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.xml.rels" ContentType="application/vnd.openxmlformats-package.relationships+xml"/>
  <Override PartName="/xl/worksheets/_rels/sheet81.xml.rels" ContentType="application/vnd.openxmlformats-package.relationships+xml"/>
  <Override PartName="/xl/worksheets/_rels/sheet80.xml.rels" ContentType="application/vnd.openxmlformats-package.relationships+xml"/>
  <Override PartName="/xl/worksheets/_rels/sheet30.xml.rels" ContentType="application/vnd.openxmlformats-package.relationships+xml"/>
  <Override PartName="/xl/worksheets/_rels/sheet52.xml.rels" ContentType="application/vnd.openxmlformats-package.relationships+xml"/>
  <Override PartName="/xl/worksheets/_rels/sheet5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rozdilI" sheetId="1" state="visible" r:id="rId2"/>
    <sheet name="diagr_I" sheetId="2" state="visible" r:id="rId3"/>
    <sheet name="tablI_1" sheetId="3" state="visible" r:id="rId4"/>
    <sheet name="tablI_2" sheetId="4" state="visible" r:id="rId5"/>
    <sheet name="tablI_3" sheetId="5" state="visible" r:id="rId6"/>
    <sheet name="tablI_4" sheetId="6" state="visible" r:id="rId7"/>
    <sheet name="tablI_5" sheetId="7" state="visible" r:id="rId8"/>
    <sheet name="tablI_6" sheetId="8" state="visible" r:id="rId9"/>
    <sheet name="tablI_7" sheetId="9" state="visible" r:id="rId10"/>
    <sheet name="tablI_8" sheetId="10" state="visible" r:id="rId11"/>
    <sheet name="tablI_9" sheetId="11" state="visible" r:id="rId12"/>
    <sheet name="tablI_10" sheetId="12" state="visible" r:id="rId13"/>
    <sheet name="tablI_11" sheetId="13" state="visible" r:id="rId14"/>
    <sheet name="tablI_12" sheetId="14" state="visible" r:id="rId15"/>
    <sheet name="tablI_13" sheetId="15" state="visible" r:id="rId16"/>
    <sheet name="tablI_14" sheetId="16" state="visible" r:id="rId17"/>
    <sheet name="tablI_15" sheetId="17" state="visible" r:id="rId18"/>
    <sheet name="tablI_16" sheetId="18" state="visible" r:id="rId19"/>
    <sheet name="rozdilII" sheetId="19" state="visible" r:id="rId20"/>
    <sheet name="tablII_1" sheetId="20" state="visible" r:id="rId21"/>
    <sheet name="tablII_2" sheetId="21" state="visible" r:id="rId22"/>
    <sheet name="tablII_3" sheetId="22" state="visible" r:id="rId23"/>
    <sheet name="tablII_4" sheetId="23" state="visible" r:id="rId24"/>
    <sheet name="tablII_5" sheetId="24" state="visible" r:id="rId25"/>
    <sheet name="tablII_6" sheetId="25" state="visible" r:id="rId26"/>
    <sheet name="tablII_7" sheetId="26" state="visible" r:id="rId27"/>
    <sheet name="tablII_8" sheetId="27" state="visible" r:id="rId28"/>
    <sheet name="tablII_9" sheetId="28" state="visible" r:id="rId29"/>
    <sheet name="rozdilIII" sheetId="29" state="visible" r:id="rId30"/>
    <sheet name="diagr_II" sheetId="30" state="visible" r:id="rId31"/>
    <sheet name="tablIII_1" sheetId="31" state="visible" r:id="rId32"/>
    <sheet name="tablIII_2" sheetId="32" state="visible" r:id="rId33"/>
    <sheet name="tablIII_3" sheetId="33" state="visible" r:id="rId34"/>
    <sheet name="tablIII_4" sheetId="34" state="visible" r:id="rId35"/>
    <sheet name="tablIII_5" sheetId="35" state="visible" r:id="rId36"/>
    <sheet name="tablIII_6" sheetId="36" state="visible" r:id="rId37"/>
    <sheet name="tablIII_7" sheetId="37" state="visible" r:id="rId38"/>
    <sheet name="tablIII_8" sheetId="38" state="visible" r:id="rId39"/>
    <sheet name="tablIII_9" sheetId="39" state="visible" r:id="rId40"/>
    <sheet name="tablIII_10" sheetId="40" state="visible" r:id="rId41"/>
    <sheet name="tablIII_11" sheetId="41" state="visible" r:id="rId42"/>
    <sheet name="tablIII_12" sheetId="42" state="visible" r:id="rId43"/>
    <sheet name="rozdilIV" sheetId="43" state="visible" r:id="rId44"/>
    <sheet name="tablIV_1" sheetId="44" state="visible" r:id="rId45"/>
    <sheet name="tablIV_2" sheetId="45" state="visible" r:id="rId46"/>
    <sheet name="tablIV_3" sheetId="46" state="visible" r:id="rId47"/>
    <sheet name="tablIV_4" sheetId="47" state="visible" r:id="rId48"/>
    <sheet name="tablIV_5" sheetId="48" state="visible" r:id="rId49"/>
    <sheet name="tablIV_6" sheetId="49" state="visible" r:id="rId50"/>
    <sheet name="tablIV_7" sheetId="50" state="visible" r:id="rId51"/>
    <sheet name="rozdilV" sheetId="51" state="visible" r:id="rId52"/>
    <sheet name="diagr_V_1" sheetId="52" state="visible" r:id="rId53"/>
    <sheet name="diagr_V_2" sheetId="53" state="visible" r:id="rId54"/>
    <sheet name="tablV_1" sheetId="54" state="visible" r:id="rId55"/>
    <sheet name="tablV_2" sheetId="55" state="visible" r:id="rId56"/>
    <sheet name="tablV_3" sheetId="56" state="visible" r:id="rId57"/>
    <sheet name="tablV_4" sheetId="57" state="visible" r:id="rId58"/>
    <sheet name="tablV_5" sheetId="58" state="visible" r:id="rId59"/>
    <sheet name="tablV_6" sheetId="59" state="visible" r:id="rId60"/>
    <sheet name="tablV_7" sheetId="60" state="visible" r:id="rId61"/>
    <sheet name="tablV_8" sheetId="61" state="visible" r:id="rId62"/>
    <sheet name="tablV_9" sheetId="62" state="visible" r:id="rId63"/>
    <sheet name="tablV_10" sheetId="63" state="visible" r:id="rId64"/>
    <sheet name="tablV_11" sheetId="64" state="visible" r:id="rId65"/>
    <sheet name="tablV_12" sheetId="65" state="visible" r:id="rId66"/>
    <sheet name="tablV_13" sheetId="66" state="visible" r:id="rId67"/>
    <sheet name="tablV_14" sheetId="67" state="visible" r:id="rId68"/>
    <sheet name="tablV_15" sheetId="68" state="visible" r:id="rId69"/>
    <sheet name="tablV_16" sheetId="69" state="visible" r:id="rId70"/>
    <sheet name="tablV_17" sheetId="70" state="visible" r:id="rId71"/>
    <sheet name="tablV_18" sheetId="71" state="visible" r:id="rId72"/>
    <sheet name="rozdilVI" sheetId="72" state="visible" r:id="rId73"/>
    <sheet name="tablVI_1" sheetId="73" state="visible" r:id="rId74"/>
    <sheet name="tablVI_2" sheetId="74" state="visible" r:id="rId75"/>
    <sheet name="rozdilVII" sheetId="75" state="visible" r:id="rId76"/>
    <sheet name="tablVII_1" sheetId="76" state="visible" r:id="rId77"/>
    <sheet name="tablVII_2" sheetId="77" state="visible" r:id="rId78"/>
    <sheet name="rozdilVIII" sheetId="78" state="visible" r:id="rId79"/>
    <sheet name="tablVIII_1" sheetId="79" state="visible" r:id="rId80"/>
    <sheet name="tablVIII_2" sheetId="80" state="visible" r:id="rId81"/>
    <sheet name="diagr_VIII_1" sheetId="81" state="visible" r:id="rId82"/>
    <sheet name="rozdilIX" sheetId="82" state="visible" r:id="rId83"/>
    <sheet name="tablIX_1" sheetId="83" state="visible" r:id="rId84"/>
    <sheet name="tablIX_2" sheetId="84" state="visible" r:id="rId85"/>
    <sheet name="tablIX_3" sheetId="85" state="visible" r:id="rId86"/>
    <sheet name="tablIX_4" sheetId="86" state="visible" r:id="rId87"/>
    <sheet name="tablIX_5" sheetId="87" state="visible" r:id="rId88"/>
    <sheet name="tablIX_6" sheetId="88" state="visible" r:id="rId89"/>
    <sheet name="Dodatki" sheetId="89" state="visible" r:id="rId90"/>
    <sheet name="Dod1" sheetId="90" state="visible" r:id="rId91"/>
    <sheet name="Dod2" sheetId="91" state="visible" r:id="rId92"/>
    <sheet name="Dod3" sheetId="92" state="visible" r:id="rId93"/>
    <sheet name="Dod4" sheetId="93" state="visible" r:id="rId94"/>
    <sheet name="Dod5" sheetId="94" state="visible" r:id="rId95"/>
    <sheet name="Dod6" sheetId="95" state="visible" r:id="rId96"/>
    <sheet name="Dod7,8" sheetId="96" state="visible" r:id="rId97"/>
    <sheet name="Dod9,10" sheetId="97" state="visible" r:id="rId98"/>
    <sheet name="Dod11" sheetId="98" state="visible" r:id="rId99"/>
  </sheets>
  <externalReferences>
    <externalReference r:id="rId100"/>
  </externalReferences>
  <definedNames>
    <definedName function="false" hidden="false" localSheetId="80" name="_xlnm.Print_Area" vbProcedure="false">diagr_VIII_1!$AH$2:$AR$48</definedName>
    <definedName function="false" hidden="false" localSheetId="89" name="_xlnm.Print_Area" vbProcedure="false">Dod1!$A$1:$G$37</definedName>
    <definedName function="false" hidden="false" localSheetId="97" name="_xlnm.Print_Area" vbProcedure="false">Dod11!$A$1:$D$38</definedName>
    <definedName function="false" hidden="false" localSheetId="95" name="_xlnm.Print_Area" vbProcedure="false">'Dod7,8'!$A$1:$D$43</definedName>
    <definedName function="false" hidden="false" localSheetId="96" name="_xlnm.Print_Area" vbProcedure="false">'Dod9,10'!$A$1:$D$38</definedName>
    <definedName function="false" hidden="false" localSheetId="2" name="_xlnm.Print_Area" vbProcedure="false">tablI_1!$A$2:$F$66</definedName>
    <definedName function="false" hidden="false" localSheetId="2" name="_xlnm.Print_Titles" vbProcedure="false">tablI_1!$6:$10</definedName>
    <definedName function="false" hidden="false" localSheetId="11" name="_xlnm.Print_Area" vbProcedure="false">tablI_10!$A$1:$L$60</definedName>
    <definedName function="false" hidden="false" localSheetId="12" name="_xlnm.Print_Area" vbProcedure="false">tablI_11!$A$1:$L$61</definedName>
    <definedName function="false" hidden="false" localSheetId="13" name="_xlnm.Print_Area" vbProcedure="false">tablI_12!$A$1:$L$60</definedName>
    <definedName function="false" hidden="false" localSheetId="14" name="_xlnm.Print_Area" vbProcedure="false">tablI_13!$A$1:$AB$65</definedName>
    <definedName function="false" hidden="false" localSheetId="15" name="_xlnm.Print_Area" vbProcedure="false">tablI_14!$A$1:$AC$60</definedName>
    <definedName function="false" hidden="false" localSheetId="16" name="_xlnm.Print_Area" vbProcedure="false">tablI_15!$A$1:$J$63</definedName>
    <definedName function="false" hidden="false" localSheetId="17" name="_xlnm.Print_Area" vbProcedure="false">tablI_16!$A$1:$J$60</definedName>
    <definedName function="false" hidden="false" localSheetId="3" name="_xlnm.Print_Area" vbProcedure="false">tablI_2!$A$2:$F$63</definedName>
    <definedName function="false" hidden="false" localSheetId="4" name="_xlnm.Print_Area" vbProcedure="false">tablI_3!$A$1:$F$60</definedName>
    <definedName function="false" hidden="false" localSheetId="5" name="_xlnm.Print_Area" vbProcedure="false">tablI_4!$A$2:$E$63</definedName>
    <definedName function="false" hidden="false" localSheetId="6" name="_xlnm.Print_Area" vbProcedure="false">tablI_5!$A$1:$U$61</definedName>
    <definedName function="false" hidden="false" localSheetId="7" name="_xlnm.Print_Area" vbProcedure="false">tablI_6!$A$1:$U$60</definedName>
    <definedName function="false" hidden="false" localSheetId="8" name="_xlnm.Print_Area" vbProcedure="false">tablI_7!$A$1:$U$63</definedName>
    <definedName function="false" hidden="false" localSheetId="9" name="_xlnm.Print_Area" vbProcedure="false">tablI_8!$A$1:$U$60</definedName>
    <definedName function="false" hidden="false" localSheetId="10" name="_xlnm.Print_Area" vbProcedure="false">tablI_9!$A$1:$L$61</definedName>
    <definedName function="false" hidden="false" localSheetId="19" name="_xlnm.Print_Area" vbProcedure="false">tablII_1!$A$2:$E$36</definedName>
    <definedName function="false" hidden="false" localSheetId="19" name="_xlnm.Print_Titles" vbProcedure="false">tablII_1!$6:$10</definedName>
    <definedName function="false" hidden="false" localSheetId="20" name="_xlnm.Print_Area" vbProcedure="false">tablII_2!$A$2:$F$59</definedName>
    <definedName function="false" hidden="false" localSheetId="21" name="_xlnm.Print_Area" vbProcedure="false">tablII_3!$A$1:$C$55</definedName>
    <definedName function="false" hidden="false" localSheetId="22" name="_xlnm.Print_Area" vbProcedure="false">tablII_4!$A$1:$U$58</definedName>
    <definedName function="false" hidden="false" localSheetId="22" name="_xlnm.Print_Titles" vbProcedure="false">tablII_4!$4:$9</definedName>
    <definedName function="false" hidden="false" localSheetId="23" name="_xlnm.Print_Area" vbProcedure="false">tablII_5!$A$1:$U$58</definedName>
    <definedName function="false" hidden="false" localSheetId="23" name="_xlnm.Print_Titles" vbProcedure="false">tablII_5!$4:$9</definedName>
    <definedName function="false" hidden="false" localSheetId="24" name="_xlnm.Print_Area" vbProcedure="false">tablII_6!$A$1:$L$57</definedName>
    <definedName function="false" hidden="false" localSheetId="25" name="_xlnm.Print_Area" vbProcedure="false">tablII_7!$A$1:$L$57</definedName>
    <definedName function="false" hidden="false" localSheetId="26" name="_xlnm.Print_Area" vbProcedure="false">tablII_8!$A$1:$AC$57</definedName>
    <definedName function="false" hidden="false" localSheetId="27" name="_xlnm.Print_Area" vbProcedure="false">tablII_9!$A$1:$J$57</definedName>
    <definedName function="false" hidden="false" localSheetId="30" name="_xlnm.Print_Area" vbProcedure="false">tablIII_1!$A$1:$F$62</definedName>
    <definedName function="false" hidden="false" localSheetId="39" name="_xlnm.Print_Area" vbProcedure="false">tablIII_10!$A$2:$AC$60</definedName>
    <definedName function="false" hidden="false" localSheetId="40" name="_xlnm.Print_Area" vbProcedure="false">tablIII_11!$A$2:$J$64</definedName>
    <definedName function="false" hidden="false" localSheetId="41" name="_xlnm.Print_Area" vbProcedure="false">tablIII_12!$A$2:$J$61</definedName>
    <definedName function="false" hidden="false" localSheetId="31" name="_xlnm.Print_Area" vbProcedure="false">tablIII_2!$A$2:$F$64</definedName>
    <definedName function="false" hidden="false" localSheetId="32" name="_xlnm.Print_Area" vbProcedure="false">tablIII_3!$A$1:$F$61</definedName>
    <definedName function="false" hidden="false" localSheetId="33" name="_xlnm.Print_Area" vbProcedure="false">tablIII_4!$A$1:$E$62</definedName>
    <definedName function="false" hidden="false" localSheetId="34" name="_xlnm.Print_Area" vbProcedure="false">tablIII_5!$A$1:$U$64</definedName>
    <definedName function="false" hidden="false" localSheetId="35" name="_xlnm.Print_Area" vbProcedure="false">tablIII_6!$A$1:$U$61</definedName>
    <definedName function="false" hidden="false" localSheetId="36" name="_xlnm.Print_Area" vbProcedure="false">tablIII_7!$A$1:$L$61</definedName>
    <definedName function="false" hidden="false" localSheetId="37" name="_xlnm.Print_Area" vbProcedure="false">tablIII_8!$A$1:$L$60</definedName>
    <definedName function="false" hidden="false" localSheetId="38" name="_xlnm.Print_Area" vbProcedure="false">tablIII_9!$A$2:$AC$63</definedName>
    <definedName function="false" hidden="false" localSheetId="43" name="_xlnm.Print_Area" vbProcedure="false">tablIV_1!$A$2:$E$36</definedName>
    <definedName function="false" hidden="false" localSheetId="43" name="_xlnm.Print_Titles" vbProcedure="false">tablIV_1!$6:$10</definedName>
    <definedName function="false" hidden="false" localSheetId="44" name="_xlnm.Print_Area" vbProcedure="false">tablIV_2!$A$2:$F$59</definedName>
    <definedName function="false" hidden="false" localSheetId="45" name="_xlnm.Print_Area" vbProcedure="false">tablIV_3!$A$1:$C$55</definedName>
    <definedName function="false" hidden="false" localSheetId="46" name="_xlnm.Print_Area" vbProcedure="false">tablIV_4!$A$1:$U$58</definedName>
    <definedName function="false" hidden="false" localSheetId="46" name="_xlnm.Print_Titles" vbProcedure="false">tablIV_4!$4:$9</definedName>
    <definedName function="false" hidden="false" localSheetId="47" name="_xlnm.Print_Area" vbProcedure="false">tablIV_5!$A$1:$L$57</definedName>
    <definedName function="false" hidden="false" localSheetId="48" name="_xlnm.Print_Area" vbProcedure="false">tablIV_6!$A$1:$AA$57</definedName>
    <definedName function="false" hidden="false" localSheetId="49" name="_xlnm.Print_Area" vbProcedure="false">tablIV_7!$A$1:$J$57</definedName>
    <definedName function="false" hidden="false" localSheetId="82" name="_xlnm.Print_Area" vbProcedure="false">tablIX_1!$A$1:$F$27</definedName>
    <definedName function="false" hidden="false" localSheetId="83" name="_xlnm.Print_Area" vbProcedure="false">tablIX_2!$A$1:$C$27</definedName>
    <definedName function="false" hidden="false" localSheetId="84" name="_xlnm.Print_Area" vbProcedure="false">tablIX_3!$A$1:$Q$35</definedName>
    <definedName function="false" hidden="false" localSheetId="85" name="_xlnm.Print_Area" vbProcedure="false">tablIX_4!$A$1:$Q$24</definedName>
    <definedName function="false" hidden="false" localSheetId="86" name="_xlnm.Print_Area" vbProcedure="false">tablIX_5!$A$1:$Q$39</definedName>
    <definedName function="false" hidden="false" localSheetId="87" name="_xlnm.Print_Area" vbProcedure="false">tablIX_6!$A$1:$Q$22</definedName>
    <definedName function="false" hidden="false" localSheetId="53" name="_xlnm.Print_Area" vbProcedure="false">tablV_1!$A$1:$G$40</definedName>
    <definedName function="false" hidden="false" localSheetId="62" name="_xlnm.Print_Area" vbProcedure="false">tablV_10!$A$1:$L$39</definedName>
    <definedName function="false" hidden="false" localSheetId="63" name="_xlnm.Print_Area" vbProcedure="false">tablV_11!$A$1:$L$29</definedName>
    <definedName function="false" hidden="false" localSheetId="64" name="_xlnm.Print_Area" vbProcedure="false">tablV_12!$A$1:$L$28</definedName>
    <definedName function="false" hidden="false" localSheetId="65" name="_xlnm.Print_Area" vbProcedure="false">tablV_13!$A$1:$AC$40</definedName>
    <definedName function="false" hidden="false" localSheetId="66" name="_xlnm.Print_Area" vbProcedure="false">tablV_14!$A$1:$AC$27</definedName>
    <definedName function="false" hidden="false" localSheetId="67" name="_xlnm.Print_Area" vbProcedure="false">tablV_15!$A$1:$AC$37</definedName>
    <definedName function="false" hidden="false" localSheetId="68" name="_xlnm.Print_Area" vbProcedure="false">tablV_16!$A$1:$J$40</definedName>
    <definedName function="false" hidden="false" localSheetId="69" name="_xlnm.Print_Area" vbProcedure="false">tablV_17!$A$1:$J$26</definedName>
    <definedName function="false" hidden="false" localSheetId="70" name="_xlnm.Print_Area" vbProcedure="false">tablV_18!$A$1:$J$38</definedName>
    <definedName function="false" hidden="false" localSheetId="54" name="_xlnm.Print_Area" vbProcedure="false">tablV_2!$A$2:$F$41</definedName>
    <definedName function="false" hidden="false" localSheetId="55" name="_xlnm.Print_Area" vbProcedure="false">tablV_3!$A$1:$I$39</definedName>
    <definedName function="false" hidden="false" localSheetId="56" name="_xlnm.Print_Area" vbProcedure="false">tablV_4!$A$1:$G$42</definedName>
    <definedName function="false" hidden="false" localSheetId="57" name="_xlnm.Print_Area" vbProcedure="false">tablV_5!$A$1:$U$40</definedName>
    <definedName function="false" hidden="false" localSheetId="58" name="_xlnm.Print_Area" vbProcedure="false">tablV_6!$A$1:$U$37</definedName>
    <definedName function="false" hidden="false" localSheetId="59" name="_xlnm.Print_Area" vbProcedure="false">tablV_7!$A$1:$U$29</definedName>
    <definedName function="false" hidden="false" localSheetId="60" name="_xlnm.Print_Area" vbProcedure="false">tablV_8!$A$1:$U$26</definedName>
    <definedName function="false" hidden="false" localSheetId="61" name="_xlnm.Print_Area" vbProcedure="false">tablV_9!$A$1:$L$38</definedName>
    <definedName function="false" hidden="false" localSheetId="72" name="_xlnm.Print_Area" vbProcedure="false">tablVI_1!$A$1:$F$51</definedName>
    <definedName function="false" hidden="false" localSheetId="73" name="_xlnm.Print_Area" vbProcedure="false">tablVI_2!$A$1:$F$51</definedName>
    <definedName function="false" hidden="false" localSheetId="75" name="_xlnm.Print_Area" vbProcedure="false">tablVII_1!$A$1:$F$52</definedName>
    <definedName function="false" hidden="false" localSheetId="76" name="_xlnm.Print_Area" vbProcedure="false">tablVII_2!$A$1:$F$52</definedName>
    <definedName function="false" hidden="false" localSheetId="78" name="_xlnm.Print_Area" vbProcedure="false">tablVIII_1!$A$1:$F$26</definedName>
    <definedName function="false" hidden="false" localSheetId="79" name="_xlnm.Print_Area" vbProcedure="false">tablVIII_2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" uniqueCount="741">
  <si>
    <t xml:space="preserve">РОЗДІЛ I.</t>
  </si>
  <si>
    <t xml:space="preserve">ГРОШОВІ ВИТРАТИ ДОМОГОСПОДАРСТВ</t>
  </si>
  <si>
    <t xml:space="preserve">Діаграма I.1</t>
  </si>
  <si>
    <t xml:space="preserve">Діаграма І.2 </t>
  </si>
  <si>
    <t xml:space="preserve">Табл. I.1.</t>
  </si>
  <si>
    <r>
      <rPr>
        <b val="true"/>
        <sz val="16"/>
        <rFont val="Times New Roman"/>
        <family val="1"/>
      </rPr>
      <t xml:space="preserve">Структура грошових витрат домогосподарств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у середньому за місяць)</t>
  </si>
  <si>
    <t xml:space="preserve">Всі домогосподарства</t>
  </si>
  <si>
    <t xml:space="preserve">Домогосподарства, які повідомили даний вид витрат</t>
  </si>
  <si>
    <t xml:space="preserve">у середньому на домогоспо-дарство (грн)</t>
  </si>
  <si>
    <t xml:space="preserve">у % до споживчих витрат</t>
  </si>
  <si>
    <t xml:space="preserve">у % до грошових витрат</t>
  </si>
  <si>
    <t xml:space="preserve">у % від усіх домогоспо-дарств</t>
  </si>
  <si>
    <t xml:space="preserve">у середньому на домогосподарство (грн)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r>
      <rPr>
        <b val="true"/>
        <i val="true"/>
        <sz val="10"/>
        <rFont val="Times New Roman"/>
        <family val="1"/>
      </rPr>
      <t xml:space="preserve">Зв'язок</t>
    </r>
    <r>
      <rPr>
        <b val="true"/>
        <i val="true"/>
        <vertAlign val="superscript"/>
        <sz val="10"/>
        <rFont val="Times New Roman"/>
        <family val="1"/>
        <charset val="204"/>
      </rPr>
      <t xml:space="preserve">2</t>
    </r>
  </si>
  <si>
    <t xml:space="preserve">Відпочинок і культура </t>
  </si>
  <si>
    <t xml:space="preserve">Освіта </t>
  </si>
  <si>
    <t xml:space="preserve">Ресторани та готелі</t>
  </si>
  <si>
    <t xml:space="preserve"> 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Кількість домогосподарств (тисяч)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  <charset val="204"/>
      </rPr>
      <t xml:space="preserve">  У цій і наступних таблицях публікації наведена кількість домогосподарств станом на 1 січня 2020 року без урахування інституційного населення (військовослужбовців строкової служби, осіб, що знаходяться в місцях позбавлення волі, осіб, що постійно проживають у будинках-інтернатах, будинках для осіб похилого віку), маргінальних прошарків (безпритульних тощо). А також без урахування домогосподарств тимчасово окупованої території Автономної Республіки Крим, м.Севастополя та частини тимчасово окупованих територій у Донецькій та Луганській областях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відково: із загальної кількості домогосподарств 64,6 % мали витрати на користування послугами Інтернету вдома.</t>
    </r>
  </si>
  <si>
    <t xml:space="preserve">Табл. I.2.</t>
  </si>
  <si>
    <t xml:space="preserve"> Грошові витрати міських та сільських </t>
  </si>
  <si>
    <t xml:space="preserve">домогосподарств</t>
  </si>
  <si>
    <t xml:space="preserve">(у середньому за місяць у розрахунку                 на одне домогосподарство, грн)</t>
  </si>
  <si>
    <t xml:space="preserve">Всі домогоспо-дарства</t>
  </si>
  <si>
    <t xml:space="preserve">у тому числі проживають</t>
  </si>
  <si>
    <t xml:space="preserve">у міській місцевості</t>
  </si>
  <si>
    <t xml:space="preserve">у сільській місцевості</t>
  </si>
  <si>
    <t xml:space="preserve">у великих містах</t>
  </si>
  <si>
    <t xml:space="preserve">у малих містах</t>
  </si>
  <si>
    <t xml:space="preserve">всього</t>
  </si>
  <si>
    <t xml:space="preserve">Зв'язок</t>
  </si>
  <si>
    <t xml:space="preserve">Табл. I.3.</t>
  </si>
  <si>
    <t xml:space="preserve">Структура грошових  витрат домогосподарств  в містах</t>
  </si>
  <si>
    <t xml:space="preserve">та в сільській місцевості</t>
  </si>
  <si>
    <t xml:space="preserve">(у середньому за місяць у розрахунку на                       одне домогосподарство, відсотків)</t>
  </si>
  <si>
    <t xml:space="preserve">у тому числі, які проживають</t>
  </si>
  <si>
    <t xml:space="preserve">Табл. I.4.</t>
  </si>
  <si>
    <t xml:space="preserve">Грошові  витрати домогосподарств залежно від наявності дітей у їх складі </t>
  </si>
  <si>
    <t xml:space="preserve">(у середньому за місяць у розрахунку на одне домогосподарство)</t>
  </si>
  <si>
    <t xml:space="preserve">Домогосподарства з дітьми</t>
  </si>
  <si>
    <t xml:space="preserve">Домогосподарства без дітей</t>
  </si>
  <si>
    <t xml:space="preserve">грошові витрати, грн</t>
  </si>
  <si>
    <t xml:space="preserve">Табл.І.5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законодавчо встановленого прожиткового мінімуму (2118,0 грн)</t>
  </si>
  <si>
    <t xml:space="preserve">нижче фактичного прожиткового мінімуму (3812,0 грн)</t>
  </si>
  <si>
    <t xml:space="preserve">нижче середнього рівня грошових доходів                            (5728,37 грн)</t>
  </si>
  <si>
    <t xml:space="preserve">нижче 50%  середнього рівня грошових доходів (2864,19 грн)</t>
  </si>
  <si>
    <t xml:space="preserve">нижче медіанного рівня грошових доходів                             (5000,29 грн)</t>
  </si>
  <si>
    <t xml:space="preserve">нижче 50% медіанного рівня грошових доходів (2500,15 грн)</t>
  </si>
  <si>
    <t xml:space="preserve">нижче 60% медіанного рівня грошових доходів (3000,17 грн)</t>
  </si>
  <si>
    <t xml:space="preserve">нижче 75% медіанного рівня грошових доходів (3750,22 грн)</t>
  </si>
  <si>
    <t xml:space="preserve">Табл.І.6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(у середньому за місяць у розрахунку на одне домогосподарство, відсотків)</t>
  </si>
  <si>
    <t xml:space="preserve">Табл. I.7.</t>
  </si>
  <si>
    <t xml:space="preserve">Грошові витрати  домогосподарств залежно від розміру середньодушових еквівалентними загальних доходів</t>
  </si>
  <si>
    <t xml:space="preserve">у тому числі з середньодушовими еквівалентними загальними доходами</t>
  </si>
  <si>
    <t xml:space="preserve"> у місяць, грн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5971,47 грн)</t>
  </si>
  <si>
    <t xml:space="preserve">нижче 50%  середнього рівня загальних доходів (2985,74 грн)</t>
  </si>
  <si>
    <t xml:space="preserve">нижче медіанного рівня загальних доходів                             (5232,71 грн)</t>
  </si>
  <si>
    <t xml:space="preserve">нижче 50% медіанного рівня загальних доходів (2616,36 грн)</t>
  </si>
  <si>
    <t xml:space="preserve">нижче 60% медіанного рівня загальних доходів (3139,63 грн)</t>
  </si>
  <si>
    <t xml:space="preserve">нижче 75% медіанного рівня загальних доходів (3924,53 грн)</t>
  </si>
  <si>
    <t xml:space="preserve">Табл. I.8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Табл. I.9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.10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на                            одне домогосподарство, відсотків) </t>
  </si>
  <si>
    <t xml:space="preserve">десята (вища)</t>
  </si>
  <si>
    <t xml:space="preserve">Табл. I.11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на одне домогосподарство, грн) 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.12.</t>
  </si>
  <si>
    <t xml:space="preserve">Структура грошових витрат домогосподарств за децильними                                                                                      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на одне домогосподарство, відсотків) </t>
  </si>
  <si>
    <t xml:space="preserve">Табл.I.13.</t>
  </si>
  <si>
    <t xml:space="preserve">Грошові витрати </t>
  </si>
  <si>
    <t xml:space="preserve">домогосподарств за регіонами</t>
  </si>
  <si>
    <t xml:space="preserve">(у середньому за місяць у розрахунку на одне домогосподарство, грн)</t>
  </si>
  <si>
    <t xml:space="preserve">у тому числі за регіонами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Табл.I.14.</t>
  </si>
  <si>
    <t xml:space="preserve">Структура грошових витрат </t>
  </si>
  <si>
    <t xml:space="preserve">(у середньому за місяць у розрахунку                        на одне домогосподарство, відсотків)</t>
  </si>
  <si>
    <t xml:space="preserve">м.Севастополь</t>
  </si>
  <si>
    <t xml:space="preserve">Табл. I.15.</t>
  </si>
  <si>
    <t xml:space="preserve">Грошові витрати домогосподарств за економічними районами</t>
  </si>
  <si>
    <t xml:space="preserve">у тому числі за економічними районами</t>
  </si>
  <si>
    <t xml:space="preserve">Східний</t>
  </si>
  <si>
    <t xml:space="preserve">Донецький</t>
  </si>
  <si>
    <t xml:space="preserve">Придніпровський</t>
  </si>
  <si>
    <t xml:space="preserve">Причорноморський</t>
  </si>
  <si>
    <t xml:space="preserve">Подільський</t>
  </si>
  <si>
    <t xml:space="preserve">Центральний</t>
  </si>
  <si>
    <t xml:space="preserve">Карпатський</t>
  </si>
  <si>
    <t xml:space="preserve">Поліський</t>
  </si>
  <si>
    <t xml:space="preserve">Табл. I.16.</t>
  </si>
  <si>
    <t xml:space="preserve">Структура грошових витрат домогосподарств за економічними районами</t>
  </si>
  <si>
    <t xml:space="preserve">(у середньому за місяць у розрахунку                                             на одне домогосподарство, відсотків)</t>
  </si>
  <si>
    <t xml:space="preserve">РОЗДІЛ ІІ.</t>
  </si>
  <si>
    <t xml:space="preserve">ГРОШОВІ ВИТРАТИ ДОМОГОСПОДАРСТВ                                                                                                                    НА ХАРЧУВАННЯ</t>
  </si>
  <si>
    <t xml:space="preserve">Табл. II.1.</t>
  </si>
  <si>
    <t xml:space="preserve">Грошові витрати домогосподарств на харчування</t>
  </si>
  <si>
    <t xml:space="preserve">у % до грошових витрат домогосподарств на харчування</t>
  </si>
  <si>
    <t xml:space="preserve">Продукти харчування </t>
  </si>
  <si>
    <t xml:space="preserve"> 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фрукти</t>
  </si>
  <si>
    <t xml:space="preserve"> 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Табл. II.2.</t>
  </si>
  <si>
    <t xml:space="preserve">домогосподарств на харчування </t>
  </si>
  <si>
    <t xml:space="preserve">(у розрахунку на одне домогосподарство)</t>
  </si>
  <si>
    <t xml:space="preserve">У середньому за місяць, грн</t>
  </si>
  <si>
    <t xml:space="preserve">Відсотків</t>
  </si>
  <si>
    <t xml:space="preserve">Табл.II.3.</t>
  </si>
  <si>
    <t xml:space="preserve">Грошові витрати домогосподарств на харчування залежно від наявності дітей у їх складі</t>
  </si>
  <si>
    <t xml:space="preserve">Табл.II.4.</t>
  </si>
  <si>
    <t xml:space="preserve">Грошові витрати домогосподарств на харчування залежно від розміру </t>
  </si>
  <si>
    <t xml:space="preserve">середньодушових еквівалентних грошових доходів</t>
  </si>
  <si>
    <t xml:space="preserve">У середньому </t>
  </si>
  <si>
    <t xml:space="preserve">за місяць, грн</t>
  </si>
  <si>
    <t xml:space="preserve">Табл.II.5.</t>
  </si>
  <si>
    <t xml:space="preserve">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Табл.II.6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грошових доходів</t>
  </si>
  <si>
    <t xml:space="preserve">Табл.II.7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загальних доходів</t>
  </si>
  <si>
    <t xml:space="preserve">Табл.II.8.</t>
  </si>
  <si>
    <t xml:space="preserve">Грошові витрати домогосподарств на  </t>
  </si>
  <si>
    <t xml:space="preserve">харчування за регіонами</t>
  </si>
  <si>
    <t xml:space="preserve">-</t>
  </si>
  <si>
    <t xml:space="preserve">                                  Відсотків</t>
  </si>
  <si>
    <t xml:space="preserve">Табл.II.9.</t>
  </si>
  <si>
    <t xml:space="preserve">Грошові витрати домогосподарств на харчування за економічними районами</t>
  </si>
  <si>
    <t xml:space="preserve">У середньому  за місяць, грн</t>
  </si>
  <si>
    <t xml:space="preserve">                   Відсотків</t>
  </si>
  <si>
    <t xml:space="preserve">РОЗДІЛ ІІІ.</t>
  </si>
  <si>
    <t xml:space="preserve">СУКУПНІ ВИТРАТИ ДОМОГОСПОДАРСТВ</t>
  </si>
  <si>
    <t xml:space="preserve">Діаграма III.1</t>
  </si>
  <si>
    <t xml:space="preserve">Діаграма III.2</t>
  </si>
  <si>
    <t xml:space="preserve">Табл.III.1.</t>
  </si>
  <si>
    <t xml:space="preserve">Структура сукупних витрат домогосподарств України</t>
  </si>
  <si>
    <t xml:space="preserve">(у середньому за місяць )</t>
  </si>
  <si>
    <t xml:space="preserve">у % до сукупних витрат </t>
  </si>
  <si>
    <t xml:space="preserve">у % до сукупних споживчих витрат 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 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III.2.</t>
  </si>
  <si>
    <t xml:space="preserve">Сукупні витрати міських та сільських домогосподарств</t>
  </si>
  <si>
    <t xml:space="preserve">(у середньому за місяць у розрахунку                                на одне домогосподарство, грн)</t>
  </si>
  <si>
    <t xml:space="preserve">Табл. III.3.</t>
  </si>
  <si>
    <t xml:space="preserve">Структура сукупних витрат міських та сільських домогосподарств</t>
  </si>
  <si>
    <t xml:space="preserve">(у середньому за місяць у розрахунку на  одне домогосподарство, відсотків)</t>
  </si>
  <si>
    <t xml:space="preserve">     у тому числі, які проживають</t>
  </si>
  <si>
    <t xml:space="preserve">Табл. III.4.</t>
  </si>
  <si>
    <t xml:space="preserve">Сукупні витрати домогосподарств залежно від наявності дітей у їх складі </t>
  </si>
  <si>
    <t xml:space="preserve">(у середньому за місяць у розрахунку на  одне домогосподарство)</t>
  </si>
  <si>
    <t xml:space="preserve">сукупні витрати,  грн</t>
  </si>
  <si>
    <t xml:space="preserve">Табл.ІII.5.</t>
  </si>
  <si>
    <t xml:space="preserve">Сукупні витрати  домогосподарств залежно від розміру середньодушових еквівалентних загальних доходів</t>
  </si>
  <si>
    <t xml:space="preserve">- капітальний ремонт</t>
  </si>
  <si>
    <t xml:space="preserve">- купівля акцій, нерухомості, будівництво, вклади до банків</t>
  </si>
  <si>
    <t xml:space="preserve">Табл.ІII.6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на одне домогосподарство, відсотків)</t>
  </si>
  <si>
    <t xml:space="preserve">Табл. III.7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II.8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Табл. III.9.</t>
  </si>
  <si>
    <t xml:space="preserve">Сукупні витрати</t>
  </si>
  <si>
    <t xml:space="preserve">Табл. III.10.</t>
  </si>
  <si>
    <t xml:space="preserve">Структура сукупних витрат</t>
  </si>
  <si>
    <t xml:space="preserve">(у середньому за місяць у розрахунку                                    на одне домогосподарство, відсотків)</t>
  </si>
  <si>
    <t xml:space="preserve">Табл. III.11.</t>
  </si>
  <si>
    <t xml:space="preserve">Сукупні витрати домогосподарств за економічними районами</t>
  </si>
  <si>
    <t xml:space="preserve">(у середньому за місяць у розрахунку                                          на одне домогосподарство, грн)</t>
  </si>
  <si>
    <t xml:space="preserve">у тому числі  за економічними районами</t>
  </si>
  <si>
    <t xml:space="preserve">Табл. III.12.</t>
  </si>
  <si>
    <t xml:space="preserve">Структура сукупних витрат домогосподарств за економічними районами</t>
  </si>
  <si>
    <t xml:space="preserve">(у середньому за місяць у розрахунку                                     на одне домогосподарство, відсотків)</t>
  </si>
  <si>
    <t xml:space="preserve">РОЗДІЛ ІV.</t>
  </si>
  <si>
    <t xml:space="preserve">СУКУПНІ ВИТРАТИ ДОМОГОСПОДАРСТВ                                                                                                                                                                          НА ХАРЧУВАННЯ</t>
  </si>
  <si>
    <t xml:space="preserve">Табл. IV.1.</t>
  </si>
  <si>
    <t xml:space="preserve">Сукупні витрати домогосподарств на харчування</t>
  </si>
  <si>
    <t xml:space="preserve">у % до сукупних витрат домогосподарств на  харчування </t>
  </si>
  <si>
    <t xml:space="preserve">з них кавуни, дині</t>
  </si>
  <si>
    <t xml:space="preserve">Сукупні витрати на харчування</t>
  </si>
  <si>
    <t xml:space="preserve">Табл. IV.2.</t>
  </si>
  <si>
    <t xml:space="preserve">Сукупні  витрати міських та сільських </t>
  </si>
  <si>
    <t xml:space="preserve">Табл.IV.3.</t>
  </si>
  <si>
    <t xml:space="preserve">Сукупні витрати домогосподарств на харчування залежно від наявності дітей у їх складі</t>
  </si>
  <si>
    <t xml:space="preserve">Табл. IV.4.</t>
  </si>
  <si>
    <t xml:space="preserve">Сукупні витрати домогосподарств на харчування залежно від розміру </t>
  </si>
  <si>
    <t xml:space="preserve">   молоко, сир</t>
  </si>
  <si>
    <t xml:space="preserve">   яйця</t>
  </si>
  <si>
    <t xml:space="preserve">Табл.IV.5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загальних доходів</t>
  </si>
  <si>
    <t xml:space="preserve">Табл.IV.6.</t>
  </si>
  <si>
    <t xml:space="preserve">Сукупні витрати домогосподарств на  </t>
  </si>
  <si>
    <t xml:space="preserve"> за місяць, грн</t>
  </si>
  <si>
    <t xml:space="preserve">Табл.IV.7.</t>
  </si>
  <si>
    <t xml:space="preserve">Сукупні витрати домогосподарств на харчування за економічними районами</t>
  </si>
  <si>
    <t xml:space="preserve">РОЗДІЛ V.</t>
  </si>
  <si>
    <t xml:space="preserve">ГРОШОВІ ДОХОДИ ТА СУКУПНІ РЕСУРСИ ДОМОГОСПОДАРСТВ</t>
  </si>
  <si>
    <t xml:space="preserve">Діаграма V.1</t>
  </si>
  <si>
    <t xml:space="preserve">Діаграма V.2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Пільги та субсидії безготівкові на оплату житлово-комунальних послуг, електроенергії, палива, на оплату </t>
    </r>
  </si>
  <si>
    <t xml:space="preserve">товарів  та послуг з охорони здоров'я, туристичних послуг, путівок на бази відпочинку, на оплату послуг </t>
  </si>
  <si>
    <t xml:space="preserve">транспорту, зв'язку</t>
  </si>
  <si>
    <t xml:space="preserve">Табл. V.1.</t>
  </si>
  <si>
    <t xml:space="preserve">Структура грошових доходів і сукупних ресурсів домогосподарств</t>
  </si>
  <si>
    <t xml:space="preserve">Домогосподарства, які повідомили даний вид доходу (ресурсів)</t>
  </si>
  <si>
    <t xml:space="preserve">у % до грошових доходів</t>
  </si>
  <si>
    <t xml:space="preserve">у % до загальних доходів</t>
  </si>
  <si>
    <t xml:space="preserve">у % до сукупних ресурсів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у тому числі: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Надходження від продажу особистого і домашнього майна</t>
  </si>
  <si>
    <t xml:space="preserve">Надходження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.2.</t>
  </si>
  <si>
    <t xml:space="preserve">Грошові доходи і сукупні ресурси міських та сільських домогосподарств</t>
  </si>
  <si>
    <t xml:space="preserve">Табл.V.3.</t>
  </si>
  <si>
    <t xml:space="preserve">Структура  грошових доходів і сукупних ресурсів домогосподарств  в містах та в сільській місцевості</t>
  </si>
  <si>
    <t xml:space="preserve">(у середньому за місяць у розрахунку на                                      одне домогосподарство, відсотків)</t>
  </si>
  <si>
    <t xml:space="preserve">Частка в грошових доходах</t>
  </si>
  <si>
    <t xml:space="preserve">Частка у сукупних ресурсах</t>
  </si>
  <si>
    <t xml:space="preserve">Табл. V.4.</t>
  </si>
  <si>
    <t xml:space="preserve">Грошові доходи і сукупні ресурси домогосподарств залежно від наявності дітей у їх складі </t>
  </si>
  <si>
    <t xml:space="preserve">грошові доходи і сукупні ресурси,  грн</t>
  </si>
  <si>
    <t xml:space="preserve">частка (у відсотках до)</t>
  </si>
  <si>
    <t xml:space="preserve">грошові доходи і сукупні ресурси,      грн</t>
  </si>
  <si>
    <t xml:space="preserve">грошових доходів</t>
  </si>
  <si>
    <t xml:space="preserve">сукупних ресурсів</t>
  </si>
  <si>
    <t xml:space="preserve">Табл.V.5.</t>
  </si>
  <si>
    <t xml:space="preserve">Грошові доходи і сукупні ресурси  домогосподарств залежно від розміру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.6.</t>
  </si>
  <si>
    <t xml:space="preserve">Структура сукупних ресурсів  домогосподарств залежно від</t>
  </si>
  <si>
    <t xml:space="preserve">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V.7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.8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на одне домогосподарство, відсотків)</t>
  </si>
  <si>
    <t xml:space="preserve">     Табл.V.9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     Табл.V.10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     Табл.V.11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     Табл.V.12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на одне домогосподарство, відсотків) </t>
  </si>
  <si>
    <t xml:space="preserve">     Табл.V.13.</t>
  </si>
  <si>
    <t xml:space="preserve">      Грошові  доходи і сукупні ресурси</t>
  </si>
  <si>
    <t xml:space="preserve">(у середньому за місяць у розрахунку                               на одне домогосподарство, грн)</t>
  </si>
  <si>
    <t xml:space="preserve">     Табл.V.14.</t>
  </si>
  <si>
    <t xml:space="preserve">Структура грошових  доходів</t>
  </si>
  <si>
    <t xml:space="preserve"> домогосподарств за регіонами</t>
  </si>
  <si>
    <t xml:space="preserve">     Табл.V.15.</t>
  </si>
  <si>
    <t xml:space="preserve">     Структура  сукупних ресурсів</t>
  </si>
  <si>
    <t xml:space="preserve">  домогосподарств за регіонами</t>
  </si>
  <si>
    <t xml:space="preserve">(у середньому за місяць у розрахунку                                 на одне домогосподарство, відсотків)</t>
  </si>
  <si>
    <t xml:space="preserve">     Табл.V.16.</t>
  </si>
  <si>
    <t xml:space="preserve">Грошові  доходи і сукупні ресурси домогосподарств  за економічними районами</t>
  </si>
  <si>
    <t xml:space="preserve">(у середньому за місяць у розрахунку                                      на одне домогосподарство, грн)</t>
  </si>
  <si>
    <t xml:space="preserve">     Табл.V.17.</t>
  </si>
  <si>
    <t xml:space="preserve">Структура грошових доходів домогосподарств  за економічними районами</t>
  </si>
  <si>
    <t xml:space="preserve">(у середньому за місяць у розрахунку                           на одне домогосподарство, відсотків)</t>
  </si>
  <si>
    <t xml:space="preserve">     Табл.V.18.</t>
  </si>
  <si>
    <t xml:space="preserve">     Структура  сукупних ресурсів  домогосподарств                                               за економічними районами</t>
  </si>
  <si>
    <t xml:space="preserve">(у середньому за місяць у розрахунку                                   на одне домогосподарство, відсотків)</t>
  </si>
  <si>
    <t xml:space="preserve">РОЗДІЛ VI.</t>
  </si>
  <si>
    <t xml:space="preserve">РОЗПОДІЛИ  ДОМОГОСПОДАРСТВ ЗА РІВНЕМ СЕРЕДНЬОДУШОВИХ ПОКАЗНИКІВ                                                                                                                            МАТЕРІАЛЬНОЇ ЗАБЕЗПЕЧЕНОСТІ</t>
  </si>
  <si>
    <t xml:space="preserve">табл.VI.1.</t>
  </si>
  <si>
    <t xml:space="preserve">Розподіл домогосподарств за рівнем середньодушових еквівалентних грошових доходів</t>
  </si>
  <si>
    <t xml:space="preserve">Всі домогосподарства (тис.)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3000 грн</t>
  </si>
  <si>
    <t xml:space="preserve">4000 грн</t>
  </si>
  <si>
    <t xml:space="preserve">5000 грн</t>
  </si>
  <si>
    <t xml:space="preserve">6000 грн</t>
  </si>
  <si>
    <t xml:space="preserve">7000 грн</t>
  </si>
  <si>
    <t xml:space="preserve">8000 грн</t>
  </si>
  <si>
    <t xml:space="preserve">9000 грн</t>
  </si>
  <si>
    <t xml:space="preserve">10000 грн</t>
  </si>
  <si>
    <t xml:space="preserve">11000 грн</t>
  </si>
  <si>
    <t xml:space="preserve">1200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2118,0 грн)</t>
  </si>
  <si>
    <t xml:space="preserve">нижче фактичного прожиткового мінімуму                   (3812,0 грн)</t>
  </si>
  <si>
    <t xml:space="preserve">табл.VI.2.</t>
  </si>
  <si>
    <t xml:space="preserve">Розподіл домогосподарств за рівнем середньодушових еквівалентних загальних доходів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i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РОЗДІЛ VII.</t>
  </si>
  <si>
    <t xml:space="preserve">РОЗПОДІЛИ НАСЕЛЕННЯ ЗА РІВНЕМ             СЕРЕДНЬОДУШОВИХ ПОКАЗНИКІВ                                                                                             МАТЕРІАЛЬНОЇ ЗАБЕЗПЕЧЕНОСТІ</t>
  </si>
  <si>
    <t xml:space="preserve">табл.VII.1.</t>
  </si>
  <si>
    <t xml:space="preserve">Розподіл населення¹ за рівнем середньодушових еквівалентних грошових доходів</t>
  </si>
  <si>
    <t xml:space="preserve">Всі особи</t>
  </si>
  <si>
    <t xml:space="preserve">Кумулятивна частка населення із середньодушовими еквівалентними грошовими доходами у місяць, нижчими</t>
  </si>
  <si>
    <t xml:space="preserve">Частка населення із середньодушовими еквівалентними грошовими доходами у місяць:</t>
  </si>
  <si>
    <t xml:space="preserve">¹ Наведена інформація щодо населення, яке проживає у неінституційних (приватних) домогосподарствах. Без  урахування населення, яке проживає на тимчасово окупованій території АР Крим, м. Севастополя та частини тимчасово окупованих територій у Донецькій та Луганській областях.</t>
  </si>
  <si>
    <t xml:space="preserve">табл.VII.2.</t>
  </si>
  <si>
    <t xml:space="preserve">Розподіл населення¹ за рівнем середньодушових еквівалентних загальних доходів </t>
  </si>
  <si>
    <t xml:space="preserve">Всі особи (тис.)</t>
  </si>
  <si>
    <t xml:space="preserve">Кумулятивна частка населення із середньодушовими еквівалентними загальними доходами у місяць, нижчими</t>
  </si>
  <si>
    <t xml:space="preserve">Частка населення iз середньодушовими еквівалентними загальними доходами у місяць:</t>
  </si>
  <si>
    <t xml:space="preserve">¹ Див.  виноску до табл. VII.1.</t>
  </si>
  <si>
    <t xml:space="preserve"> </t>
  </si>
  <si>
    <t xml:space="preserve">РОЗДІЛ VIII.</t>
  </si>
  <si>
    <t xml:space="preserve">РОЗПОДІЛИ ДОХОДІВ ЗА ДЕЦИЛЬНИМИ 
(10%-ми) ГРУПАМИ НАСЕЛЕННЯ
</t>
  </si>
  <si>
    <t xml:space="preserve">табл.VIII.1.</t>
  </si>
  <si>
    <t xml:space="preserve">Розподіл грошових доходів за децильними (10%-ми) групами населення </t>
  </si>
  <si>
    <t xml:space="preserve"> (відсотків)</t>
  </si>
  <si>
    <t xml:space="preserve">Всі  домогос-подарства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</t>
  </si>
  <si>
    <t xml:space="preserve">(індекс Джині)</t>
  </si>
  <si>
    <t xml:space="preserve">Децильний коефіцієнт диференціації грошових доходів населення, разів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VIII.2.</t>
  </si>
  <si>
    <t xml:space="preserve">Розподіл загальних доходів  за децильними (10%-ми) групами населення </t>
  </si>
  <si>
    <t xml:space="preserve">Загальні доходи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Децильний коефіцієнт диференціації загальних доходів населення, разів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Діаграма VIII.1.</t>
  </si>
  <si>
    <t xml:space="preserve">Нерівність  розподілу загальних доходів за </t>
  </si>
  <si>
    <t xml:space="preserve">децильними (10%-ми) групами населення</t>
  </si>
  <si>
    <t xml:space="preserve">ВСІ ДГ</t>
  </si>
  <si>
    <t xml:space="preserve">КОНТРОЛЬ</t>
  </si>
  <si>
    <t xml:space="preserve">Відсоток загальних доходів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</t>
  </si>
  <si>
    <t xml:space="preserve">       Відсоток населення</t>
  </si>
  <si>
    <t xml:space="preserve">           Крива  Лоренца  відображає співвідношення відсотків усіх загальних доходів</t>
  </si>
  <si>
    <t xml:space="preserve">та відповідних відсотків населення, які їх отримали. Якби загальні доходи розподіля-</t>
  </si>
  <si>
    <t xml:space="preserve">лися   рівномірно, то 10%  населення  отримували  б десяту  частину  загальних </t>
  </si>
  <si>
    <t xml:space="preserve">доходів,  20%  -  п'яту  частину загальних доходів, 50%  -  половину і  т.ін.,  і  розподіл</t>
  </si>
  <si>
    <t xml:space="preserve">мав  би вигляд  лінії  рівномірного  розподілу (по діагоналі квадрату  зі  сторонами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фактична</t>
  </si>
  <si>
    <t xml:space="preserve">диференціація населення за рівнем добробуту.</t>
  </si>
  <si>
    <t xml:space="preserve">РОЗДІЛ IX.</t>
  </si>
  <si>
    <t xml:space="preserve">СПОЖИВАННЯ ПРОДУКТІВ 
ХАРЧУВАННЯ</t>
  </si>
  <si>
    <t xml:space="preserve">табл.IX.1.</t>
  </si>
  <si>
    <t xml:space="preserve">Споживання продуктів харчування в домогосподарствах </t>
  </si>
  <si>
    <t xml:space="preserve">(у середньому за місяць у розрахунку         на 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масло</t>
  </si>
  <si>
    <t xml:space="preserve">сало та жири тваринні</t>
  </si>
  <si>
    <t xml:space="preserve">олія та інші рослинні жири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IX.2.</t>
  </si>
  <si>
    <t xml:space="preserve">Споживання продуктів харчування в домогосподарствах залежно від наявності дітей у їх складі </t>
  </si>
  <si>
    <t xml:space="preserve">(у середньому за місяць у розрахунку на  одну особу, кг)</t>
  </si>
  <si>
    <t xml:space="preserve">В середньому на одну особу, кг</t>
  </si>
  <si>
    <t xml:space="preserve">М'ясо, м'ясопродукти та сало   (в перерахунку на м'ясо)</t>
  </si>
  <si>
    <t xml:space="preserve">Табл.IX.3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у розрахунку на одну особу, кг)</t>
  </si>
  <si>
    <t xml:space="preserve">Хліб і хлібні продукти</t>
  </si>
  <si>
    <t xml:space="preserve">М'ясо і м'ясопродукти                                     (в перерахунку на м'ясо)</t>
  </si>
  <si>
    <t xml:space="preserve">Молоко та сир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(в перерахунку на м'ясо)</t>
  </si>
  <si>
    <t xml:space="preserve">Молоко, молокопродукти та масло (в перерахунку                                                                                                            на молоко)</t>
  </si>
  <si>
    <t xml:space="preserve">Із середньодушовими еквівалентними загальними доходами у місяць, грн.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із середньодушовими еквівалентними загальними доходами у місяць:</t>
    </r>
  </si>
  <si>
    <t xml:space="preserve"> нижче середнього рівня загальних доходів (5971,47 грн)</t>
  </si>
  <si>
    <t xml:space="preserve"> нижче 50% середнього рівня загальних доходів (2985,74 грн)</t>
  </si>
  <si>
    <t xml:space="preserve"> нижче медіанного рівня загальних доходів (5232,71 грн)</t>
  </si>
  <si>
    <t xml:space="preserve"> нижче 50% медіанного рівня загальних доходів (2616,36 грн)</t>
  </si>
  <si>
    <t xml:space="preserve"> нижче 60% медіанного рівня загальних доходів (3139,63 грн)</t>
  </si>
  <si>
    <t xml:space="preserve"> нижче 75% медіанного рівня загальних доходів (3924,53 грн)</t>
  </si>
  <si>
    <t xml:space="preserve">нижче законодавчо встановленого прожиткового мінімуму (2118, 0 грн)</t>
  </si>
  <si>
    <t xml:space="preserve">Табл.IX.4.</t>
  </si>
  <si>
    <t xml:space="preserve">     Споживання продуктів харчування в домогосподарствах за децильними              (10%-ми) групами  залежно від розміру середньодушових еквівалентних загальних доходів</t>
  </si>
  <si>
    <t xml:space="preserve">М'ясо і м'ясопродукти                                                       (в перерахунку на м'ясо)</t>
  </si>
  <si>
    <t xml:space="preserve">Молоко та сир                                                                (в перерахунку на  молоко)</t>
  </si>
  <si>
    <t xml:space="preserve">М'ясо, м'ясопродукти та сало                (в перерахунку на м'ясо)</t>
  </si>
  <si>
    <t xml:space="preserve">Табл.IX.5.</t>
  </si>
  <si>
    <t xml:space="preserve">     Споживання продуктів харчування в домогосподарствах за регіонами</t>
  </si>
  <si>
    <t xml:space="preserve">М'ясо і м'ясопродукти                                                  (в перерахунку на м'ясо)</t>
  </si>
  <si>
    <t xml:space="preserve">Молоко та сир                                                             (в перерахунку на  молоко)</t>
  </si>
  <si>
    <t xml:space="preserve">М'ясо, м'ясопродукти та сало                          (в перерахунку на м'ясо)</t>
  </si>
  <si>
    <t xml:space="preserve">у тому числі за регіонами:</t>
  </si>
  <si>
    <t xml:space="preserve">Київська (без м. Києва)</t>
  </si>
  <si>
    <t xml:space="preserve">Табл.IX.6.</t>
  </si>
  <si>
    <t xml:space="preserve">     Споживання продуктів харчування в домогосподарствах за економічними районами </t>
  </si>
  <si>
    <t xml:space="preserve">М'ясо і м'ясопродукти                                             (в перерахунку на м'ясо)</t>
  </si>
  <si>
    <t xml:space="preserve">М'ясо, м'ясопродукти та сало                     (в перерахунку на м'ясо)</t>
  </si>
  <si>
    <t xml:space="preserve">ошибка</t>
  </si>
  <si>
    <t xml:space="preserve">у тому числі за економічними районами:</t>
  </si>
  <si>
    <t xml:space="preserve">ДОДАТКИ 1-11</t>
  </si>
  <si>
    <t xml:space="preserve">Додаток 1</t>
  </si>
  <si>
    <t xml:space="preserve">Кількість відібраних домогосподарств та їх участь в обстеженні</t>
  </si>
  <si>
    <t xml:space="preserve">Кількість відібраних адрес домогоспо-дарств</t>
  </si>
  <si>
    <t xml:space="preserve">Нежилі приміщен-ня </t>
  </si>
  <si>
    <t xml:space="preserve"> Ефективна вибірка: кількість відібраних адрес                         домогоспо-дарств (без урахування нежилих приміщень)</t>
  </si>
  <si>
    <t xml:space="preserve"> У % до ефективної  вибірки</t>
  </si>
  <si>
    <t xml:space="preserve"> домогоспо-дарства, які  взяли участь в обстеженні</t>
  </si>
  <si>
    <t xml:space="preserve"> домогоспо-дарства, які відмовилися від участі в обстеженні</t>
  </si>
  <si>
    <t xml:space="preserve">домогосподар-ства, які не брали участь в обстеженні з інших причин (стан здоров'я, від'їзд тощо)</t>
  </si>
  <si>
    <t xml:space="preserve">Україна</t>
  </si>
  <si>
    <t xml:space="preserve">Міські поселення:</t>
  </si>
  <si>
    <t xml:space="preserve">   великі міста</t>
  </si>
  <si>
    <t xml:space="preserve">   малі міста</t>
  </si>
  <si>
    <t xml:space="preserve">Сільська місцевість</t>
  </si>
  <si>
    <t xml:space="preserve">Із загальної кількості відібрано адрес по регіонах: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Додаток 2</t>
  </si>
  <si>
    <t xml:space="preserve">Характеристика якості оцінки середньомісячного значення показника "Грошові доходи" за результатами обстеження умов життя домогосподарств  у  III кварталі 2020 року                                                                           </t>
  </si>
  <si>
    <t xml:space="preserve">Грошові доходи домогосподарств за місяць,                              
грн.</t>
  </si>
  <si>
    <t xml:space="preserve">Гранична похибка вибірки                               LSE,                   
грн.</t>
  </si>
  <si>
    <t xml:space="preserve">Відносна стандартна похибка вибірки                                 RSE,
%</t>
  </si>
  <si>
    <t xml:space="preserve">Міста (&gt;100 тис.чол.)</t>
  </si>
  <si>
    <t xml:space="preserve">Міста (&lt;100 тис.чол.)</t>
  </si>
  <si>
    <t xml:space="preserve">Регіони:</t>
  </si>
  <si>
    <t xml:space="preserve"> Автономна Республіка Крим   </t>
  </si>
  <si>
    <t xml:space="preserve">  Донецька </t>
  </si>
  <si>
    <t xml:space="preserve">  Закарпатська </t>
  </si>
  <si>
    <t xml:space="preserve">  Івано-Фpанківська </t>
  </si>
  <si>
    <t xml:space="preserve">  Київська </t>
  </si>
  <si>
    <t xml:space="preserve">  Кіpовогpадська </t>
  </si>
  <si>
    <t xml:space="preserve">  Луганська </t>
  </si>
  <si>
    <t xml:space="preserve">  Одеська </t>
  </si>
  <si>
    <t xml:space="preserve">  Чернівецька </t>
  </si>
  <si>
    <t xml:space="preserve">  Чернігівська </t>
  </si>
  <si>
    <t xml:space="preserve">  м.Севастополь</t>
  </si>
  <si>
    <t xml:space="preserve">Додаток 3</t>
  </si>
  <si>
    <t xml:space="preserve">Характеристика якості оцінки середньомісячного значення показника "Грошові витрати" за результатами обстеження умов життя домогосподарств у III кварталі 2020 року</t>
  </si>
  <si>
    <t xml:space="preserve">Грошові витрати домогосподарств за місяць,
грн.</t>
  </si>
  <si>
    <t xml:space="preserve">Гранична похибка вибірки                                         LSE,
грн.</t>
  </si>
  <si>
    <t xml:space="preserve">Відносна стандартна похибка вибірки                                RSE,
%</t>
  </si>
  <si>
    <t xml:space="preserve">  Автономна Республіка  Крим   </t>
  </si>
  <si>
    <t xml:space="preserve">Додаток 4</t>
  </si>
  <si>
    <t xml:space="preserve">Характеристика якості оцінки середньомісячного значення показника  "Сукупні витрати" за результатами обстеження умов життя домогосподарств у III кварталі                                           2020 року                                                                          </t>
  </si>
  <si>
    <t xml:space="preserve">Сукупні витрати домогосподарств за місяць,
грн.</t>
  </si>
  <si>
    <t xml:space="preserve">Гранична похибка вибірки                          LSE,
грн.</t>
  </si>
  <si>
    <t xml:space="preserve">Відносна стандартна похибка вибірки                              RSE,
%</t>
  </si>
  <si>
    <t xml:space="preserve">  Автономна Республіка Крим   </t>
  </si>
  <si>
    <t xml:space="preserve">Додаток 5</t>
  </si>
  <si>
    <t xml:space="preserve">Характеристика якості оцінки  середньомісячного значення показника "Загальні доходи" за результатами обстеження умов життя домогосподарств у III кварталі 2020 року</t>
  </si>
  <si>
    <t xml:space="preserve">Загальні доходи домогосподарств за місяць,
грн.</t>
  </si>
  <si>
    <t xml:space="preserve">Гранична похибка вибірки                           LSE,
грн.</t>
  </si>
  <si>
    <t xml:space="preserve">Відносна стандартна похибка вибірки                               RSE,
%</t>
  </si>
  <si>
    <t xml:space="preserve">Додаток 6</t>
  </si>
  <si>
    <t xml:space="preserve">Характеристика якості оцінки  середньомісячного значення показника "Сукупні ресурси" за результатами обстеження умов життя домогосподарств у III кварталі 2020 року</t>
  </si>
  <si>
    <t xml:space="preserve">Сукупні ресурси домогосподарств за місяць,
грн.</t>
  </si>
  <si>
    <t xml:space="preserve">Додаток 7</t>
  </si>
  <si>
    <t xml:space="preserve">Характеристика якості оцінки середньомісячного значення показника  "Грошові доходи" за результатами обстеження умов життя домогосподарств  у  III кварталі 2020 року  за економічними районами                                                                      </t>
  </si>
  <si>
    <t xml:space="preserve">Грошові доходи домогосподарств за місяць,
грн.</t>
  </si>
  <si>
    <t xml:space="preserve">Гранична похибка вибірки                        LSE,
грн.</t>
  </si>
  <si>
    <t xml:space="preserve">Відносна стандартна похибка вибірки                          RSE,
%</t>
  </si>
  <si>
    <t xml:space="preserve">Економічні райони:</t>
  </si>
  <si>
    <t xml:space="preserve">  Східний</t>
  </si>
  <si>
    <t xml:space="preserve">  Донецький</t>
  </si>
  <si>
    <t xml:space="preserve">  Придніпровський</t>
  </si>
  <si>
    <t xml:space="preserve">  Причорноморський</t>
  </si>
  <si>
    <t xml:space="preserve">  Подільський</t>
  </si>
  <si>
    <t xml:space="preserve">  Центральний</t>
  </si>
  <si>
    <t xml:space="preserve">  Карпатський</t>
  </si>
  <si>
    <t xml:space="preserve">  Поліський</t>
  </si>
  <si>
    <t xml:space="preserve">Додаток 8</t>
  </si>
  <si>
    <t xml:space="preserve">Характеристика якості оцінки середньомісячного значення показника "Грошові витрати" за результатами обстеження умов життя домогосподарств  у  III кварталі 2020  року  за економічними районами</t>
  </si>
  <si>
    <t xml:space="preserve">Гранична похибка вибірки                         LSE,
грн.</t>
  </si>
  <si>
    <t xml:space="preserve">Відносна стандартна похибка вибірки                             RSE,
%</t>
  </si>
  <si>
    <t xml:space="preserve">Додаток 9</t>
  </si>
  <si>
    <t xml:space="preserve">Характеристика якості оцінки середньомісячного значення  показника "Сукупні витрати" за результатами обстеження умов життя домогосподарств  у  III кварталі 2020 року за економічними районами                                                                           </t>
  </si>
  <si>
    <t xml:space="preserve">Сукупні витрати домогосподарств                                за місяць,
грн.</t>
  </si>
  <si>
    <t xml:space="preserve">Гранична похибка вибірки                      LSE,
грн.</t>
  </si>
  <si>
    <t xml:space="preserve">Відносна стандартна похибка вибірки                            RSE,
%</t>
  </si>
  <si>
    <t xml:space="preserve">Додаток 10</t>
  </si>
  <si>
    <t xml:space="preserve">Характеристика якості оцінки середньомісячного  значення показника "Загальні доходи" за результатами обстеження умов життя домогосподарств  у  III кварталі 2020 року  за економічними районами                                                                           </t>
  </si>
  <si>
    <t xml:space="preserve">Загальні доходи  домогосподарств за місяць,
грн.</t>
  </si>
  <si>
    <t xml:space="preserve">Додаток 11</t>
  </si>
  <si>
    <t xml:space="preserve">Характеристика якості оцінки середньомісячного  значення показника "Сукупні ресурси" за результатами обстеження умов життя домогосподарств  у  III кварталі 2020 року  за економічними районами                                                                  </t>
  </si>
  <si>
    <t xml:space="preserve">Гранична похибка вибірки                              LSE,
грн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#,##0.0"/>
    <numFmt numFmtId="167" formatCode="0.00"/>
    <numFmt numFmtId="168" formatCode="0.0"/>
    <numFmt numFmtId="169" formatCode="0"/>
    <numFmt numFmtId="170" formatCode="0.000"/>
    <numFmt numFmtId="171" formatCode="_(* #,##0_);_(* \(#,##0\);_(* \-_);_(@_)"/>
    <numFmt numFmtId="172" formatCode="@"/>
    <numFmt numFmtId="173" formatCode="#,###&quot;- &quot;;\-#,###&quot;- &quot;"/>
    <numFmt numFmtId="174" formatCode="#,##0&quot; грн.&quot;;[RED]\-#,##0&quot; грн.&quot;"/>
    <numFmt numFmtId="175" formatCode="_-* #,##0\ _г_р_н_._-;\-* #,##0\ _г_р_н_._-;_-* \-?\ _г_р_н_._-;_-@_-"/>
    <numFmt numFmtId="176" formatCode="_-* #,##0.0\ _г_р_н_._-;\-* #,##0.0\ _г_р_н_._-;_-* \-?\ _г_р_н_._-;_-@_-"/>
    <numFmt numFmtId="177" formatCode="_-* #,##0.0\ _к_._-;\-* #,##0.0\ _к_._-;_-* \-?\ _к_._-;_-@_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name val="Times New Roman"/>
      <family val="1"/>
    </font>
    <font>
      <b val="true"/>
      <i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b val="true"/>
      <sz val="12"/>
      <name val="Times New Roman"/>
      <family val="1"/>
    </font>
    <font>
      <sz val="10"/>
      <color rgb="FF333333"/>
      <name val="Times New Roman"/>
      <family val="1"/>
    </font>
    <font>
      <vertAlign val="superscript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</font>
    <font>
      <sz val="10.25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3.25"/>
      <color rgb="FF000000"/>
      <name val="Times New Roman"/>
      <family val="2"/>
    </font>
    <font>
      <sz val="9.5"/>
      <color rgb="FF000000"/>
      <name val="Times New Roman"/>
      <family val="2"/>
    </font>
    <font>
      <sz val="9.2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.25"/>
      <color rgb="FF000000"/>
      <name val="Arial Cyr"/>
      <family val="2"/>
    </font>
    <font>
      <sz val="12"/>
      <color rgb="FF000000"/>
      <name val="Arial Cyr"/>
      <family val="2"/>
    </font>
    <font>
      <sz val="12.85"/>
      <color rgb="FF000000"/>
      <name val="Arial Cyr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2"/>
    </font>
    <font>
      <sz val="10.85"/>
      <color rgb="FF000000"/>
      <name val="Times New Roman"/>
      <family val="2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E2F0D9"/>
      </patternFill>
    </fill>
    <fill>
      <patternFill patternType="solid">
        <fgColor rgb="FFC0C0C0"/>
        <bgColor rgb="FFB4C7E7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2" xfId="27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1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5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1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4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4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4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8" fillId="0" borderId="12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7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3" fillId="0" borderId="1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1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8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2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2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2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1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8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2" xfId="27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8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27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5" fillId="0" borderId="16" xfId="27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15" fillId="0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15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2" xfId="27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7" fontId="8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6" xfId="27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8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5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2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2" xfId="27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2" xfId="27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15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1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0" xfId="27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7" fontId="15" fillId="0" borderId="0" xfId="27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22" fillId="0" borderId="12" xfId="27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7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8" fillId="0" borderId="12" xfId="27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38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8" fillId="0" borderId="0" xfId="27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38" fillId="0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46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8" fillId="0" borderId="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8" xfId="2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3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1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7" fillId="0" borderId="1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12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8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12" xfId="27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3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0" xfId="2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8" fillId="0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8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8" fillId="0" borderId="0" xfId="27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38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0" borderId="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1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6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1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8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6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7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6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7" fillId="0" borderId="1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8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2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2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2" borderId="1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2" borderId="1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2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2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8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2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8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8" fillId="2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8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2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12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8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5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7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6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8" fillId="0" borderId="16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6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6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2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tabl1_22(2)(3)_I_rozd_ FOR_ PRINT" xfId="23"/>
    <cellStyle name="Обычный_tabl1_22(2)(3)_II_rozd_ FOR_ PRINT" xfId="24"/>
    <cellStyle name="Обычный_Tables  A-B- E-F LAST_16" xfId="25"/>
    <cellStyle name="Обычный_Tables  A-B- E-F LAST_16_4_new_b5_b6_plus_5" xfId="26"/>
    <cellStyle name="Обычный_Книга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85723"/>
      <rgbColor rgb="FF000080"/>
      <rgbColor rgb="FF548235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3F3"/>
      <rgbColor rgb="FFE2F0D9"/>
      <rgbColor rgb="FFFFFF99"/>
      <rgbColor rgb="FF99CCFF"/>
      <rgbColor rgb="FFFF99CC"/>
      <rgbColor rgb="FF9DC3E6"/>
      <rgbColor rgb="FFC5E0B4"/>
      <rgbColor rgb="FF3366FF"/>
      <rgbColor rgb="FF33CCCC"/>
      <rgbColor rgb="FF92D050"/>
      <rgbColor rgb="FFFFC000"/>
      <rgbColor rgb="FFFF9900"/>
      <rgbColor rgb="FFFF6600"/>
      <rgbColor rgb="FF666699"/>
      <rgbColor rgb="FF7F7F7F"/>
      <rgbColor rgb="FF003366"/>
      <rgbColor rgb="FF339966"/>
      <rgbColor rgb="FF262626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externalLink" Target="externalLinks/externalLink1.xml"/><Relationship Id="rId10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jpeg"/><Relationship Id="rId11" Type="http://schemas.openxmlformats.org/officeDocument/2006/relationships/image" Target="../media/image6.jpeg"/><Relationship Id="rId12" Type="http://schemas.openxmlformats.org/officeDocument/2006/relationships/image" Target="../media/image6.jpeg"/><Relationship Id="rId1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 Структура грошових витрат домогосподарств України</a:t>
            </a:r>
          </a:p>
        </c:rich>
      </c:tx>
      <c:layout>
        <c:manualLayout>
          <c:xMode val="edge"/>
          <c:yMode val="edge"/>
          <c:x val="0.0831228601897065"/>
          <c:y val="0.0349601938386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405623842398"/>
          <c:y val="0.151003807545864"/>
          <c:w val="0.351518212942695"/>
          <c:h val="0.533921772239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857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data!$A$2:$A$6</c:f>
              <c:strCache>
                <c:ptCount val="5"/>
                <c:pt idx="0">
                  <c:v>на продовольчі товари та харчування поза домом</c:v>
                </c:pt>
                <c:pt idx="1">
                  <c:v>на непродовольчі товари</c:v>
                </c:pt>
                <c:pt idx="2">
                  <c:v>на оплату послуг (без витрат на харчування поза домом)</c:v>
                </c:pt>
                <c:pt idx="3">
                  <c:v>на особисте підсобне господарство</c:v>
                </c:pt>
                <c:pt idx="4">
                  <c:v>інші витрати</c:v>
                </c:pt>
              </c:strCache>
            </c:strRef>
          </c:cat>
          <c:val>
            <c:numRef>
              <c:f>[1]data!$B$2:$B$6</c:f>
              <c:numCache>
                <c:formatCode>General</c:formatCode>
                <c:ptCount val="5"/>
                <c:pt idx="0">
                  <c:v>49.9</c:v>
                </c:pt>
                <c:pt idx="1">
                  <c:v>22.7</c:v>
                </c:pt>
                <c:pt idx="2">
                  <c:v>16.1</c:v>
                </c:pt>
                <c:pt idx="3">
                  <c:v>1.7</c:v>
                </c:pt>
                <c:pt idx="4">
                  <c:v>9.599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9332098557557"/>
          <c:y val="0.731568016614746"/>
          <c:w val="0.873210978279172"/>
          <c:h val="0.21365524402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Структура грошових витрат міських та сільських домогосподарств </a:t>
            </a:r>
          </a:p>
        </c:rich>
      </c:tx>
      <c:layout>
        <c:manualLayout>
          <c:xMode val="edge"/>
          <c:yMode val="edge"/>
          <c:x val="0.182410057809957"/>
          <c:y val="0.0203981322192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784924510299"/>
          <c:y val="0.162693536495453"/>
          <c:w val="0.951955997081439"/>
          <c:h val="0.771196854263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data!$B$7</c:f>
              <c:strCache>
                <c:ptCount val="1"/>
                <c:pt idx="0">
                  <c:v>міські домогосподарства</c:v>
                </c:pt>
              </c:strCache>
            </c:strRef>
          </c:tx>
          <c:spPr>
            <a:solidFill>
              <a:srgbClr val="548235"/>
            </a:solidFill>
            <a:ln w="252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48235"/>
              </a:solidFill>
              <a:ln w="252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48235"/>
              </a:solidFill>
              <a:ln w="252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252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48235"/>
              </a:solidFill>
              <a:ln w="25200">
                <a:solidFill>
                  <a:srgbClr val="33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48235"/>
              </a:solidFill>
              <a:ln w="25200">
                <a:solidFill>
                  <a:srgbClr val="3333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8:$A$12</c:f>
              <c:strCache>
                <c:ptCount val="5"/>
                <c:pt idx="0">
                  <c:v>на продовольчі товари та харчування поза домом</c:v>
                </c:pt>
                <c:pt idx="1">
                  <c:v>на непродовольчі товари</c:v>
                </c:pt>
                <c:pt idx="2">
                  <c:v>на оплату послуг (без витрат на харчування поза домом)</c:v>
                </c:pt>
                <c:pt idx="3">
                  <c:v>на особисте підсобне господарство</c:v>
                </c:pt>
                <c:pt idx="4">
                  <c:v>інші витрати</c:v>
                </c:pt>
              </c:strCache>
            </c:strRef>
          </c:cat>
          <c:val>
            <c:numRef>
              <c:f>[1]data!$B$8:$B$12</c:f>
              <c:numCache>
                <c:formatCode>General</c:formatCode>
                <c:ptCount val="5"/>
                <c:pt idx="0">
                  <c:v>52</c:v>
                </c:pt>
                <c:pt idx="1">
                  <c:v>20.7</c:v>
                </c:pt>
                <c:pt idx="2">
                  <c:v>18.8</c:v>
                </c:pt>
                <c:pt idx="3">
                  <c:v>0.2</c:v>
                </c:pt>
                <c:pt idx="4">
                  <c:v>8.3</c:v>
                </c:pt>
              </c:numCache>
            </c:numRef>
          </c:val>
        </c:ser>
        <c:ser>
          <c:idx val="1"/>
          <c:order val="1"/>
          <c:tx>
            <c:strRef>
              <c:f>[1]data!$C$7</c:f>
              <c:strCache>
                <c:ptCount val="1"/>
                <c:pt idx="0">
                  <c:v>сільські домогосподарства</c:v>
                </c:pt>
              </c:strCache>
            </c:strRef>
          </c:tx>
          <c:spPr>
            <a:solidFill>
              <a:srgbClr val="e2f0d9"/>
            </a:solidFill>
            <a:ln w="252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2f0d9"/>
              </a:solidFill>
              <a:ln w="252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2f0d9"/>
              </a:solidFill>
              <a:ln w="252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2f0d9"/>
              </a:solidFill>
              <a:ln w="252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2f0d9"/>
              </a:solidFill>
              <a:ln w="25200">
                <a:solidFill>
                  <a:srgbClr val="33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2f0d9"/>
              </a:solidFill>
              <a:ln w="25200">
                <a:solidFill>
                  <a:srgbClr val="3333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8:$A$12</c:f>
              <c:strCache>
                <c:ptCount val="5"/>
                <c:pt idx="0">
                  <c:v>на продовольчі товари та харчування поза домом</c:v>
                </c:pt>
                <c:pt idx="1">
                  <c:v>на непродовольчі товари</c:v>
                </c:pt>
                <c:pt idx="2">
                  <c:v>на оплату послуг (без витрат на харчування поза домом)</c:v>
                </c:pt>
                <c:pt idx="3">
                  <c:v>на особисте підсобне господарство</c:v>
                </c:pt>
                <c:pt idx="4">
                  <c:v>інші витрати</c:v>
                </c:pt>
              </c:strCache>
            </c:strRef>
          </c:cat>
          <c:val>
            <c:numRef>
              <c:f>[1]data!$C$8:$C$12</c:f>
              <c:numCache>
                <c:formatCode>General</c:formatCode>
                <c:ptCount val="5"/>
                <c:pt idx="0">
                  <c:v>44</c:v>
                </c:pt>
                <c:pt idx="1">
                  <c:v>27.2</c:v>
                </c:pt>
                <c:pt idx="2">
                  <c:v>10.4</c:v>
                </c:pt>
                <c:pt idx="3">
                  <c:v>5.2</c:v>
                </c:pt>
                <c:pt idx="4">
                  <c:v>13.2</c:v>
                </c:pt>
              </c:numCache>
            </c:numRef>
          </c:val>
        </c:ser>
        <c:gapWidth val="150"/>
        <c:overlap val="0"/>
        <c:axId val="77019613"/>
        <c:axId val="79058321"/>
      </c:barChart>
      <c:catAx>
        <c:axId val="770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58321"/>
        <c:crossesAt val="0"/>
        <c:auto val="1"/>
        <c:lblAlgn val="ctr"/>
        <c:lblOffset val="100"/>
        <c:noMultiLvlLbl val="0"/>
      </c:catAx>
      <c:valAx>
        <c:axId val="790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66503900768929"/>
              <c:y val="0.116982059474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19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67110063423"/>
          <c:y val="0.893176046530679"/>
          <c:w val="0.328674861087725"/>
          <c:h val="0.08667158187924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сукупних витрат міських та сільських домогосподарств</a:t>
            </a:r>
          </a:p>
        </c:rich>
      </c:tx>
      <c:layout>
        <c:manualLayout>
          <c:xMode val="edge"/>
          <c:yMode val="edge"/>
          <c:x val="0.160779606767261"/>
          <c:y val="0.0280254777070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279378143576"/>
          <c:y val="0.144713375796178"/>
          <c:w val="0.913351623228166"/>
          <c:h val="0.70089171974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data!$B$20</c:f>
              <c:strCache>
                <c:ptCount val="1"/>
                <c:pt idx="0">
                  <c:v>міські домогосподарства</c:v>
                </c:pt>
              </c:strCache>
            </c:strRef>
          </c:tx>
          <c:spPr>
            <a:solidFill>
              <a:srgbClr val="2f5597"/>
            </a:solidFill>
            <a:ln w="252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f5597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f5597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f5597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f5597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2f5597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2f5597"/>
              </a:solidFill>
              <a:ln w="252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21:$A$26</c:f>
              <c:strCache>
                <c:ptCount val="6"/>
                <c:pt idx="0">
                  <c:v>на харчування (включаючи харчування поза домом)</c:v>
                </c:pt>
                <c:pt idx="1">
                  <c:v>на алкогольні напої</c:v>
                </c:pt>
                <c:pt idx="2">
                  <c:v>на тютюнові вироби</c:v>
                </c:pt>
                <c:pt idx="3">
                  <c:v>на непродовольчі товари</c:v>
                </c:pt>
                <c:pt idx="4">
                  <c:v>на послуги (без витрат на харчування поза домом)</c:v>
                </c:pt>
                <c:pt idx="5">
                  <c:v>інші витрати</c:v>
                </c:pt>
              </c:strCache>
            </c:strRef>
          </c:cat>
          <c:val>
            <c:numRef>
              <c:f>[1]data!$B$21:$B$26</c:f>
              <c:numCache>
                <c:formatCode>General</c:formatCode>
                <c:ptCount val="6"/>
                <c:pt idx="0">
                  <c:v>48.7</c:v>
                </c:pt>
                <c:pt idx="1">
                  <c:v>1.3</c:v>
                </c:pt>
                <c:pt idx="2">
                  <c:v>2.4</c:v>
                </c:pt>
                <c:pt idx="3">
                  <c:v>20.2</c:v>
                </c:pt>
                <c:pt idx="4">
                  <c:v>18.4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[1]data!$C$20</c:f>
              <c:strCache>
                <c:ptCount val="1"/>
                <c:pt idx="0">
                  <c:v>сільські домогосподарства</c:v>
                </c:pt>
              </c:strCache>
            </c:strRef>
          </c:tx>
          <c:spPr>
            <a:solidFill>
              <a:srgbClr val="dae3f3"/>
            </a:solidFill>
            <a:ln w="252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ae3f3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ae3f3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ae3f3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ae3f3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ae3f3"/>
              </a:solidFill>
              <a:ln w="252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ae3f3"/>
              </a:solidFill>
              <a:ln w="25200">
                <a:solidFill>
                  <a:srgbClr val="003366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21:$A$26</c:f>
              <c:strCache>
                <c:ptCount val="6"/>
                <c:pt idx="0">
                  <c:v>на харчування (включаючи харчування поза домом)</c:v>
                </c:pt>
                <c:pt idx="1">
                  <c:v>на алкогольні напої</c:v>
                </c:pt>
                <c:pt idx="2">
                  <c:v>на тютюнові вироби</c:v>
                </c:pt>
                <c:pt idx="3">
                  <c:v>на непродовольчі товари</c:v>
                </c:pt>
                <c:pt idx="4">
                  <c:v>на послуги (без витрат на харчування поза домом)</c:v>
                </c:pt>
                <c:pt idx="5">
                  <c:v>інші витрати</c:v>
                </c:pt>
              </c:strCache>
            </c:strRef>
          </c:cat>
          <c:val>
            <c:numRef>
              <c:f>[1]data!$C$21:$C$26</c:f>
              <c:numCache>
                <c:formatCode>General</c:formatCode>
                <c:ptCount val="6"/>
                <c:pt idx="0">
                  <c:v>50.4</c:v>
                </c:pt>
                <c:pt idx="1">
                  <c:v>0.7</c:v>
                </c:pt>
                <c:pt idx="2">
                  <c:v>2.2</c:v>
                </c:pt>
                <c:pt idx="3">
                  <c:v>24.2</c:v>
                </c:pt>
                <c:pt idx="4">
                  <c:v>9.1</c:v>
                </c:pt>
                <c:pt idx="5">
                  <c:v>13.4</c:v>
                </c:pt>
              </c:numCache>
            </c:numRef>
          </c:val>
        </c:ser>
        <c:gapWidth val="150"/>
        <c:overlap val="0"/>
        <c:axId val="89471537"/>
        <c:axId val="16444453"/>
      </c:barChart>
      <c:catAx>
        <c:axId val="894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44453"/>
        <c:crossesAt val="0"/>
        <c:auto val="1"/>
        <c:lblAlgn val="ctr"/>
        <c:lblOffset val="100"/>
        <c:noMultiLvlLbl val="0"/>
      </c:catAx>
      <c:valAx>
        <c:axId val="164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323731138546"/>
              <c:y val="0.098980891719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539094650206"/>
          <c:y val="0.906624203821656"/>
          <c:w val="0.375057155921353"/>
          <c:h val="0.0673885350318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Структура сукупних витрат домогосподарств України</a:t>
            </a:r>
          </a:p>
        </c:rich>
      </c:tx>
      <c:layout>
        <c:manualLayout>
          <c:xMode val="edge"/>
          <c:yMode val="edge"/>
          <c:x val="0.0937868328001347"/>
          <c:y val="0.0216863289382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669753606107"/>
          <c:y val="0.147033310201249"/>
          <c:w val="0.37194813941741"/>
          <c:h val="0.565752949340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482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b4c7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data!$A$14:$A$19</c:f>
              <c:strCache>
                <c:ptCount val="6"/>
                <c:pt idx="0">
                  <c:v>на харчування (включаючи харчування поза домом)</c:v>
                </c:pt>
                <c:pt idx="1">
                  <c:v>на алкогольні напої</c:v>
                </c:pt>
                <c:pt idx="2">
                  <c:v>на тютюнові вироби</c:v>
                </c:pt>
                <c:pt idx="3">
                  <c:v>на непродовольчі товари</c:v>
                </c:pt>
                <c:pt idx="4">
                  <c:v>на послуги (без витрат на харчування поза домом)</c:v>
                </c:pt>
                <c:pt idx="5">
                  <c:v>інші витрати</c:v>
                </c:pt>
              </c:strCache>
            </c:strRef>
          </c:cat>
          <c:val>
            <c:numRef>
              <c:f>[1]data!$B$14:$B$19</c:f>
              <c:numCache>
                <c:formatCode>General</c:formatCode>
                <c:ptCount val="6"/>
                <c:pt idx="0">
                  <c:v>49.3</c:v>
                </c:pt>
                <c:pt idx="1">
                  <c:v>1.2</c:v>
                </c:pt>
                <c:pt idx="2">
                  <c:v>2.4</c:v>
                </c:pt>
                <c:pt idx="3">
                  <c:v>21.5</c:v>
                </c:pt>
                <c:pt idx="4">
                  <c:v>15.3</c:v>
                </c:pt>
                <c:pt idx="5">
                  <c:v>1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4251557501263"/>
          <c:y val="0.733431644691187"/>
          <c:w val="0.829600942919683"/>
          <c:h val="0.24175919500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 сукупних ресурсів домогосподарств України</a:t>
            </a:r>
          </a:p>
        </c:rich>
      </c:tx>
      <c:layout>
        <c:manualLayout>
          <c:xMode val="edge"/>
          <c:yMode val="edge"/>
          <c:x val="0.102874346739377"/>
          <c:y val="0.0373543258470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041808679846"/>
          <c:y val="0.131974994211623"/>
          <c:w val="0.61758691206544"/>
          <c:h val="0.41738056648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5e0b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dc3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26262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data!$A$28:$A$35</c:f>
              <c:strCache>
                <c:ptCount val="8"/>
                <c:pt idx="0">
                  <c:v>Оплата праці</c:v>
                </c:pt>
                <c:pt idx="1">
                  <c:v>Доходи від підприємницької діяльності та самозайнятості</c:v>
                </c:pt>
                <c:pt idx="2">
                  <c:v>Доходи від продажу сільськогосподарської продукції</c:v>
                </c:pt>
                <c:pt idx="3">
                  <c:v>Пенсії, стипендії, допомоги та субсидії, надані готівкою</c:v>
                </c:pt>
                <c:pt idx="4">
                  <c:v>Грошова допомога від родичів, інших осіб та інші грошові доходи</c:v>
                </c:pt>
                <c:pt idx="5">
                  <c:v>Вартість спожитої продукції, отриманої з особистого підсобного господарства та від самозаготівель</c:v>
                </c:pt>
                <c:pt idx="6">
                  <c:v>Пільги та субсидії безготівкові на оплату житлово-комунальних послуг, електроенергії, палива, на оплату товарів та послуг з охорони здоров'я, туристичних послуг, путівок на бази відпочинку, на оплату послуг транспорту, зв'язку</c:v>
                </c:pt>
                <c:pt idx="7">
                  <c:v>Інші надходження</c:v>
                </c:pt>
              </c:strCache>
            </c:strRef>
          </c:cat>
          <c:val>
            <c:numRef>
              <c:f>[1]data!$B$28:$B$35</c:f>
              <c:numCache>
                <c:formatCode>General</c:formatCode>
                <c:ptCount val="8"/>
                <c:pt idx="0">
                  <c:v>58.2</c:v>
                </c:pt>
                <c:pt idx="1">
                  <c:v>6</c:v>
                </c:pt>
                <c:pt idx="2">
                  <c:v>2.9</c:v>
                </c:pt>
                <c:pt idx="3">
                  <c:v>20.2</c:v>
                </c:pt>
                <c:pt idx="4">
                  <c:v>7.3</c:v>
                </c:pt>
                <c:pt idx="5">
                  <c:v>2.7</c:v>
                </c:pt>
                <c:pt idx="6">
                  <c:v>0.5</c:v>
                </c:pt>
                <c:pt idx="7">
                  <c:v>2.199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4628493524199"/>
          <c:y val="0.607393686810218"/>
          <c:w val="0.971938195864576"/>
          <c:h val="0.377093462992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сукупних ресурсів міських та сільських домогосподарств</a:t>
            </a:r>
          </a:p>
        </c:rich>
      </c:tx>
      <c:layout>
        <c:manualLayout>
          <c:xMode val="edge"/>
          <c:yMode val="edge"/>
          <c:x val="0.18978622327791"/>
          <c:y val="0.05010804419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08076009501"/>
          <c:y val="0.152729644881151"/>
          <c:w val="0.942933491686461"/>
          <c:h val="0.816406409263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data!$B$36</c:f>
              <c:strCache>
                <c:ptCount val="1"/>
                <c:pt idx="0">
                  <c:v>міські домогосподарств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7:$A$44</c:f>
              <c:strCache>
                <c:ptCount val="8"/>
                <c:pt idx="0">
                  <c:v>Оплата праці</c:v>
                </c:pt>
                <c:pt idx="1">
                  <c:v>Доходи від підприємницької діяльності та самозайнятості</c:v>
                </c:pt>
                <c:pt idx="2">
                  <c:v>Доходи від продажу сільськогосподарської продукції</c:v>
                </c:pt>
                <c:pt idx="3">
                  <c:v>Пенсії, стипендії, допомоги та субсидії, надані готівкою</c:v>
                </c:pt>
                <c:pt idx="4">
                  <c:v>Грошова допомога від родичів, інших осіб та інші грошові доходи</c:v>
                </c:pt>
                <c:pt idx="5">
                  <c:v>Вартість спожитої продукції, отриманої з особистого підсобного господарства та від самозаготівель</c:v>
                </c:pt>
                <c:pt idx="6">
                  <c:v>Пільги та субсидії</c:v>
                </c:pt>
                <c:pt idx="7">
                  <c:v>Інші надходження</c:v>
                </c:pt>
              </c:strCache>
            </c:strRef>
          </c:cat>
          <c:val>
            <c:numRef>
              <c:f>[1]data!$B$37:$B$44</c:f>
              <c:numCache>
                <c:formatCode>General</c:formatCode>
                <c:ptCount val="8"/>
                <c:pt idx="0">
                  <c:v>64.4</c:v>
                </c:pt>
                <c:pt idx="1">
                  <c:v>6.3</c:v>
                </c:pt>
                <c:pt idx="2">
                  <c:v>0.3</c:v>
                </c:pt>
                <c:pt idx="3">
                  <c:v>20.3</c:v>
                </c:pt>
                <c:pt idx="4">
                  <c:v>5.3</c:v>
                </c:pt>
                <c:pt idx="5">
                  <c:v>0.8</c:v>
                </c:pt>
                <c:pt idx="6">
                  <c:v>0.5</c:v>
                </c:pt>
                <c:pt idx="7">
                  <c:v>2.10000000000001</c:v>
                </c:pt>
              </c:numCache>
            </c:numRef>
          </c:val>
        </c:ser>
        <c:ser>
          <c:idx val="1"/>
          <c:order val="1"/>
          <c:tx>
            <c:strRef>
              <c:f>[1]data!$C$36</c:f>
              <c:strCache>
                <c:ptCount val="1"/>
                <c:pt idx="0">
                  <c:v>сільські домогосподарства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7:$A$44</c:f>
              <c:strCache>
                <c:ptCount val="8"/>
                <c:pt idx="0">
                  <c:v>Оплата праці</c:v>
                </c:pt>
                <c:pt idx="1">
                  <c:v>Доходи від підприємницької діяльності та самозайнятості</c:v>
                </c:pt>
                <c:pt idx="2">
                  <c:v>Доходи від продажу сільськогосподарської продукції</c:v>
                </c:pt>
                <c:pt idx="3">
                  <c:v>Пенсії, стипендії, допомоги та субсидії, надані готівкою</c:v>
                </c:pt>
                <c:pt idx="4">
                  <c:v>Грошова допомога від родичів, інших осіб та інші грошові доходи</c:v>
                </c:pt>
                <c:pt idx="5">
                  <c:v>Вартість спожитої продукції, отриманої з особистого підсобного господарства та від самозаготівель</c:v>
                </c:pt>
                <c:pt idx="6">
                  <c:v>Пільги та субсидії</c:v>
                </c:pt>
                <c:pt idx="7">
                  <c:v>Інші надходження</c:v>
                </c:pt>
              </c:strCache>
            </c:strRef>
          </c:cat>
          <c:val>
            <c:numRef>
              <c:f>[1]data!$C$37:$C$44</c:f>
              <c:numCache>
                <c:formatCode>General</c:formatCode>
                <c:ptCount val="8"/>
                <c:pt idx="0">
                  <c:v>44.7</c:v>
                </c:pt>
                <c:pt idx="1">
                  <c:v>5.3</c:v>
                </c:pt>
                <c:pt idx="2">
                  <c:v>8.3</c:v>
                </c:pt>
                <c:pt idx="3">
                  <c:v>19.8</c:v>
                </c:pt>
                <c:pt idx="4">
                  <c:v>12</c:v>
                </c:pt>
                <c:pt idx="5">
                  <c:v>7.1</c:v>
                </c:pt>
                <c:pt idx="6">
                  <c:v>0.2</c:v>
                </c:pt>
                <c:pt idx="7">
                  <c:v>2.60000000000001</c:v>
                </c:pt>
              </c:numCache>
            </c:numRef>
          </c:val>
        </c:ser>
        <c:gapWidth val="80"/>
        <c:overlap val="0"/>
        <c:axId val="14559495"/>
        <c:axId val="58634438"/>
      </c:barChart>
      <c:catAx>
        <c:axId val="145594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34438"/>
        <c:crossesAt val="0"/>
        <c:auto val="1"/>
        <c:lblAlgn val="ctr"/>
        <c:lblOffset val="100"/>
        <c:noMultiLvlLbl val="0"/>
      </c:catAx>
      <c:valAx>
        <c:axId val="586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361045130641"/>
              <c:y val="0.129245321482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59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142517814727"/>
          <c:y val="0.924899090797896"/>
          <c:w val="0.272327790973872"/>
          <c:h val="0.06617197374322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16642773361"/>
          <c:y val="0.0311911241364873"/>
          <c:w val="0.763651765932491"/>
          <c:h val="0.947596120298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VIII_2!$A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VIII_2!$AF$15:$AP$15</c:f>
              <c:numCache>
                <c:formatCode>General</c:formatCode>
                <c:ptCount val="11"/>
              </c:numCache>
            </c:numRef>
          </c:xVal>
          <c:yVal>
            <c:numRef>
              <c:f>tablVIII_2!$AF$16:$AP$16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tx>
            <c:strRef>
              <c:f>tablVIII_2!$AE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VIII_2!$AF$15:$AP$15</c:f>
              <c:numCache>
                <c:formatCode>General</c:formatCode>
                <c:ptCount val="11"/>
              </c:numCache>
            </c:numRef>
          </c:xVal>
          <c:yVal>
            <c:numRef>
              <c:f>tablVIII_2!$AF$17:$AP$17</c:f>
              <c:numCache>
                <c:formatCode>General</c:formatCode>
                <c:ptCount val="11"/>
              </c:numCache>
            </c:numRef>
          </c:yVal>
          <c:smooth val="1"/>
        </c:ser>
        <c:axId val="89296282"/>
        <c:axId val="52106549"/>
      </c:scatterChart>
      <c:valAx>
        <c:axId val="8929628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6549"/>
        <c:crossesAt val="0"/>
        <c:crossBetween val="midCat"/>
        <c:majorUnit val="10"/>
      </c:valAx>
      <c:valAx>
        <c:axId val="52106549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628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9145054085755"/>
          <c:y val="0.532830925964692"/>
          <c:w val="0.0804769972631305"/>
          <c:h val="0.093573372409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195347624943"/>
          <c:y val="0.0369599540691833"/>
          <c:w val="0.767511565778328"/>
          <c:h val="0.933830917180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diagr_VIII_1!$A$16</c:f>
              <c:strCache>
                <c:ptCount val="1"/>
                <c:pt idx="0">
                  <c:v>Крива Лоренц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_VIII_1!$B$15:$L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iagr_VIII_1!$B$16:$L$16</c:f>
              <c:numCache>
                <c:formatCode>General</c:formatCode>
                <c:ptCount val="11"/>
                <c:pt idx="0">
                  <c:v>0</c:v>
                </c:pt>
                <c:pt idx="1">
                  <c:v>4.1</c:v>
                </c:pt>
                <c:pt idx="2">
                  <c:v>9.6</c:v>
                </c:pt>
                <c:pt idx="3">
                  <c:v>16.1</c:v>
                </c:pt>
                <c:pt idx="4">
                  <c:v>23.6</c:v>
                </c:pt>
                <c:pt idx="5">
                  <c:v>31.7</c:v>
                </c:pt>
                <c:pt idx="6">
                  <c:v>40.8</c:v>
                </c:pt>
                <c:pt idx="7">
                  <c:v>51.2</c:v>
                </c:pt>
                <c:pt idx="8">
                  <c:v>63.2</c:v>
                </c:pt>
                <c:pt idx="9">
                  <c:v>77.4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agr_VIII_1!$A$17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_VIII_1!$B$15:$L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diagr_VIII_1!$B$17:$L$1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83258683"/>
        <c:axId val="12148038"/>
      </c:scatterChart>
      <c:valAx>
        <c:axId val="8325868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8038"/>
        <c:crossesAt val="0"/>
        <c:crossBetween val="midCat"/>
        <c:majorUnit val="10"/>
      </c:valAx>
      <c:valAx>
        <c:axId val="12148038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58683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2953671727374"/>
          <c:y val="0.46239414382087"/>
          <c:w val="0.305727503746661"/>
          <c:h val="0.283551026266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9</xdr:col>
      <xdr:colOff>595800</xdr:colOff>
      <xdr:row>27</xdr:row>
      <xdr:rowOff>70200</xdr:rowOff>
    </xdr:to>
    <xdr:graphicFrame>
      <xdr:nvGraphicFramePr>
        <xdr:cNvPr id="0" name="Диаграмма 1"/>
        <xdr:cNvGraphicFramePr/>
      </xdr:nvGraphicFramePr>
      <xdr:xfrm>
        <a:off x="0" y="203040"/>
        <a:ext cx="6413760" cy="41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9</xdr:col>
      <xdr:colOff>595800</xdr:colOff>
      <xdr:row>57</xdr:row>
      <xdr:rowOff>107640</xdr:rowOff>
    </xdr:to>
    <xdr:graphicFrame>
      <xdr:nvGraphicFramePr>
        <xdr:cNvPr id="1" name="Диаграмма 2"/>
        <xdr:cNvGraphicFramePr/>
      </xdr:nvGraphicFramePr>
      <xdr:xfrm>
        <a:off x="0" y="4775040"/>
        <a:ext cx="6413760" cy="43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280</xdr:rowOff>
    </xdr:from>
    <xdr:to>
      <xdr:col>9</xdr:col>
      <xdr:colOff>480240</xdr:colOff>
      <xdr:row>62</xdr:row>
      <xdr:rowOff>76320</xdr:rowOff>
    </xdr:to>
    <xdr:graphicFrame>
      <xdr:nvGraphicFramePr>
        <xdr:cNvPr id="2" name="Диаграмма 3"/>
        <xdr:cNvGraphicFramePr/>
      </xdr:nvGraphicFramePr>
      <xdr:xfrm>
        <a:off x="0" y="4422600"/>
        <a:ext cx="6298200" cy="56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33560</xdr:rowOff>
    </xdr:from>
    <xdr:to>
      <xdr:col>9</xdr:col>
      <xdr:colOff>595800</xdr:colOff>
      <xdr:row>27</xdr:row>
      <xdr:rowOff>12960</xdr:rowOff>
    </xdr:to>
    <xdr:graphicFrame>
      <xdr:nvGraphicFramePr>
        <xdr:cNvPr id="3" name="Диаграмма 4"/>
        <xdr:cNvGraphicFramePr/>
      </xdr:nvGraphicFramePr>
      <xdr:xfrm>
        <a:off x="0" y="133560"/>
        <a:ext cx="6413760" cy="41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1320</xdr:rowOff>
    </xdr:from>
    <xdr:to>
      <xdr:col>9</xdr:col>
      <xdr:colOff>589680</xdr:colOff>
      <xdr:row>59</xdr:row>
      <xdr:rowOff>152640</xdr:rowOff>
    </xdr:to>
    <xdr:graphicFrame>
      <xdr:nvGraphicFramePr>
        <xdr:cNvPr id="4" name="Диаграмма 1"/>
        <xdr:cNvGraphicFramePr/>
      </xdr:nvGraphicFramePr>
      <xdr:xfrm>
        <a:off x="70560" y="196560"/>
        <a:ext cx="6337080" cy="93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4640</xdr:rowOff>
    </xdr:from>
    <xdr:to>
      <xdr:col>9</xdr:col>
      <xdr:colOff>288720</xdr:colOff>
      <xdr:row>58</xdr:row>
      <xdr:rowOff>114120</xdr:rowOff>
    </xdr:to>
    <xdr:graphicFrame>
      <xdr:nvGraphicFramePr>
        <xdr:cNvPr id="5" name="Диаграмма 1"/>
        <xdr:cNvGraphicFramePr/>
      </xdr:nvGraphicFramePr>
      <xdr:xfrm>
        <a:off x="0" y="374760"/>
        <a:ext cx="6062040" cy="88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228028503563</cdr:x>
      <cdr:y>0.55824193745668</cdr:y>
    </cdr:from>
    <cdr:to>
      <cdr:x>0.814489311163895</cdr:x>
      <cdr:y>0.58201166061891</cdr:y>
    </cdr:to>
    <cdr:pic>
      <cdr:nvPicPr>
        <cdr:cNvPr id="6" name="Рисунок 1" descr=""/>
        <cdr:cNvPicPr/>
      </cdr:nvPicPr>
      <cdr:blipFill>
        <a:blip r:embed="rId1"/>
        <a:stretch/>
      </cdr:blipFill>
      <cdr:spPr>
        <a:xfrm>
          <a:off x="4693680" y="4929120"/>
          <a:ext cx="244080" cy="209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434880</xdr:colOff>
      <xdr:row>10</xdr:row>
      <xdr:rowOff>32760</xdr:rowOff>
    </xdr:from>
    <xdr:to>
      <xdr:col>54</xdr:col>
      <xdr:colOff>135000</xdr:colOff>
      <xdr:row>32</xdr:row>
      <xdr:rowOff>38520</xdr:rowOff>
    </xdr:to>
    <xdr:graphicFrame>
      <xdr:nvGraphicFramePr>
        <xdr:cNvPr id="7" name="Диаграмма 1"/>
        <xdr:cNvGraphicFramePr/>
      </xdr:nvGraphicFramePr>
      <xdr:xfrm>
        <a:off x="50101560" y="1955520"/>
        <a:ext cx="5524200" cy="51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434880</xdr:colOff>
      <xdr:row>10</xdr:row>
      <xdr:rowOff>32760</xdr:rowOff>
    </xdr:from>
    <xdr:to>
      <xdr:col>43</xdr:col>
      <xdr:colOff>135000</xdr:colOff>
      <xdr:row>32</xdr:row>
      <xdr:rowOff>38520</xdr:rowOff>
    </xdr:to>
    <xdr:graphicFrame>
      <xdr:nvGraphicFramePr>
        <xdr:cNvPr id="8" name="Диаграмма 1"/>
        <xdr:cNvGraphicFramePr/>
      </xdr:nvGraphicFramePr>
      <xdr:xfrm>
        <a:off x="26290080" y="1847520"/>
        <a:ext cx="5524560" cy="50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rocessing_2020/TABLES_for_%20KV/Table_3kv/diagramm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false" outlineLevel="0" collapsed="false">
      <c r="B19" s="9" t="s">
        <v>1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7"/>
    </row>
    <row r="22" customFormat="false" ht="12.5" hidden="false" customHeight="fals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customFormat="false" ht="12.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2.5" hidden="false" customHeight="fals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7.17"/>
    <col collapsed="false" customWidth="true" hidden="false" outlineLevel="0" max="13" min="2" style="121" width="8.26"/>
    <col collapsed="false" customWidth="true" hidden="false" outlineLevel="0" max="14" min="14" style="121" width="10.81"/>
    <col collapsed="false" customWidth="true" hidden="false" outlineLevel="0" max="15" min="15" style="121" width="8.99"/>
    <col collapsed="false" customWidth="true" hidden="false" outlineLevel="0" max="18" min="16" style="163" width="8.99"/>
    <col collapsed="false" customWidth="true" hidden="false" outlineLevel="0" max="21" min="19" style="165" width="8.99"/>
    <col collapsed="false" customWidth="true" hidden="false" outlineLevel="0" max="28" min="22" style="165" width="1.72"/>
    <col collapsed="false" customWidth="true" hidden="false" outlineLevel="0" max="29" min="29" style="165" width="11.53"/>
    <col collapsed="false" customWidth="false" hidden="false" outlineLevel="0" max="30" min="30" style="165" width="9.17"/>
    <col collapsed="false" customWidth="true" hidden="false" outlineLevel="0" max="39" min="31" style="165" width="13.72"/>
    <col collapsed="false" customWidth="false" hidden="false" outlineLevel="0" max="42" min="40" style="165" width="9.17"/>
    <col collapsed="false" customWidth="true" hidden="false" outlineLevel="0" max="43" min="43" style="165" width="16.17"/>
    <col collapsed="false" customWidth="true" hidden="false" outlineLevel="0" max="44" min="44" style="165" width="15.44"/>
    <col collapsed="false" customWidth="true" hidden="false" outlineLevel="0" max="45" min="45" style="165" width="17.99"/>
    <col collapsed="false" customWidth="true" hidden="false" outlineLevel="0" max="46" min="46" style="165" width="17.44"/>
    <col collapsed="false" customWidth="true" hidden="false" outlineLevel="0" max="57" min="47" style="165" width="1.72"/>
    <col collapsed="false" customWidth="false" hidden="false" outlineLevel="0" max="61" min="58" style="165" width="9.17"/>
    <col collapsed="false" customWidth="true" hidden="false" outlineLevel="0" max="62" min="62" style="165" width="52.44"/>
    <col collapsed="false" customWidth="true" hidden="false" outlineLevel="0" max="63" min="63" style="165" width="17.53"/>
    <col collapsed="false" customWidth="true" hidden="false" outlineLevel="0" max="64" min="64" style="165" width="10.81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0.81"/>
    <col collapsed="false" customWidth="true" hidden="false" outlineLevel="0" max="71" min="71" style="165" width="13.26"/>
    <col collapsed="false" customWidth="true" hidden="false" outlineLevel="0" max="72" min="72" style="165" width="13.17"/>
    <col collapsed="false" customWidth="true" hidden="false" outlineLevel="0" max="73" min="73" style="165" width="14.17"/>
    <col collapsed="false" customWidth="true" hidden="false" outlineLevel="0" max="74" min="74" style="165" width="12.17"/>
    <col collapsed="false" customWidth="true" hidden="false" outlineLevel="0" max="75" min="75" style="165" width="14.44"/>
    <col collapsed="false" customWidth="true" hidden="false" outlineLevel="0" max="76" min="76" style="165" width="12.17"/>
    <col collapsed="false" customWidth="true" hidden="false" outlineLevel="0" max="77" min="77" style="165" width="18.72"/>
    <col collapsed="false" customWidth="true" hidden="false" outlineLevel="0" max="78" min="78" style="165" width="12.17"/>
    <col collapsed="false" customWidth="true" hidden="false" outlineLevel="0" max="79" min="79" style="165" width="17.72"/>
    <col collapsed="false" customWidth="true" hidden="false" outlineLevel="0" max="80" min="80" style="165" width="12.17"/>
    <col collapsed="false" customWidth="true" hidden="false" outlineLevel="0" max="81" min="81" style="165" width="18.72"/>
    <col collapsed="false" customWidth="true" hidden="false" outlineLevel="0" max="82" min="82" style="165" width="12.17"/>
    <col collapsed="false" customWidth="true" hidden="false" outlineLevel="0" max="83" min="83" style="165" width="17.72"/>
    <col collapsed="false" customWidth="true" hidden="false" outlineLevel="0" max="84" min="84" style="165" width="12.17"/>
    <col collapsed="false" customWidth="true" hidden="false" outlineLevel="0" max="85" min="85" style="165" width="18.72"/>
    <col collapsed="false" customWidth="true" hidden="false" outlineLevel="0" max="86" min="86" style="165" width="12.17"/>
    <col collapsed="false" customWidth="true" hidden="false" outlineLevel="0" max="87" min="87" style="165" width="18.72"/>
    <col collapsed="false" customWidth="true" hidden="false" outlineLevel="0" max="88" min="88" style="165" width="12.17"/>
    <col collapsed="false" customWidth="true" hidden="false" outlineLevel="0" max="89" min="89" style="165" width="17.72"/>
    <col collapsed="false" customWidth="true" hidden="false" outlineLevel="0" max="90" min="90" style="165" width="12.17"/>
    <col collapsed="false" customWidth="true" hidden="false" outlineLevel="0" max="91" min="91" style="165" width="18.72"/>
    <col collapsed="false" customWidth="true" hidden="false" outlineLevel="0" max="92" min="92" style="165" width="12.17"/>
    <col collapsed="false" customWidth="true" hidden="false" outlineLevel="0" max="93" min="93" style="165" width="17.72"/>
    <col collapsed="false" customWidth="true" hidden="false" outlineLevel="0" max="94" min="94" style="165" width="12.17"/>
    <col collapsed="false" customWidth="true" hidden="false" outlineLevel="0" max="95" min="95" style="165" width="17.72"/>
    <col collapsed="false" customWidth="true" hidden="false" outlineLevel="0" max="96" min="96" style="165" width="12.17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7.72"/>
    <col collapsed="false" customWidth="true" hidden="false" outlineLevel="0" max="100" min="100" style="165" width="12.17"/>
    <col collapsed="false" customWidth="true" hidden="false" outlineLevel="0" max="101" min="101" style="165" width="18.72"/>
    <col collapsed="false" customWidth="true" hidden="false" outlineLevel="0" max="102" min="102" style="165" width="13.17"/>
    <col collapsed="false" customWidth="true" hidden="false" outlineLevel="0" max="103" min="103" style="165" width="17.72"/>
    <col collapsed="false" customWidth="true" hidden="false" outlineLevel="0" max="104" min="104" style="165" width="12.17"/>
    <col collapsed="false" customWidth="true" hidden="false" outlineLevel="0" max="105" min="105" style="165" width="17.72"/>
    <col collapsed="false" customWidth="true" hidden="false" outlineLevel="0" max="106" min="106" style="165" width="12.17"/>
    <col collapsed="false" customWidth="true" hidden="false" outlineLevel="0" max="107" min="107" style="165" width="17.72"/>
    <col collapsed="false" customWidth="true" hidden="false" outlineLevel="0" max="108" min="108" style="165" width="12.17"/>
    <col collapsed="false" customWidth="true" hidden="false" outlineLevel="0" max="109" min="109" style="165" width="17.72"/>
    <col collapsed="false" customWidth="true" hidden="false" outlineLevel="0" max="110" min="110" style="165" width="12.17"/>
    <col collapsed="false" customWidth="true" hidden="false" outlineLevel="0" max="111" min="111" style="165" width="17.72"/>
    <col collapsed="false" customWidth="true" hidden="false" outlineLevel="0" max="112" min="112" style="165" width="14.72"/>
    <col collapsed="false" customWidth="true" hidden="false" outlineLevel="0" max="113" min="113" style="165" width="18.72"/>
    <col collapsed="false" customWidth="true" hidden="false" outlineLevel="0" max="114" min="114" style="165" width="12.17"/>
    <col collapsed="false" customWidth="true" hidden="false" outlineLevel="0" max="115" min="115" style="165" width="17.72"/>
    <col collapsed="false" customWidth="true" hidden="false" outlineLevel="0" max="116" min="116" style="165" width="12.17"/>
    <col collapsed="false" customWidth="true" hidden="false" outlineLevel="0" max="117" min="117" style="165" width="19.72"/>
    <col collapsed="false" customWidth="true" hidden="false" outlineLevel="0" max="118" min="118" style="165" width="14.17"/>
    <col collapsed="false" customWidth="false" hidden="false" outlineLevel="0" max="128" min="119" style="165" width="9.17"/>
    <col collapsed="false" customWidth="false" hidden="false" outlineLevel="0" max="257" min="129" style="121" width="9.17"/>
  </cols>
  <sheetData>
    <row r="1" customFormat="false" ht="13" hidden="false" customHeight="false" outlineLevel="0" collapsed="false">
      <c r="L1" s="168"/>
      <c r="M1" s="168"/>
      <c r="R1" s="169"/>
      <c r="S1" s="169"/>
      <c r="T1" s="110" t="s">
        <v>115</v>
      </c>
      <c r="U1" s="110"/>
    </row>
    <row r="2" customFormat="false" ht="20" hidden="false" customHeight="false" outlineLevel="0" collapsed="false">
      <c r="A2" s="210" t="s">
        <v>11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1"/>
      <c r="W2" s="211"/>
      <c r="X2" s="211"/>
    </row>
    <row r="3" customFormat="false" ht="26.25" hidden="false" customHeight="true" outlineLevel="0" collapsed="false">
      <c r="A3" s="125"/>
      <c r="B3" s="125"/>
      <c r="C3" s="125"/>
      <c r="D3" s="125"/>
      <c r="E3" s="125"/>
      <c r="F3" s="125"/>
      <c r="G3" s="125"/>
      <c r="H3" s="171"/>
      <c r="I3" s="171"/>
      <c r="J3" s="171"/>
      <c r="K3" s="171"/>
      <c r="L3" s="171"/>
      <c r="M3" s="171"/>
      <c r="N3" s="125"/>
      <c r="O3" s="125"/>
      <c r="P3" s="172"/>
      <c r="Q3" s="213" t="s">
        <v>103</v>
      </c>
      <c r="R3" s="213"/>
      <c r="S3" s="213"/>
      <c r="T3" s="213"/>
      <c r="U3" s="213"/>
    </row>
    <row r="4" customFormat="false" ht="26.25" hidden="false" customHeight="true" outlineLevel="0" collapsed="false">
      <c r="A4" s="175"/>
      <c r="B4" s="246" t="s">
        <v>7</v>
      </c>
      <c r="C4" s="177" t="s">
        <v>106</v>
      </c>
      <c r="D4" s="177"/>
      <c r="E4" s="177"/>
      <c r="F4" s="177"/>
      <c r="G4" s="177"/>
      <c r="H4" s="177"/>
      <c r="I4" s="177"/>
      <c r="J4" s="177"/>
      <c r="K4" s="178" t="s">
        <v>107</v>
      </c>
      <c r="L4" s="178"/>
      <c r="M4" s="178"/>
      <c r="N4" s="116" t="s">
        <v>108</v>
      </c>
      <c r="O4" s="116"/>
      <c r="P4" s="116"/>
      <c r="Q4" s="116"/>
      <c r="R4" s="116"/>
      <c r="S4" s="116"/>
      <c r="T4" s="116"/>
      <c r="U4" s="116"/>
    </row>
    <row r="5" customFormat="false" ht="13.5" hidden="false" customHeight="true" outlineLevel="0" collapsed="false">
      <c r="A5" s="175"/>
      <c r="B5" s="246"/>
      <c r="C5" s="181" t="s">
        <v>82</v>
      </c>
      <c r="D5" s="181" t="s">
        <v>83</v>
      </c>
      <c r="E5" s="181" t="s">
        <v>84</v>
      </c>
      <c r="F5" s="181" t="s">
        <v>85</v>
      </c>
      <c r="G5" s="181" t="s">
        <v>86</v>
      </c>
      <c r="H5" s="181" t="s">
        <v>87</v>
      </c>
      <c r="I5" s="181" t="s">
        <v>88</v>
      </c>
      <c r="J5" s="181" t="s">
        <v>89</v>
      </c>
      <c r="K5" s="181" t="s">
        <v>90</v>
      </c>
      <c r="L5" s="181" t="s">
        <v>91</v>
      </c>
      <c r="M5" s="183" t="s">
        <v>92</v>
      </c>
      <c r="N5" s="184" t="s">
        <v>93</v>
      </c>
      <c r="O5" s="184" t="s">
        <v>94</v>
      </c>
      <c r="P5" s="184" t="s">
        <v>109</v>
      </c>
      <c r="Q5" s="184" t="s">
        <v>110</v>
      </c>
      <c r="R5" s="184" t="s">
        <v>111</v>
      </c>
      <c r="S5" s="184" t="s">
        <v>112</v>
      </c>
      <c r="T5" s="184" t="s">
        <v>113</v>
      </c>
      <c r="U5" s="215" t="s">
        <v>114</v>
      </c>
    </row>
    <row r="6" customFormat="false" ht="15" hidden="false" customHeight="true" outlineLevel="0" collapsed="false">
      <c r="A6" s="175"/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184"/>
      <c r="O6" s="184"/>
      <c r="P6" s="184"/>
      <c r="Q6" s="184"/>
      <c r="R6" s="184"/>
      <c r="S6" s="184"/>
      <c r="T6" s="184"/>
      <c r="U6" s="215"/>
    </row>
    <row r="7" customFormat="false" ht="12.75" hidden="false" customHeight="true" outlineLevel="0" collapsed="false">
      <c r="A7" s="175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184"/>
      <c r="O7" s="184"/>
      <c r="P7" s="184"/>
      <c r="Q7" s="184"/>
      <c r="R7" s="184"/>
      <c r="S7" s="184"/>
      <c r="T7" s="184"/>
      <c r="U7" s="215"/>
    </row>
    <row r="8" customFormat="false" ht="84" hidden="false" customHeight="true" outlineLevel="0" collapsed="false">
      <c r="A8" s="175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184"/>
      <c r="O8" s="184"/>
      <c r="P8" s="184"/>
      <c r="Q8" s="184"/>
      <c r="R8" s="184"/>
      <c r="S8" s="184"/>
      <c r="T8" s="184"/>
      <c r="U8" s="215"/>
    </row>
    <row r="9" customFormat="false" ht="10.5" hidden="false" customHeight="true" outlineLevel="0" collapsed="false">
      <c r="A9" s="186"/>
      <c r="B9" s="187"/>
      <c r="C9" s="188"/>
      <c r="D9" s="189"/>
      <c r="E9" s="189"/>
      <c r="F9" s="188"/>
      <c r="G9" s="188"/>
      <c r="H9" s="188"/>
      <c r="I9" s="188"/>
      <c r="J9" s="188"/>
      <c r="K9" s="188"/>
      <c r="L9" s="188"/>
      <c r="M9" s="190"/>
      <c r="N9" s="110"/>
      <c r="O9" s="110"/>
      <c r="P9" s="191"/>
      <c r="Q9" s="192"/>
      <c r="R9" s="191"/>
      <c r="S9" s="191"/>
      <c r="T9" s="191"/>
      <c r="U9" s="191"/>
    </row>
    <row r="10" customFormat="false" ht="27" hidden="false" customHeight="false" outlineLevel="0" collapsed="false">
      <c r="A10" s="216" t="s">
        <v>14</v>
      </c>
      <c r="B10" s="202" t="n">
        <v>44.8</v>
      </c>
      <c r="C10" s="202" t="n">
        <v>57.2</v>
      </c>
      <c r="D10" s="202" t="n">
        <v>55.4</v>
      </c>
      <c r="E10" s="202" t="n">
        <v>50.2</v>
      </c>
      <c r="F10" s="202" t="n">
        <v>47.6</v>
      </c>
      <c r="G10" s="202" t="n">
        <v>43.1</v>
      </c>
      <c r="H10" s="202" t="n">
        <v>43.4</v>
      </c>
      <c r="I10" s="202" t="n">
        <v>40.9</v>
      </c>
      <c r="J10" s="202" t="n">
        <v>39.2</v>
      </c>
      <c r="K10" s="202" t="n">
        <v>37.3</v>
      </c>
      <c r="L10" s="202" t="n">
        <v>36.2</v>
      </c>
      <c r="M10" s="202" t="n">
        <v>27</v>
      </c>
      <c r="N10" s="202" t="n">
        <v>56.8</v>
      </c>
      <c r="O10" s="202" t="n">
        <v>56.2</v>
      </c>
      <c r="P10" s="202" t="n">
        <v>51.8</v>
      </c>
      <c r="Q10" s="202" t="n">
        <v>57.3</v>
      </c>
      <c r="R10" s="202" t="n">
        <v>52.8</v>
      </c>
      <c r="S10" s="202" t="n">
        <v>58.3</v>
      </c>
      <c r="T10" s="202" t="n">
        <v>56.3</v>
      </c>
      <c r="U10" s="202" t="n">
        <v>56</v>
      </c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</row>
    <row r="11" customFormat="false" ht="12.75" hidden="false" customHeight="true" outlineLevel="0" collapsed="false">
      <c r="A11" s="216" t="s">
        <v>15</v>
      </c>
      <c r="B11" s="202" t="n">
        <v>1.2</v>
      </c>
      <c r="C11" s="202" t="n">
        <v>0.8</v>
      </c>
      <c r="D11" s="202" t="n">
        <v>0.7</v>
      </c>
      <c r="E11" s="202" t="n">
        <v>1</v>
      </c>
      <c r="F11" s="202" t="n">
        <v>1.1</v>
      </c>
      <c r="G11" s="202" t="n">
        <v>1.2</v>
      </c>
      <c r="H11" s="202" t="n">
        <v>1.3</v>
      </c>
      <c r="I11" s="202" t="n">
        <v>1.3</v>
      </c>
      <c r="J11" s="202" t="n">
        <v>1.3</v>
      </c>
      <c r="K11" s="202" t="n">
        <v>1.2</v>
      </c>
      <c r="L11" s="202" t="n">
        <v>2.8</v>
      </c>
      <c r="M11" s="202" t="n">
        <v>1.4</v>
      </c>
      <c r="N11" s="202" t="n">
        <v>0.6</v>
      </c>
      <c r="O11" s="202" t="n">
        <v>0.8</v>
      </c>
      <c r="P11" s="202" t="n">
        <v>1</v>
      </c>
      <c r="Q11" s="202" t="n">
        <v>0.8</v>
      </c>
      <c r="R11" s="202" t="n">
        <v>0.9</v>
      </c>
      <c r="S11" s="202" t="n">
        <v>0.8</v>
      </c>
      <c r="T11" s="202" t="n">
        <v>0.8</v>
      </c>
      <c r="U11" s="202" t="n">
        <v>0.7</v>
      </c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4"/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</row>
    <row r="12" customFormat="false" ht="13.5" hidden="false" customHeight="false" outlineLevel="0" collapsed="false">
      <c r="A12" s="216" t="s">
        <v>16</v>
      </c>
      <c r="B12" s="202" t="n">
        <v>2.5</v>
      </c>
      <c r="C12" s="202" t="n">
        <v>2.7</v>
      </c>
      <c r="D12" s="202" t="n">
        <v>2.6</v>
      </c>
      <c r="E12" s="202" t="n">
        <v>2.4</v>
      </c>
      <c r="F12" s="202" t="n">
        <v>2.6</v>
      </c>
      <c r="G12" s="202" t="n">
        <v>2.9</v>
      </c>
      <c r="H12" s="202" t="n">
        <v>3</v>
      </c>
      <c r="I12" s="202" t="n">
        <v>2.4</v>
      </c>
      <c r="J12" s="202" t="n">
        <v>2.4</v>
      </c>
      <c r="K12" s="202" t="n">
        <v>2.3</v>
      </c>
      <c r="L12" s="202" t="n">
        <v>2</v>
      </c>
      <c r="M12" s="202" t="n">
        <v>1.4</v>
      </c>
      <c r="N12" s="202" t="n">
        <v>2.4</v>
      </c>
      <c r="O12" s="202" t="n">
        <v>2.7</v>
      </c>
      <c r="P12" s="202" t="n">
        <v>2.6</v>
      </c>
      <c r="Q12" s="202" t="n">
        <v>2.8</v>
      </c>
      <c r="R12" s="202" t="n">
        <v>2.6</v>
      </c>
      <c r="S12" s="202" t="n">
        <v>2.5</v>
      </c>
      <c r="T12" s="202" t="n">
        <v>2.8</v>
      </c>
      <c r="U12" s="202" t="n">
        <v>2.7</v>
      </c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</row>
    <row r="13" customFormat="false" ht="12.75" hidden="false" customHeight="true" outlineLevel="0" collapsed="false">
      <c r="A13" s="216" t="s">
        <v>17</v>
      </c>
      <c r="B13" s="202" t="n">
        <v>5.7</v>
      </c>
      <c r="C13" s="202" t="n">
        <v>4.8</v>
      </c>
      <c r="D13" s="202" t="n">
        <v>4.8</v>
      </c>
      <c r="E13" s="202" t="n">
        <v>5.5</v>
      </c>
      <c r="F13" s="202" t="n">
        <v>6.3</v>
      </c>
      <c r="G13" s="202" t="n">
        <v>6.1</v>
      </c>
      <c r="H13" s="202" t="n">
        <v>6.5</v>
      </c>
      <c r="I13" s="202" t="n">
        <v>5.9</v>
      </c>
      <c r="J13" s="202" t="n">
        <v>4.4</v>
      </c>
      <c r="K13" s="202" t="n">
        <v>7.1</v>
      </c>
      <c r="L13" s="202" t="n">
        <v>5.8</v>
      </c>
      <c r="M13" s="202" t="n">
        <v>5.2</v>
      </c>
      <c r="N13" s="202" t="n">
        <v>4.1</v>
      </c>
      <c r="O13" s="202" t="n">
        <v>4.8</v>
      </c>
      <c r="P13" s="202" t="n">
        <v>5.5</v>
      </c>
      <c r="Q13" s="202" t="n">
        <v>4.7</v>
      </c>
      <c r="R13" s="202" t="n">
        <v>5.3</v>
      </c>
      <c r="S13" s="202" t="n">
        <v>5.1</v>
      </c>
      <c r="T13" s="202" t="n">
        <v>4.8</v>
      </c>
      <c r="U13" s="202" t="n">
        <v>4.8</v>
      </c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</row>
    <row r="14" customFormat="false" ht="12.75" hidden="false" customHeight="true" outlineLevel="0" collapsed="false">
      <c r="A14" s="217" t="s">
        <v>18</v>
      </c>
      <c r="B14" s="202" t="n">
        <v>5.7</v>
      </c>
      <c r="C14" s="202" t="n">
        <v>4.8</v>
      </c>
      <c r="D14" s="202" t="n">
        <v>4.8</v>
      </c>
      <c r="E14" s="202" t="n">
        <v>5.5</v>
      </c>
      <c r="F14" s="202" t="n">
        <v>6.2</v>
      </c>
      <c r="G14" s="202" t="n">
        <v>6.1</v>
      </c>
      <c r="H14" s="202" t="n">
        <v>6.5</v>
      </c>
      <c r="I14" s="202" t="n">
        <v>5.9</v>
      </c>
      <c r="J14" s="202" t="n">
        <v>4.4</v>
      </c>
      <c r="K14" s="202" t="n">
        <v>7</v>
      </c>
      <c r="L14" s="202" t="n">
        <v>5.7</v>
      </c>
      <c r="M14" s="202" t="n">
        <v>5.2</v>
      </c>
      <c r="N14" s="202" t="n">
        <v>4.1</v>
      </c>
      <c r="O14" s="202" t="n">
        <v>4.8</v>
      </c>
      <c r="P14" s="202" t="n">
        <v>5.5</v>
      </c>
      <c r="Q14" s="202" t="n">
        <v>4.7</v>
      </c>
      <c r="R14" s="202" t="n">
        <v>5.2</v>
      </c>
      <c r="S14" s="202" t="n">
        <v>5.1</v>
      </c>
      <c r="T14" s="202" t="n">
        <v>4.8</v>
      </c>
      <c r="U14" s="202" t="n">
        <v>4.8</v>
      </c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</row>
    <row r="15" customFormat="false" ht="12.75" hidden="false" customHeight="true" outlineLevel="0" collapsed="false">
      <c r="A15" s="217" t="s">
        <v>19</v>
      </c>
      <c r="B15" s="202" t="n">
        <v>0</v>
      </c>
      <c r="C15" s="202" t="n">
        <v>0</v>
      </c>
      <c r="D15" s="202" t="n">
        <v>0</v>
      </c>
      <c r="E15" s="202" t="n">
        <v>0</v>
      </c>
      <c r="F15" s="202" t="n">
        <v>0.1</v>
      </c>
      <c r="G15" s="202" t="n">
        <v>0</v>
      </c>
      <c r="H15" s="202" t="n">
        <v>0</v>
      </c>
      <c r="I15" s="202" t="n">
        <v>0</v>
      </c>
      <c r="J15" s="202" t="n">
        <v>0</v>
      </c>
      <c r="K15" s="202" t="n">
        <v>0.1</v>
      </c>
      <c r="L15" s="202" t="n">
        <v>0.1</v>
      </c>
      <c r="M15" s="202" t="n">
        <v>0</v>
      </c>
      <c r="N15" s="202" t="n">
        <v>0</v>
      </c>
      <c r="O15" s="202" t="n">
        <v>0</v>
      </c>
      <c r="P15" s="202" t="n">
        <v>0</v>
      </c>
      <c r="Q15" s="202" t="n">
        <v>0</v>
      </c>
      <c r="R15" s="202" t="n">
        <v>0.1</v>
      </c>
      <c r="S15" s="202" t="n">
        <v>0</v>
      </c>
      <c r="T15" s="202" t="n">
        <v>0</v>
      </c>
      <c r="U15" s="202" t="n">
        <v>0</v>
      </c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4"/>
      <c r="AG15" s="204"/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</row>
    <row r="16" customFormat="false" ht="28.5" hidden="false" customHeight="true" outlineLevel="0" collapsed="false">
      <c r="A16" s="216" t="s">
        <v>20</v>
      </c>
      <c r="B16" s="202" t="n">
        <v>11</v>
      </c>
      <c r="C16" s="202" t="n">
        <v>11.6</v>
      </c>
      <c r="D16" s="202" t="n">
        <v>11.6</v>
      </c>
      <c r="E16" s="202" t="n">
        <v>11.6</v>
      </c>
      <c r="F16" s="202" t="n">
        <v>10.4</v>
      </c>
      <c r="G16" s="202" t="n">
        <v>10.9</v>
      </c>
      <c r="H16" s="202" t="n">
        <v>11.7</v>
      </c>
      <c r="I16" s="202" t="n">
        <v>10.1</v>
      </c>
      <c r="J16" s="202" t="n">
        <v>11.4</v>
      </c>
      <c r="K16" s="202" t="n">
        <v>9.7</v>
      </c>
      <c r="L16" s="202" t="n">
        <v>13.5</v>
      </c>
      <c r="M16" s="202" t="n">
        <v>9.6</v>
      </c>
      <c r="N16" s="202" t="n">
        <v>11.4</v>
      </c>
      <c r="O16" s="202" t="n">
        <v>11.7</v>
      </c>
      <c r="P16" s="202" t="n">
        <v>11.3</v>
      </c>
      <c r="Q16" s="202" t="n">
        <v>11.6</v>
      </c>
      <c r="R16" s="202" t="n">
        <v>11.6</v>
      </c>
      <c r="S16" s="202" t="n">
        <v>11.3</v>
      </c>
      <c r="T16" s="202" t="n">
        <v>11.8</v>
      </c>
      <c r="U16" s="202" t="n">
        <v>11.6</v>
      </c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</row>
    <row r="17" customFormat="false" ht="12" hidden="false" customHeight="true" outlineLevel="0" collapsed="false">
      <c r="A17" s="217" t="s">
        <v>18</v>
      </c>
      <c r="B17" s="202" t="n">
        <v>6.4</v>
      </c>
      <c r="C17" s="202" t="n">
        <v>8.4</v>
      </c>
      <c r="D17" s="202" t="n">
        <v>8</v>
      </c>
      <c r="E17" s="202" t="n">
        <v>7</v>
      </c>
      <c r="F17" s="202" t="n">
        <v>6.2</v>
      </c>
      <c r="G17" s="202" t="n">
        <v>7.1</v>
      </c>
      <c r="H17" s="202" t="n">
        <v>5.8</v>
      </c>
      <c r="I17" s="202" t="n">
        <v>6.3</v>
      </c>
      <c r="J17" s="202" t="n">
        <v>5.8</v>
      </c>
      <c r="K17" s="202" t="n">
        <v>5</v>
      </c>
      <c r="L17" s="202" t="n">
        <v>5.5</v>
      </c>
      <c r="M17" s="202" t="n">
        <v>3.5</v>
      </c>
      <c r="N17" s="202" t="n">
        <v>8.4</v>
      </c>
      <c r="O17" s="202" t="n">
        <v>8.2</v>
      </c>
      <c r="P17" s="202" t="n">
        <v>7.3</v>
      </c>
      <c r="Q17" s="202" t="n">
        <v>8.5</v>
      </c>
      <c r="R17" s="202" t="n">
        <v>7.6</v>
      </c>
      <c r="S17" s="202" t="n">
        <v>7.9</v>
      </c>
      <c r="T17" s="202" t="n">
        <v>8.8</v>
      </c>
      <c r="U17" s="202" t="n">
        <v>8.2</v>
      </c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</row>
    <row r="18" customFormat="false" ht="12.75" hidden="false" customHeight="true" outlineLevel="0" collapsed="false">
      <c r="A18" s="217" t="s">
        <v>19</v>
      </c>
      <c r="B18" s="202" t="n">
        <v>4.6</v>
      </c>
      <c r="C18" s="202" t="n">
        <v>3.2</v>
      </c>
      <c r="D18" s="202" t="n">
        <v>3.6</v>
      </c>
      <c r="E18" s="202" t="n">
        <v>4.6</v>
      </c>
      <c r="F18" s="202" t="n">
        <v>4.2</v>
      </c>
      <c r="G18" s="202" t="n">
        <v>3.8</v>
      </c>
      <c r="H18" s="202" t="n">
        <v>5.9</v>
      </c>
      <c r="I18" s="202" t="n">
        <v>3.8</v>
      </c>
      <c r="J18" s="202" t="n">
        <v>5.6</v>
      </c>
      <c r="K18" s="202" t="n">
        <v>4.7</v>
      </c>
      <c r="L18" s="202" t="n">
        <v>8</v>
      </c>
      <c r="M18" s="202" t="n">
        <v>6.1</v>
      </c>
      <c r="N18" s="202" t="n">
        <v>3</v>
      </c>
      <c r="O18" s="202" t="n">
        <v>3.5</v>
      </c>
      <c r="P18" s="202" t="n">
        <v>4</v>
      </c>
      <c r="Q18" s="202" t="n">
        <v>3.1</v>
      </c>
      <c r="R18" s="202" t="n">
        <v>4</v>
      </c>
      <c r="S18" s="202" t="n">
        <v>3.4</v>
      </c>
      <c r="T18" s="202" t="n">
        <v>3</v>
      </c>
      <c r="U18" s="202" t="n">
        <v>3.4</v>
      </c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</row>
    <row r="19" customFormat="false" ht="27.75" hidden="false" customHeight="true" outlineLevel="0" collapsed="false">
      <c r="A19" s="218" t="s">
        <v>21</v>
      </c>
      <c r="B19" s="219" t="n">
        <v>9</v>
      </c>
      <c r="C19" s="219" t="n">
        <v>9.8</v>
      </c>
      <c r="D19" s="219" t="n">
        <v>9.6</v>
      </c>
      <c r="E19" s="219" t="n">
        <v>9.9</v>
      </c>
      <c r="F19" s="219" t="n">
        <v>8.9</v>
      </c>
      <c r="G19" s="219" t="n">
        <v>8.1</v>
      </c>
      <c r="H19" s="219" t="n">
        <v>9.6</v>
      </c>
      <c r="I19" s="219" t="n">
        <v>7.6</v>
      </c>
      <c r="J19" s="219" t="n">
        <v>8.6</v>
      </c>
      <c r="K19" s="219" t="n">
        <v>7.8</v>
      </c>
      <c r="L19" s="219" t="n">
        <v>11</v>
      </c>
      <c r="M19" s="219" t="n">
        <v>7.8</v>
      </c>
      <c r="N19" s="219" t="n">
        <v>9.7</v>
      </c>
      <c r="O19" s="219" t="n">
        <v>9.7</v>
      </c>
      <c r="P19" s="219" t="n">
        <v>9.5</v>
      </c>
      <c r="Q19" s="219" t="n">
        <v>9.7</v>
      </c>
      <c r="R19" s="219" t="n">
        <v>9.7</v>
      </c>
      <c r="S19" s="219" t="n">
        <v>10</v>
      </c>
      <c r="T19" s="219" t="n">
        <v>9.6</v>
      </c>
      <c r="U19" s="219" t="n">
        <v>9.6</v>
      </c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</row>
    <row r="20" customFormat="false" ht="27" hidden="false" customHeight="true" outlineLevel="0" collapsed="false">
      <c r="A20" s="216" t="s">
        <v>22</v>
      </c>
      <c r="B20" s="202" t="n">
        <v>2.6</v>
      </c>
      <c r="C20" s="202" t="n">
        <v>1.3</v>
      </c>
      <c r="D20" s="202" t="n">
        <v>1.8</v>
      </c>
      <c r="E20" s="202" t="n">
        <v>1.5</v>
      </c>
      <c r="F20" s="202" t="n">
        <v>2.3</v>
      </c>
      <c r="G20" s="202" t="n">
        <v>2.8</v>
      </c>
      <c r="H20" s="202" t="n">
        <v>2.7</v>
      </c>
      <c r="I20" s="202" t="n">
        <v>3.2</v>
      </c>
      <c r="J20" s="202" t="n">
        <v>4.4</v>
      </c>
      <c r="K20" s="202" t="n">
        <v>2.6</v>
      </c>
      <c r="L20" s="202" t="n">
        <v>3.6</v>
      </c>
      <c r="M20" s="202" t="n">
        <v>4.6</v>
      </c>
      <c r="N20" s="202" t="n">
        <v>1.1</v>
      </c>
      <c r="O20" s="202" t="n">
        <v>1.6</v>
      </c>
      <c r="P20" s="202" t="n">
        <v>1.8</v>
      </c>
      <c r="Q20" s="202" t="n">
        <v>1.2</v>
      </c>
      <c r="R20" s="202" t="n">
        <v>1.6</v>
      </c>
      <c r="S20" s="202" t="n">
        <v>1.1</v>
      </c>
      <c r="T20" s="202" t="n">
        <v>1.3</v>
      </c>
      <c r="U20" s="202" t="n">
        <v>1.7</v>
      </c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</row>
    <row r="21" customFormat="false" ht="12.75" hidden="false" customHeight="true" outlineLevel="0" collapsed="false">
      <c r="A21" s="217" t="s">
        <v>18</v>
      </c>
      <c r="B21" s="202" t="n">
        <v>2.4</v>
      </c>
      <c r="C21" s="202" t="n">
        <v>1.2</v>
      </c>
      <c r="D21" s="202" t="n">
        <v>1.7</v>
      </c>
      <c r="E21" s="202" t="n">
        <v>1.5</v>
      </c>
      <c r="F21" s="202" t="n">
        <v>2.2</v>
      </c>
      <c r="G21" s="202" t="n">
        <v>2.7</v>
      </c>
      <c r="H21" s="202" t="n">
        <v>2.7</v>
      </c>
      <c r="I21" s="202" t="n">
        <v>3</v>
      </c>
      <c r="J21" s="202" t="n">
        <v>4.3</v>
      </c>
      <c r="K21" s="202" t="n">
        <v>2.2</v>
      </c>
      <c r="L21" s="202" t="n">
        <v>3.6</v>
      </c>
      <c r="M21" s="202" t="n">
        <v>3.6</v>
      </c>
      <c r="N21" s="202" t="n">
        <v>1.1</v>
      </c>
      <c r="O21" s="202" t="n">
        <v>1.5</v>
      </c>
      <c r="P21" s="202" t="n">
        <v>1.7</v>
      </c>
      <c r="Q21" s="202" t="n">
        <v>1.1</v>
      </c>
      <c r="R21" s="202" t="n">
        <v>1.5</v>
      </c>
      <c r="S21" s="202" t="n">
        <v>1</v>
      </c>
      <c r="T21" s="202" t="n">
        <v>1.2</v>
      </c>
      <c r="U21" s="202" t="n">
        <v>1.5</v>
      </c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</row>
    <row r="22" customFormat="false" ht="12.75" hidden="false" customHeight="true" outlineLevel="0" collapsed="false">
      <c r="A22" s="217" t="s">
        <v>19</v>
      </c>
      <c r="B22" s="202" t="n">
        <v>0.2</v>
      </c>
      <c r="C22" s="202" t="n">
        <v>0.1</v>
      </c>
      <c r="D22" s="202" t="n">
        <v>0.1</v>
      </c>
      <c r="E22" s="202" t="n">
        <v>0</v>
      </c>
      <c r="F22" s="202" t="n">
        <v>0.1</v>
      </c>
      <c r="G22" s="202" t="n">
        <v>0.1</v>
      </c>
      <c r="H22" s="202" t="n">
        <v>0</v>
      </c>
      <c r="I22" s="202" t="n">
        <v>0.2</v>
      </c>
      <c r="J22" s="202" t="n">
        <v>0.1</v>
      </c>
      <c r="K22" s="202" t="n">
        <v>0.4</v>
      </c>
      <c r="L22" s="202" t="n">
        <v>0</v>
      </c>
      <c r="M22" s="202" t="n">
        <v>1</v>
      </c>
      <c r="N22" s="202" t="n">
        <v>0</v>
      </c>
      <c r="O22" s="202" t="n">
        <v>0.1</v>
      </c>
      <c r="P22" s="202" t="n">
        <v>0.1</v>
      </c>
      <c r="Q22" s="202" t="n">
        <v>0.1</v>
      </c>
      <c r="R22" s="202" t="n">
        <v>0.1</v>
      </c>
      <c r="S22" s="202" t="n">
        <v>0.1</v>
      </c>
      <c r="T22" s="202" t="n">
        <v>0.1</v>
      </c>
      <c r="U22" s="202" t="n">
        <v>0.2</v>
      </c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</row>
    <row r="23" customFormat="false" ht="12.75" hidden="false" customHeight="true" outlineLevel="0" collapsed="false">
      <c r="A23" s="216" t="s">
        <v>23</v>
      </c>
      <c r="B23" s="202" t="n">
        <v>4.7</v>
      </c>
      <c r="C23" s="202" t="n">
        <v>5.1</v>
      </c>
      <c r="D23" s="202" t="n">
        <v>4.5</v>
      </c>
      <c r="E23" s="202" t="n">
        <v>6.1</v>
      </c>
      <c r="F23" s="202" t="n">
        <v>4.9</v>
      </c>
      <c r="G23" s="202" t="n">
        <v>5</v>
      </c>
      <c r="H23" s="202" t="n">
        <v>3.8</v>
      </c>
      <c r="I23" s="202" t="n">
        <v>3.6</v>
      </c>
      <c r="J23" s="202" t="n">
        <v>4.6</v>
      </c>
      <c r="K23" s="202" t="n">
        <v>6</v>
      </c>
      <c r="L23" s="202" t="n">
        <v>5.1</v>
      </c>
      <c r="M23" s="202" t="n">
        <v>3.9</v>
      </c>
      <c r="N23" s="202" t="n">
        <v>4.2</v>
      </c>
      <c r="O23" s="202" t="n">
        <v>4.7</v>
      </c>
      <c r="P23" s="202" t="n">
        <v>5.2</v>
      </c>
      <c r="Q23" s="202" t="n">
        <v>4.9</v>
      </c>
      <c r="R23" s="202" t="n">
        <v>5.2</v>
      </c>
      <c r="S23" s="202" t="n">
        <v>4.4</v>
      </c>
      <c r="T23" s="202" t="n">
        <v>4.9</v>
      </c>
      <c r="U23" s="202" t="n">
        <v>4.7</v>
      </c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</row>
    <row r="24" customFormat="false" ht="12.75" hidden="false" customHeight="true" outlineLevel="0" collapsed="false">
      <c r="A24" s="217" t="s">
        <v>18</v>
      </c>
      <c r="B24" s="202" t="n">
        <v>2.6</v>
      </c>
      <c r="C24" s="202" t="n">
        <v>3.6</v>
      </c>
      <c r="D24" s="202" t="n">
        <v>3.4</v>
      </c>
      <c r="E24" s="202" t="n">
        <v>3.3</v>
      </c>
      <c r="F24" s="202" t="n">
        <v>2.8</v>
      </c>
      <c r="G24" s="202" t="n">
        <v>2.7</v>
      </c>
      <c r="H24" s="202" t="n">
        <v>2.1</v>
      </c>
      <c r="I24" s="202" t="n">
        <v>1.9</v>
      </c>
      <c r="J24" s="202" t="n">
        <v>2.3</v>
      </c>
      <c r="K24" s="202" t="n">
        <v>2</v>
      </c>
      <c r="L24" s="202" t="n">
        <v>2.1</v>
      </c>
      <c r="M24" s="202" t="n">
        <v>1.6</v>
      </c>
      <c r="N24" s="202" t="n">
        <v>2.8</v>
      </c>
      <c r="O24" s="202" t="n">
        <v>3.5</v>
      </c>
      <c r="P24" s="202" t="n">
        <v>3.2</v>
      </c>
      <c r="Q24" s="202" t="n">
        <v>3.5</v>
      </c>
      <c r="R24" s="202" t="n">
        <v>3.3</v>
      </c>
      <c r="S24" s="202" t="n">
        <v>3.3</v>
      </c>
      <c r="T24" s="202" t="n">
        <v>3.5</v>
      </c>
      <c r="U24" s="202" t="n">
        <v>3.5</v>
      </c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</row>
    <row r="25" customFormat="false" ht="15" hidden="false" customHeight="true" outlineLevel="0" collapsed="false">
      <c r="A25" s="217" t="s">
        <v>19</v>
      </c>
      <c r="B25" s="202" t="n">
        <v>2.1</v>
      </c>
      <c r="C25" s="202" t="n">
        <v>1.5</v>
      </c>
      <c r="D25" s="202" t="n">
        <v>1.1</v>
      </c>
      <c r="E25" s="202" t="n">
        <v>2.8</v>
      </c>
      <c r="F25" s="202" t="n">
        <v>2.1</v>
      </c>
      <c r="G25" s="202" t="n">
        <v>2.3</v>
      </c>
      <c r="H25" s="202" t="n">
        <v>1.7</v>
      </c>
      <c r="I25" s="202" t="n">
        <v>1.7</v>
      </c>
      <c r="J25" s="202" t="n">
        <v>2.3</v>
      </c>
      <c r="K25" s="202" t="n">
        <v>4</v>
      </c>
      <c r="L25" s="202" t="n">
        <v>3</v>
      </c>
      <c r="M25" s="202" t="n">
        <v>2.3</v>
      </c>
      <c r="N25" s="202" t="n">
        <v>1.4</v>
      </c>
      <c r="O25" s="202" t="n">
        <v>1.2</v>
      </c>
      <c r="P25" s="202" t="n">
        <v>2</v>
      </c>
      <c r="Q25" s="202" t="n">
        <v>1.4</v>
      </c>
      <c r="R25" s="202" t="n">
        <v>1.9</v>
      </c>
      <c r="S25" s="202" t="n">
        <v>1.1</v>
      </c>
      <c r="T25" s="202" t="n">
        <v>1.4</v>
      </c>
      <c r="U25" s="202" t="n">
        <v>1.2</v>
      </c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</row>
    <row r="26" customFormat="false" ht="12.75" hidden="false" customHeight="true" outlineLevel="0" collapsed="false">
      <c r="A26" s="216" t="s">
        <v>24</v>
      </c>
      <c r="B26" s="202" t="n">
        <v>4.3</v>
      </c>
      <c r="C26" s="202" t="n">
        <v>2.1</v>
      </c>
      <c r="D26" s="202" t="n">
        <v>2.8</v>
      </c>
      <c r="E26" s="202" t="n">
        <v>3.4</v>
      </c>
      <c r="F26" s="202" t="n">
        <v>4.4</v>
      </c>
      <c r="G26" s="202" t="n">
        <v>4.8</v>
      </c>
      <c r="H26" s="202" t="n">
        <v>4</v>
      </c>
      <c r="I26" s="202" t="n">
        <v>5.7</v>
      </c>
      <c r="J26" s="202" t="n">
        <v>4.6</v>
      </c>
      <c r="K26" s="202" t="n">
        <v>5</v>
      </c>
      <c r="L26" s="202" t="n">
        <v>6.1</v>
      </c>
      <c r="M26" s="202" t="n">
        <v>6</v>
      </c>
      <c r="N26" s="202" t="n">
        <v>2.5</v>
      </c>
      <c r="O26" s="202" t="n">
        <v>2.5</v>
      </c>
      <c r="P26" s="202" t="n">
        <v>3.3</v>
      </c>
      <c r="Q26" s="202" t="n">
        <v>2.1</v>
      </c>
      <c r="R26" s="202" t="n">
        <v>3.1</v>
      </c>
      <c r="S26" s="202" t="n">
        <v>1.8</v>
      </c>
      <c r="T26" s="202" t="n">
        <v>2.2</v>
      </c>
      <c r="U26" s="202" t="n">
        <v>2.5</v>
      </c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</row>
    <row r="27" customFormat="false" ht="12" hidden="false" customHeight="true" outlineLevel="0" collapsed="false">
      <c r="A27" s="217" t="s">
        <v>18</v>
      </c>
      <c r="B27" s="202" t="n">
        <v>2.8</v>
      </c>
      <c r="C27" s="202" t="n">
        <v>1.1</v>
      </c>
      <c r="D27" s="202" t="n">
        <v>1.7</v>
      </c>
      <c r="E27" s="202" t="n">
        <v>2</v>
      </c>
      <c r="F27" s="202" t="n">
        <v>2.6</v>
      </c>
      <c r="G27" s="202" t="n">
        <v>2.9</v>
      </c>
      <c r="H27" s="202" t="n">
        <v>2.6</v>
      </c>
      <c r="I27" s="202" t="n">
        <v>4.3</v>
      </c>
      <c r="J27" s="202" t="n">
        <v>3.2</v>
      </c>
      <c r="K27" s="202" t="n">
        <v>3.2</v>
      </c>
      <c r="L27" s="202" t="n">
        <v>3.2</v>
      </c>
      <c r="M27" s="202" t="n">
        <v>4.4</v>
      </c>
      <c r="N27" s="202" t="n">
        <v>1</v>
      </c>
      <c r="O27" s="202" t="n">
        <v>1.4</v>
      </c>
      <c r="P27" s="202" t="n">
        <v>1.9</v>
      </c>
      <c r="Q27" s="202" t="n">
        <v>1.1</v>
      </c>
      <c r="R27" s="202" t="n">
        <v>1.9</v>
      </c>
      <c r="S27" s="202" t="n">
        <v>0.8</v>
      </c>
      <c r="T27" s="202" t="n">
        <v>1.1</v>
      </c>
      <c r="U27" s="202" t="n">
        <v>1.4</v>
      </c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4"/>
      <c r="AG27" s="204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</row>
    <row r="28" customFormat="false" ht="12.75" hidden="false" customHeight="true" outlineLevel="0" collapsed="false">
      <c r="A28" s="220" t="s">
        <v>19</v>
      </c>
      <c r="B28" s="219" t="n">
        <v>1.5</v>
      </c>
      <c r="C28" s="219" t="n">
        <v>1</v>
      </c>
      <c r="D28" s="219" t="n">
        <v>1.1</v>
      </c>
      <c r="E28" s="219" t="n">
        <v>1.4</v>
      </c>
      <c r="F28" s="219" t="n">
        <v>1.8</v>
      </c>
      <c r="G28" s="219" t="n">
        <v>1.9</v>
      </c>
      <c r="H28" s="219" t="n">
        <v>1.4</v>
      </c>
      <c r="I28" s="219" t="n">
        <v>1.4</v>
      </c>
      <c r="J28" s="219" t="n">
        <v>1.4</v>
      </c>
      <c r="K28" s="219" t="n">
        <v>1.8</v>
      </c>
      <c r="L28" s="219" t="n">
        <v>2.9</v>
      </c>
      <c r="M28" s="219" t="n">
        <v>1.6</v>
      </c>
      <c r="N28" s="219" t="n">
        <v>1.5</v>
      </c>
      <c r="O28" s="219" t="n">
        <v>1.1</v>
      </c>
      <c r="P28" s="219" t="n">
        <v>1.4</v>
      </c>
      <c r="Q28" s="219" t="n">
        <v>1</v>
      </c>
      <c r="R28" s="219" t="n">
        <v>1.2</v>
      </c>
      <c r="S28" s="219" t="n">
        <v>1</v>
      </c>
      <c r="T28" s="219" t="n">
        <v>1.1</v>
      </c>
      <c r="U28" s="219" t="n">
        <v>1.1</v>
      </c>
      <c r="V28" s="219"/>
      <c r="W28" s="204"/>
      <c r="X28" s="204"/>
      <c r="Y28" s="204"/>
      <c r="Z28" s="204"/>
      <c r="AA28" s="204"/>
      <c r="AB28" s="204"/>
      <c r="AC28" s="204"/>
      <c r="AD28" s="204"/>
      <c r="AE28" s="204"/>
      <c r="AF28" s="204"/>
      <c r="AG28" s="204"/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</row>
    <row r="29" customFormat="false" ht="14.25" hidden="false" customHeight="true" outlineLevel="0" collapsed="false">
      <c r="A29" s="216" t="s">
        <v>64</v>
      </c>
      <c r="B29" s="202" t="n">
        <v>3.6</v>
      </c>
      <c r="C29" s="202" t="n">
        <v>4.3</v>
      </c>
      <c r="D29" s="202" t="n">
        <v>4</v>
      </c>
      <c r="E29" s="202" t="n">
        <v>4</v>
      </c>
      <c r="F29" s="202" t="n">
        <v>3.8</v>
      </c>
      <c r="G29" s="202" t="n">
        <v>3.7</v>
      </c>
      <c r="H29" s="202" t="n">
        <v>3.4</v>
      </c>
      <c r="I29" s="202" t="n">
        <v>3.3</v>
      </c>
      <c r="J29" s="202" t="n">
        <v>3.3</v>
      </c>
      <c r="K29" s="202" t="n">
        <v>3.4</v>
      </c>
      <c r="L29" s="202" t="n">
        <v>2.9</v>
      </c>
      <c r="M29" s="202" t="n">
        <v>2.7</v>
      </c>
      <c r="N29" s="202" t="n">
        <v>4</v>
      </c>
      <c r="O29" s="202" t="n">
        <v>4.1</v>
      </c>
      <c r="P29" s="202" t="n">
        <v>4</v>
      </c>
      <c r="Q29" s="202" t="n">
        <v>4.3</v>
      </c>
      <c r="R29" s="202" t="n">
        <v>4</v>
      </c>
      <c r="S29" s="202" t="n">
        <v>4.4</v>
      </c>
      <c r="T29" s="202" t="n">
        <v>4.2</v>
      </c>
      <c r="U29" s="202" t="n">
        <v>4.2</v>
      </c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</row>
    <row r="30" customFormat="false" ht="12" hidden="false" customHeight="true" outlineLevel="0" collapsed="false">
      <c r="A30" s="217" t="s">
        <v>18</v>
      </c>
      <c r="B30" s="202" t="n">
        <v>0.3</v>
      </c>
      <c r="C30" s="202" t="n">
        <v>0.2</v>
      </c>
      <c r="D30" s="202" t="n">
        <v>0.1</v>
      </c>
      <c r="E30" s="202" t="n">
        <v>0.3</v>
      </c>
      <c r="F30" s="202" t="n">
        <v>0.2</v>
      </c>
      <c r="G30" s="202" t="n">
        <v>0.3</v>
      </c>
      <c r="H30" s="202" t="n">
        <v>0.2</v>
      </c>
      <c r="I30" s="202" t="n">
        <v>0.3</v>
      </c>
      <c r="J30" s="202" t="n">
        <v>0.5</v>
      </c>
      <c r="K30" s="202" t="n">
        <v>0.5</v>
      </c>
      <c r="L30" s="202" t="n">
        <v>0.3</v>
      </c>
      <c r="M30" s="202" t="n">
        <v>0.7</v>
      </c>
      <c r="N30" s="202" t="n">
        <v>0</v>
      </c>
      <c r="O30" s="202" t="n">
        <v>0.1</v>
      </c>
      <c r="P30" s="202" t="n">
        <v>0.2</v>
      </c>
      <c r="Q30" s="202" t="n">
        <v>0.2</v>
      </c>
      <c r="R30" s="202" t="n">
        <v>0.2</v>
      </c>
      <c r="S30" s="202" t="n">
        <v>0.2</v>
      </c>
      <c r="T30" s="202" t="n">
        <v>0.1</v>
      </c>
      <c r="U30" s="202" t="n">
        <v>0.2</v>
      </c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</row>
    <row r="31" customFormat="false" ht="15" hidden="false" customHeight="true" outlineLevel="0" collapsed="false">
      <c r="A31" s="217" t="s">
        <v>19</v>
      </c>
      <c r="B31" s="202" t="n">
        <v>3.3</v>
      </c>
      <c r="C31" s="202" t="n">
        <v>4.1</v>
      </c>
      <c r="D31" s="202" t="n">
        <v>3.9</v>
      </c>
      <c r="E31" s="202" t="n">
        <v>3.7</v>
      </c>
      <c r="F31" s="202" t="n">
        <v>3.6</v>
      </c>
      <c r="G31" s="202" t="n">
        <v>3.4</v>
      </c>
      <c r="H31" s="202" t="n">
        <v>3.2</v>
      </c>
      <c r="I31" s="202" t="n">
        <v>3</v>
      </c>
      <c r="J31" s="202" t="n">
        <v>2.8</v>
      </c>
      <c r="K31" s="202" t="n">
        <v>2.9</v>
      </c>
      <c r="L31" s="202" t="n">
        <v>2.6</v>
      </c>
      <c r="M31" s="202" t="n">
        <v>2</v>
      </c>
      <c r="N31" s="202" t="n">
        <v>4</v>
      </c>
      <c r="O31" s="202" t="n">
        <v>4</v>
      </c>
      <c r="P31" s="202" t="n">
        <v>3.8</v>
      </c>
      <c r="Q31" s="202" t="n">
        <v>4.1</v>
      </c>
      <c r="R31" s="202" t="n">
        <v>3.8</v>
      </c>
      <c r="S31" s="202" t="n">
        <v>4.2</v>
      </c>
      <c r="T31" s="202" t="n">
        <v>4.1</v>
      </c>
      <c r="U31" s="202" t="n">
        <v>4</v>
      </c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</row>
    <row r="32" customFormat="false" ht="12.75" hidden="false" customHeight="true" outlineLevel="0" collapsed="false">
      <c r="A32" s="216" t="s">
        <v>26</v>
      </c>
      <c r="B32" s="202" t="n">
        <v>1.6</v>
      </c>
      <c r="C32" s="202" t="n">
        <v>0.8</v>
      </c>
      <c r="D32" s="202" t="n">
        <v>1.2</v>
      </c>
      <c r="E32" s="202" t="n">
        <v>1.1</v>
      </c>
      <c r="F32" s="202" t="n">
        <v>1.6</v>
      </c>
      <c r="G32" s="202" t="n">
        <v>1.4</v>
      </c>
      <c r="H32" s="202" t="n">
        <v>1.4</v>
      </c>
      <c r="I32" s="202" t="n">
        <v>1.8</v>
      </c>
      <c r="J32" s="202" t="n">
        <v>1.7</v>
      </c>
      <c r="K32" s="202" t="n">
        <v>1.9</v>
      </c>
      <c r="L32" s="202" t="n">
        <v>1.6</v>
      </c>
      <c r="M32" s="202" t="n">
        <v>3.5</v>
      </c>
      <c r="N32" s="202" t="n">
        <v>0.8</v>
      </c>
      <c r="O32" s="202" t="n">
        <v>1.1</v>
      </c>
      <c r="P32" s="202" t="n">
        <v>1.2</v>
      </c>
      <c r="Q32" s="202" t="n">
        <v>0.9</v>
      </c>
      <c r="R32" s="202" t="n">
        <v>1.1</v>
      </c>
      <c r="S32" s="202" t="n">
        <v>0.9</v>
      </c>
      <c r="T32" s="202" t="n">
        <v>0.8</v>
      </c>
      <c r="U32" s="202" t="n">
        <v>1</v>
      </c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</row>
    <row r="33" customFormat="false" ht="12.75" hidden="false" customHeight="true" outlineLevel="0" collapsed="false">
      <c r="A33" s="217" t="s">
        <v>18</v>
      </c>
      <c r="B33" s="202" t="n">
        <v>0.8</v>
      </c>
      <c r="C33" s="202" t="n">
        <v>0.5</v>
      </c>
      <c r="D33" s="202" t="n">
        <v>0.7</v>
      </c>
      <c r="E33" s="202" t="n">
        <v>0.6</v>
      </c>
      <c r="F33" s="202" t="n">
        <v>1</v>
      </c>
      <c r="G33" s="202" t="n">
        <v>1</v>
      </c>
      <c r="H33" s="202" t="n">
        <v>0.6</v>
      </c>
      <c r="I33" s="202" t="n">
        <v>0.9</v>
      </c>
      <c r="J33" s="202" t="n">
        <v>1</v>
      </c>
      <c r="K33" s="202" t="n">
        <v>1.2</v>
      </c>
      <c r="L33" s="202" t="n">
        <v>0.3</v>
      </c>
      <c r="M33" s="202" t="n">
        <v>1.2</v>
      </c>
      <c r="N33" s="202" t="n">
        <v>0.6</v>
      </c>
      <c r="O33" s="202" t="n">
        <v>0.7</v>
      </c>
      <c r="P33" s="202" t="n">
        <v>0.7</v>
      </c>
      <c r="Q33" s="202" t="n">
        <v>0.6</v>
      </c>
      <c r="R33" s="202" t="n">
        <v>0.7</v>
      </c>
      <c r="S33" s="202" t="n">
        <v>0.6</v>
      </c>
      <c r="T33" s="202" t="n">
        <v>0.5</v>
      </c>
      <c r="U33" s="202" t="n">
        <v>0.6</v>
      </c>
      <c r="V33" s="204"/>
      <c r="W33" s="204"/>
      <c r="X33" s="204"/>
      <c r="Y33" s="204"/>
      <c r="Z33" s="204"/>
      <c r="AA33" s="204"/>
      <c r="AB33" s="204"/>
      <c r="AC33" s="204"/>
      <c r="AD33" s="204"/>
      <c r="AE33" s="204"/>
      <c r="AF33" s="204"/>
      <c r="AG33" s="204"/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</row>
    <row r="34" customFormat="false" ht="12.75" hidden="false" customHeight="true" outlineLevel="0" collapsed="false">
      <c r="A34" s="217" t="s">
        <v>19</v>
      </c>
      <c r="B34" s="202" t="n">
        <v>0.8</v>
      </c>
      <c r="C34" s="202" t="n">
        <v>0.3</v>
      </c>
      <c r="D34" s="202" t="n">
        <v>0.5</v>
      </c>
      <c r="E34" s="202" t="n">
        <v>0.5</v>
      </c>
      <c r="F34" s="202" t="n">
        <v>0.6</v>
      </c>
      <c r="G34" s="202" t="n">
        <v>0.4</v>
      </c>
      <c r="H34" s="202" t="n">
        <v>0.8</v>
      </c>
      <c r="I34" s="202" t="n">
        <v>0.9</v>
      </c>
      <c r="J34" s="202" t="n">
        <v>0.7</v>
      </c>
      <c r="K34" s="202" t="n">
        <v>0.7</v>
      </c>
      <c r="L34" s="202" t="n">
        <v>1.3</v>
      </c>
      <c r="M34" s="202" t="n">
        <v>2.3</v>
      </c>
      <c r="N34" s="202" t="n">
        <v>0.2</v>
      </c>
      <c r="O34" s="202" t="n">
        <v>0.4</v>
      </c>
      <c r="P34" s="202" t="n">
        <v>0.5</v>
      </c>
      <c r="Q34" s="202" t="n">
        <v>0.3</v>
      </c>
      <c r="R34" s="202" t="n">
        <v>0.4</v>
      </c>
      <c r="S34" s="202" t="n">
        <v>0.3</v>
      </c>
      <c r="T34" s="202" t="n">
        <v>0.3</v>
      </c>
      <c r="U34" s="202" t="n">
        <v>0.4</v>
      </c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</row>
    <row r="35" customFormat="false" ht="12" hidden="false" customHeight="true" outlineLevel="0" collapsed="false">
      <c r="A35" s="216" t="s">
        <v>27</v>
      </c>
      <c r="B35" s="202" t="n">
        <v>1</v>
      </c>
      <c r="C35" s="202" t="n">
        <v>0.5</v>
      </c>
      <c r="D35" s="202" t="n">
        <v>1</v>
      </c>
      <c r="E35" s="202" t="n">
        <v>0.9</v>
      </c>
      <c r="F35" s="202" t="n">
        <v>1.1</v>
      </c>
      <c r="G35" s="202" t="n">
        <v>1</v>
      </c>
      <c r="H35" s="202" t="n">
        <v>1</v>
      </c>
      <c r="I35" s="202" t="n">
        <v>0.6</v>
      </c>
      <c r="J35" s="202" t="n">
        <v>1</v>
      </c>
      <c r="K35" s="202" t="n">
        <v>1.4</v>
      </c>
      <c r="L35" s="202" t="n">
        <v>2</v>
      </c>
      <c r="M35" s="202" t="n">
        <v>1.3</v>
      </c>
      <c r="N35" s="202" t="n">
        <v>1.1</v>
      </c>
      <c r="O35" s="202" t="n">
        <v>0.7</v>
      </c>
      <c r="P35" s="202" t="n">
        <v>0.9</v>
      </c>
      <c r="Q35" s="202" t="n">
        <v>0.5</v>
      </c>
      <c r="R35" s="202" t="n">
        <v>0.9</v>
      </c>
      <c r="S35" s="202" t="n">
        <v>0.7</v>
      </c>
      <c r="T35" s="202" t="n">
        <v>0.7</v>
      </c>
      <c r="U35" s="202" t="n">
        <v>0.8</v>
      </c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</row>
    <row r="36" customFormat="false" ht="11.25" hidden="false" customHeight="true" outlineLevel="0" collapsed="false">
      <c r="A36" s="43" t="s">
        <v>28</v>
      </c>
      <c r="B36" s="202" t="n">
        <v>2.7</v>
      </c>
      <c r="C36" s="202" t="n">
        <v>1.4</v>
      </c>
      <c r="D36" s="202" t="n">
        <v>1</v>
      </c>
      <c r="E36" s="202" t="n">
        <v>1.4</v>
      </c>
      <c r="F36" s="202" t="n">
        <v>2.7</v>
      </c>
      <c r="G36" s="202" t="n">
        <v>2.6</v>
      </c>
      <c r="H36" s="202" t="n">
        <v>3.1</v>
      </c>
      <c r="I36" s="202" t="n">
        <v>3.1</v>
      </c>
      <c r="J36" s="202" t="n">
        <v>2.2</v>
      </c>
      <c r="K36" s="202" t="n">
        <v>4.2</v>
      </c>
      <c r="L36" s="202" t="n">
        <v>3.7</v>
      </c>
      <c r="M36" s="202" t="n">
        <v>6</v>
      </c>
      <c r="N36" s="202" t="n">
        <v>3.5</v>
      </c>
      <c r="O36" s="202" t="n">
        <v>1.1</v>
      </c>
      <c r="P36" s="202" t="n">
        <v>1.6</v>
      </c>
      <c r="Q36" s="202" t="n">
        <v>1.4</v>
      </c>
      <c r="R36" s="202" t="n">
        <v>1.5</v>
      </c>
      <c r="S36" s="202" t="n">
        <v>1.9</v>
      </c>
      <c r="T36" s="202" t="n">
        <v>1.4</v>
      </c>
      <c r="U36" s="202" t="n">
        <v>1.1</v>
      </c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</row>
    <row r="37" customFormat="false" ht="11.25" hidden="false" customHeight="true" outlineLevel="0" collapsed="false">
      <c r="A37" s="221" t="s">
        <v>29</v>
      </c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</row>
    <row r="38" customFormat="false" ht="11.25" hidden="false" customHeight="true" outlineLevel="0" collapsed="false">
      <c r="A38" s="222" t="s">
        <v>30</v>
      </c>
      <c r="B38" s="202" t="n">
        <v>1.4</v>
      </c>
      <c r="C38" s="202" t="n">
        <v>0.6</v>
      </c>
      <c r="D38" s="202" t="n">
        <v>0.5</v>
      </c>
      <c r="E38" s="202" t="n">
        <v>0.6</v>
      </c>
      <c r="F38" s="202" t="n">
        <v>1.3</v>
      </c>
      <c r="G38" s="202" t="n">
        <v>1.4</v>
      </c>
      <c r="H38" s="202" t="n">
        <v>1.1</v>
      </c>
      <c r="I38" s="202" t="n">
        <v>1.7</v>
      </c>
      <c r="J38" s="202" t="n">
        <v>0.9</v>
      </c>
      <c r="K38" s="202" t="n">
        <v>1.6</v>
      </c>
      <c r="L38" s="202" t="n">
        <v>1.9</v>
      </c>
      <c r="M38" s="202" t="n">
        <v>4.1</v>
      </c>
      <c r="N38" s="202" t="n">
        <v>0.8</v>
      </c>
      <c r="O38" s="202" t="n">
        <v>0.5</v>
      </c>
      <c r="P38" s="202" t="n">
        <v>0.7</v>
      </c>
      <c r="Q38" s="202" t="n">
        <v>0.6</v>
      </c>
      <c r="R38" s="202" t="n">
        <v>0.6</v>
      </c>
      <c r="S38" s="202" t="n">
        <v>0.5</v>
      </c>
      <c r="T38" s="202" t="n">
        <v>0.6</v>
      </c>
      <c r="U38" s="202" t="n">
        <v>0.5</v>
      </c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</row>
    <row r="39" customFormat="false" ht="27.75" hidden="false" customHeight="true" outlineLevel="0" collapsed="false">
      <c r="A39" s="222" t="s">
        <v>31</v>
      </c>
      <c r="B39" s="202" t="n">
        <v>0.3</v>
      </c>
      <c r="C39" s="202" t="n">
        <v>0</v>
      </c>
      <c r="D39" s="202" t="n">
        <v>0.1</v>
      </c>
      <c r="E39" s="202" t="n">
        <v>0.3</v>
      </c>
      <c r="F39" s="202" t="n">
        <v>0.3</v>
      </c>
      <c r="G39" s="202" t="n">
        <v>0.1</v>
      </c>
      <c r="H39" s="202" t="n">
        <v>0.3</v>
      </c>
      <c r="I39" s="202" t="n">
        <v>0.1</v>
      </c>
      <c r="J39" s="202" t="n">
        <v>0.6</v>
      </c>
      <c r="K39" s="202" t="n">
        <v>0.8</v>
      </c>
      <c r="L39" s="202" t="n">
        <v>0.1</v>
      </c>
      <c r="M39" s="202" t="n">
        <v>0.5</v>
      </c>
      <c r="N39" s="202" t="n">
        <v>0</v>
      </c>
      <c r="O39" s="202" t="n">
        <v>0.1</v>
      </c>
      <c r="P39" s="202" t="n">
        <v>0.2</v>
      </c>
      <c r="Q39" s="202" t="n">
        <v>0</v>
      </c>
      <c r="R39" s="202" t="n">
        <v>0.2</v>
      </c>
      <c r="S39" s="202" t="n">
        <v>0</v>
      </c>
      <c r="T39" s="202" t="n">
        <v>0</v>
      </c>
      <c r="U39" s="202" t="n">
        <v>0.1</v>
      </c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</row>
    <row r="40" customFormat="false" ht="12.75" hidden="false" customHeight="true" outlineLevel="0" collapsed="false">
      <c r="A40" s="216" t="s">
        <v>32</v>
      </c>
      <c r="B40" s="202" t="n">
        <v>3</v>
      </c>
      <c r="C40" s="202" t="n">
        <v>3</v>
      </c>
      <c r="D40" s="202" t="n">
        <v>3</v>
      </c>
      <c r="E40" s="202" t="n">
        <v>2.9</v>
      </c>
      <c r="F40" s="202" t="n">
        <v>3.3</v>
      </c>
      <c r="G40" s="202" t="n">
        <v>2.9</v>
      </c>
      <c r="H40" s="202" t="n">
        <v>3.2</v>
      </c>
      <c r="I40" s="202" t="n">
        <v>2.6</v>
      </c>
      <c r="J40" s="202" t="n">
        <v>2.5</v>
      </c>
      <c r="K40" s="202" t="n">
        <v>2.8</v>
      </c>
      <c r="L40" s="202" t="n">
        <v>3.1</v>
      </c>
      <c r="M40" s="202" t="n">
        <v>3.4</v>
      </c>
      <c r="N40" s="202" t="n">
        <v>3</v>
      </c>
      <c r="O40" s="202" t="n">
        <v>3.1</v>
      </c>
      <c r="P40" s="202" t="n">
        <v>3</v>
      </c>
      <c r="Q40" s="202" t="n">
        <v>3.1</v>
      </c>
      <c r="R40" s="202" t="n">
        <v>2.9</v>
      </c>
      <c r="S40" s="202" t="n">
        <v>2.8</v>
      </c>
      <c r="T40" s="202" t="n">
        <v>3.1</v>
      </c>
      <c r="U40" s="202" t="n">
        <v>3.1</v>
      </c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</row>
    <row r="41" customFormat="false" ht="12" hidden="false" customHeight="true" outlineLevel="0" collapsed="false">
      <c r="A41" s="217" t="s">
        <v>18</v>
      </c>
      <c r="B41" s="202" t="n">
        <v>1.7</v>
      </c>
      <c r="C41" s="202" t="n">
        <v>2</v>
      </c>
      <c r="D41" s="202" t="n">
        <v>1.9</v>
      </c>
      <c r="E41" s="202" t="n">
        <v>1.8</v>
      </c>
      <c r="F41" s="202" t="n">
        <v>2</v>
      </c>
      <c r="G41" s="202" t="n">
        <v>1.5</v>
      </c>
      <c r="H41" s="202" t="n">
        <v>1.8</v>
      </c>
      <c r="I41" s="202" t="n">
        <v>1.4</v>
      </c>
      <c r="J41" s="202" t="n">
        <v>1.3</v>
      </c>
      <c r="K41" s="202" t="n">
        <v>1.3</v>
      </c>
      <c r="L41" s="202" t="n">
        <v>1.4</v>
      </c>
      <c r="M41" s="202" t="n">
        <v>1.5</v>
      </c>
      <c r="N41" s="202" t="n">
        <v>2.4</v>
      </c>
      <c r="O41" s="202" t="n">
        <v>2.1</v>
      </c>
      <c r="P41" s="202" t="n">
        <v>1.9</v>
      </c>
      <c r="Q41" s="202" t="n">
        <v>2.1</v>
      </c>
      <c r="R41" s="202" t="n">
        <v>1.8</v>
      </c>
      <c r="S41" s="202" t="n">
        <v>2</v>
      </c>
      <c r="T41" s="202" t="n">
        <v>2.1</v>
      </c>
      <c r="U41" s="202" t="n">
        <v>2.1</v>
      </c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</row>
    <row r="42" customFormat="false" ht="13" hidden="false" customHeight="false" outlineLevel="0" collapsed="false">
      <c r="A42" s="217" t="s">
        <v>19</v>
      </c>
      <c r="B42" s="202" t="n">
        <v>1.3</v>
      </c>
      <c r="C42" s="202" t="n">
        <v>1</v>
      </c>
      <c r="D42" s="202" t="n">
        <v>1.1</v>
      </c>
      <c r="E42" s="202" t="n">
        <v>1.1</v>
      </c>
      <c r="F42" s="202" t="n">
        <v>1.3</v>
      </c>
      <c r="G42" s="202" t="n">
        <v>1.4</v>
      </c>
      <c r="H42" s="202" t="n">
        <v>1.4</v>
      </c>
      <c r="I42" s="202" t="n">
        <v>1.2</v>
      </c>
      <c r="J42" s="202" t="n">
        <v>1.2</v>
      </c>
      <c r="K42" s="202" t="n">
        <v>1.5</v>
      </c>
      <c r="L42" s="202" t="n">
        <v>1.7</v>
      </c>
      <c r="M42" s="202" t="n">
        <v>1.9</v>
      </c>
      <c r="N42" s="202" t="n">
        <v>0.6</v>
      </c>
      <c r="O42" s="202" t="n">
        <v>1</v>
      </c>
      <c r="P42" s="202" t="n">
        <v>1.1</v>
      </c>
      <c r="Q42" s="202" t="n">
        <v>1</v>
      </c>
      <c r="R42" s="202" t="n">
        <v>1.1</v>
      </c>
      <c r="S42" s="202" t="n">
        <v>0.8</v>
      </c>
      <c r="T42" s="202" t="n">
        <v>1</v>
      </c>
      <c r="U42" s="202" t="n">
        <v>1</v>
      </c>
      <c r="V42" s="204"/>
      <c r="W42" s="204"/>
      <c r="X42" s="204"/>
      <c r="Y42" s="204"/>
      <c r="Z42" s="204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</row>
    <row r="43" customFormat="false" ht="14.25" hidden="false" customHeight="true" outlineLevel="0" collapsed="false">
      <c r="A43" s="223" t="s">
        <v>33</v>
      </c>
      <c r="B43" s="224" t="n">
        <v>88.7</v>
      </c>
      <c r="C43" s="224" t="n">
        <v>95.6</v>
      </c>
      <c r="D43" s="224" t="n">
        <v>94.4</v>
      </c>
      <c r="E43" s="224" t="n">
        <v>92</v>
      </c>
      <c r="F43" s="224" t="n">
        <v>92.1</v>
      </c>
      <c r="G43" s="224" t="n">
        <v>88.4</v>
      </c>
      <c r="H43" s="224" t="n">
        <v>88.5</v>
      </c>
      <c r="I43" s="224" t="n">
        <v>84.5</v>
      </c>
      <c r="J43" s="224" t="n">
        <v>83</v>
      </c>
      <c r="K43" s="224" t="n">
        <v>84.9</v>
      </c>
      <c r="L43" s="224" t="n">
        <v>88.4</v>
      </c>
      <c r="M43" s="224" t="n">
        <v>76</v>
      </c>
      <c r="N43" s="224" t="n">
        <v>95.5</v>
      </c>
      <c r="O43" s="224" t="n">
        <v>95.1</v>
      </c>
      <c r="P43" s="224" t="n">
        <v>93.2</v>
      </c>
      <c r="Q43" s="224" t="n">
        <v>95.6</v>
      </c>
      <c r="R43" s="224" t="n">
        <v>93.5</v>
      </c>
      <c r="S43" s="224" t="n">
        <v>96</v>
      </c>
      <c r="T43" s="224" t="n">
        <v>95.1</v>
      </c>
      <c r="U43" s="224" t="n">
        <v>94.9</v>
      </c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34"/>
      <c r="AU43" s="234"/>
      <c r="AV43" s="234"/>
      <c r="AW43" s="234"/>
      <c r="AX43" s="234"/>
      <c r="AY43" s="234"/>
      <c r="AZ43" s="234"/>
      <c r="BA43" s="234"/>
      <c r="BB43" s="234"/>
      <c r="BC43" s="234"/>
      <c r="BD43" s="234"/>
      <c r="BE43" s="234"/>
      <c r="BF43" s="234"/>
      <c r="BG43" s="234"/>
    </row>
    <row r="44" customFormat="false" ht="12" hidden="false" customHeight="true" outlineLevel="0" collapsed="false">
      <c r="A44" s="225" t="s">
        <v>34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</row>
    <row r="45" customFormat="false" ht="12" hidden="false" customHeight="true" outlineLevel="0" collapsed="false">
      <c r="A45" s="217" t="s">
        <v>35</v>
      </c>
      <c r="B45" s="202" t="n">
        <v>48.5</v>
      </c>
      <c r="C45" s="202" t="n">
        <v>60.7</v>
      </c>
      <c r="D45" s="202" t="n">
        <v>58.7</v>
      </c>
      <c r="E45" s="202" t="n">
        <v>53.6</v>
      </c>
      <c r="F45" s="202" t="n">
        <v>51.3</v>
      </c>
      <c r="G45" s="202" t="n">
        <v>47.2</v>
      </c>
      <c r="H45" s="202" t="n">
        <v>47.7</v>
      </c>
      <c r="I45" s="202" t="n">
        <v>44.6</v>
      </c>
      <c r="J45" s="202" t="n">
        <v>42.9</v>
      </c>
      <c r="K45" s="202" t="n">
        <v>40.8</v>
      </c>
      <c r="L45" s="202" t="n">
        <v>41</v>
      </c>
      <c r="M45" s="202" t="n">
        <v>29.8</v>
      </c>
      <c r="N45" s="202" t="n">
        <v>59.8</v>
      </c>
      <c r="O45" s="202" t="n">
        <v>59.7</v>
      </c>
      <c r="P45" s="202" t="n">
        <v>55.4</v>
      </c>
      <c r="Q45" s="202" t="n">
        <v>60.9</v>
      </c>
      <c r="R45" s="202" t="n">
        <v>56.3</v>
      </c>
      <c r="S45" s="202" t="n">
        <v>61.6</v>
      </c>
      <c r="T45" s="202" t="n">
        <v>59.9</v>
      </c>
      <c r="U45" s="202" t="n">
        <v>59.4</v>
      </c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</row>
    <row r="46" customFormat="false" ht="15" hidden="false" customHeight="true" outlineLevel="0" collapsed="false">
      <c r="A46" s="217" t="s">
        <v>36</v>
      </c>
      <c r="B46" s="202" t="n">
        <v>22.7</v>
      </c>
      <c r="C46" s="202" t="n">
        <v>21.8</v>
      </c>
      <c r="D46" s="202" t="n">
        <v>22.3</v>
      </c>
      <c r="E46" s="202" t="n">
        <v>22</v>
      </c>
      <c r="F46" s="202" t="n">
        <v>23.2</v>
      </c>
      <c r="G46" s="202" t="n">
        <v>24.3</v>
      </c>
      <c r="H46" s="202" t="n">
        <v>22.3</v>
      </c>
      <c r="I46" s="202" t="n">
        <v>24</v>
      </c>
      <c r="J46" s="202" t="n">
        <v>22.8</v>
      </c>
      <c r="K46" s="202" t="n">
        <v>22.4</v>
      </c>
      <c r="L46" s="202" t="n">
        <v>22.1</v>
      </c>
      <c r="M46" s="202" t="n">
        <v>21.7</v>
      </c>
      <c r="N46" s="202" t="n">
        <v>20.4</v>
      </c>
      <c r="O46" s="202" t="n">
        <v>22.3</v>
      </c>
      <c r="P46" s="202" t="n">
        <v>22.4</v>
      </c>
      <c r="Q46" s="202" t="n">
        <v>21.8</v>
      </c>
      <c r="R46" s="202" t="n">
        <v>22.2</v>
      </c>
      <c r="S46" s="202" t="n">
        <v>20.9</v>
      </c>
      <c r="T46" s="202" t="n">
        <v>22.1</v>
      </c>
      <c r="U46" s="202" t="n">
        <v>22.3</v>
      </c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</row>
    <row r="47" customFormat="false" ht="12.75" hidden="false" customHeight="true" outlineLevel="0" collapsed="false">
      <c r="A47" s="217" t="s">
        <v>19</v>
      </c>
      <c r="B47" s="202" t="n">
        <v>17.5</v>
      </c>
      <c r="C47" s="202" t="n">
        <v>13.1</v>
      </c>
      <c r="D47" s="202" t="n">
        <v>13.4</v>
      </c>
      <c r="E47" s="202" t="n">
        <v>16.4</v>
      </c>
      <c r="F47" s="202" t="n">
        <v>17.6</v>
      </c>
      <c r="G47" s="202" t="n">
        <v>16.9</v>
      </c>
      <c r="H47" s="202" t="n">
        <v>18.5</v>
      </c>
      <c r="I47" s="202" t="n">
        <v>15.9</v>
      </c>
      <c r="J47" s="202" t="n">
        <v>17.3</v>
      </c>
      <c r="K47" s="202" t="n">
        <v>21.7</v>
      </c>
      <c r="L47" s="202" t="n">
        <v>25.3</v>
      </c>
      <c r="M47" s="202" t="n">
        <v>24.5</v>
      </c>
      <c r="N47" s="202" t="n">
        <v>15.3</v>
      </c>
      <c r="O47" s="202" t="n">
        <v>13.1</v>
      </c>
      <c r="P47" s="202" t="n">
        <v>15.4</v>
      </c>
      <c r="Q47" s="202" t="n">
        <v>12.9</v>
      </c>
      <c r="R47" s="202" t="n">
        <v>15</v>
      </c>
      <c r="S47" s="202" t="n">
        <v>13.5</v>
      </c>
      <c r="T47" s="202" t="n">
        <v>13.1</v>
      </c>
      <c r="U47" s="202" t="n">
        <v>13.2</v>
      </c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</row>
    <row r="48" customFormat="false" ht="27.75" hidden="false" customHeight="true" outlineLevel="0" collapsed="false">
      <c r="A48" s="226" t="s">
        <v>37</v>
      </c>
      <c r="B48" s="227" t="n">
        <v>49.9</v>
      </c>
      <c r="C48" s="227" t="n">
        <v>61.3</v>
      </c>
      <c r="D48" s="227" t="n">
        <v>59.2</v>
      </c>
      <c r="E48" s="227" t="n">
        <v>54.2</v>
      </c>
      <c r="F48" s="227" t="n">
        <v>52.6</v>
      </c>
      <c r="G48" s="227" t="n">
        <v>48.6</v>
      </c>
      <c r="H48" s="227" t="n">
        <v>48.8</v>
      </c>
      <c r="I48" s="227" t="n">
        <v>46.3</v>
      </c>
      <c r="J48" s="227" t="n">
        <v>43.8</v>
      </c>
      <c r="K48" s="227" t="n">
        <v>42.4</v>
      </c>
      <c r="L48" s="227" t="n">
        <v>42.9</v>
      </c>
      <c r="M48" s="227" t="n">
        <v>33.9</v>
      </c>
      <c r="N48" s="227" t="n">
        <v>60.6</v>
      </c>
      <c r="O48" s="227" t="n">
        <v>60.2</v>
      </c>
      <c r="P48" s="227" t="n">
        <v>56.1</v>
      </c>
      <c r="Q48" s="227" t="n">
        <v>61.5</v>
      </c>
      <c r="R48" s="227" t="n">
        <v>56.9</v>
      </c>
      <c r="S48" s="227" t="n">
        <v>62.1</v>
      </c>
      <c r="T48" s="227" t="n">
        <v>60.5</v>
      </c>
      <c r="U48" s="227" t="n">
        <v>59.9</v>
      </c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customFormat="false" ht="15" hidden="false" customHeight="true" outlineLevel="0" collapsed="false">
      <c r="A49" s="228" t="s">
        <v>38</v>
      </c>
      <c r="B49" s="202" t="n">
        <v>1.7</v>
      </c>
      <c r="C49" s="202" t="n">
        <v>2.4</v>
      </c>
      <c r="D49" s="202" t="n">
        <v>2</v>
      </c>
      <c r="E49" s="202" t="n">
        <v>1.6</v>
      </c>
      <c r="F49" s="202" t="n">
        <v>1.8</v>
      </c>
      <c r="G49" s="202" t="n">
        <v>2.3</v>
      </c>
      <c r="H49" s="202" t="n">
        <v>1.6</v>
      </c>
      <c r="I49" s="202" t="n">
        <v>1.6</v>
      </c>
      <c r="J49" s="202" t="n">
        <v>1.9</v>
      </c>
      <c r="K49" s="202" t="n">
        <v>1.5</v>
      </c>
      <c r="L49" s="202" t="n">
        <v>0.9</v>
      </c>
      <c r="M49" s="202" t="n">
        <v>1</v>
      </c>
      <c r="N49" s="202" t="n">
        <v>3.6</v>
      </c>
      <c r="O49" s="202" t="n">
        <v>2.2</v>
      </c>
      <c r="P49" s="202" t="n">
        <v>1.9</v>
      </c>
      <c r="Q49" s="202" t="n">
        <v>2.3</v>
      </c>
      <c r="R49" s="202" t="n">
        <v>1.9</v>
      </c>
      <c r="S49" s="202" t="n">
        <v>2.6</v>
      </c>
      <c r="T49" s="202" t="n">
        <v>2.8</v>
      </c>
      <c r="U49" s="202" t="n">
        <v>2.2</v>
      </c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</row>
    <row r="50" customFormat="false" ht="12.75" hidden="false" customHeight="true" outlineLevel="0" collapsed="false">
      <c r="A50" s="228" t="s">
        <v>39</v>
      </c>
      <c r="B50" s="202" t="n">
        <v>3.1</v>
      </c>
      <c r="C50" s="202" t="n">
        <v>1</v>
      </c>
      <c r="D50" s="202" t="n">
        <v>2</v>
      </c>
      <c r="E50" s="202" t="n">
        <v>2</v>
      </c>
      <c r="F50" s="202" t="n">
        <v>2.3</v>
      </c>
      <c r="G50" s="202" t="n">
        <v>3</v>
      </c>
      <c r="H50" s="202" t="n">
        <v>3.3</v>
      </c>
      <c r="I50" s="202" t="n">
        <v>4.2</v>
      </c>
      <c r="J50" s="202" t="n">
        <v>4.9</v>
      </c>
      <c r="K50" s="202" t="n">
        <v>5.1</v>
      </c>
      <c r="L50" s="202" t="n">
        <v>3.7</v>
      </c>
      <c r="M50" s="202" t="n">
        <v>5.5</v>
      </c>
      <c r="N50" s="202" t="n">
        <v>0.3</v>
      </c>
      <c r="O50" s="202" t="n">
        <v>1.6</v>
      </c>
      <c r="P50" s="202" t="n">
        <v>2</v>
      </c>
      <c r="Q50" s="202" t="n">
        <v>0.9</v>
      </c>
      <c r="R50" s="202" t="n">
        <v>1.8</v>
      </c>
      <c r="S50" s="202" t="n">
        <v>0.7</v>
      </c>
      <c r="T50" s="202" t="n">
        <v>1</v>
      </c>
      <c r="U50" s="202" t="n">
        <v>1.6</v>
      </c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</row>
    <row r="51" customFormat="false" ht="12.75" hidden="false" customHeight="true" outlineLevel="0" collapsed="false">
      <c r="A51" s="228" t="s">
        <v>40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</row>
    <row r="52" customFormat="false" ht="26" hidden="false" customHeight="false" outlineLevel="0" collapsed="false">
      <c r="A52" s="228" t="s">
        <v>41</v>
      </c>
      <c r="B52" s="202" t="n">
        <v>0.6</v>
      </c>
      <c r="C52" s="202" t="n">
        <v>0</v>
      </c>
      <c r="D52" s="202" t="n">
        <v>0.2</v>
      </c>
      <c r="E52" s="202" t="n">
        <v>0.2</v>
      </c>
      <c r="F52" s="202" t="n">
        <v>0.7</v>
      </c>
      <c r="G52" s="202" t="n">
        <v>1.4</v>
      </c>
      <c r="H52" s="202" t="n">
        <v>0.1</v>
      </c>
      <c r="I52" s="202" t="n">
        <v>0.4</v>
      </c>
      <c r="J52" s="202" t="n">
        <v>0.1</v>
      </c>
      <c r="K52" s="202" t="n">
        <v>1</v>
      </c>
      <c r="L52" s="202" t="n">
        <v>0.9</v>
      </c>
      <c r="M52" s="202" t="n">
        <v>1.5</v>
      </c>
      <c r="N52" s="202" t="n">
        <v>0.2</v>
      </c>
      <c r="O52" s="202" t="n">
        <v>0</v>
      </c>
      <c r="P52" s="202" t="n">
        <v>0.3</v>
      </c>
      <c r="Q52" s="202" t="n">
        <v>0</v>
      </c>
      <c r="R52" s="202" t="n">
        <v>0.2</v>
      </c>
      <c r="S52" s="202" t="n">
        <v>0.1</v>
      </c>
      <c r="T52" s="202" t="n">
        <v>0</v>
      </c>
      <c r="U52" s="202" t="n">
        <v>0.2</v>
      </c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</row>
    <row r="53" customFormat="false" ht="15" hidden="true" customHeight="true" outlineLevel="0" collapsed="false">
      <c r="A53" s="228" t="e">
        <f aca="false"/>
        <v>#REF!</v>
      </c>
      <c r="B53" s="202" t="n">
        <v>0</v>
      </c>
      <c r="C53" s="202" t="n">
        <v>0</v>
      </c>
      <c r="D53" s="202" t="n">
        <v>0</v>
      </c>
      <c r="E53" s="202" t="n">
        <v>0</v>
      </c>
      <c r="F53" s="202" t="n">
        <v>0</v>
      </c>
      <c r="G53" s="202" t="n">
        <v>0</v>
      </c>
      <c r="H53" s="202" t="n">
        <v>0</v>
      </c>
      <c r="I53" s="202" t="n">
        <v>0</v>
      </c>
      <c r="J53" s="202" t="n">
        <v>0</v>
      </c>
      <c r="K53" s="202" t="n">
        <v>0</v>
      </c>
      <c r="L53" s="202" t="n">
        <v>0</v>
      </c>
      <c r="M53" s="202" t="n">
        <v>0</v>
      </c>
      <c r="N53" s="202" t="n">
        <v>0</v>
      </c>
      <c r="O53" s="202" t="n">
        <v>0</v>
      </c>
      <c r="P53" s="202" t="n">
        <v>0</v>
      </c>
      <c r="Q53" s="202" t="n">
        <v>0</v>
      </c>
      <c r="R53" s="202" t="n">
        <v>0</v>
      </c>
      <c r="S53" s="202" t="n">
        <v>0</v>
      </c>
      <c r="T53" s="202" t="n">
        <v>0</v>
      </c>
      <c r="U53" s="202" t="n">
        <v>0</v>
      </c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</row>
    <row r="54" customFormat="false" ht="14.25" hidden="true" customHeight="true" outlineLevel="0" collapsed="false">
      <c r="A54" s="228" t="e">
        <f aca="false"/>
        <v>#REF!</v>
      </c>
      <c r="B54" s="202" t="n">
        <v>0</v>
      </c>
      <c r="C54" s="202" t="n">
        <v>0</v>
      </c>
      <c r="D54" s="202" t="n">
        <v>0</v>
      </c>
      <c r="E54" s="202" t="n">
        <v>0</v>
      </c>
      <c r="F54" s="202" t="n">
        <v>0</v>
      </c>
      <c r="G54" s="202" t="n">
        <v>0</v>
      </c>
      <c r="H54" s="202" t="n">
        <v>0</v>
      </c>
      <c r="I54" s="202" t="n">
        <v>0</v>
      </c>
      <c r="J54" s="202" t="n">
        <v>0</v>
      </c>
      <c r="K54" s="202" t="n">
        <v>0</v>
      </c>
      <c r="L54" s="202" t="n">
        <v>0</v>
      </c>
      <c r="M54" s="202" t="n">
        <v>0</v>
      </c>
      <c r="N54" s="202" t="n">
        <v>0</v>
      </c>
      <c r="O54" s="202" t="n">
        <v>0</v>
      </c>
      <c r="P54" s="202" t="n">
        <v>0</v>
      </c>
      <c r="Q54" s="202" t="n">
        <v>0</v>
      </c>
      <c r="R54" s="202" t="n">
        <v>0</v>
      </c>
      <c r="S54" s="202" t="n">
        <v>0</v>
      </c>
      <c r="T54" s="202" t="n">
        <v>0</v>
      </c>
      <c r="U54" s="202" t="n">
        <v>0</v>
      </c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</row>
    <row r="55" customFormat="false" ht="26" hidden="false" customHeight="false" outlineLevel="0" collapsed="false">
      <c r="A55" s="228" t="s">
        <v>42</v>
      </c>
      <c r="B55" s="202" t="n">
        <v>5.5</v>
      </c>
      <c r="C55" s="202" t="n">
        <v>0.9</v>
      </c>
      <c r="D55" s="202" t="n">
        <v>1.2</v>
      </c>
      <c r="E55" s="202" t="n">
        <v>4</v>
      </c>
      <c r="F55" s="202" t="n">
        <v>2.8</v>
      </c>
      <c r="G55" s="202" t="n">
        <v>4.7</v>
      </c>
      <c r="H55" s="202" t="n">
        <v>6.2</v>
      </c>
      <c r="I55" s="202" t="n">
        <v>9.2</v>
      </c>
      <c r="J55" s="202" t="n">
        <v>8.9</v>
      </c>
      <c r="K55" s="202" t="n">
        <v>6.8</v>
      </c>
      <c r="L55" s="202" t="n">
        <v>5.4</v>
      </c>
      <c r="M55" s="202" t="n">
        <v>14.8</v>
      </c>
      <c r="N55" s="202" t="n">
        <v>0.2</v>
      </c>
      <c r="O55" s="202" t="n">
        <v>1</v>
      </c>
      <c r="P55" s="202" t="n">
        <v>2.5</v>
      </c>
      <c r="Q55" s="202" t="n">
        <v>1</v>
      </c>
      <c r="R55" s="202" t="n">
        <v>2.5</v>
      </c>
      <c r="S55" s="202" t="n">
        <v>0.4</v>
      </c>
      <c r="T55" s="202" t="n">
        <v>0.9</v>
      </c>
      <c r="U55" s="202" t="n">
        <v>1</v>
      </c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</row>
    <row r="56" customFormat="false" ht="13" hidden="false" customHeight="false" outlineLevel="0" collapsed="false">
      <c r="A56" s="228" t="s">
        <v>43</v>
      </c>
      <c r="B56" s="202" t="n">
        <v>0.1</v>
      </c>
      <c r="C56" s="202" t="n">
        <v>0</v>
      </c>
      <c r="D56" s="202" t="n">
        <v>0.1</v>
      </c>
      <c r="E56" s="202" t="n">
        <v>0.1</v>
      </c>
      <c r="F56" s="202" t="n">
        <v>0.1</v>
      </c>
      <c r="G56" s="202" t="n">
        <v>0.1</v>
      </c>
      <c r="H56" s="202" t="n">
        <v>0</v>
      </c>
      <c r="I56" s="202" t="n">
        <v>0</v>
      </c>
      <c r="J56" s="202" t="n">
        <v>1</v>
      </c>
      <c r="K56" s="202" t="n">
        <v>0.4</v>
      </c>
      <c r="L56" s="202" t="n">
        <v>0.6</v>
      </c>
      <c r="M56" s="202" t="n">
        <v>0.1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</row>
    <row r="57" customFormat="false" ht="13" hidden="false" customHeight="false" outlineLevel="0" collapsed="false">
      <c r="A57" s="228" t="s">
        <v>44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.1</v>
      </c>
      <c r="K57" s="202" t="n">
        <v>0.2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</row>
    <row r="58" customFormat="false" ht="13" hidden="false" customHeight="false" outlineLevel="0" collapsed="false">
      <c r="A58" s="228" t="s">
        <v>45</v>
      </c>
      <c r="B58" s="202" t="n">
        <v>0.3</v>
      </c>
      <c r="C58" s="202" t="n">
        <v>0.1</v>
      </c>
      <c r="D58" s="202" t="n">
        <v>0.1</v>
      </c>
      <c r="E58" s="202" t="n">
        <v>0.1</v>
      </c>
      <c r="F58" s="202" t="n">
        <v>0.2</v>
      </c>
      <c r="G58" s="202" t="n">
        <v>0.1</v>
      </c>
      <c r="H58" s="202" t="n">
        <v>0.3</v>
      </c>
      <c r="I58" s="202" t="n">
        <v>0.1</v>
      </c>
      <c r="J58" s="202" t="n">
        <v>0.1</v>
      </c>
      <c r="K58" s="202" t="n">
        <v>0.1</v>
      </c>
      <c r="L58" s="202" t="n">
        <v>0.1</v>
      </c>
      <c r="M58" s="202" t="n">
        <v>1.1</v>
      </c>
      <c r="N58" s="202" t="n">
        <v>0.2</v>
      </c>
      <c r="O58" s="202" t="n">
        <v>0.1</v>
      </c>
      <c r="P58" s="202" t="n">
        <v>0.1</v>
      </c>
      <c r="Q58" s="202" t="n">
        <v>0.2</v>
      </c>
      <c r="R58" s="202" t="n">
        <v>0.1</v>
      </c>
      <c r="S58" s="202" t="n">
        <v>0.2</v>
      </c>
      <c r="T58" s="202" t="n">
        <v>0.2</v>
      </c>
      <c r="U58" s="202" t="n">
        <v>0.1</v>
      </c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</row>
    <row r="59" customFormat="false" ht="14" hidden="false" customHeight="false" outlineLevel="0" collapsed="false">
      <c r="A59" s="223" t="s">
        <v>46</v>
      </c>
      <c r="B59" s="224" t="n">
        <v>11.3</v>
      </c>
      <c r="C59" s="224" t="n">
        <v>4.4</v>
      </c>
      <c r="D59" s="224" t="n">
        <v>5.6</v>
      </c>
      <c r="E59" s="224" t="n">
        <v>8</v>
      </c>
      <c r="F59" s="224" t="n">
        <v>7.9</v>
      </c>
      <c r="G59" s="224" t="n">
        <v>11.6</v>
      </c>
      <c r="H59" s="224" t="n">
        <v>11.5</v>
      </c>
      <c r="I59" s="224" t="n">
        <v>15.5</v>
      </c>
      <c r="J59" s="224" t="n">
        <v>17</v>
      </c>
      <c r="K59" s="224" t="n">
        <v>15.1</v>
      </c>
      <c r="L59" s="224" t="n">
        <v>11.6</v>
      </c>
      <c r="M59" s="224" t="n">
        <v>24</v>
      </c>
      <c r="N59" s="224" t="n">
        <v>4.5</v>
      </c>
      <c r="O59" s="224" t="n">
        <v>4.9</v>
      </c>
      <c r="P59" s="224" t="n">
        <v>6.8</v>
      </c>
      <c r="Q59" s="224" t="n">
        <v>4.4</v>
      </c>
      <c r="R59" s="224" t="n">
        <v>6.5</v>
      </c>
      <c r="S59" s="224" t="n">
        <v>4</v>
      </c>
      <c r="T59" s="224" t="n">
        <v>4.9</v>
      </c>
      <c r="U59" s="224" t="n">
        <v>5.1</v>
      </c>
      <c r="V59" s="247"/>
      <c r="W59" s="247"/>
      <c r="X59" s="247"/>
      <c r="Y59" s="247"/>
      <c r="Z59" s="247"/>
      <c r="AA59" s="247"/>
      <c r="AB59" s="247"/>
      <c r="AC59" s="247"/>
      <c r="AD59" s="247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</row>
    <row r="60" customFormat="false" ht="15" hidden="false" customHeight="false" outlineLevel="0" collapsed="false">
      <c r="A60" s="235" t="s">
        <v>47</v>
      </c>
      <c r="B60" s="148" t="n">
        <v>100</v>
      </c>
      <c r="C60" s="148" t="n">
        <v>100</v>
      </c>
      <c r="D60" s="148" t="n">
        <v>100</v>
      </c>
      <c r="E60" s="148" t="n">
        <v>100</v>
      </c>
      <c r="F60" s="148" t="n">
        <v>100</v>
      </c>
      <c r="G60" s="148" t="n">
        <v>100</v>
      </c>
      <c r="H60" s="148" t="n">
        <v>100</v>
      </c>
      <c r="I60" s="148" t="n">
        <v>100</v>
      </c>
      <c r="J60" s="148" t="n">
        <v>100</v>
      </c>
      <c r="K60" s="148" t="n">
        <v>100</v>
      </c>
      <c r="L60" s="148" t="n">
        <v>100</v>
      </c>
      <c r="M60" s="148" t="n">
        <v>100</v>
      </c>
      <c r="N60" s="148" t="n">
        <v>100</v>
      </c>
      <c r="O60" s="148" t="n">
        <v>100</v>
      </c>
      <c r="P60" s="233" t="n">
        <v>100</v>
      </c>
      <c r="Q60" s="233" t="n">
        <v>100</v>
      </c>
      <c r="R60" s="233" t="n">
        <v>100</v>
      </c>
      <c r="S60" s="224" t="n">
        <v>100</v>
      </c>
      <c r="T60" s="224" t="n">
        <v>100</v>
      </c>
      <c r="U60" s="224" t="n">
        <v>100</v>
      </c>
      <c r="V60" s="247"/>
      <c r="W60" s="247"/>
      <c r="X60" s="247"/>
      <c r="Y60" s="247"/>
      <c r="Z60" s="247"/>
      <c r="AA60" s="247"/>
      <c r="AB60" s="247"/>
      <c r="AC60" s="247"/>
      <c r="AD60" s="247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</row>
    <row r="61" customFormat="false" ht="13" hidden="false" customHeight="false" outlineLevel="0" collapsed="false">
      <c r="A61" s="248"/>
      <c r="B61" s="236"/>
      <c r="C61" s="236"/>
      <c r="D61" s="236"/>
      <c r="E61" s="236"/>
      <c r="F61" s="236"/>
      <c r="G61" s="145"/>
      <c r="H61" s="145"/>
      <c r="I61" s="145"/>
      <c r="J61" s="145"/>
      <c r="K61" s="145"/>
      <c r="L61" s="145"/>
      <c r="M61" s="145"/>
      <c r="N61" s="145"/>
      <c r="O61" s="145"/>
      <c r="P61" s="237"/>
      <c r="Q61" s="237"/>
      <c r="R61" s="237"/>
    </row>
    <row r="62" customFormat="false" ht="13" hidden="false" customHeight="false" outlineLevel="0" collapsed="false">
      <c r="A62" s="248"/>
      <c r="B62" s="236"/>
      <c r="C62" s="236"/>
      <c r="D62" s="236"/>
      <c r="E62" s="236"/>
      <c r="F62" s="236"/>
      <c r="G62" s="145"/>
      <c r="H62" s="145"/>
      <c r="I62" s="145"/>
      <c r="J62" s="145"/>
      <c r="K62" s="145"/>
      <c r="L62" s="145"/>
      <c r="M62" s="145"/>
      <c r="N62" s="145"/>
      <c r="O62" s="145"/>
      <c r="P62" s="237"/>
      <c r="Q62" s="237"/>
      <c r="R62" s="237"/>
    </row>
    <row r="63" customFormat="false" ht="13" hidden="false" customHeight="false" outlineLevel="0" collapsed="false">
      <c r="A63" s="248"/>
      <c r="B63" s="136"/>
      <c r="C63" s="136"/>
      <c r="D63" s="136"/>
      <c r="E63" s="136"/>
      <c r="F63" s="136"/>
      <c r="G63" s="110"/>
      <c r="H63" s="110"/>
      <c r="I63" s="110"/>
      <c r="J63" s="110"/>
      <c r="K63" s="110"/>
      <c r="L63" s="110"/>
      <c r="M63" s="110"/>
      <c r="N63" s="110"/>
      <c r="O63" s="110"/>
      <c r="P63" s="191"/>
      <c r="Q63" s="191"/>
      <c r="R63" s="191"/>
    </row>
    <row r="64" customFormat="false" ht="13" hidden="false" customHeight="false" outlineLevel="0" collapsed="false">
      <c r="G64" s="125"/>
      <c r="H64" s="125"/>
      <c r="I64" s="125"/>
      <c r="J64" s="125"/>
      <c r="K64" s="125"/>
      <c r="L64" s="125"/>
      <c r="M64" s="125"/>
      <c r="N64" s="125"/>
      <c r="O64" s="125"/>
      <c r="P64" s="172"/>
      <c r="Q64" s="172"/>
      <c r="R64" s="172"/>
    </row>
    <row r="65" customFormat="false" ht="13" hidden="false" customHeight="false" outlineLevel="0" collapsed="false">
      <c r="G65" s="125"/>
      <c r="H65" s="125"/>
      <c r="I65" s="125"/>
      <c r="J65" s="125"/>
      <c r="K65" s="125"/>
      <c r="L65" s="125"/>
      <c r="M65" s="125"/>
      <c r="N65" s="125"/>
      <c r="O65" s="125"/>
      <c r="P65" s="172"/>
      <c r="Q65" s="172"/>
      <c r="R65" s="172"/>
    </row>
    <row r="66" customFormat="false" ht="13" hidden="false" customHeight="false" outlineLevel="0" collapsed="false">
      <c r="G66" s="125"/>
      <c r="H66" s="125"/>
      <c r="I66" s="125"/>
      <c r="J66" s="125"/>
      <c r="K66" s="125"/>
      <c r="L66" s="125"/>
      <c r="M66" s="125"/>
      <c r="N66" s="125"/>
      <c r="O66" s="125"/>
      <c r="P66" s="172"/>
      <c r="Q66" s="172"/>
      <c r="R66" s="172"/>
    </row>
    <row r="67" customFormat="false" ht="13" hidden="false" customHeight="false" outlineLevel="0" collapsed="false">
      <c r="G67" s="125"/>
      <c r="H67" s="125"/>
      <c r="I67" s="125"/>
      <c r="J67" s="125"/>
      <c r="K67" s="125"/>
      <c r="L67" s="125"/>
      <c r="M67" s="125"/>
      <c r="N67" s="125"/>
      <c r="O67" s="125"/>
      <c r="P67" s="172"/>
      <c r="Q67" s="172"/>
      <c r="R67" s="172"/>
    </row>
    <row r="68" customFormat="false" ht="13" hidden="false" customHeight="false" outlineLevel="0" collapsed="false">
      <c r="G68" s="125"/>
      <c r="H68" s="125"/>
      <c r="I68" s="125"/>
      <c r="J68" s="125"/>
      <c r="K68" s="125"/>
      <c r="L68" s="125"/>
      <c r="M68" s="125"/>
      <c r="N68" s="125"/>
      <c r="O68" s="125"/>
      <c r="P68" s="172"/>
      <c r="Q68" s="172"/>
      <c r="R68" s="172"/>
    </row>
    <row r="69" customFormat="false" ht="13" hidden="false" customHeight="false" outlineLevel="0" collapsed="false">
      <c r="G69" s="125"/>
      <c r="H69" s="125"/>
      <c r="I69" s="125"/>
      <c r="J69" s="125"/>
      <c r="K69" s="125"/>
      <c r="L69" s="125"/>
      <c r="M69" s="125"/>
      <c r="N69" s="125"/>
      <c r="O69" s="125"/>
      <c r="P69" s="172"/>
      <c r="Q69" s="172"/>
      <c r="R69" s="172"/>
    </row>
    <row r="70" customFormat="false" ht="13" hidden="false" customHeight="false" outlineLevel="0" collapsed="false">
      <c r="G70" s="125"/>
      <c r="H70" s="125"/>
      <c r="I70" s="125"/>
      <c r="J70" s="125"/>
      <c r="K70" s="125"/>
      <c r="L70" s="125"/>
      <c r="M70" s="125"/>
      <c r="N70" s="125"/>
      <c r="O70" s="125"/>
      <c r="P70" s="172"/>
      <c r="Q70" s="172"/>
      <c r="R70" s="172"/>
    </row>
    <row r="71" customFormat="false" ht="13" hidden="false" customHeight="false" outlineLevel="0" collapsed="false">
      <c r="G71" s="125"/>
      <c r="H71" s="125"/>
      <c r="I71" s="125"/>
      <c r="J71" s="125"/>
      <c r="K71" s="125"/>
      <c r="L71" s="125"/>
      <c r="M71" s="125"/>
      <c r="N71" s="125"/>
      <c r="O71" s="125"/>
      <c r="P71" s="172"/>
      <c r="Q71" s="172"/>
      <c r="R71" s="172"/>
    </row>
    <row r="72" customFormat="false" ht="13" hidden="false" customHeight="false" outlineLevel="0" collapsed="false">
      <c r="G72" s="125"/>
      <c r="H72" s="125"/>
      <c r="I72" s="125"/>
      <c r="J72" s="125"/>
      <c r="K72" s="125"/>
      <c r="L72" s="125"/>
      <c r="M72" s="125"/>
      <c r="N72" s="125"/>
      <c r="O72" s="125"/>
      <c r="P72" s="172"/>
      <c r="Q72" s="172"/>
      <c r="R72" s="172"/>
    </row>
    <row r="73" customFormat="false" ht="13" hidden="false" customHeight="false" outlineLevel="0" collapsed="false">
      <c r="G73" s="125"/>
      <c r="H73" s="125"/>
      <c r="I73" s="125"/>
      <c r="J73" s="125"/>
      <c r="K73" s="125"/>
      <c r="L73" s="125"/>
      <c r="M73" s="125"/>
      <c r="N73" s="125"/>
      <c r="O73" s="125"/>
      <c r="P73" s="172"/>
      <c r="Q73" s="172"/>
      <c r="R73" s="172"/>
    </row>
    <row r="74" customFormat="false" ht="13" hidden="false" customHeight="false" outlineLevel="0" collapsed="false">
      <c r="G74" s="125"/>
      <c r="H74" s="125"/>
      <c r="I74" s="125"/>
      <c r="J74" s="125"/>
      <c r="K74" s="125"/>
      <c r="L74" s="125"/>
      <c r="M74" s="125"/>
      <c r="N74" s="125"/>
      <c r="O74" s="125"/>
      <c r="P74" s="172"/>
      <c r="Q74" s="172"/>
      <c r="R74" s="172"/>
    </row>
    <row r="75" customFormat="false" ht="13" hidden="false" customHeight="false" outlineLevel="0" collapsed="false">
      <c r="G75" s="125"/>
      <c r="H75" s="125"/>
      <c r="I75" s="125"/>
      <c r="J75" s="125"/>
      <c r="K75" s="125"/>
      <c r="L75" s="125"/>
      <c r="M75" s="125"/>
      <c r="N75" s="125"/>
      <c r="O75" s="125"/>
      <c r="P75" s="172"/>
      <c r="Q75" s="172"/>
      <c r="R75" s="172"/>
    </row>
    <row r="76" customFormat="false" ht="13" hidden="false" customHeight="false" outlineLevel="0" collapsed="false">
      <c r="G76" s="125"/>
      <c r="H76" s="125"/>
      <c r="I76" s="125"/>
      <c r="J76" s="125"/>
      <c r="K76" s="125"/>
      <c r="L76" s="125"/>
      <c r="M76" s="125"/>
      <c r="N76" s="125"/>
      <c r="O76" s="125"/>
      <c r="P76" s="172"/>
      <c r="Q76" s="172"/>
      <c r="R76" s="172"/>
    </row>
    <row r="77" customFormat="false" ht="13" hidden="false" customHeight="false" outlineLevel="0" collapsed="false">
      <c r="G77" s="125"/>
      <c r="H77" s="125"/>
      <c r="I77" s="125"/>
      <c r="J77" s="125"/>
      <c r="K77" s="125"/>
      <c r="L77" s="125"/>
      <c r="M77" s="125"/>
      <c r="N77" s="125"/>
      <c r="O77" s="125"/>
      <c r="P77" s="172"/>
      <c r="Q77" s="172"/>
      <c r="R77" s="172"/>
    </row>
    <row r="78" customFormat="false" ht="13" hidden="false" customHeight="false" outlineLevel="0" collapsed="false">
      <c r="G78" s="125"/>
      <c r="H78" s="125"/>
      <c r="I78" s="125"/>
      <c r="J78" s="125"/>
      <c r="K78" s="125"/>
      <c r="L78" s="125"/>
      <c r="M78" s="125"/>
      <c r="N78" s="125"/>
      <c r="O78" s="125"/>
      <c r="P78" s="172"/>
      <c r="Q78" s="172"/>
      <c r="R78" s="172"/>
    </row>
    <row r="79" customFormat="false" ht="13" hidden="false" customHeight="false" outlineLevel="0" collapsed="false">
      <c r="G79" s="125"/>
      <c r="H79" s="125"/>
      <c r="I79" s="125"/>
      <c r="J79" s="125"/>
      <c r="K79" s="125"/>
      <c r="L79" s="125"/>
      <c r="M79" s="125"/>
      <c r="N79" s="125"/>
      <c r="O79" s="125"/>
      <c r="P79" s="172"/>
      <c r="Q79" s="172"/>
      <c r="R79" s="172"/>
    </row>
    <row r="80" customFormat="false" ht="13" hidden="false" customHeight="false" outlineLevel="0" collapsed="false">
      <c r="G80" s="125"/>
      <c r="H80" s="125"/>
      <c r="I80" s="125"/>
      <c r="J80" s="125"/>
      <c r="K80" s="125"/>
      <c r="L80" s="125"/>
      <c r="M80" s="125"/>
      <c r="N80" s="125"/>
      <c r="O80" s="125"/>
      <c r="P80" s="172"/>
      <c r="Q80" s="172"/>
      <c r="R80" s="172"/>
    </row>
    <row r="81" customFormat="false" ht="13" hidden="false" customHeight="false" outlineLevel="0" collapsed="false">
      <c r="G81" s="125"/>
      <c r="H81" s="125"/>
      <c r="I81" s="125"/>
      <c r="J81" s="125"/>
      <c r="K81" s="125"/>
      <c r="L81" s="125"/>
      <c r="M81" s="125"/>
      <c r="N81" s="125"/>
      <c r="O81" s="125"/>
      <c r="P81" s="172"/>
      <c r="Q81" s="172"/>
      <c r="R81" s="172"/>
    </row>
    <row r="82" customFormat="false" ht="13" hidden="false" customHeight="false" outlineLevel="0" collapsed="false">
      <c r="G82" s="125"/>
      <c r="H82" s="125"/>
      <c r="I82" s="125"/>
      <c r="J82" s="125"/>
      <c r="K82" s="125"/>
      <c r="L82" s="125"/>
      <c r="M82" s="125"/>
      <c r="N82" s="125"/>
      <c r="O82" s="125"/>
      <c r="P82" s="172"/>
      <c r="Q82" s="172"/>
      <c r="R82" s="172"/>
    </row>
    <row r="83" customFormat="false" ht="13" hidden="false" customHeight="false" outlineLevel="0" collapsed="false">
      <c r="G83" s="125"/>
      <c r="H83" s="125"/>
      <c r="I83" s="125"/>
      <c r="J83" s="125"/>
      <c r="K83" s="125"/>
      <c r="L83" s="125"/>
      <c r="M83" s="125"/>
      <c r="N83" s="125"/>
      <c r="O83" s="125"/>
      <c r="P83" s="172"/>
      <c r="Q83" s="172"/>
      <c r="R83" s="172"/>
    </row>
    <row r="84" customFormat="false" ht="13" hidden="false" customHeight="false" outlineLevel="0" collapsed="false">
      <c r="G84" s="125"/>
      <c r="H84" s="125"/>
      <c r="I84" s="125"/>
      <c r="J84" s="125"/>
      <c r="K84" s="125"/>
      <c r="L84" s="125"/>
      <c r="M84" s="125"/>
      <c r="N84" s="125"/>
      <c r="O84" s="125"/>
      <c r="P84" s="172"/>
      <c r="Q84" s="172"/>
      <c r="R84" s="172"/>
    </row>
    <row r="85" customFormat="false" ht="13" hidden="false" customHeight="false" outlineLevel="0" collapsed="false">
      <c r="G85" s="125"/>
      <c r="H85" s="125"/>
      <c r="I85" s="125"/>
      <c r="J85" s="125"/>
      <c r="K85" s="125"/>
      <c r="L85" s="125"/>
      <c r="M85" s="125"/>
      <c r="N85" s="125"/>
      <c r="O85" s="125"/>
      <c r="P85" s="172"/>
      <c r="Q85" s="172"/>
      <c r="R85" s="172"/>
    </row>
    <row r="86" customFormat="false" ht="13" hidden="false" customHeight="false" outlineLevel="0" collapsed="false">
      <c r="G86" s="125"/>
      <c r="H86" s="125"/>
      <c r="I86" s="125"/>
      <c r="J86" s="125"/>
      <c r="K86" s="125"/>
      <c r="L86" s="125"/>
      <c r="M86" s="125"/>
      <c r="N86" s="125"/>
      <c r="O86" s="125"/>
      <c r="P86" s="172"/>
      <c r="Q86" s="172"/>
      <c r="R86" s="172"/>
    </row>
    <row r="87" customFormat="false" ht="13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72"/>
      <c r="Q87" s="172"/>
      <c r="R87" s="172"/>
    </row>
    <row r="88" customFormat="false" ht="13" hidden="false" customHeight="false" outlineLevel="0" collapsed="false">
      <c r="G88" s="125"/>
      <c r="H88" s="125"/>
      <c r="I88" s="125"/>
      <c r="J88" s="125"/>
      <c r="K88" s="125"/>
      <c r="L88" s="125"/>
      <c r="M88" s="125"/>
      <c r="N88" s="125"/>
      <c r="O88" s="125"/>
      <c r="P88" s="172"/>
      <c r="Q88" s="172"/>
      <c r="R88" s="172"/>
    </row>
    <row r="89" customFormat="false" ht="13" hidden="false" customHeight="false" outlineLevel="0" collapsed="false">
      <c r="G89" s="125"/>
      <c r="H89" s="125"/>
      <c r="I89" s="125"/>
      <c r="J89" s="125"/>
      <c r="K89" s="125"/>
      <c r="L89" s="125"/>
      <c r="M89" s="125"/>
      <c r="N89" s="125"/>
      <c r="O89" s="125"/>
      <c r="P89" s="172"/>
      <c r="Q89" s="172"/>
      <c r="R89" s="172"/>
    </row>
    <row r="90" customFormat="false" ht="13" hidden="false" customHeight="false" outlineLevel="0" collapsed="false">
      <c r="G90" s="125"/>
      <c r="H90" s="125"/>
      <c r="I90" s="125"/>
      <c r="J90" s="125"/>
      <c r="K90" s="125"/>
      <c r="L90" s="125"/>
      <c r="M90" s="125"/>
      <c r="N90" s="125"/>
      <c r="O90" s="125"/>
      <c r="P90" s="172"/>
      <c r="Q90" s="172"/>
      <c r="R90" s="172"/>
    </row>
    <row r="91" customFormat="false" ht="13" hidden="false" customHeight="false" outlineLevel="0" collapsed="false">
      <c r="G91" s="125"/>
      <c r="H91" s="125"/>
      <c r="I91" s="125"/>
      <c r="J91" s="125"/>
      <c r="K91" s="125"/>
      <c r="L91" s="125"/>
      <c r="M91" s="125"/>
      <c r="N91" s="125"/>
      <c r="O91" s="125"/>
      <c r="P91" s="172"/>
      <c r="Q91" s="172"/>
      <c r="R91" s="172"/>
    </row>
    <row r="92" customFormat="false" ht="13" hidden="false" customHeight="false" outlineLevel="0" collapsed="false">
      <c r="G92" s="125"/>
      <c r="H92" s="125"/>
      <c r="I92" s="125"/>
      <c r="J92" s="125"/>
      <c r="K92" s="125"/>
      <c r="L92" s="125"/>
      <c r="M92" s="125"/>
      <c r="N92" s="125"/>
      <c r="O92" s="125"/>
      <c r="P92" s="172"/>
      <c r="Q92" s="172"/>
      <c r="R92" s="172"/>
    </row>
    <row r="93" customFormat="false" ht="13" hidden="false" customHeight="false" outlineLevel="0" collapsed="false">
      <c r="G93" s="125"/>
      <c r="H93" s="125"/>
      <c r="I93" s="125"/>
      <c r="J93" s="125"/>
      <c r="K93" s="125"/>
      <c r="L93" s="125"/>
      <c r="M93" s="125"/>
      <c r="N93" s="125"/>
      <c r="O93" s="125"/>
      <c r="P93" s="172"/>
      <c r="Q93" s="172"/>
      <c r="R93" s="172"/>
    </row>
    <row r="94" customFormat="false" ht="13" hidden="false" customHeight="false" outlineLevel="0" collapsed="false">
      <c r="G94" s="125"/>
      <c r="H94" s="125"/>
      <c r="I94" s="125"/>
      <c r="J94" s="125"/>
      <c r="K94" s="125"/>
      <c r="L94" s="125"/>
      <c r="M94" s="125"/>
      <c r="N94" s="125"/>
      <c r="O94" s="125"/>
      <c r="P94" s="172"/>
      <c r="Q94" s="172"/>
      <c r="R94" s="172"/>
    </row>
    <row r="95" customFormat="false" ht="13" hidden="false" customHeight="false" outlineLevel="0" collapsed="false">
      <c r="G95" s="125"/>
      <c r="H95" s="125"/>
      <c r="I95" s="125"/>
      <c r="J95" s="125"/>
      <c r="K95" s="125"/>
      <c r="L95" s="125"/>
      <c r="M95" s="125"/>
      <c r="N95" s="125"/>
      <c r="O95" s="125"/>
      <c r="P95" s="172"/>
      <c r="Q95" s="172"/>
      <c r="R95" s="172"/>
    </row>
    <row r="96" customFormat="false" ht="13" hidden="false" customHeight="false" outlineLevel="0" collapsed="false">
      <c r="G96" s="125"/>
      <c r="H96" s="125"/>
      <c r="I96" s="125"/>
      <c r="J96" s="125"/>
      <c r="K96" s="125"/>
      <c r="L96" s="125"/>
      <c r="M96" s="125"/>
      <c r="N96" s="125"/>
      <c r="O96" s="125"/>
      <c r="P96" s="172"/>
      <c r="Q96" s="172"/>
      <c r="R96" s="172"/>
    </row>
    <row r="97" customFormat="false" ht="13" hidden="false" customHeight="false" outlineLevel="0" collapsed="false">
      <c r="G97" s="125"/>
      <c r="H97" s="125"/>
      <c r="I97" s="125"/>
      <c r="J97" s="125"/>
      <c r="K97" s="125"/>
      <c r="L97" s="125"/>
      <c r="M97" s="125"/>
      <c r="N97" s="125"/>
      <c r="O97" s="125"/>
      <c r="P97" s="172"/>
      <c r="Q97" s="172"/>
      <c r="R97" s="172"/>
    </row>
    <row r="98" customFormat="false" ht="13" hidden="false" customHeight="false" outlineLevel="0" collapsed="false">
      <c r="G98" s="125"/>
      <c r="H98" s="125"/>
      <c r="I98" s="125"/>
      <c r="J98" s="125"/>
      <c r="K98" s="125"/>
      <c r="L98" s="125"/>
      <c r="M98" s="125"/>
      <c r="N98" s="125"/>
      <c r="O98" s="125"/>
      <c r="P98" s="172"/>
      <c r="Q98" s="172"/>
      <c r="R98" s="172"/>
    </row>
    <row r="99" customFormat="false" ht="13" hidden="false" customHeight="false" outlineLevel="0" collapsed="false">
      <c r="G99" s="125"/>
      <c r="H99" s="125"/>
      <c r="I99" s="125"/>
      <c r="J99" s="125"/>
      <c r="K99" s="125"/>
      <c r="L99" s="125"/>
      <c r="M99" s="125"/>
      <c r="N99" s="125"/>
      <c r="O99" s="125"/>
      <c r="P99" s="172"/>
      <c r="Q99" s="172"/>
      <c r="R99" s="172"/>
    </row>
    <row r="100" customFormat="false" ht="13" hidden="false" customHeight="false" outlineLevel="0" collapsed="false">
      <c r="G100" s="125"/>
      <c r="H100" s="125"/>
      <c r="I100" s="125"/>
      <c r="J100" s="125"/>
      <c r="K100" s="125"/>
      <c r="L100" s="125"/>
      <c r="M100" s="125"/>
      <c r="N100" s="125"/>
      <c r="O100" s="125"/>
      <c r="P100" s="172"/>
      <c r="Q100" s="172"/>
      <c r="R100" s="172"/>
    </row>
    <row r="101" customFormat="false" ht="13" hidden="false" customHeight="false" outlineLevel="0" collapsed="false">
      <c r="G101" s="125"/>
      <c r="H101" s="125"/>
      <c r="I101" s="125"/>
      <c r="J101" s="125"/>
      <c r="K101" s="125"/>
      <c r="L101" s="125"/>
      <c r="M101" s="125"/>
      <c r="N101" s="125"/>
      <c r="O101" s="125"/>
      <c r="P101" s="172"/>
      <c r="Q101" s="172"/>
      <c r="R101" s="172"/>
    </row>
    <row r="102" customFormat="false" ht="13" hidden="false" customHeight="false" outlineLevel="0" collapsed="false">
      <c r="G102" s="125"/>
      <c r="H102" s="125"/>
      <c r="I102" s="125"/>
      <c r="J102" s="125"/>
      <c r="K102" s="125"/>
      <c r="L102" s="125"/>
      <c r="M102" s="125"/>
      <c r="N102" s="125"/>
      <c r="O102" s="125"/>
      <c r="P102" s="172"/>
      <c r="Q102" s="172"/>
      <c r="R102" s="172"/>
    </row>
    <row r="103" customFormat="false" ht="13" hidden="false" customHeight="false" outlineLevel="0" collapsed="false">
      <c r="G103" s="125"/>
      <c r="H103" s="125"/>
      <c r="I103" s="125"/>
      <c r="J103" s="125"/>
      <c r="K103" s="125"/>
      <c r="L103" s="125"/>
      <c r="M103" s="125"/>
      <c r="N103" s="125"/>
      <c r="O103" s="125"/>
      <c r="P103" s="172"/>
      <c r="Q103" s="172"/>
      <c r="R103" s="172"/>
    </row>
    <row r="104" customFormat="false" ht="13" hidden="false" customHeight="false" outlineLevel="0" collapsed="false">
      <c r="G104" s="125"/>
      <c r="H104" s="125"/>
      <c r="I104" s="125"/>
      <c r="J104" s="125"/>
      <c r="K104" s="125"/>
      <c r="L104" s="125"/>
      <c r="M104" s="125"/>
      <c r="N104" s="125"/>
      <c r="O104" s="125"/>
      <c r="P104" s="172"/>
      <c r="Q104" s="172"/>
      <c r="R104" s="172"/>
    </row>
    <row r="105" customFormat="false" ht="13" hidden="false" customHeight="false" outlineLevel="0" collapsed="false">
      <c r="G105" s="125"/>
      <c r="H105" s="125"/>
      <c r="I105" s="125"/>
      <c r="J105" s="125"/>
      <c r="K105" s="125"/>
      <c r="L105" s="125"/>
      <c r="M105" s="125"/>
      <c r="N105" s="125"/>
      <c r="O105" s="125"/>
      <c r="P105" s="172"/>
      <c r="Q105" s="172"/>
      <c r="R105" s="172"/>
    </row>
    <row r="106" customFormat="false" ht="13" hidden="false" customHeight="false" outlineLevel="0" collapsed="false">
      <c r="G106" s="125"/>
      <c r="H106" s="125"/>
      <c r="I106" s="125"/>
      <c r="J106" s="125"/>
      <c r="K106" s="125"/>
      <c r="L106" s="125"/>
      <c r="M106" s="125"/>
      <c r="N106" s="125"/>
      <c r="O106" s="125"/>
      <c r="P106" s="172"/>
      <c r="Q106" s="172"/>
      <c r="R106" s="172"/>
    </row>
    <row r="107" customFormat="false" ht="13" hidden="false" customHeight="false" outlineLevel="0" collapsed="false">
      <c r="G107" s="125"/>
      <c r="H107" s="125"/>
      <c r="I107" s="125"/>
      <c r="J107" s="125"/>
      <c r="K107" s="125"/>
      <c r="L107" s="125"/>
      <c r="M107" s="125"/>
      <c r="N107" s="125"/>
      <c r="O107" s="125"/>
      <c r="P107" s="172"/>
      <c r="Q107" s="172"/>
      <c r="R107" s="172"/>
    </row>
    <row r="108" customFormat="false" ht="13" hidden="false" customHeight="false" outlineLevel="0" collapsed="false">
      <c r="G108" s="125"/>
      <c r="H108" s="125"/>
      <c r="I108" s="125"/>
      <c r="J108" s="125"/>
      <c r="K108" s="125"/>
      <c r="L108" s="125"/>
      <c r="M108" s="125"/>
      <c r="N108" s="125"/>
      <c r="O108" s="125"/>
      <c r="P108" s="172"/>
      <c r="Q108" s="172"/>
      <c r="R108" s="172"/>
    </row>
    <row r="109" customFormat="false" ht="13" hidden="false" customHeight="false" outlineLevel="0" collapsed="false">
      <c r="G109" s="125"/>
      <c r="H109" s="125"/>
      <c r="I109" s="125"/>
      <c r="J109" s="125"/>
      <c r="K109" s="125"/>
      <c r="L109" s="125"/>
      <c r="M109" s="125"/>
      <c r="N109" s="125"/>
      <c r="O109" s="125"/>
      <c r="P109" s="172"/>
      <c r="Q109" s="172"/>
      <c r="R109" s="172"/>
    </row>
    <row r="110" customFormat="false" ht="13" hidden="false" customHeight="false" outlineLevel="0" collapsed="false">
      <c r="G110" s="125"/>
      <c r="H110" s="125"/>
      <c r="I110" s="125"/>
      <c r="J110" s="125"/>
      <c r="K110" s="125"/>
      <c r="L110" s="125"/>
      <c r="M110" s="125"/>
      <c r="N110" s="125"/>
      <c r="O110" s="125"/>
      <c r="P110" s="172"/>
      <c r="Q110" s="172"/>
      <c r="R110" s="172"/>
    </row>
    <row r="111" customFormat="false" ht="13" hidden="false" customHeight="false" outlineLevel="0" collapsed="false">
      <c r="G111" s="125"/>
      <c r="H111" s="125"/>
      <c r="I111" s="125"/>
      <c r="J111" s="125"/>
      <c r="K111" s="125"/>
      <c r="L111" s="125"/>
      <c r="M111" s="125"/>
      <c r="N111" s="125"/>
      <c r="O111" s="125"/>
      <c r="P111" s="172"/>
      <c r="Q111" s="172"/>
      <c r="R111" s="172"/>
    </row>
    <row r="112" customFormat="false" ht="13" hidden="false" customHeight="false" outlineLevel="0" collapsed="false">
      <c r="G112" s="125"/>
      <c r="H112" s="125"/>
      <c r="I112" s="125"/>
      <c r="J112" s="125"/>
      <c r="K112" s="125"/>
      <c r="L112" s="125"/>
      <c r="M112" s="125"/>
      <c r="N112" s="125"/>
      <c r="O112" s="125"/>
      <c r="P112" s="172"/>
      <c r="Q112" s="172"/>
      <c r="R112" s="172"/>
    </row>
    <row r="113" customFormat="false" ht="13" hidden="false" customHeight="false" outlineLevel="0" collapsed="false">
      <c r="G113" s="125"/>
      <c r="H113" s="125"/>
      <c r="I113" s="125"/>
      <c r="J113" s="125"/>
      <c r="K113" s="125"/>
      <c r="L113" s="125"/>
      <c r="M113" s="125"/>
      <c r="N113" s="125"/>
      <c r="O113" s="125"/>
      <c r="P113" s="172"/>
      <c r="Q113" s="172"/>
      <c r="R113" s="172"/>
    </row>
    <row r="114" customFormat="false" ht="13" hidden="false" customHeight="false" outlineLevel="0" collapsed="false">
      <c r="G114" s="125"/>
      <c r="H114" s="125"/>
      <c r="I114" s="125"/>
      <c r="J114" s="125"/>
      <c r="K114" s="125"/>
      <c r="L114" s="125"/>
      <c r="M114" s="125"/>
      <c r="N114" s="125"/>
      <c r="O114" s="125"/>
      <c r="P114" s="172"/>
      <c r="Q114" s="172"/>
      <c r="R114" s="172"/>
    </row>
    <row r="115" customFormat="false" ht="13" hidden="false" customHeight="false" outlineLevel="0" collapsed="false">
      <c r="G115" s="125"/>
      <c r="H115" s="125"/>
      <c r="I115" s="125"/>
      <c r="J115" s="125"/>
      <c r="K115" s="125"/>
      <c r="L115" s="125"/>
      <c r="M115" s="125"/>
      <c r="N115" s="125"/>
      <c r="O115" s="125"/>
      <c r="P115" s="172"/>
      <c r="Q115" s="172"/>
      <c r="R115" s="172"/>
    </row>
    <row r="116" customFormat="false" ht="13" hidden="false" customHeight="false" outlineLevel="0" collapsed="false">
      <c r="G116" s="125"/>
      <c r="H116" s="125"/>
      <c r="I116" s="125"/>
      <c r="J116" s="125"/>
      <c r="K116" s="125"/>
      <c r="L116" s="125"/>
      <c r="M116" s="125"/>
      <c r="N116" s="125"/>
      <c r="O116" s="125"/>
      <c r="P116" s="172"/>
      <c r="Q116" s="172"/>
      <c r="R116" s="172"/>
    </row>
    <row r="117" customFormat="false" ht="13" hidden="false" customHeight="false" outlineLevel="0" collapsed="false">
      <c r="G117" s="125"/>
      <c r="H117" s="125"/>
      <c r="I117" s="125"/>
      <c r="J117" s="125"/>
      <c r="K117" s="125"/>
      <c r="L117" s="125"/>
      <c r="M117" s="125"/>
      <c r="N117" s="125"/>
      <c r="O117" s="125"/>
      <c r="P117" s="172"/>
      <c r="Q117" s="172"/>
      <c r="R117" s="172"/>
    </row>
    <row r="118" customFormat="false" ht="13" hidden="false" customHeight="false" outlineLevel="0" collapsed="false">
      <c r="G118" s="125"/>
      <c r="H118" s="125"/>
      <c r="I118" s="125"/>
      <c r="J118" s="125"/>
      <c r="K118" s="125"/>
      <c r="L118" s="125"/>
      <c r="M118" s="125"/>
      <c r="N118" s="125"/>
      <c r="O118" s="125"/>
      <c r="P118" s="172"/>
      <c r="Q118" s="172"/>
      <c r="R118" s="172"/>
    </row>
    <row r="119" customFormat="false" ht="13" hidden="false" customHeight="false" outlineLevel="0" collapsed="false">
      <c r="G119" s="125"/>
      <c r="H119" s="125"/>
      <c r="I119" s="125"/>
      <c r="J119" s="125"/>
      <c r="K119" s="125"/>
      <c r="L119" s="125"/>
      <c r="M119" s="125"/>
      <c r="N119" s="125"/>
      <c r="O119" s="125"/>
      <c r="P119" s="172"/>
      <c r="Q119" s="172"/>
      <c r="R119" s="172"/>
    </row>
    <row r="120" customFormat="false" ht="13" hidden="false" customHeight="false" outlineLevel="0" collapsed="false">
      <c r="G120" s="125"/>
      <c r="H120" s="125"/>
      <c r="I120" s="125"/>
      <c r="J120" s="125"/>
      <c r="K120" s="125"/>
      <c r="L120" s="125"/>
      <c r="M120" s="125"/>
      <c r="N120" s="125"/>
      <c r="O120" s="125"/>
      <c r="P120" s="172"/>
      <c r="Q120" s="172"/>
      <c r="R120" s="172"/>
    </row>
    <row r="121" customFormat="false" ht="13" hidden="false" customHeight="false" outlineLevel="0" collapsed="false">
      <c r="G121" s="125"/>
      <c r="H121" s="125"/>
      <c r="I121" s="125"/>
      <c r="J121" s="125"/>
      <c r="K121" s="125"/>
      <c r="L121" s="125"/>
      <c r="M121" s="125"/>
      <c r="N121" s="125"/>
      <c r="O121" s="125"/>
      <c r="P121" s="172"/>
      <c r="Q121" s="172"/>
      <c r="R121" s="172"/>
    </row>
    <row r="122" customFormat="false" ht="13" hidden="false" customHeight="false" outlineLevel="0" collapsed="false">
      <c r="G122" s="125"/>
      <c r="H122" s="125"/>
      <c r="I122" s="125"/>
      <c r="J122" s="125"/>
      <c r="K122" s="125"/>
      <c r="L122" s="125"/>
      <c r="M122" s="125"/>
      <c r="N122" s="125"/>
      <c r="O122" s="125"/>
      <c r="P122" s="172"/>
      <c r="Q122" s="172"/>
      <c r="R122" s="172"/>
    </row>
    <row r="123" customFormat="false" ht="13" hidden="false" customHeight="false" outlineLevel="0" collapsed="false">
      <c r="G123" s="125"/>
      <c r="H123" s="125"/>
      <c r="I123" s="125"/>
      <c r="J123" s="125"/>
      <c r="K123" s="125"/>
      <c r="L123" s="125"/>
      <c r="M123" s="125"/>
      <c r="N123" s="125"/>
      <c r="O123" s="125"/>
      <c r="P123" s="172"/>
      <c r="Q123" s="172"/>
      <c r="R123" s="172"/>
    </row>
    <row r="124" customFormat="false" ht="13" hidden="false" customHeight="false" outlineLevel="0" collapsed="false">
      <c r="G124" s="125"/>
      <c r="H124" s="125"/>
      <c r="I124" s="125"/>
      <c r="J124" s="125"/>
      <c r="K124" s="125"/>
      <c r="L124" s="125"/>
      <c r="M124" s="125"/>
      <c r="N124" s="125"/>
      <c r="O124" s="125"/>
      <c r="P124" s="172"/>
      <c r="Q124" s="172"/>
      <c r="R124" s="172"/>
    </row>
    <row r="125" customFormat="false" ht="13" hidden="false" customHeight="false" outlineLevel="0" collapsed="false">
      <c r="G125" s="125"/>
      <c r="H125" s="125"/>
      <c r="I125" s="125"/>
      <c r="J125" s="125"/>
      <c r="K125" s="125"/>
      <c r="L125" s="125"/>
      <c r="M125" s="125"/>
      <c r="N125" s="125"/>
      <c r="O125" s="125"/>
      <c r="P125" s="172"/>
      <c r="Q125" s="172"/>
      <c r="R125" s="172"/>
    </row>
    <row r="126" customFormat="false" ht="13" hidden="false" customHeight="false" outlineLevel="0" collapsed="false">
      <c r="G126" s="125"/>
      <c r="H126" s="125"/>
      <c r="I126" s="125"/>
      <c r="J126" s="125"/>
      <c r="K126" s="125"/>
      <c r="L126" s="125"/>
      <c r="M126" s="125"/>
      <c r="N126" s="125"/>
      <c r="O126" s="125"/>
      <c r="P126" s="172"/>
      <c r="Q126" s="172"/>
      <c r="R126" s="172"/>
    </row>
    <row r="127" customFormat="false" ht="13" hidden="false" customHeight="false" outlineLevel="0" collapsed="false">
      <c r="G127" s="125"/>
      <c r="H127" s="125"/>
      <c r="I127" s="125"/>
      <c r="J127" s="125"/>
      <c r="K127" s="125"/>
      <c r="L127" s="125"/>
      <c r="M127" s="125"/>
      <c r="N127" s="125"/>
      <c r="O127" s="125"/>
      <c r="P127" s="172"/>
      <c r="Q127" s="172"/>
      <c r="R127" s="172"/>
    </row>
    <row r="128" customFormat="false" ht="13" hidden="false" customHeight="false" outlineLevel="0" collapsed="false">
      <c r="G128" s="125"/>
      <c r="H128" s="125"/>
      <c r="I128" s="125"/>
      <c r="J128" s="125"/>
      <c r="K128" s="125"/>
      <c r="L128" s="125"/>
      <c r="M128" s="125"/>
      <c r="N128" s="125"/>
      <c r="O128" s="125"/>
      <c r="P128" s="172"/>
      <c r="Q128" s="172"/>
      <c r="R128" s="172"/>
    </row>
    <row r="129" customFormat="false" ht="13" hidden="false" customHeight="false" outlineLevel="0" collapsed="false">
      <c r="G129" s="125"/>
      <c r="H129" s="125"/>
      <c r="I129" s="125"/>
      <c r="J129" s="125"/>
      <c r="K129" s="125"/>
      <c r="L129" s="125"/>
      <c r="M129" s="125"/>
      <c r="N129" s="125"/>
      <c r="O129" s="125"/>
      <c r="P129" s="172"/>
      <c r="Q129" s="172"/>
      <c r="R129" s="172"/>
    </row>
    <row r="130" customFormat="false" ht="13" hidden="false" customHeight="false" outlineLevel="0" collapsed="false">
      <c r="G130" s="125"/>
      <c r="H130" s="125"/>
      <c r="I130" s="125"/>
      <c r="J130" s="125"/>
      <c r="K130" s="125"/>
      <c r="L130" s="125"/>
      <c r="M130" s="125"/>
      <c r="N130" s="125"/>
      <c r="O130" s="125"/>
      <c r="P130" s="172"/>
      <c r="Q130" s="172"/>
      <c r="R130" s="172"/>
    </row>
    <row r="131" customFormat="false" ht="13" hidden="false" customHeight="false" outlineLevel="0" collapsed="false">
      <c r="G131" s="125"/>
      <c r="H131" s="125"/>
      <c r="I131" s="125"/>
      <c r="J131" s="125"/>
      <c r="K131" s="125"/>
      <c r="L131" s="125"/>
      <c r="M131" s="125"/>
      <c r="N131" s="125"/>
      <c r="O131" s="125"/>
      <c r="P131" s="172"/>
      <c r="Q131" s="172"/>
      <c r="R131" s="172"/>
    </row>
    <row r="132" customFormat="false" ht="13" hidden="false" customHeight="false" outlineLevel="0" collapsed="false">
      <c r="G132" s="125"/>
      <c r="H132" s="125"/>
      <c r="I132" s="125"/>
      <c r="J132" s="125"/>
      <c r="K132" s="125"/>
      <c r="L132" s="125"/>
      <c r="M132" s="125"/>
      <c r="N132" s="125"/>
      <c r="O132" s="125"/>
      <c r="P132" s="172"/>
      <c r="Q132" s="172"/>
      <c r="R132" s="172"/>
    </row>
    <row r="133" customFormat="false" ht="13" hidden="false" customHeight="false" outlineLevel="0" collapsed="false">
      <c r="G133" s="125"/>
      <c r="H133" s="125"/>
      <c r="I133" s="125"/>
      <c r="J133" s="125"/>
      <c r="K133" s="125"/>
      <c r="L133" s="125"/>
      <c r="M133" s="125"/>
      <c r="N133" s="125"/>
      <c r="O133" s="125"/>
      <c r="P133" s="172"/>
      <c r="Q133" s="172"/>
      <c r="R133" s="172"/>
    </row>
    <row r="134" customFormat="false" ht="13" hidden="false" customHeight="false" outlineLevel="0" collapsed="false">
      <c r="G134" s="125"/>
      <c r="H134" s="125"/>
      <c r="I134" s="125"/>
      <c r="J134" s="125"/>
      <c r="K134" s="125"/>
      <c r="L134" s="125"/>
      <c r="M134" s="125"/>
      <c r="N134" s="125"/>
      <c r="O134" s="125"/>
      <c r="P134" s="172"/>
      <c r="Q134" s="172"/>
      <c r="R134" s="172"/>
    </row>
    <row r="135" customFormat="false" ht="13" hidden="false" customHeight="false" outlineLevel="0" collapsed="false">
      <c r="G135" s="125"/>
      <c r="H135" s="125"/>
      <c r="I135" s="125"/>
      <c r="J135" s="125"/>
      <c r="K135" s="125"/>
      <c r="L135" s="125"/>
      <c r="M135" s="125"/>
      <c r="N135" s="125"/>
      <c r="O135" s="125"/>
      <c r="P135" s="172"/>
      <c r="Q135" s="172"/>
      <c r="R135" s="172"/>
    </row>
    <row r="136" customFormat="false" ht="13" hidden="false" customHeight="false" outlineLevel="0" collapsed="false">
      <c r="G136" s="125"/>
      <c r="H136" s="125"/>
      <c r="I136" s="125"/>
      <c r="J136" s="125"/>
      <c r="K136" s="125"/>
      <c r="L136" s="125"/>
      <c r="M136" s="125"/>
      <c r="N136" s="125"/>
      <c r="O136" s="125"/>
      <c r="P136" s="172"/>
      <c r="Q136" s="172"/>
      <c r="R136" s="172"/>
    </row>
    <row r="137" customFormat="false" ht="13" hidden="false" customHeight="false" outlineLevel="0" collapsed="false">
      <c r="G137" s="125"/>
      <c r="H137" s="125"/>
      <c r="I137" s="125"/>
      <c r="J137" s="125"/>
      <c r="K137" s="125"/>
      <c r="L137" s="125"/>
      <c r="M137" s="125"/>
      <c r="N137" s="125"/>
      <c r="O137" s="125"/>
      <c r="P137" s="172"/>
      <c r="Q137" s="172"/>
      <c r="R137" s="172"/>
    </row>
    <row r="138" customFormat="false" ht="13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72"/>
      <c r="Q138" s="172"/>
      <c r="R138" s="172"/>
    </row>
    <row r="139" customFormat="false" ht="13" hidden="false" customHeight="false" outlineLevel="0" collapsed="false">
      <c r="G139" s="125"/>
      <c r="H139" s="125"/>
      <c r="I139" s="125"/>
      <c r="J139" s="125"/>
      <c r="K139" s="125"/>
      <c r="L139" s="125"/>
      <c r="M139" s="125"/>
      <c r="N139" s="125"/>
      <c r="O139" s="125"/>
      <c r="P139" s="172"/>
      <c r="Q139" s="172"/>
      <c r="R139" s="172"/>
    </row>
    <row r="140" customFormat="false" ht="13" hidden="false" customHeight="false" outlineLevel="0" collapsed="false">
      <c r="G140" s="125"/>
      <c r="H140" s="125"/>
      <c r="I140" s="125"/>
      <c r="J140" s="125"/>
      <c r="K140" s="125"/>
      <c r="L140" s="125"/>
      <c r="M140" s="125"/>
      <c r="N140" s="125"/>
      <c r="O140" s="125"/>
      <c r="P140" s="172"/>
      <c r="Q140" s="172"/>
      <c r="R140" s="172"/>
    </row>
    <row r="141" customFormat="false" ht="13" hidden="false" customHeight="false" outlineLevel="0" collapsed="false">
      <c r="G141" s="125"/>
      <c r="H141" s="125"/>
      <c r="I141" s="125"/>
      <c r="J141" s="125"/>
      <c r="K141" s="125"/>
      <c r="L141" s="125"/>
      <c r="M141" s="125"/>
      <c r="N141" s="125"/>
      <c r="O141" s="125"/>
      <c r="P141" s="172"/>
      <c r="Q141" s="172"/>
      <c r="R141" s="172"/>
    </row>
    <row r="142" customFormat="false" ht="13" hidden="false" customHeight="false" outlineLevel="0" collapsed="false">
      <c r="G142" s="125"/>
      <c r="H142" s="125"/>
      <c r="I142" s="125"/>
      <c r="J142" s="125"/>
      <c r="K142" s="125"/>
      <c r="L142" s="125"/>
      <c r="M142" s="125"/>
      <c r="N142" s="125"/>
      <c r="O142" s="125"/>
      <c r="P142" s="172"/>
      <c r="Q142" s="172"/>
      <c r="R142" s="172"/>
    </row>
    <row r="143" customFormat="false" ht="13" hidden="false" customHeight="false" outlineLevel="0" collapsed="false">
      <c r="G143" s="125"/>
      <c r="H143" s="125"/>
      <c r="I143" s="125"/>
      <c r="J143" s="125"/>
      <c r="K143" s="125"/>
      <c r="L143" s="125"/>
      <c r="M143" s="125"/>
      <c r="N143" s="125"/>
      <c r="O143" s="125"/>
      <c r="P143" s="172"/>
      <c r="Q143" s="172"/>
      <c r="R143" s="172"/>
    </row>
    <row r="144" customFormat="false" ht="13" hidden="false" customHeight="false" outlineLevel="0" collapsed="false">
      <c r="G144" s="125"/>
      <c r="H144" s="125"/>
      <c r="I144" s="125"/>
      <c r="J144" s="125"/>
      <c r="K144" s="125"/>
      <c r="L144" s="125"/>
      <c r="M144" s="125"/>
      <c r="N144" s="125"/>
      <c r="O144" s="125"/>
      <c r="P144" s="172"/>
      <c r="Q144" s="172"/>
      <c r="R144" s="172"/>
    </row>
    <row r="145" customFormat="false" ht="13" hidden="false" customHeight="false" outlineLevel="0" collapsed="false">
      <c r="G145" s="125"/>
      <c r="H145" s="125"/>
      <c r="I145" s="125"/>
      <c r="J145" s="125"/>
      <c r="K145" s="125"/>
      <c r="L145" s="125"/>
      <c r="M145" s="125"/>
      <c r="N145" s="125"/>
      <c r="O145" s="125"/>
      <c r="P145" s="172"/>
      <c r="Q145" s="172"/>
      <c r="R145" s="172"/>
    </row>
    <row r="146" customFormat="false" ht="13" hidden="false" customHeight="false" outlineLevel="0" collapsed="false">
      <c r="G146" s="125"/>
      <c r="H146" s="125"/>
      <c r="I146" s="125"/>
      <c r="J146" s="125"/>
      <c r="K146" s="125"/>
      <c r="L146" s="125"/>
      <c r="M146" s="125"/>
      <c r="N146" s="125"/>
      <c r="O146" s="125"/>
      <c r="P146" s="172"/>
      <c r="Q146" s="172"/>
      <c r="R146" s="172"/>
    </row>
    <row r="147" customFormat="false" ht="13" hidden="false" customHeight="false" outlineLevel="0" collapsed="false">
      <c r="G147" s="125"/>
      <c r="H147" s="125"/>
      <c r="I147" s="125"/>
      <c r="J147" s="125"/>
      <c r="K147" s="125"/>
      <c r="L147" s="125"/>
      <c r="M147" s="125"/>
      <c r="N147" s="125"/>
      <c r="O147" s="125"/>
      <c r="P147" s="172"/>
      <c r="Q147" s="172"/>
      <c r="R147" s="172"/>
    </row>
    <row r="148" customFormat="false" ht="13" hidden="false" customHeight="false" outlineLevel="0" collapsed="false">
      <c r="G148" s="125"/>
      <c r="H148" s="125"/>
      <c r="I148" s="125"/>
      <c r="J148" s="125"/>
      <c r="K148" s="125"/>
      <c r="L148" s="125"/>
      <c r="M148" s="125"/>
      <c r="N148" s="125"/>
      <c r="O148" s="125"/>
      <c r="P148" s="172"/>
      <c r="Q148" s="172"/>
      <c r="R148" s="172"/>
    </row>
    <row r="149" customFormat="false" ht="13" hidden="false" customHeight="false" outlineLevel="0" collapsed="false">
      <c r="G149" s="125"/>
      <c r="H149" s="125"/>
      <c r="I149" s="125"/>
      <c r="J149" s="125"/>
      <c r="K149" s="125"/>
      <c r="L149" s="125"/>
      <c r="M149" s="125"/>
      <c r="N149" s="125"/>
      <c r="O149" s="125"/>
      <c r="P149" s="172"/>
      <c r="Q149" s="172"/>
      <c r="R149" s="172"/>
    </row>
    <row r="150" customFormat="false" ht="13" hidden="false" customHeight="false" outlineLevel="0" collapsed="false">
      <c r="G150" s="125"/>
      <c r="H150" s="125"/>
      <c r="I150" s="125"/>
      <c r="J150" s="125"/>
      <c r="K150" s="125"/>
      <c r="L150" s="125"/>
      <c r="M150" s="125"/>
      <c r="N150" s="125"/>
      <c r="O150" s="125"/>
      <c r="P150" s="172"/>
      <c r="Q150" s="172"/>
      <c r="R150" s="172"/>
    </row>
    <row r="151" customFormat="false" ht="13" hidden="false" customHeight="false" outlineLevel="0" collapsed="false">
      <c r="G151" s="125"/>
      <c r="H151" s="125"/>
      <c r="I151" s="125"/>
      <c r="J151" s="125"/>
      <c r="K151" s="125"/>
      <c r="L151" s="125"/>
      <c r="M151" s="125"/>
      <c r="N151" s="125"/>
      <c r="O151" s="125"/>
      <c r="P151" s="172"/>
      <c r="Q151" s="172"/>
      <c r="R151" s="172"/>
    </row>
    <row r="152" customFormat="false" ht="13" hidden="false" customHeight="false" outlineLevel="0" collapsed="false">
      <c r="G152" s="125"/>
      <c r="H152" s="125"/>
      <c r="I152" s="125"/>
      <c r="J152" s="125"/>
      <c r="K152" s="125"/>
      <c r="L152" s="125"/>
      <c r="M152" s="125"/>
      <c r="N152" s="125"/>
      <c r="O152" s="125"/>
      <c r="P152" s="172"/>
      <c r="Q152" s="172"/>
      <c r="R152" s="172"/>
    </row>
    <row r="153" customFormat="false" ht="13" hidden="false" customHeight="false" outlineLevel="0" collapsed="false">
      <c r="G153" s="125"/>
      <c r="H153" s="125"/>
      <c r="I153" s="125"/>
      <c r="J153" s="125"/>
      <c r="K153" s="125"/>
      <c r="L153" s="125"/>
      <c r="M153" s="125"/>
      <c r="N153" s="125"/>
      <c r="O153" s="125"/>
      <c r="P153" s="172"/>
      <c r="Q153" s="172"/>
      <c r="R153" s="172"/>
    </row>
    <row r="154" customFormat="false" ht="13" hidden="false" customHeight="false" outlineLevel="0" collapsed="false">
      <c r="G154" s="125"/>
      <c r="H154" s="125"/>
      <c r="I154" s="125"/>
      <c r="J154" s="125"/>
      <c r="K154" s="125"/>
      <c r="L154" s="125"/>
      <c r="M154" s="125"/>
      <c r="N154" s="125"/>
      <c r="O154" s="125"/>
      <c r="P154" s="172"/>
      <c r="Q154" s="172"/>
      <c r="R154" s="172"/>
    </row>
    <row r="155" customFormat="false" ht="13" hidden="false" customHeight="false" outlineLevel="0" collapsed="false">
      <c r="G155" s="125"/>
      <c r="H155" s="125"/>
      <c r="I155" s="125"/>
      <c r="J155" s="125"/>
      <c r="K155" s="125"/>
      <c r="L155" s="125"/>
      <c r="M155" s="125"/>
      <c r="N155" s="125"/>
      <c r="O155" s="125"/>
      <c r="P155" s="172"/>
      <c r="Q155" s="172"/>
      <c r="R155" s="172"/>
    </row>
    <row r="156" customFormat="false" ht="13" hidden="false" customHeight="false" outlineLevel="0" collapsed="false">
      <c r="G156" s="125"/>
      <c r="H156" s="125"/>
      <c r="I156" s="125"/>
      <c r="J156" s="125"/>
      <c r="K156" s="125"/>
      <c r="L156" s="125"/>
      <c r="M156" s="125"/>
      <c r="N156" s="125"/>
      <c r="O156" s="125"/>
      <c r="P156" s="172"/>
      <c r="Q156" s="172"/>
      <c r="R156" s="172"/>
    </row>
    <row r="157" customFormat="false" ht="13" hidden="false" customHeight="false" outlineLevel="0" collapsed="false">
      <c r="G157" s="125"/>
      <c r="H157" s="125"/>
      <c r="I157" s="125"/>
      <c r="J157" s="125"/>
      <c r="K157" s="125"/>
      <c r="L157" s="125"/>
      <c r="M157" s="125"/>
      <c r="N157" s="125"/>
      <c r="O157" s="125"/>
      <c r="P157" s="172"/>
      <c r="Q157" s="172"/>
      <c r="R157" s="172"/>
    </row>
    <row r="158" customFormat="false" ht="13" hidden="false" customHeight="false" outlineLevel="0" collapsed="false">
      <c r="G158" s="125"/>
      <c r="H158" s="125"/>
      <c r="I158" s="125"/>
      <c r="J158" s="125"/>
      <c r="K158" s="125"/>
      <c r="L158" s="125"/>
      <c r="M158" s="125"/>
      <c r="N158" s="125"/>
      <c r="O158" s="125"/>
      <c r="P158" s="172"/>
      <c r="Q158" s="172"/>
      <c r="R158" s="172"/>
    </row>
    <row r="159" customFormat="false" ht="13" hidden="false" customHeight="false" outlineLevel="0" collapsed="false">
      <c r="G159" s="125"/>
      <c r="H159" s="125"/>
      <c r="I159" s="125"/>
      <c r="J159" s="125"/>
      <c r="K159" s="125"/>
      <c r="L159" s="125"/>
      <c r="M159" s="125"/>
      <c r="N159" s="125"/>
      <c r="O159" s="125"/>
      <c r="P159" s="172"/>
      <c r="Q159" s="172"/>
      <c r="R159" s="172"/>
    </row>
    <row r="160" customFormat="false" ht="13" hidden="false" customHeight="false" outlineLevel="0" collapsed="false">
      <c r="G160" s="125"/>
      <c r="H160" s="125"/>
      <c r="I160" s="125"/>
      <c r="J160" s="125"/>
      <c r="K160" s="125"/>
      <c r="L160" s="125"/>
      <c r="M160" s="125"/>
      <c r="N160" s="125"/>
      <c r="O160" s="125"/>
      <c r="P160" s="172"/>
      <c r="Q160" s="172"/>
      <c r="R160" s="172"/>
    </row>
    <row r="161" customFormat="false" ht="13" hidden="false" customHeight="false" outlineLevel="0" collapsed="false">
      <c r="G161" s="125"/>
      <c r="H161" s="125"/>
      <c r="I161" s="125"/>
      <c r="J161" s="125"/>
      <c r="K161" s="125"/>
      <c r="L161" s="125"/>
      <c r="M161" s="125"/>
      <c r="N161" s="125"/>
      <c r="O161" s="125"/>
      <c r="P161" s="172"/>
      <c r="Q161" s="172"/>
      <c r="R161" s="172"/>
    </row>
    <row r="162" customFormat="false" ht="13" hidden="false" customHeight="false" outlineLevel="0" collapsed="false">
      <c r="G162" s="125"/>
      <c r="H162" s="125"/>
      <c r="I162" s="125"/>
      <c r="J162" s="125"/>
      <c r="K162" s="125"/>
      <c r="L162" s="125"/>
      <c r="M162" s="125"/>
      <c r="N162" s="125"/>
      <c r="O162" s="125"/>
      <c r="P162" s="172"/>
      <c r="Q162" s="172"/>
      <c r="R162" s="172"/>
    </row>
    <row r="163" customFormat="false" ht="13" hidden="false" customHeight="false" outlineLevel="0" collapsed="false">
      <c r="G163" s="125"/>
      <c r="H163" s="125"/>
      <c r="I163" s="125"/>
      <c r="J163" s="125"/>
      <c r="K163" s="125"/>
      <c r="L163" s="125"/>
      <c r="M163" s="125"/>
      <c r="N163" s="125"/>
      <c r="O163" s="125"/>
      <c r="P163" s="172"/>
      <c r="Q163" s="172"/>
      <c r="R163" s="172"/>
    </row>
    <row r="164" customFormat="false" ht="13" hidden="false" customHeight="false" outlineLevel="0" collapsed="false">
      <c r="G164" s="125"/>
      <c r="H164" s="125"/>
      <c r="I164" s="125"/>
      <c r="J164" s="125"/>
      <c r="K164" s="125"/>
      <c r="L164" s="125"/>
      <c r="M164" s="125"/>
      <c r="N164" s="125"/>
      <c r="O164" s="125"/>
      <c r="P164" s="172"/>
      <c r="Q164" s="172"/>
      <c r="R164" s="172"/>
    </row>
    <row r="165" customFormat="false" ht="13" hidden="false" customHeight="false" outlineLevel="0" collapsed="false">
      <c r="G165" s="125"/>
      <c r="H165" s="125"/>
      <c r="I165" s="125"/>
      <c r="J165" s="125"/>
      <c r="K165" s="125"/>
      <c r="L165" s="125"/>
      <c r="M165" s="125"/>
      <c r="N165" s="125"/>
      <c r="O165" s="125"/>
      <c r="P165" s="172"/>
      <c r="Q165" s="172"/>
      <c r="R165" s="172"/>
    </row>
    <row r="166" customFormat="false" ht="13" hidden="false" customHeight="false" outlineLevel="0" collapsed="false">
      <c r="G166" s="125"/>
      <c r="H166" s="125"/>
      <c r="I166" s="125"/>
      <c r="J166" s="125"/>
      <c r="K166" s="125"/>
      <c r="L166" s="125"/>
      <c r="M166" s="125"/>
      <c r="N166" s="125"/>
      <c r="O166" s="125"/>
      <c r="P166" s="172"/>
      <c r="Q166" s="172"/>
      <c r="R166" s="172"/>
    </row>
    <row r="167" customFormat="false" ht="13" hidden="false" customHeight="false" outlineLevel="0" collapsed="false">
      <c r="G167" s="125"/>
      <c r="H167" s="125"/>
      <c r="I167" s="125"/>
      <c r="J167" s="125"/>
      <c r="K167" s="125"/>
      <c r="L167" s="125"/>
      <c r="M167" s="125"/>
      <c r="N167" s="125"/>
      <c r="O167" s="125"/>
      <c r="P167" s="172"/>
      <c r="Q167" s="172"/>
      <c r="R167" s="172"/>
    </row>
    <row r="168" customFormat="false" ht="13" hidden="false" customHeight="false" outlineLevel="0" collapsed="false">
      <c r="G168" s="125"/>
      <c r="H168" s="125"/>
      <c r="I168" s="125"/>
      <c r="J168" s="125"/>
      <c r="K168" s="125"/>
      <c r="L168" s="125"/>
      <c r="M168" s="125"/>
      <c r="N168" s="125"/>
      <c r="O168" s="125"/>
      <c r="P168" s="172"/>
      <c r="Q168" s="172"/>
      <c r="R168" s="172"/>
    </row>
    <row r="169" customFormat="false" ht="13" hidden="false" customHeight="false" outlineLevel="0" collapsed="false">
      <c r="G169" s="125"/>
      <c r="H169" s="125"/>
      <c r="I169" s="125"/>
      <c r="J169" s="125"/>
      <c r="K169" s="125"/>
      <c r="L169" s="125"/>
      <c r="M169" s="125"/>
      <c r="R169" s="172"/>
    </row>
    <row r="170" customFormat="false" ht="13" hidden="false" customHeight="false" outlineLevel="0" collapsed="false">
      <c r="G170" s="125"/>
      <c r="H170" s="125"/>
      <c r="I170" s="125"/>
      <c r="J170" s="125"/>
      <c r="K170" s="125"/>
      <c r="L170" s="125"/>
      <c r="M170" s="125"/>
    </row>
  </sheetData>
  <mergeCells count="29">
    <mergeCell ref="L1:M1"/>
    <mergeCell ref="T1:U1"/>
    <mergeCell ref="A2:U2"/>
    <mergeCell ref="H3:M3"/>
    <mergeCell ref="Q3:U3"/>
    <mergeCell ref="A4:A8"/>
    <mergeCell ref="B4:B8"/>
    <mergeCell ref="C4:J4"/>
    <mergeCell ref="K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7" right="0.440277777777778" top="0.479861111111111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249" width="33.44"/>
    <col collapsed="false" customWidth="true" hidden="false" outlineLevel="0" max="2" min="2" style="249" width="7.72"/>
    <col collapsed="false" customWidth="true" hidden="false" outlineLevel="0" max="5" min="3" style="249" width="7.17"/>
    <col collapsed="false" customWidth="true" hidden="false" outlineLevel="0" max="6" min="6" style="249" width="7.81"/>
    <col collapsed="false" customWidth="true" hidden="false" outlineLevel="0" max="7" min="7" style="249" width="7.44"/>
    <col collapsed="false" customWidth="true" hidden="false" outlineLevel="0" max="8" min="8" style="249" width="7.26"/>
    <col collapsed="false" customWidth="true" hidden="false" outlineLevel="0" max="9" min="9" style="249" width="7.53"/>
    <col collapsed="false" customWidth="true" hidden="false" outlineLevel="0" max="10" min="10" style="249" width="8.26"/>
    <col collapsed="false" customWidth="true" hidden="false" outlineLevel="0" max="12" min="11" style="249" width="8.17"/>
    <col collapsed="false" customWidth="true" hidden="false" outlineLevel="0" max="13" min="13" style="250" width="7.26"/>
    <col collapsed="false" customWidth="true" hidden="false" outlineLevel="0" max="30" min="14" style="250" width="1.72"/>
    <col collapsed="false" customWidth="true" hidden="false" outlineLevel="0" max="31" min="31" style="250" width="8.81"/>
    <col collapsed="false" customWidth="true" hidden="false" outlineLevel="0" max="33" min="32" style="250" width="13.72"/>
    <col collapsed="false" customWidth="true" hidden="false" outlineLevel="0" max="34" min="34" style="250" width="9.53"/>
    <col collapsed="false" customWidth="true" hidden="false" outlineLevel="0" max="41" min="35" style="250" width="13.72"/>
    <col collapsed="false" customWidth="true" hidden="false" outlineLevel="0" max="42" min="42" style="250" width="2.17"/>
    <col collapsed="false" customWidth="true" hidden="false" outlineLevel="0" max="61" min="43" style="250" width="1.72"/>
    <col collapsed="false" customWidth="true" hidden="false" outlineLevel="0" max="62" min="62" style="250" width="11.26"/>
    <col collapsed="false" customWidth="true" hidden="false" outlineLevel="0" max="63" min="63" style="250" width="52.44"/>
    <col collapsed="false" customWidth="true" hidden="false" outlineLevel="0" max="64" min="64" style="250" width="17.53"/>
    <col collapsed="false" customWidth="true" hidden="false" outlineLevel="0" max="65" min="65" style="250" width="10.81"/>
    <col collapsed="false" customWidth="true" hidden="false" outlineLevel="0" max="66" min="66" style="250" width="13.26"/>
    <col collapsed="false" customWidth="true" hidden="false" outlineLevel="0" max="67" min="67" style="250" width="10.81"/>
    <col collapsed="false" customWidth="true" hidden="false" outlineLevel="0" max="68" min="68" style="250" width="13.26"/>
    <col collapsed="false" customWidth="true" hidden="false" outlineLevel="0" max="69" min="69" style="250" width="10.81"/>
    <col collapsed="false" customWidth="true" hidden="false" outlineLevel="0" max="70" min="70" style="250" width="13.26"/>
    <col collapsed="false" customWidth="true" hidden="false" outlineLevel="0" max="71" min="71" style="250" width="10.81"/>
    <col collapsed="false" customWidth="true" hidden="false" outlineLevel="0" max="72" min="72" style="250" width="13.26"/>
    <col collapsed="false" customWidth="true" hidden="false" outlineLevel="0" max="73" min="73" style="250" width="13.17"/>
    <col collapsed="false" customWidth="true" hidden="false" outlineLevel="0" max="74" min="74" style="250" width="14.17"/>
    <col collapsed="false" customWidth="true" hidden="false" outlineLevel="0" max="75" min="75" style="250" width="12.17"/>
    <col collapsed="false" customWidth="true" hidden="false" outlineLevel="0" max="76" min="76" style="250" width="14.44"/>
    <col collapsed="false" customWidth="true" hidden="false" outlineLevel="0" max="77" min="77" style="250" width="12.17"/>
    <col collapsed="false" customWidth="true" hidden="false" outlineLevel="0" max="78" min="78" style="250" width="18.72"/>
    <col collapsed="false" customWidth="true" hidden="false" outlineLevel="0" max="79" min="79" style="250" width="12.17"/>
    <col collapsed="false" customWidth="true" hidden="false" outlineLevel="0" max="80" min="80" style="250" width="17.72"/>
    <col collapsed="false" customWidth="true" hidden="false" outlineLevel="0" max="81" min="81" style="250" width="12.17"/>
    <col collapsed="false" customWidth="true" hidden="false" outlineLevel="0" max="82" min="82" style="250" width="18.72"/>
    <col collapsed="false" customWidth="true" hidden="false" outlineLevel="0" max="83" min="83" style="250" width="12.17"/>
    <col collapsed="false" customWidth="true" hidden="false" outlineLevel="0" max="84" min="84" style="250" width="17.72"/>
    <col collapsed="false" customWidth="true" hidden="false" outlineLevel="0" max="85" min="85" style="250" width="12.17"/>
    <col collapsed="false" customWidth="true" hidden="false" outlineLevel="0" max="86" min="86" style="250" width="18.72"/>
    <col collapsed="false" customWidth="true" hidden="false" outlineLevel="0" max="87" min="87" style="250" width="12.17"/>
    <col collapsed="false" customWidth="true" hidden="false" outlineLevel="0" max="88" min="88" style="250" width="18.72"/>
    <col collapsed="false" customWidth="true" hidden="false" outlineLevel="0" max="89" min="89" style="250" width="12.17"/>
    <col collapsed="false" customWidth="true" hidden="false" outlineLevel="0" max="90" min="90" style="250" width="17.72"/>
    <col collapsed="false" customWidth="true" hidden="false" outlineLevel="0" max="91" min="91" style="250" width="12.17"/>
    <col collapsed="false" customWidth="true" hidden="false" outlineLevel="0" max="92" min="92" style="250" width="18.72"/>
    <col collapsed="false" customWidth="true" hidden="false" outlineLevel="0" max="93" min="93" style="250" width="12.17"/>
    <col collapsed="false" customWidth="true" hidden="false" outlineLevel="0" max="94" min="94" style="249" width="17.72"/>
    <col collapsed="false" customWidth="true" hidden="false" outlineLevel="0" max="95" min="95" style="251" width="12.17"/>
    <col collapsed="false" customWidth="true" hidden="false" outlineLevel="0" max="96" min="96" style="249" width="17.72"/>
    <col collapsed="false" customWidth="true" hidden="false" outlineLevel="0" max="97" min="97" style="251" width="12.17"/>
    <col collapsed="false" customWidth="true" hidden="false" outlineLevel="0" max="98" min="98" style="249" width="17.72"/>
    <col collapsed="false" customWidth="true" hidden="false" outlineLevel="0" max="99" min="99" style="251" width="12.17"/>
    <col collapsed="false" customWidth="true" hidden="false" outlineLevel="0" max="100" min="100" style="249" width="17.72"/>
    <col collapsed="false" customWidth="true" hidden="false" outlineLevel="0" max="101" min="101" style="251" width="12.17"/>
    <col collapsed="false" customWidth="true" hidden="false" outlineLevel="0" max="102" min="102" style="249" width="18.72"/>
    <col collapsed="false" customWidth="true" hidden="false" outlineLevel="0" max="103" min="103" style="251" width="13.17"/>
    <col collapsed="false" customWidth="true" hidden="false" outlineLevel="0" max="104" min="104" style="249" width="17.72"/>
    <col collapsed="false" customWidth="true" hidden="false" outlineLevel="0" max="105" min="105" style="251" width="12.17"/>
    <col collapsed="false" customWidth="true" hidden="false" outlineLevel="0" max="106" min="106" style="249" width="17.72"/>
    <col collapsed="false" customWidth="true" hidden="false" outlineLevel="0" max="107" min="107" style="251" width="12.17"/>
    <col collapsed="false" customWidth="true" hidden="false" outlineLevel="0" max="108" min="108" style="249" width="17.72"/>
    <col collapsed="false" customWidth="true" hidden="false" outlineLevel="0" max="109" min="109" style="251" width="12.17"/>
    <col collapsed="false" customWidth="true" hidden="false" outlineLevel="0" max="110" min="110" style="249" width="17.72"/>
    <col collapsed="false" customWidth="true" hidden="false" outlineLevel="0" max="111" min="111" style="251" width="12.17"/>
    <col collapsed="false" customWidth="true" hidden="false" outlineLevel="0" max="112" min="112" style="249" width="17.72"/>
    <col collapsed="false" customWidth="true" hidden="false" outlineLevel="0" max="113" min="113" style="249" width="14.72"/>
    <col collapsed="false" customWidth="true" hidden="false" outlineLevel="0" max="114" min="114" style="249" width="18.72"/>
    <col collapsed="false" customWidth="true" hidden="false" outlineLevel="0" max="115" min="115" style="251" width="12.17"/>
    <col collapsed="false" customWidth="true" hidden="false" outlineLevel="0" max="116" min="116" style="249" width="17.72"/>
    <col collapsed="false" customWidth="true" hidden="false" outlineLevel="0" max="117" min="117" style="251" width="12.17"/>
    <col collapsed="false" customWidth="true" hidden="false" outlineLevel="0" max="118" min="118" style="249" width="19.72"/>
    <col collapsed="false" customWidth="true" hidden="false" outlineLevel="0" max="119" min="119" style="251" width="14.17"/>
    <col collapsed="false" customWidth="false" hidden="false" outlineLevel="0" max="257" min="120" style="249" width="9.17"/>
  </cols>
  <sheetData>
    <row r="1" customFormat="false" ht="13" hidden="false" customHeight="false" outlineLevel="0" collapsed="false">
      <c r="J1" s="252" t="s">
        <v>117</v>
      </c>
      <c r="K1" s="252"/>
      <c r="L1" s="252"/>
    </row>
    <row r="2" customFormat="false" ht="6" hidden="false" customHeight="true" outlineLevel="0" collapsed="false"/>
    <row r="3" customFormat="false" ht="47.25" hidden="false" customHeight="true" outlineLevel="0" collapsed="false">
      <c r="A3" s="253" t="s">
        <v>118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4.5" hidden="false" customHeight="true" outlineLevel="0" collapsed="false"/>
    <row r="5" customFormat="false" ht="26.25" hidden="false" customHeight="true" outlineLevel="0" collapsed="false">
      <c r="A5" s="254"/>
      <c r="B5" s="254"/>
      <c r="C5" s="255"/>
      <c r="D5" s="255"/>
      <c r="E5" s="255"/>
      <c r="F5" s="254"/>
      <c r="G5" s="254"/>
      <c r="H5" s="256" t="s">
        <v>119</v>
      </c>
      <c r="I5" s="256"/>
      <c r="J5" s="256"/>
      <c r="K5" s="256"/>
      <c r="L5" s="256"/>
    </row>
    <row r="6" customFormat="false" ht="26.25" hidden="false" customHeight="true" outlineLevel="0" collapsed="false">
      <c r="A6" s="257"/>
      <c r="B6" s="258" t="s">
        <v>7</v>
      </c>
      <c r="C6" s="259" t="s">
        <v>120</v>
      </c>
      <c r="D6" s="259"/>
      <c r="E6" s="259"/>
      <c r="F6" s="259"/>
      <c r="G6" s="259"/>
      <c r="H6" s="259"/>
      <c r="I6" s="259"/>
      <c r="J6" s="259"/>
      <c r="K6" s="259"/>
      <c r="L6" s="259"/>
      <c r="N6" s="260"/>
      <c r="CP6" s="250"/>
      <c r="CQ6" s="250"/>
      <c r="CR6" s="250"/>
      <c r="CS6" s="250"/>
      <c r="CT6" s="250"/>
      <c r="CU6" s="250"/>
      <c r="CV6" s="250"/>
      <c r="CW6" s="250"/>
      <c r="CX6" s="250"/>
      <c r="CY6" s="250"/>
      <c r="CZ6" s="250"/>
      <c r="DA6" s="250"/>
      <c r="DB6" s="250"/>
      <c r="DC6" s="250"/>
      <c r="DD6" s="250"/>
      <c r="DE6" s="250"/>
      <c r="DF6" s="250"/>
      <c r="DG6" s="250"/>
      <c r="DH6" s="250"/>
      <c r="DI6" s="250"/>
      <c r="DJ6" s="250"/>
      <c r="DK6" s="250"/>
      <c r="DL6" s="250"/>
      <c r="DM6" s="250"/>
      <c r="DN6" s="250"/>
      <c r="DO6" s="250"/>
      <c r="DP6" s="250"/>
      <c r="DQ6" s="250"/>
    </row>
    <row r="7" customFormat="false" ht="41.9" hidden="false" customHeight="true" outlineLevel="0" collapsed="false">
      <c r="A7" s="257"/>
      <c r="B7" s="258"/>
      <c r="C7" s="261" t="s">
        <v>121</v>
      </c>
      <c r="D7" s="258" t="s">
        <v>122</v>
      </c>
      <c r="E7" s="258" t="s">
        <v>123</v>
      </c>
      <c r="F7" s="258" t="s">
        <v>124</v>
      </c>
      <c r="G7" s="258" t="s">
        <v>125</v>
      </c>
      <c r="H7" s="258" t="s">
        <v>126</v>
      </c>
      <c r="I7" s="258" t="s">
        <v>127</v>
      </c>
      <c r="J7" s="258" t="s">
        <v>128</v>
      </c>
      <c r="K7" s="258" t="s">
        <v>129</v>
      </c>
      <c r="L7" s="262" t="s">
        <v>130</v>
      </c>
      <c r="N7" s="260"/>
      <c r="CP7" s="250"/>
      <c r="CQ7" s="250"/>
      <c r="CR7" s="250"/>
      <c r="CS7" s="250"/>
      <c r="CT7" s="250"/>
      <c r="CU7" s="250"/>
      <c r="CV7" s="250"/>
      <c r="CW7" s="250"/>
      <c r="CX7" s="250"/>
      <c r="CY7" s="250"/>
      <c r="CZ7" s="250"/>
      <c r="DA7" s="250"/>
      <c r="DB7" s="250"/>
      <c r="DC7" s="250"/>
      <c r="DD7" s="250"/>
      <c r="DE7" s="250"/>
      <c r="DF7" s="250"/>
      <c r="DG7" s="250"/>
      <c r="DH7" s="250"/>
      <c r="DI7" s="250"/>
      <c r="DJ7" s="250"/>
      <c r="DK7" s="250"/>
      <c r="DL7" s="250"/>
      <c r="DM7" s="250"/>
      <c r="DN7" s="250"/>
      <c r="DO7" s="250"/>
      <c r="DP7" s="250"/>
      <c r="DQ7" s="250"/>
    </row>
    <row r="8" customFormat="false" ht="12.75" hidden="false" customHeight="true" outlineLevel="0" collapsed="false">
      <c r="A8" s="257"/>
      <c r="B8" s="258"/>
      <c r="C8" s="261"/>
      <c r="D8" s="258"/>
      <c r="E8" s="258"/>
      <c r="F8" s="258"/>
      <c r="G8" s="258"/>
      <c r="H8" s="258"/>
      <c r="I8" s="258"/>
      <c r="J8" s="258"/>
      <c r="K8" s="258"/>
      <c r="L8" s="262"/>
      <c r="N8" s="260"/>
      <c r="CP8" s="250"/>
      <c r="CQ8" s="250"/>
      <c r="CR8" s="250"/>
      <c r="CS8" s="250"/>
      <c r="CT8" s="250"/>
      <c r="CU8" s="250"/>
      <c r="CV8" s="250"/>
      <c r="CW8" s="250"/>
      <c r="CX8" s="250"/>
      <c r="CY8" s="250"/>
      <c r="CZ8" s="250"/>
      <c r="DA8" s="250"/>
      <c r="DB8" s="250"/>
      <c r="DC8" s="250"/>
      <c r="DD8" s="250"/>
      <c r="DE8" s="250"/>
      <c r="DF8" s="250"/>
      <c r="DG8" s="250"/>
      <c r="DH8" s="250"/>
      <c r="DI8" s="250"/>
      <c r="DJ8" s="250"/>
      <c r="DK8" s="250"/>
      <c r="DL8" s="250"/>
      <c r="DM8" s="250"/>
      <c r="DN8" s="250"/>
      <c r="DO8" s="250"/>
      <c r="DP8" s="250"/>
      <c r="DQ8" s="250"/>
    </row>
    <row r="9" customFormat="false" ht="13" hidden="false" customHeight="false" outlineLevel="0" collapsed="false">
      <c r="A9" s="257"/>
      <c r="B9" s="258"/>
      <c r="C9" s="261"/>
      <c r="D9" s="258"/>
      <c r="E9" s="258"/>
      <c r="F9" s="258"/>
      <c r="G9" s="258"/>
      <c r="H9" s="258"/>
      <c r="I9" s="258"/>
      <c r="J9" s="258"/>
      <c r="K9" s="258"/>
      <c r="L9" s="262"/>
      <c r="N9" s="260"/>
      <c r="CP9" s="250"/>
      <c r="CQ9" s="250"/>
      <c r="CR9" s="250"/>
      <c r="CS9" s="250"/>
      <c r="CT9" s="250"/>
      <c r="CU9" s="250"/>
      <c r="CV9" s="250"/>
      <c r="CW9" s="250"/>
      <c r="CX9" s="250"/>
      <c r="CY9" s="250"/>
      <c r="CZ9" s="250"/>
      <c r="DA9" s="250"/>
      <c r="DB9" s="250"/>
      <c r="DC9" s="250"/>
      <c r="DD9" s="250"/>
      <c r="DE9" s="250"/>
      <c r="DF9" s="250"/>
      <c r="DG9" s="250"/>
      <c r="DH9" s="250"/>
      <c r="DI9" s="250"/>
      <c r="DJ9" s="250"/>
      <c r="DK9" s="250"/>
      <c r="DL9" s="250"/>
      <c r="DM9" s="250"/>
      <c r="DN9" s="250"/>
      <c r="DO9" s="250"/>
      <c r="DP9" s="250"/>
      <c r="DQ9" s="250"/>
    </row>
    <row r="10" customFormat="false" ht="16.5" hidden="false" customHeight="true" outlineLevel="0" collapsed="false">
      <c r="A10" s="257"/>
      <c r="B10" s="258"/>
      <c r="C10" s="261"/>
      <c r="D10" s="258"/>
      <c r="E10" s="258"/>
      <c r="F10" s="258"/>
      <c r="G10" s="258"/>
      <c r="H10" s="258"/>
      <c r="I10" s="258"/>
      <c r="J10" s="258"/>
      <c r="K10" s="258"/>
      <c r="L10" s="262"/>
      <c r="N10" s="260"/>
      <c r="CP10" s="250"/>
      <c r="CQ10" s="250"/>
      <c r="CR10" s="250"/>
      <c r="CS10" s="250"/>
      <c r="CT10" s="250"/>
      <c r="CU10" s="250"/>
      <c r="CV10" s="250"/>
      <c r="CW10" s="250"/>
      <c r="CX10" s="250"/>
      <c r="CY10" s="250"/>
      <c r="CZ10" s="250"/>
      <c r="DA10" s="250"/>
      <c r="DB10" s="250"/>
      <c r="DC10" s="250"/>
      <c r="DD10" s="250"/>
      <c r="DE10" s="250"/>
      <c r="DF10" s="250"/>
      <c r="DG10" s="250"/>
      <c r="DH10" s="250"/>
      <c r="DI10" s="250"/>
      <c r="DJ10" s="250"/>
      <c r="DK10" s="250"/>
      <c r="DL10" s="250"/>
      <c r="DM10" s="250"/>
      <c r="DN10" s="250"/>
      <c r="DO10" s="250"/>
      <c r="DP10" s="250"/>
      <c r="DQ10" s="250"/>
    </row>
    <row r="11" customFormat="false" ht="9.75" hidden="false" customHeight="true" outlineLevel="0" collapsed="false">
      <c r="A11" s="263"/>
      <c r="B11" s="264"/>
      <c r="C11" s="265"/>
      <c r="D11" s="266"/>
      <c r="E11" s="266"/>
      <c r="F11" s="265"/>
      <c r="G11" s="265"/>
      <c r="H11" s="265"/>
      <c r="I11" s="265"/>
      <c r="J11" s="265"/>
      <c r="K11" s="265"/>
      <c r="L11" s="265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  <c r="DC11" s="250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67"/>
      <c r="DS11" s="267"/>
      <c r="DT11" s="267"/>
      <c r="DU11" s="267"/>
      <c r="DV11" s="267"/>
    </row>
    <row r="12" s="271" customFormat="true" ht="26.25" hidden="false" customHeight="true" outlineLevel="0" collapsed="false">
      <c r="A12" s="43" t="s">
        <v>14</v>
      </c>
      <c r="B12" s="268" t="n">
        <v>3982.25</v>
      </c>
      <c r="C12" s="269" t="n">
        <v>2606.14</v>
      </c>
      <c r="D12" s="269" t="n">
        <v>3057.96</v>
      </c>
      <c r="E12" s="269" t="n">
        <v>3507.49</v>
      </c>
      <c r="F12" s="269" t="n">
        <v>3774.24</v>
      </c>
      <c r="G12" s="269" t="n">
        <v>4153.46</v>
      </c>
      <c r="H12" s="269" t="n">
        <v>4065.25</v>
      </c>
      <c r="I12" s="269" t="n">
        <v>4351.84</v>
      </c>
      <c r="J12" s="269" t="n">
        <v>4476.21</v>
      </c>
      <c r="K12" s="269" t="n">
        <v>4731.69</v>
      </c>
      <c r="L12" s="269" t="n">
        <v>5102.42</v>
      </c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70"/>
      <c r="DS12" s="270"/>
      <c r="DT12" s="270"/>
      <c r="DU12" s="270"/>
      <c r="DV12" s="270"/>
    </row>
    <row r="13" customFormat="false" ht="12.75" hidden="false" customHeight="true" outlineLevel="0" collapsed="false">
      <c r="A13" s="43" t="s">
        <v>15</v>
      </c>
      <c r="B13" s="268" t="n">
        <v>103.97</v>
      </c>
      <c r="C13" s="269" t="n">
        <v>30.18</v>
      </c>
      <c r="D13" s="269" t="n">
        <v>46.46</v>
      </c>
      <c r="E13" s="269" t="n">
        <v>43.05</v>
      </c>
      <c r="F13" s="269" t="n">
        <v>73.04</v>
      </c>
      <c r="G13" s="269" t="n">
        <v>97.26</v>
      </c>
      <c r="H13" s="269" t="n">
        <v>95.57</v>
      </c>
      <c r="I13" s="269" t="n">
        <v>121.68</v>
      </c>
      <c r="J13" s="269" t="n">
        <v>131.07</v>
      </c>
      <c r="K13" s="269" t="n">
        <v>134.46</v>
      </c>
      <c r="L13" s="269" t="n">
        <v>267.39</v>
      </c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  <c r="DC13" s="250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67"/>
      <c r="DS13" s="267"/>
      <c r="DT13" s="267"/>
      <c r="DU13" s="267"/>
      <c r="DV13" s="267"/>
    </row>
    <row r="14" s="271" customFormat="true" ht="15" hidden="false" customHeight="true" outlineLevel="0" collapsed="false">
      <c r="A14" s="43" t="s">
        <v>16</v>
      </c>
      <c r="B14" s="268" t="n">
        <v>221.01</v>
      </c>
      <c r="C14" s="269" t="n">
        <v>158.41</v>
      </c>
      <c r="D14" s="269" t="n">
        <v>151.56</v>
      </c>
      <c r="E14" s="269" t="n">
        <v>121.02</v>
      </c>
      <c r="F14" s="269" t="n">
        <v>217.3</v>
      </c>
      <c r="G14" s="269" t="n">
        <v>208.68</v>
      </c>
      <c r="H14" s="269" t="n">
        <v>225.14</v>
      </c>
      <c r="I14" s="269" t="n">
        <v>256.96</v>
      </c>
      <c r="J14" s="269" t="n">
        <v>316.04</v>
      </c>
      <c r="K14" s="269" t="n">
        <v>287.43</v>
      </c>
      <c r="L14" s="269" t="n">
        <v>267.6</v>
      </c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50"/>
      <c r="BM14" s="250"/>
      <c r="BN14" s="250"/>
      <c r="BO14" s="250"/>
      <c r="BP14" s="250"/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250"/>
      <c r="CE14" s="250"/>
      <c r="CF14" s="250"/>
      <c r="CG14" s="250"/>
      <c r="CH14" s="250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50"/>
      <c r="CT14" s="250"/>
      <c r="CU14" s="250"/>
      <c r="CV14" s="250"/>
      <c r="CW14" s="250"/>
      <c r="CX14" s="250"/>
      <c r="CY14" s="250"/>
      <c r="CZ14" s="250"/>
      <c r="DA14" s="250"/>
      <c r="DB14" s="250"/>
      <c r="DC14" s="250"/>
      <c r="DD14" s="250"/>
      <c r="DE14" s="250"/>
      <c r="DF14" s="250"/>
      <c r="DG14" s="250"/>
      <c r="DH14" s="250"/>
      <c r="DI14" s="250"/>
      <c r="DJ14" s="250"/>
      <c r="DK14" s="250"/>
      <c r="DL14" s="250"/>
      <c r="DM14" s="250"/>
      <c r="DN14" s="250"/>
      <c r="DO14" s="250"/>
      <c r="DP14" s="250"/>
      <c r="DQ14" s="250"/>
      <c r="DR14" s="270"/>
      <c r="DS14" s="270"/>
      <c r="DT14" s="270"/>
      <c r="DU14" s="270"/>
      <c r="DV14" s="270"/>
    </row>
    <row r="15" customFormat="false" ht="12.75" hidden="false" customHeight="true" outlineLevel="0" collapsed="false">
      <c r="A15" s="43" t="s">
        <v>17</v>
      </c>
      <c r="B15" s="268" t="n">
        <v>506.36</v>
      </c>
      <c r="C15" s="269" t="n">
        <v>241.18</v>
      </c>
      <c r="D15" s="269" t="n">
        <v>246.15</v>
      </c>
      <c r="E15" s="269" t="n">
        <v>318.68</v>
      </c>
      <c r="F15" s="269" t="n">
        <v>424.53</v>
      </c>
      <c r="G15" s="269" t="n">
        <v>535.94</v>
      </c>
      <c r="H15" s="269" t="n">
        <v>507.79</v>
      </c>
      <c r="I15" s="269" t="n">
        <v>571.61</v>
      </c>
      <c r="J15" s="269" t="n">
        <v>650.36</v>
      </c>
      <c r="K15" s="269" t="n">
        <v>649.36</v>
      </c>
      <c r="L15" s="269" t="n">
        <v>918.92</v>
      </c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67"/>
      <c r="DS15" s="267"/>
      <c r="DT15" s="267"/>
      <c r="DU15" s="267"/>
      <c r="DV15" s="267"/>
    </row>
    <row r="16" customFormat="false" ht="12.75" hidden="false" customHeight="true" outlineLevel="0" collapsed="false">
      <c r="A16" s="50" t="s">
        <v>18</v>
      </c>
      <c r="B16" s="268" t="n">
        <v>502.98</v>
      </c>
      <c r="C16" s="269" t="n">
        <v>239.21</v>
      </c>
      <c r="D16" s="269" t="n">
        <v>244.88</v>
      </c>
      <c r="E16" s="269" t="n">
        <v>316.98</v>
      </c>
      <c r="F16" s="269" t="n">
        <v>422.14</v>
      </c>
      <c r="G16" s="269" t="n">
        <v>531.48</v>
      </c>
      <c r="H16" s="269" t="n">
        <v>504.1</v>
      </c>
      <c r="I16" s="269" t="n">
        <v>568.2</v>
      </c>
      <c r="J16" s="269" t="n">
        <v>646.43</v>
      </c>
      <c r="K16" s="269" t="n">
        <v>645.29</v>
      </c>
      <c r="L16" s="269" t="n">
        <v>912.02</v>
      </c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67"/>
      <c r="DS16" s="267"/>
      <c r="DT16" s="267"/>
      <c r="DU16" s="267"/>
      <c r="DV16" s="267"/>
    </row>
    <row r="17" customFormat="false" ht="12.75" hidden="false" customHeight="true" outlineLevel="0" collapsed="false">
      <c r="A17" s="50" t="s">
        <v>19</v>
      </c>
      <c r="B17" s="268" t="n">
        <v>3.38</v>
      </c>
      <c r="C17" s="269" t="n">
        <v>1.97</v>
      </c>
      <c r="D17" s="269" t="n">
        <v>1.27</v>
      </c>
      <c r="E17" s="269" t="n">
        <v>1.7</v>
      </c>
      <c r="F17" s="269" t="n">
        <v>2.39</v>
      </c>
      <c r="G17" s="269" t="n">
        <v>4.46</v>
      </c>
      <c r="H17" s="269" t="n">
        <v>3.69</v>
      </c>
      <c r="I17" s="269" t="n">
        <v>3.41</v>
      </c>
      <c r="J17" s="269" t="n">
        <v>3.93</v>
      </c>
      <c r="K17" s="269" t="n">
        <v>4.07</v>
      </c>
      <c r="L17" s="269" t="n">
        <v>6.9</v>
      </c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67"/>
      <c r="DS17" s="267"/>
      <c r="DT17" s="267"/>
      <c r="DU17" s="267"/>
      <c r="DV17" s="267"/>
    </row>
    <row r="18" customFormat="false" ht="25.5" hidden="false" customHeight="true" outlineLevel="0" collapsed="false">
      <c r="A18" s="43" t="s">
        <v>20</v>
      </c>
      <c r="B18" s="268" t="n">
        <v>981.81</v>
      </c>
      <c r="C18" s="269" t="n">
        <v>534.44</v>
      </c>
      <c r="D18" s="269" t="n">
        <v>621.14</v>
      </c>
      <c r="E18" s="269" t="n">
        <v>777.19</v>
      </c>
      <c r="F18" s="269" t="n">
        <v>872.87</v>
      </c>
      <c r="G18" s="269" t="n">
        <v>984.4</v>
      </c>
      <c r="H18" s="269" t="n">
        <v>915.05</v>
      </c>
      <c r="I18" s="269" t="n">
        <v>955.89</v>
      </c>
      <c r="J18" s="269" t="n">
        <v>1283.73</v>
      </c>
      <c r="K18" s="269" t="n">
        <v>1168.11</v>
      </c>
      <c r="L18" s="269" t="n">
        <v>1705.63</v>
      </c>
      <c r="CP18" s="250"/>
      <c r="CQ18" s="250"/>
      <c r="CR18" s="250"/>
      <c r="CS18" s="250"/>
      <c r="CT18" s="250"/>
      <c r="CU18" s="250"/>
      <c r="CV18" s="250"/>
      <c r="CW18" s="250"/>
      <c r="CX18" s="250"/>
      <c r="CY18" s="250"/>
      <c r="CZ18" s="250"/>
      <c r="DA18" s="250"/>
      <c r="DB18" s="250"/>
      <c r="DC18" s="250"/>
      <c r="DD18" s="250"/>
      <c r="DE18" s="250"/>
      <c r="DF18" s="250"/>
      <c r="DG18" s="250"/>
      <c r="DH18" s="250"/>
      <c r="DI18" s="250"/>
      <c r="DJ18" s="250"/>
      <c r="DK18" s="250"/>
      <c r="DL18" s="250"/>
      <c r="DM18" s="250"/>
      <c r="DN18" s="250"/>
      <c r="DO18" s="250"/>
      <c r="DP18" s="250"/>
      <c r="DQ18" s="250"/>
      <c r="DR18" s="267"/>
      <c r="DS18" s="267"/>
      <c r="DT18" s="267"/>
      <c r="DU18" s="267"/>
      <c r="DV18" s="267"/>
    </row>
    <row r="19" customFormat="false" ht="12.75" hidden="false" customHeight="true" outlineLevel="0" collapsed="false">
      <c r="A19" s="50" t="s">
        <v>18</v>
      </c>
      <c r="B19" s="268" t="n">
        <v>568.2</v>
      </c>
      <c r="C19" s="269" t="n">
        <v>409.66</v>
      </c>
      <c r="D19" s="269" t="n">
        <v>467.92</v>
      </c>
      <c r="E19" s="269" t="n">
        <v>518</v>
      </c>
      <c r="F19" s="269" t="n">
        <v>556.07</v>
      </c>
      <c r="G19" s="269" t="n">
        <v>602.96</v>
      </c>
      <c r="H19" s="269" t="n">
        <v>536.76</v>
      </c>
      <c r="I19" s="269" t="n">
        <v>581.86</v>
      </c>
      <c r="J19" s="269" t="n">
        <v>679.96</v>
      </c>
      <c r="K19" s="269" t="n">
        <v>640.39</v>
      </c>
      <c r="L19" s="269" t="n">
        <v>688.27</v>
      </c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67"/>
      <c r="DS19" s="267"/>
      <c r="DT19" s="267"/>
      <c r="DU19" s="267"/>
      <c r="DV19" s="267"/>
    </row>
    <row r="20" customFormat="false" ht="12.75" hidden="false" customHeight="true" outlineLevel="0" collapsed="false">
      <c r="A20" s="50" t="s">
        <v>19</v>
      </c>
      <c r="B20" s="268" t="n">
        <v>413.61</v>
      </c>
      <c r="C20" s="269" t="n">
        <v>124.78</v>
      </c>
      <c r="D20" s="269" t="n">
        <v>153.22</v>
      </c>
      <c r="E20" s="269" t="n">
        <v>259.19</v>
      </c>
      <c r="F20" s="269" t="n">
        <v>316.8</v>
      </c>
      <c r="G20" s="269" t="n">
        <v>381.44</v>
      </c>
      <c r="H20" s="269" t="n">
        <v>378.29</v>
      </c>
      <c r="I20" s="269" t="n">
        <v>374.03</v>
      </c>
      <c r="J20" s="269" t="n">
        <v>603.77</v>
      </c>
      <c r="K20" s="269" t="n">
        <v>527.72</v>
      </c>
      <c r="L20" s="269" t="n">
        <v>1017.36</v>
      </c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67"/>
      <c r="DS20" s="267"/>
      <c r="DT20" s="267"/>
      <c r="DU20" s="267"/>
      <c r="DV20" s="267"/>
    </row>
    <row r="21" customFormat="false" ht="25.9" hidden="false" customHeight="true" outlineLevel="0" collapsed="false">
      <c r="A21" s="272" t="s">
        <v>21</v>
      </c>
      <c r="B21" s="273" t="n">
        <v>797.7</v>
      </c>
      <c r="C21" s="274" t="n">
        <v>457.16</v>
      </c>
      <c r="D21" s="274" t="n">
        <v>494.13</v>
      </c>
      <c r="E21" s="274" t="n">
        <v>620.04</v>
      </c>
      <c r="F21" s="274" t="n">
        <v>712.3</v>
      </c>
      <c r="G21" s="274" t="n">
        <v>816.29</v>
      </c>
      <c r="H21" s="274" t="n">
        <v>794.53</v>
      </c>
      <c r="I21" s="274" t="n">
        <v>786.84</v>
      </c>
      <c r="J21" s="274" t="n">
        <v>1009.28</v>
      </c>
      <c r="K21" s="274" t="n">
        <v>892.22</v>
      </c>
      <c r="L21" s="274" t="n">
        <v>1394.49</v>
      </c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67"/>
      <c r="DS21" s="267"/>
      <c r="DT21" s="267"/>
      <c r="DU21" s="267"/>
      <c r="DV21" s="267"/>
    </row>
    <row r="22" s="271" customFormat="true" ht="39" hidden="false" customHeight="true" outlineLevel="0" collapsed="false">
      <c r="A22" s="275" t="s">
        <v>22</v>
      </c>
      <c r="B22" s="276" t="n">
        <v>235.06</v>
      </c>
      <c r="C22" s="277" t="n">
        <v>59.98</v>
      </c>
      <c r="D22" s="277" t="n">
        <v>98.42</v>
      </c>
      <c r="E22" s="277" t="n">
        <v>123.04</v>
      </c>
      <c r="F22" s="277" t="n">
        <v>119.29</v>
      </c>
      <c r="G22" s="277" t="n">
        <v>151</v>
      </c>
      <c r="H22" s="277" t="n">
        <v>248.81</v>
      </c>
      <c r="I22" s="277" t="n">
        <v>216.51</v>
      </c>
      <c r="J22" s="277" t="n">
        <v>292.81</v>
      </c>
      <c r="K22" s="277" t="n">
        <v>329.97</v>
      </c>
      <c r="L22" s="277" t="n">
        <v>711.94</v>
      </c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70"/>
      <c r="DS22" s="270"/>
      <c r="DT22" s="270"/>
      <c r="DU22" s="270"/>
      <c r="DV22" s="270"/>
    </row>
    <row r="23" customFormat="false" ht="12" hidden="false" customHeight="true" outlineLevel="0" collapsed="false">
      <c r="A23" s="50" t="s">
        <v>18</v>
      </c>
      <c r="B23" s="278" t="n">
        <v>216.41</v>
      </c>
      <c r="C23" s="269" t="n">
        <v>56.47</v>
      </c>
      <c r="D23" s="269" t="n">
        <v>95.44</v>
      </c>
      <c r="E23" s="269" t="n">
        <v>112.26</v>
      </c>
      <c r="F23" s="269" t="n">
        <v>111.32</v>
      </c>
      <c r="G23" s="269" t="n">
        <v>145.03</v>
      </c>
      <c r="H23" s="269" t="n">
        <v>233.44</v>
      </c>
      <c r="I23" s="269" t="n">
        <v>206.8</v>
      </c>
      <c r="J23" s="269" t="n">
        <v>287.02</v>
      </c>
      <c r="K23" s="269" t="n">
        <v>316.8</v>
      </c>
      <c r="L23" s="269" t="n">
        <v>600.5</v>
      </c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67"/>
      <c r="DS23" s="267"/>
      <c r="DT23" s="267"/>
      <c r="DU23" s="267"/>
      <c r="DV23" s="267"/>
    </row>
    <row r="24" customFormat="false" ht="13" hidden="false" customHeight="false" outlineLevel="0" collapsed="false">
      <c r="A24" s="50" t="s">
        <v>19</v>
      </c>
      <c r="B24" s="278" t="n">
        <v>18.65</v>
      </c>
      <c r="C24" s="269" t="n">
        <v>3.51</v>
      </c>
      <c r="D24" s="269" t="n">
        <v>2.98</v>
      </c>
      <c r="E24" s="269" t="n">
        <v>10.78</v>
      </c>
      <c r="F24" s="269" t="n">
        <v>7.97</v>
      </c>
      <c r="G24" s="269" t="n">
        <v>5.97</v>
      </c>
      <c r="H24" s="269" t="n">
        <v>15.37</v>
      </c>
      <c r="I24" s="269" t="n">
        <v>9.71</v>
      </c>
      <c r="J24" s="269" t="n">
        <v>5.79</v>
      </c>
      <c r="K24" s="269" t="n">
        <v>13.17</v>
      </c>
      <c r="L24" s="269" t="n">
        <v>111.44</v>
      </c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67"/>
      <c r="DS24" s="267"/>
      <c r="DT24" s="267"/>
      <c r="DU24" s="267"/>
      <c r="DV24" s="267"/>
    </row>
    <row r="25" customFormat="false" ht="13.5" hidden="false" customHeight="false" outlineLevel="0" collapsed="false">
      <c r="A25" s="43" t="s">
        <v>23</v>
      </c>
      <c r="B25" s="278" t="n">
        <v>422.68</v>
      </c>
      <c r="C25" s="269" t="n">
        <v>236.58</v>
      </c>
      <c r="D25" s="269" t="n">
        <v>260.88</v>
      </c>
      <c r="E25" s="269" t="n">
        <v>413.23</v>
      </c>
      <c r="F25" s="269" t="n">
        <v>395.39</v>
      </c>
      <c r="G25" s="269" t="n">
        <v>444.44</v>
      </c>
      <c r="H25" s="269" t="n">
        <v>378.08</v>
      </c>
      <c r="I25" s="269" t="n">
        <v>476.93</v>
      </c>
      <c r="J25" s="269" t="n">
        <v>429.22</v>
      </c>
      <c r="K25" s="269" t="n">
        <v>483.58</v>
      </c>
      <c r="L25" s="269" t="n">
        <v>709.28</v>
      </c>
      <c r="CP25" s="250"/>
      <c r="CQ25" s="250"/>
      <c r="CR25" s="250"/>
      <c r="CS25" s="250"/>
      <c r="CT25" s="250"/>
      <c r="CU25" s="250"/>
      <c r="CV25" s="250"/>
      <c r="CW25" s="250"/>
      <c r="CX25" s="250"/>
      <c r="CY25" s="250"/>
      <c r="CZ25" s="250"/>
      <c r="DA25" s="250"/>
      <c r="DB25" s="250"/>
      <c r="DC25" s="250"/>
      <c r="DD25" s="250"/>
      <c r="DE25" s="250"/>
      <c r="DF25" s="250"/>
      <c r="DG25" s="250"/>
      <c r="DH25" s="250"/>
      <c r="DI25" s="250"/>
      <c r="DJ25" s="250"/>
      <c r="DK25" s="250"/>
      <c r="DL25" s="250"/>
      <c r="DM25" s="250"/>
      <c r="DN25" s="250"/>
      <c r="DO25" s="250"/>
      <c r="DP25" s="250"/>
      <c r="DQ25" s="250"/>
      <c r="DR25" s="267"/>
      <c r="DS25" s="267"/>
      <c r="DT25" s="267"/>
      <c r="DU25" s="267"/>
      <c r="DV25" s="267"/>
    </row>
    <row r="26" customFormat="false" ht="12.75" hidden="false" customHeight="true" outlineLevel="0" collapsed="false">
      <c r="A26" s="50" t="s">
        <v>18</v>
      </c>
      <c r="B26" s="278" t="n">
        <v>234.11</v>
      </c>
      <c r="C26" s="269" t="n">
        <v>158.77</v>
      </c>
      <c r="D26" s="269" t="n">
        <v>206.84</v>
      </c>
      <c r="E26" s="269" t="n">
        <v>224.09</v>
      </c>
      <c r="F26" s="269" t="n">
        <v>260.24</v>
      </c>
      <c r="G26" s="269" t="n">
        <v>255.34</v>
      </c>
      <c r="H26" s="269" t="n">
        <v>230.1</v>
      </c>
      <c r="I26" s="269" t="n">
        <v>242.57</v>
      </c>
      <c r="J26" s="269" t="n">
        <v>255.19</v>
      </c>
      <c r="K26" s="269" t="n">
        <v>242.84</v>
      </c>
      <c r="L26" s="269" t="n">
        <v>265.05</v>
      </c>
      <c r="CP26" s="250"/>
      <c r="CQ26" s="250"/>
      <c r="CR26" s="250"/>
      <c r="CS26" s="250"/>
      <c r="CT26" s="250"/>
      <c r="CU26" s="250"/>
      <c r="CV26" s="250"/>
      <c r="CW26" s="250"/>
      <c r="CX26" s="250"/>
      <c r="CY26" s="250"/>
      <c r="CZ26" s="250"/>
      <c r="DA26" s="250"/>
      <c r="DB26" s="250"/>
      <c r="DC26" s="250"/>
      <c r="DD26" s="250"/>
      <c r="DE26" s="250"/>
      <c r="DF26" s="250"/>
      <c r="DG26" s="250"/>
      <c r="DH26" s="250"/>
      <c r="DI26" s="250"/>
      <c r="DJ26" s="250"/>
      <c r="DK26" s="250"/>
      <c r="DL26" s="250"/>
      <c r="DM26" s="250"/>
      <c r="DN26" s="250"/>
      <c r="DO26" s="250"/>
      <c r="DP26" s="250"/>
      <c r="DQ26" s="250"/>
      <c r="DR26" s="267"/>
      <c r="DS26" s="267"/>
      <c r="DT26" s="267"/>
      <c r="DU26" s="267"/>
      <c r="DV26" s="267"/>
    </row>
    <row r="27" customFormat="false" ht="13" hidden="false" customHeight="false" outlineLevel="0" collapsed="false">
      <c r="A27" s="50" t="s">
        <v>19</v>
      </c>
      <c r="B27" s="278" t="n">
        <v>188.57</v>
      </c>
      <c r="C27" s="269" t="n">
        <v>77.81</v>
      </c>
      <c r="D27" s="269" t="n">
        <v>54.04</v>
      </c>
      <c r="E27" s="269" t="n">
        <v>189.14</v>
      </c>
      <c r="F27" s="269" t="n">
        <v>135.15</v>
      </c>
      <c r="G27" s="269" t="n">
        <v>189.1</v>
      </c>
      <c r="H27" s="269" t="n">
        <v>147.98</v>
      </c>
      <c r="I27" s="269" t="n">
        <v>234.36</v>
      </c>
      <c r="J27" s="269" t="n">
        <v>174.03</v>
      </c>
      <c r="K27" s="269" t="n">
        <v>240.74</v>
      </c>
      <c r="L27" s="269" t="n">
        <v>444.23</v>
      </c>
      <c r="CP27" s="250"/>
      <c r="CQ27" s="250"/>
      <c r="CR27" s="250"/>
      <c r="CS27" s="250"/>
      <c r="CT27" s="250"/>
      <c r="CU27" s="250"/>
      <c r="CV27" s="250"/>
      <c r="CW27" s="250"/>
      <c r="CX27" s="250"/>
      <c r="CY27" s="250"/>
      <c r="CZ27" s="250"/>
      <c r="DA27" s="250"/>
      <c r="DB27" s="250"/>
      <c r="DC27" s="250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67"/>
      <c r="DS27" s="267"/>
      <c r="DT27" s="267"/>
      <c r="DU27" s="267"/>
      <c r="DV27" s="267"/>
    </row>
    <row r="28" customFormat="false" ht="13.5" hidden="false" customHeight="false" outlineLevel="0" collapsed="false">
      <c r="A28" s="43" t="s">
        <v>24</v>
      </c>
      <c r="B28" s="278" t="n">
        <v>380.86</v>
      </c>
      <c r="C28" s="269" t="n">
        <v>99.51</v>
      </c>
      <c r="D28" s="269" t="n">
        <v>139.26</v>
      </c>
      <c r="E28" s="269" t="n">
        <v>199.76</v>
      </c>
      <c r="F28" s="269" t="n">
        <v>220.63</v>
      </c>
      <c r="G28" s="269" t="n">
        <v>375.32</v>
      </c>
      <c r="H28" s="269" t="n">
        <v>350.5</v>
      </c>
      <c r="I28" s="269" t="n">
        <v>462.66</v>
      </c>
      <c r="J28" s="269" t="n">
        <v>468.77</v>
      </c>
      <c r="K28" s="269" t="n">
        <v>552.28</v>
      </c>
      <c r="L28" s="269" t="n">
        <v>941.52</v>
      </c>
      <c r="CP28" s="250"/>
      <c r="CQ28" s="250"/>
      <c r="CR28" s="250"/>
      <c r="CS28" s="250"/>
      <c r="CT28" s="250"/>
      <c r="CU28" s="250"/>
      <c r="CV28" s="250"/>
      <c r="CW28" s="250"/>
      <c r="CX28" s="250"/>
      <c r="CY28" s="250"/>
      <c r="CZ28" s="250"/>
      <c r="DA28" s="250"/>
      <c r="DB28" s="250"/>
      <c r="DC28" s="250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67"/>
      <c r="DS28" s="267"/>
      <c r="DT28" s="267"/>
      <c r="DU28" s="267"/>
      <c r="DV28" s="267"/>
    </row>
    <row r="29" customFormat="false" ht="13" hidden="false" customHeight="false" outlineLevel="0" collapsed="false">
      <c r="A29" s="50" t="s">
        <v>18</v>
      </c>
      <c r="B29" s="278" t="n">
        <v>243.96</v>
      </c>
      <c r="C29" s="269" t="n">
        <v>46.26</v>
      </c>
      <c r="D29" s="269" t="n">
        <v>84.85</v>
      </c>
      <c r="E29" s="269" t="n">
        <v>128.02</v>
      </c>
      <c r="F29" s="269" t="n">
        <v>118.34</v>
      </c>
      <c r="G29" s="269" t="n">
        <v>229.6</v>
      </c>
      <c r="H29" s="269" t="n">
        <v>209.62</v>
      </c>
      <c r="I29" s="269" t="n">
        <v>299.19</v>
      </c>
      <c r="J29" s="269" t="n">
        <v>285.94</v>
      </c>
      <c r="K29" s="269" t="n">
        <v>404.67</v>
      </c>
      <c r="L29" s="269" t="n">
        <v>634.62</v>
      </c>
      <c r="CP29" s="250"/>
      <c r="CQ29" s="250"/>
      <c r="CR29" s="250"/>
      <c r="CS29" s="250"/>
      <c r="CT29" s="250"/>
      <c r="CU29" s="250"/>
      <c r="CV29" s="250"/>
      <c r="CW29" s="250"/>
      <c r="CX29" s="250"/>
      <c r="CY29" s="250"/>
      <c r="CZ29" s="250"/>
      <c r="DA29" s="250"/>
      <c r="DB29" s="250"/>
      <c r="DC29" s="250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67"/>
      <c r="DS29" s="267"/>
      <c r="DT29" s="267"/>
      <c r="DU29" s="267"/>
      <c r="DV29" s="267"/>
    </row>
    <row r="30" customFormat="false" ht="13" hidden="false" customHeight="false" outlineLevel="0" collapsed="false">
      <c r="A30" s="50" t="s">
        <v>19</v>
      </c>
      <c r="B30" s="278" t="n">
        <v>136.9</v>
      </c>
      <c r="C30" s="269" t="n">
        <v>53.25</v>
      </c>
      <c r="D30" s="269" t="n">
        <v>54.41</v>
      </c>
      <c r="E30" s="269" t="n">
        <v>71.74</v>
      </c>
      <c r="F30" s="269" t="n">
        <v>102.29</v>
      </c>
      <c r="G30" s="269" t="n">
        <v>145.72</v>
      </c>
      <c r="H30" s="269" t="n">
        <v>140.88</v>
      </c>
      <c r="I30" s="269" t="n">
        <v>163.47</v>
      </c>
      <c r="J30" s="269" t="n">
        <v>182.83</v>
      </c>
      <c r="K30" s="269" t="n">
        <v>147.61</v>
      </c>
      <c r="L30" s="269" t="n">
        <v>306.9</v>
      </c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67"/>
      <c r="DS30" s="267"/>
      <c r="DT30" s="267"/>
      <c r="DU30" s="267"/>
      <c r="DV30" s="267"/>
    </row>
    <row r="31" customFormat="false" ht="13.5" hidden="false" customHeight="false" outlineLevel="0" collapsed="false">
      <c r="A31" s="275" t="s">
        <v>64</v>
      </c>
      <c r="B31" s="279" t="n">
        <v>321.5</v>
      </c>
      <c r="C31" s="277" t="n">
        <v>208.46</v>
      </c>
      <c r="D31" s="277" t="n">
        <v>222.02</v>
      </c>
      <c r="E31" s="277" t="n">
        <v>255.39</v>
      </c>
      <c r="F31" s="277" t="n">
        <v>304.34</v>
      </c>
      <c r="G31" s="277" t="n">
        <v>328.44</v>
      </c>
      <c r="H31" s="277" t="n">
        <v>337.83</v>
      </c>
      <c r="I31" s="277" t="n">
        <v>342.09</v>
      </c>
      <c r="J31" s="277" t="n">
        <v>362.48</v>
      </c>
      <c r="K31" s="277" t="n">
        <v>389.1</v>
      </c>
      <c r="L31" s="277" t="n">
        <v>465.34</v>
      </c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67"/>
      <c r="DS31" s="267"/>
      <c r="DT31" s="267"/>
      <c r="DU31" s="267"/>
      <c r="DV31" s="267"/>
    </row>
    <row r="32" s="271" customFormat="true" ht="13" hidden="false" customHeight="false" outlineLevel="0" collapsed="false">
      <c r="A32" s="50" t="s">
        <v>18</v>
      </c>
      <c r="B32" s="280" t="n">
        <v>27.41</v>
      </c>
      <c r="C32" s="269" t="n">
        <v>9.74</v>
      </c>
      <c r="D32" s="269" t="n">
        <v>7.4</v>
      </c>
      <c r="E32" s="269" t="n">
        <v>5.29</v>
      </c>
      <c r="F32" s="269" t="n">
        <v>33.66</v>
      </c>
      <c r="G32" s="269" t="n">
        <v>28.37</v>
      </c>
      <c r="H32" s="269" t="n">
        <v>16.99</v>
      </c>
      <c r="I32" s="269" t="n">
        <v>16.59</v>
      </c>
      <c r="J32" s="269" t="n">
        <v>19.32</v>
      </c>
      <c r="K32" s="269" t="n">
        <v>44.52</v>
      </c>
      <c r="L32" s="269" t="n">
        <v>92.53</v>
      </c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70"/>
      <c r="DS32" s="270"/>
      <c r="DT32" s="270"/>
      <c r="DU32" s="270"/>
      <c r="DV32" s="270"/>
    </row>
    <row r="33" s="271" customFormat="true" ht="13" hidden="false" customHeight="false" outlineLevel="0" collapsed="false">
      <c r="A33" s="50" t="s">
        <v>19</v>
      </c>
      <c r="B33" s="280" t="n">
        <v>294.09</v>
      </c>
      <c r="C33" s="280" t="n">
        <v>198.72</v>
      </c>
      <c r="D33" s="280" t="n">
        <v>214.62</v>
      </c>
      <c r="E33" s="280" t="n">
        <v>250.1</v>
      </c>
      <c r="F33" s="280" t="n">
        <v>270.68</v>
      </c>
      <c r="G33" s="280" t="n">
        <v>300.07</v>
      </c>
      <c r="H33" s="280" t="n">
        <v>320.84</v>
      </c>
      <c r="I33" s="280" t="n">
        <v>325.5</v>
      </c>
      <c r="J33" s="280" t="n">
        <v>343.16</v>
      </c>
      <c r="K33" s="280" t="n">
        <v>344.58</v>
      </c>
      <c r="L33" s="280" t="n">
        <v>372.81</v>
      </c>
      <c r="M33" s="250"/>
      <c r="N33" s="26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250"/>
      <c r="BE33" s="250"/>
      <c r="BF33" s="250"/>
      <c r="BG33" s="250"/>
      <c r="BH33" s="250"/>
      <c r="BI33" s="250"/>
      <c r="BJ33" s="250"/>
      <c r="BK33" s="250"/>
      <c r="BL33" s="250"/>
      <c r="BM33" s="250"/>
      <c r="BN33" s="250"/>
      <c r="BO33" s="250"/>
      <c r="BP33" s="250"/>
      <c r="BQ33" s="250"/>
      <c r="BR33" s="250"/>
      <c r="BS33" s="250"/>
      <c r="BT33" s="250"/>
      <c r="BU33" s="250"/>
      <c r="BV33" s="250"/>
      <c r="BW33" s="250"/>
      <c r="BX33" s="250"/>
      <c r="BY33" s="250"/>
      <c r="BZ33" s="250"/>
      <c r="CA33" s="250"/>
      <c r="CB33" s="250"/>
      <c r="CC33" s="250"/>
      <c r="CD33" s="250"/>
      <c r="CE33" s="250"/>
      <c r="CF33" s="250"/>
      <c r="CG33" s="250"/>
      <c r="CH33" s="250"/>
      <c r="CI33" s="250"/>
      <c r="CJ33" s="250"/>
      <c r="CK33" s="250"/>
      <c r="CL33" s="250"/>
      <c r="CM33" s="250"/>
      <c r="CN33" s="250"/>
      <c r="CO33" s="250"/>
      <c r="CP33" s="250"/>
      <c r="CQ33" s="250"/>
      <c r="CR33" s="250"/>
      <c r="CS33" s="250"/>
      <c r="CT33" s="250"/>
      <c r="CU33" s="250"/>
      <c r="CV33" s="250"/>
      <c r="CW33" s="250"/>
      <c r="CX33" s="250"/>
      <c r="CY33" s="250"/>
      <c r="CZ33" s="250"/>
      <c r="DA33" s="250"/>
      <c r="DB33" s="250"/>
      <c r="DC33" s="250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70"/>
      <c r="DS33" s="270"/>
      <c r="DT33" s="270"/>
      <c r="DU33" s="270"/>
      <c r="DV33" s="270"/>
    </row>
    <row r="34" customFormat="false" ht="13.5" hidden="false" customHeight="false" outlineLevel="0" collapsed="false">
      <c r="A34" s="216" t="s">
        <v>26</v>
      </c>
      <c r="B34" s="281" t="n">
        <v>143.27</v>
      </c>
      <c r="C34" s="281" t="n">
        <v>37.22</v>
      </c>
      <c r="D34" s="281" t="n">
        <v>41.19</v>
      </c>
      <c r="E34" s="281" t="n">
        <v>90.9</v>
      </c>
      <c r="F34" s="281" t="n">
        <v>71.1</v>
      </c>
      <c r="G34" s="281" t="n">
        <v>115.85</v>
      </c>
      <c r="H34" s="281" t="n">
        <v>140.84</v>
      </c>
      <c r="I34" s="281" t="n">
        <v>124.3</v>
      </c>
      <c r="J34" s="281" t="n">
        <v>152.91</v>
      </c>
      <c r="K34" s="281" t="n">
        <v>202.88</v>
      </c>
      <c r="L34" s="281" t="n">
        <v>456.35</v>
      </c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67"/>
      <c r="DS34" s="267"/>
      <c r="DT34" s="267"/>
      <c r="DU34" s="267"/>
      <c r="DV34" s="267"/>
    </row>
    <row r="35" customFormat="false" ht="13" hidden="false" customHeight="false" outlineLevel="0" collapsed="false">
      <c r="A35" s="217" t="s">
        <v>18</v>
      </c>
      <c r="B35" s="282" t="n">
        <v>74.56</v>
      </c>
      <c r="C35" s="282" t="n">
        <v>25.68</v>
      </c>
      <c r="D35" s="282" t="n">
        <v>27.03</v>
      </c>
      <c r="E35" s="282" t="n">
        <v>51.12</v>
      </c>
      <c r="F35" s="282" t="n">
        <v>49.05</v>
      </c>
      <c r="G35" s="282" t="n">
        <v>70.18</v>
      </c>
      <c r="H35" s="282" t="n">
        <v>95.29</v>
      </c>
      <c r="I35" s="282" t="n">
        <v>72.1</v>
      </c>
      <c r="J35" s="282" t="n">
        <v>82.26</v>
      </c>
      <c r="K35" s="282" t="n">
        <v>97.09</v>
      </c>
      <c r="L35" s="282" t="n">
        <v>176.08</v>
      </c>
      <c r="CP35" s="250"/>
      <c r="CQ35" s="250"/>
      <c r="CR35" s="250"/>
      <c r="CS35" s="250"/>
      <c r="CT35" s="250"/>
      <c r="CU35" s="250"/>
      <c r="CV35" s="250"/>
      <c r="CW35" s="250"/>
      <c r="CX35" s="250"/>
      <c r="CY35" s="250"/>
      <c r="CZ35" s="250"/>
      <c r="DA35" s="250"/>
      <c r="DB35" s="250"/>
      <c r="DC35" s="250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67"/>
      <c r="DS35" s="267"/>
      <c r="DT35" s="267"/>
      <c r="DU35" s="267"/>
      <c r="DV35" s="267"/>
    </row>
    <row r="36" customFormat="false" ht="13" hidden="false" customHeight="false" outlineLevel="0" collapsed="false">
      <c r="A36" s="217" t="s">
        <v>19</v>
      </c>
      <c r="B36" s="283" t="n">
        <v>68.71</v>
      </c>
      <c r="C36" s="283" t="n">
        <v>11.54</v>
      </c>
      <c r="D36" s="283" t="n">
        <v>14.16</v>
      </c>
      <c r="E36" s="283" t="n">
        <v>39.78</v>
      </c>
      <c r="F36" s="283" t="n">
        <v>22.05</v>
      </c>
      <c r="G36" s="283" t="n">
        <v>45.67</v>
      </c>
      <c r="H36" s="283" t="n">
        <v>45.55</v>
      </c>
      <c r="I36" s="283" t="n">
        <v>52.2</v>
      </c>
      <c r="J36" s="283" t="n">
        <v>70.65</v>
      </c>
      <c r="K36" s="283" t="n">
        <v>105.79</v>
      </c>
      <c r="L36" s="283" t="n">
        <v>280.27</v>
      </c>
      <c r="CP36" s="250"/>
      <c r="CQ36" s="250"/>
      <c r="CR36" s="250"/>
      <c r="CS36" s="250"/>
      <c r="CT36" s="250"/>
      <c r="CU36" s="250"/>
      <c r="CV36" s="250"/>
      <c r="CW36" s="250"/>
      <c r="CX36" s="250"/>
      <c r="CY36" s="250"/>
      <c r="CZ36" s="250"/>
      <c r="DA36" s="250"/>
      <c r="DB36" s="250"/>
      <c r="DC36" s="250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67"/>
      <c r="DS36" s="267"/>
      <c r="DT36" s="267"/>
      <c r="DU36" s="267"/>
      <c r="DV36" s="267"/>
    </row>
    <row r="37" customFormat="false" ht="13.5" hidden="false" customHeight="false" outlineLevel="0" collapsed="false">
      <c r="A37" s="216" t="s">
        <v>27</v>
      </c>
      <c r="B37" s="283" t="n">
        <v>90.13</v>
      </c>
      <c r="C37" s="283" t="n">
        <v>41.71</v>
      </c>
      <c r="D37" s="283" t="n">
        <v>17.06</v>
      </c>
      <c r="E37" s="283" t="n">
        <v>60.31</v>
      </c>
      <c r="F37" s="283" t="n">
        <v>86.55</v>
      </c>
      <c r="G37" s="283" t="n">
        <v>89.91</v>
      </c>
      <c r="H37" s="283" t="n">
        <v>104</v>
      </c>
      <c r="I37" s="283" t="n">
        <v>110.97</v>
      </c>
      <c r="J37" s="283" t="n">
        <v>84.15</v>
      </c>
      <c r="K37" s="283" t="n">
        <v>81.57</v>
      </c>
      <c r="L37" s="283" t="n">
        <v>225.34</v>
      </c>
      <c r="CP37" s="250"/>
      <c r="CQ37" s="250"/>
      <c r="CR37" s="250"/>
      <c r="CS37" s="250"/>
      <c r="CT37" s="250"/>
      <c r="CU37" s="250"/>
      <c r="CV37" s="250"/>
      <c r="CW37" s="250"/>
      <c r="CX37" s="250"/>
      <c r="CY37" s="250"/>
      <c r="CZ37" s="250"/>
      <c r="DA37" s="250"/>
      <c r="DB37" s="250"/>
      <c r="DC37" s="250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67"/>
      <c r="DS37" s="267"/>
      <c r="DT37" s="267"/>
      <c r="DU37" s="267"/>
      <c r="DV37" s="267"/>
    </row>
    <row r="38" customFormat="false" ht="13.5" hidden="false" customHeight="false" outlineLevel="0" collapsed="false">
      <c r="A38" s="43" t="s">
        <v>28</v>
      </c>
      <c r="B38" s="283" t="n">
        <v>241.15</v>
      </c>
      <c r="C38" s="283" t="n">
        <v>69.94</v>
      </c>
      <c r="D38" s="283" t="n">
        <v>48.83</v>
      </c>
      <c r="E38" s="283" t="n">
        <v>57.08</v>
      </c>
      <c r="F38" s="283" t="n">
        <v>100.43</v>
      </c>
      <c r="G38" s="283" t="n">
        <v>178.64</v>
      </c>
      <c r="H38" s="283" t="n">
        <v>238.61</v>
      </c>
      <c r="I38" s="283" t="n">
        <v>235.29</v>
      </c>
      <c r="J38" s="283" t="n">
        <v>339.31</v>
      </c>
      <c r="K38" s="283" t="n">
        <v>318.63</v>
      </c>
      <c r="L38" s="283" t="n">
        <v>825.68</v>
      </c>
      <c r="CP38" s="250"/>
      <c r="CQ38" s="250"/>
      <c r="CR38" s="250"/>
      <c r="CS38" s="250"/>
      <c r="CT38" s="250"/>
      <c r="CU38" s="250"/>
      <c r="CV38" s="250"/>
      <c r="CW38" s="250"/>
      <c r="CX38" s="250"/>
      <c r="CY38" s="250"/>
      <c r="CZ38" s="250"/>
      <c r="DA38" s="250"/>
      <c r="DB38" s="250"/>
      <c r="DC38" s="250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67"/>
      <c r="DS38" s="267"/>
      <c r="DT38" s="267"/>
      <c r="DU38" s="267"/>
      <c r="DV38" s="267"/>
    </row>
    <row r="39" customFormat="false" ht="13" hidden="false" customHeight="false" outlineLevel="0" collapsed="false">
      <c r="A39" s="284" t="s">
        <v>29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67"/>
      <c r="DS39" s="267"/>
      <c r="DT39" s="267"/>
      <c r="DU39" s="267"/>
      <c r="DV39" s="267"/>
    </row>
    <row r="40" customFormat="false" ht="13" hidden="false" customHeight="false" outlineLevel="0" collapsed="false">
      <c r="A40" s="285" t="s">
        <v>30</v>
      </c>
      <c r="B40" s="283" t="n">
        <v>124.62</v>
      </c>
      <c r="C40" s="283" t="n">
        <v>23.18</v>
      </c>
      <c r="D40" s="283" t="n">
        <v>29</v>
      </c>
      <c r="E40" s="283" t="n">
        <v>29.29</v>
      </c>
      <c r="F40" s="283" t="n">
        <v>44.09</v>
      </c>
      <c r="G40" s="283" t="n">
        <v>71.48</v>
      </c>
      <c r="H40" s="283" t="n">
        <v>136.58</v>
      </c>
      <c r="I40" s="283" t="n">
        <v>116.47</v>
      </c>
      <c r="J40" s="283" t="n">
        <v>126.23</v>
      </c>
      <c r="K40" s="283" t="n">
        <v>165.97</v>
      </c>
      <c r="L40" s="283" t="n">
        <v>504.91</v>
      </c>
      <c r="CP40" s="250"/>
      <c r="CQ40" s="250"/>
      <c r="CR40" s="250"/>
      <c r="CS40" s="250"/>
      <c r="CT40" s="250"/>
      <c r="CU40" s="250"/>
      <c r="CV40" s="250"/>
      <c r="CW40" s="250"/>
      <c r="CX40" s="250"/>
      <c r="CY40" s="250"/>
      <c r="CZ40" s="250"/>
      <c r="DA40" s="250"/>
      <c r="DB40" s="250"/>
      <c r="DC40" s="250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67"/>
      <c r="DS40" s="267"/>
      <c r="DT40" s="267"/>
      <c r="DU40" s="267"/>
      <c r="DV40" s="267"/>
    </row>
    <row r="41" customFormat="false" ht="24.75" hidden="false" customHeight="true" outlineLevel="0" collapsed="false">
      <c r="A41" s="285" t="s">
        <v>31</v>
      </c>
      <c r="B41" s="283" t="n">
        <v>23.61</v>
      </c>
      <c r="C41" s="283" t="n">
        <v>0.77</v>
      </c>
      <c r="D41" s="283" t="n">
        <v>3.08</v>
      </c>
      <c r="E41" s="283" t="n">
        <v>2.86</v>
      </c>
      <c r="F41" s="283" t="n">
        <v>21.53</v>
      </c>
      <c r="G41" s="283" t="n">
        <v>52.75</v>
      </c>
      <c r="H41" s="283" t="n">
        <v>3.87</v>
      </c>
      <c r="I41" s="283" t="n">
        <v>16.07</v>
      </c>
      <c r="J41" s="283" t="n">
        <v>24.65</v>
      </c>
      <c r="K41" s="283" t="n">
        <v>29.55</v>
      </c>
      <c r="L41" s="283" t="n">
        <v>81.11</v>
      </c>
      <c r="CP41" s="250"/>
      <c r="CQ41" s="250"/>
      <c r="CR41" s="250"/>
      <c r="CS41" s="250"/>
      <c r="CT41" s="250"/>
      <c r="CU41" s="250"/>
      <c r="CV41" s="250"/>
      <c r="CW41" s="250"/>
      <c r="CX41" s="250"/>
      <c r="CY41" s="250"/>
      <c r="CZ41" s="250"/>
      <c r="DA41" s="250"/>
      <c r="DB41" s="250"/>
      <c r="DC41" s="250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67"/>
      <c r="DS41" s="267"/>
      <c r="DT41" s="267"/>
      <c r="DU41" s="267"/>
      <c r="DV41" s="267"/>
    </row>
    <row r="42" customFormat="false" ht="13.5" hidden="false" customHeight="false" outlineLevel="0" collapsed="false">
      <c r="A42" s="43" t="s">
        <v>32</v>
      </c>
      <c r="B42" s="283" t="n">
        <v>266.88</v>
      </c>
      <c r="C42" s="283" t="n">
        <v>139.5</v>
      </c>
      <c r="D42" s="283" t="n">
        <v>173.51</v>
      </c>
      <c r="E42" s="283" t="n">
        <v>196.92</v>
      </c>
      <c r="F42" s="283" t="n">
        <v>186.07</v>
      </c>
      <c r="G42" s="283" t="n">
        <v>252.66</v>
      </c>
      <c r="H42" s="283" t="n">
        <v>261.04</v>
      </c>
      <c r="I42" s="283" t="n">
        <v>318.07</v>
      </c>
      <c r="J42" s="283" t="n">
        <v>300.78</v>
      </c>
      <c r="K42" s="283" t="n">
        <v>318.1</v>
      </c>
      <c r="L42" s="283" t="n">
        <v>522.74</v>
      </c>
      <c r="CP42" s="250"/>
      <c r="CQ42" s="250"/>
      <c r="CR42" s="250"/>
      <c r="CS42" s="250"/>
      <c r="CT42" s="250"/>
      <c r="CU42" s="250"/>
      <c r="CV42" s="250"/>
      <c r="CW42" s="250"/>
      <c r="CX42" s="250"/>
      <c r="CY42" s="250"/>
      <c r="CZ42" s="250"/>
      <c r="DA42" s="250"/>
      <c r="DB42" s="250"/>
      <c r="DC42" s="250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67"/>
      <c r="DS42" s="267"/>
      <c r="DT42" s="267"/>
      <c r="DU42" s="267"/>
      <c r="DV42" s="267"/>
    </row>
    <row r="43" customFormat="false" ht="13" hidden="false" customHeight="false" outlineLevel="0" collapsed="false">
      <c r="A43" s="50" t="s">
        <v>18</v>
      </c>
      <c r="B43" s="283" t="n">
        <v>149.14</v>
      </c>
      <c r="C43" s="283" t="n">
        <v>106.55</v>
      </c>
      <c r="D43" s="283" t="n">
        <v>109.1</v>
      </c>
      <c r="E43" s="283" t="n">
        <v>123.05</v>
      </c>
      <c r="F43" s="283" t="n">
        <v>108.69</v>
      </c>
      <c r="G43" s="283" t="n">
        <v>163.65</v>
      </c>
      <c r="H43" s="283" t="n">
        <v>142.71</v>
      </c>
      <c r="I43" s="283" t="n">
        <v>178.53</v>
      </c>
      <c r="J43" s="283" t="n">
        <v>159.48</v>
      </c>
      <c r="K43" s="283" t="n">
        <v>166.58</v>
      </c>
      <c r="L43" s="283" t="n">
        <v>233.24</v>
      </c>
      <c r="CP43" s="267"/>
      <c r="CQ43" s="286"/>
      <c r="CR43" s="267"/>
      <c r="CS43" s="286"/>
      <c r="CT43" s="267"/>
      <c r="CU43" s="286"/>
      <c r="CV43" s="267"/>
      <c r="CW43" s="286"/>
      <c r="CX43" s="267"/>
      <c r="CY43" s="286"/>
      <c r="CZ43" s="267"/>
      <c r="DA43" s="286"/>
      <c r="DB43" s="267"/>
      <c r="DC43" s="286"/>
      <c r="DD43" s="267"/>
      <c r="DE43" s="286"/>
      <c r="DF43" s="267"/>
      <c r="DG43" s="286"/>
      <c r="DH43" s="267"/>
      <c r="DI43" s="267"/>
      <c r="DJ43" s="267"/>
      <c r="DK43" s="286"/>
      <c r="DL43" s="267"/>
      <c r="DM43" s="286"/>
      <c r="DN43" s="267"/>
      <c r="DO43" s="286"/>
      <c r="DP43" s="267"/>
      <c r="DQ43" s="267"/>
      <c r="DR43" s="267"/>
      <c r="DS43" s="267"/>
      <c r="DT43" s="267"/>
      <c r="DU43" s="267"/>
      <c r="DV43" s="267"/>
    </row>
    <row r="44" customFormat="false" ht="13" hidden="false" customHeight="false" outlineLevel="0" collapsed="false">
      <c r="A44" s="50" t="s">
        <v>19</v>
      </c>
      <c r="B44" s="283" t="n">
        <v>117.74</v>
      </c>
      <c r="C44" s="283" t="n">
        <v>32.95</v>
      </c>
      <c r="D44" s="283" t="n">
        <v>64.41</v>
      </c>
      <c r="E44" s="283" t="n">
        <v>73.87</v>
      </c>
      <c r="F44" s="283" t="n">
        <v>77.38</v>
      </c>
      <c r="G44" s="283" t="n">
        <v>89.01</v>
      </c>
      <c r="H44" s="283" t="n">
        <v>118.33</v>
      </c>
      <c r="I44" s="283" t="n">
        <v>139.54</v>
      </c>
      <c r="J44" s="283" t="n">
        <v>141.3</v>
      </c>
      <c r="K44" s="283" t="n">
        <v>151.52</v>
      </c>
      <c r="L44" s="283" t="n">
        <v>289.5</v>
      </c>
      <c r="CP44" s="267"/>
      <c r="CQ44" s="286"/>
      <c r="CR44" s="267"/>
      <c r="CS44" s="286"/>
      <c r="CT44" s="267"/>
      <c r="CU44" s="286"/>
      <c r="CV44" s="267"/>
      <c r="CW44" s="286"/>
      <c r="CX44" s="267"/>
      <c r="CY44" s="286"/>
      <c r="CZ44" s="267"/>
      <c r="DA44" s="286"/>
      <c r="DB44" s="267"/>
      <c r="DC44" s="286"/>
      <c r="DD44" s="267"/>
      <c r="DE44" s="286"/>
      <c r="DF44" s="267"/>
      <c r="DG44" s="286"/>
      <c r="DH44" s="267"/>
      <c r="DI44" s="267"/>
      <c r="DJ44" s="267"/>
      <c r="DK44" s="286"/>
      <c r="DL44" s="267"/>
      <c r="DM44" s="286"/>
      <c r="DN44" s="267"/>
      <c r="DO44" s="286"/>
      <c r="DP44" s="267"/>
      <c r="DQ44" s="267"/>
      <c r="DR44" s="267"/>
      <c r="DS44" s="267"/>
      <c r="DT44" s="267"/>
      <c r="DU44" s="267"/>
      <c r="DV44" s="267"/>
    </row>
    <row r="45" customFormat="false" ht="14" hidden="false" customHeight="false" outlineLevel="0" collapsed="false">
      <c r="A45" s="57" t="s">
        <v>33</v>
      </c>
      <c r="B45" s="287" t="n">
        <v>7896.93</v>
      </c>
      <c r="C45" s="287" t="n">
        <v>4463.25</v>
      </c>
      <c r="D45" s="287" t="n">
        <v>5124.44</v>
      </c>
      <c r="E45" s="287" t="n">
        <v>6164.06</v>
      </c>
      <c r="F45" s="287" t="n">
        <v>6845.78</v>
      </c>
      <c r="G45" s="287" t="n">
        <v>7916</v>
      </c>
      <c r="H45" s="287" t="n">
        <v>7868.51</v>
      </c>
      <c r="I45" s="287" t="n">
        <v>8544.8</v>
      </c>
      <c r="J45" s="287" t="n">
        <v>9287.84</v>
      </c>
      <c r="K45" s="287" t="n">
        <v>9647.16</v>
      </c>
      <c r="L45" s="287" t="n">
        <v>13120.15</v>
      </c>
      <c r="CP45" s="267"/>
      <c r="CQ45" s="286"/>
      <c r="CR45" s="267"/>
      <c r="CS45" s="286"/>
      <c r="CT45" s="267"/>
      <c r="CU45" s="286"/>
      <c r="CV45" s="267"/>
      <c r="CW45" s="286"/>
      <c r="CX45" s="267"/>
      <c r="CY45" s="286"/>
      <c r="CZ45" s="267"/>
      <c r="DA45" s="286"/>
      <c r="DB45" s="267"/>
      <c r="DC45" s="286"/>
      <c r="DD45" s="267"/>
      <c r="DE45" s="286"/>
      <c r="DF45" s="267"/>
      <c r="DG45" s="286"/>
      <c r="DH45" s="267"/>
      <c r="DI45" s="267"/>
      <c r="DJ45" s="267"/>
      <c r="DK45" s="286"/>
      <c r="DL45" s="267"/>
      <c r="DM45" s="286"/>
      <c r="DN45" s="267"/>
      <c r="DO45" s="286"/>
      <c r="DP45" s="267"/>
      <c r="DQ45" s="267"/>
      <c r="DR45" s="267"/>
      <c r="DS45" s="267"/>
      <c r="DT45" s="267"/>
      <c r="DU45" s="267"/>
      <c r="DV45" s="267"/>
    </row>
    <row r="46" customFormat="false" ht="13.5" hidden="false" customHeight="true" outlineLevel="0" collapsed="false">
      <c r="A46" s="64" t="s">
        <v>34</v>
      </c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CP46" s="267"/>
      <c r="CQ46" s="286"/>
      <c r="CR46" s="267"/>
      <c r="CS46" s="286"/>
      <c r="CT46" s="267"/>
      <c r="CU46" s="286"/>
      <c r="CV46" s="267"/>
      <c r="CW46" s="286"/>
      <c r="CX46" s="267"/>
      <c r="CY46" s="286"/>
      <c r="CZ46" s="267"/>
      <c r="DA46" s="286"/>
      <c r="DB46" s="267"/>
      <c r="DC46" s="286"/>
      <c r="DD46" s="267"/>
      <c r="DE46" s="286"/>
      <c r="DF46" s="267"/>
      <c r="DG46" s="286"/>
      <c r="DH46" s="267"/>
      <c r="DI46" s="267"/>
      <c r="DJ46" s="267"/>
      <c r="DK46" s="286"/>
      <c r="DL46" s="267"/>
      <c r="DM46" s="286"/>
      <c r="DN46" s="267"/>
      <c r="DO46" s="286"/>
      <c r="DP46" s="267"/>
      <c r="DQ46" s="267"/>
      <c r="DR46" s="267"/>
      <c r="DS46" s="267"/>
      <c r="DT46" s="267"/>
      <c r="DU46" s="267"/>
      <c r="DV46" s="267"/>
    </row>
    <row r="47" customFormat="false" ht="13" hidden="false" customHeight="false" outlineLevel="0" collapsed="false">
      <c r="A47" s="50" t="s">
        <v>35</v>
      </c>
      <c r="B47" s="283" t="n">
        <v>4307.23</v>
      </c>
      <c r="C47" s="283" t="n">
        <v>2794.73</v>
      </c>
      <c r="D47" s="283" t="n">
        <v>3255.98</v>
      </c>
      <c r="E47" s="283" t="n">
        <v>3671.56</v>
      </c>
      <c r="F47" s="283" t="n">
        <v>4064.58</v>
      </c>
      <c r="G47" s="283" t="n">
        <v>4459.4</v>
      </c>
      <c r="H47" s="283" t="n">
        <v>4385.96</v>
      </c>
      <c r="I47" s="283" t="n">
        <v>4730.48</v>
      </c>
      <c r="J47" s="283" t="n">
        <v>4923.32</v>
      </c>
      <c r="K47" s="283" t="n">
        <v>5153.58</v>
      </c>
      <c r="L47" s="283" t="n">
        <v>5637.41</v>
      </c>
      <c r="CP47" s="267"/>
      <c r="CQ47" s="286"/>
      <c r="CR47" s="267"/>
      <c r="CS47" s="286"/>
      <c r="CT47" s="267"/>
      <c r="CU47" s="286"/>
      <c r="CV47" s="267"/>
      <c r="CW47" s="286"/>
      <c r="CX47" s="267"/>
      <c r="CY47" s="286"/>
      <c r="CZ47" s="267"/>
      <c r="DA47" s="286"/>
      <c r="DB47" s="267"/>
      <c r="DC47" s="286"/>
      <c r="DD47" s="267"/>
      <c r="DE47" s="286"/>
      <c r="DF47" s="267"/>
      <c r="DG47" s="286"/>
      <c r="DH47" s="267"/>
      <c r="DI47" s="267"/>
      <c r="DJ47" s="267"/>
      <c r="DK47" s="286"/>
      <c r="DL47" s="267"/>
      <c r="DM47" s="286"/>
      <c r="DN47" s="267"/>
      <c r="DO47" s="286"/>
      <c r="DP47" s="267"/>
      <c r="DQ47" s="267"/>
      <c r="DR47" s="267"/>
      <c r="DS47" s="267"/>
      <c r="DT47" s="267"/>
      <c r="DU47" s="267"/>
      <c r="DV47" s="267"/>
    </row>
    <row r="48" customFormat="false" ht="13" hidden="false" customHeight="false" outlineLevel="0" collapsed="false">
      <c r="A48" s="50" t="s">
        <v>36</v>
      </c>
      <c r="B48" s="283" t="n">
        <v>2016.77</v>
      </c>
      <c r="C48" s="283" t="n">
        <v>1052.34</v>
      </c>
      <c r="D48" s="283" t="n">
        <v>1243.46</v>
      </c>
      <c r="E48" s="283" t="n">
        <v>1478.81</v>
      </c>
      <c r="F48" s="283" t="n">
        <v>1659.51</v>
      </c>
      <c r="G48" s="283" t="n">
        <v>2026.61</v>
      </c>
      <c r="H48" s="283" t="n">
        <v>1969.01</v>
      </c>
      <c r="I48" s="283" t="n">
        <v>2165.84</v>
      </c>
      <c r="J48" s="283" t="n">
        <v>2415.6</v>
      </c>
      <c r="K48" s="283" t="n">
        <v>2558.18</v>
      </c>
      <c r="L48" s="283" t="n">
        <v>3602.31</v>
      </c>
      <c r="CP48" s="267"/>
      <c r="CQ48" s="286"/>
      <c r="CR48" s="267"/>
      <c r="CS48" s="286"/>
      <c r="CT48" s="267"/>
      <c r="CU48" s="286"/>
      <c r="CV48" s="267"/>
      <c r="CW48" s="286"/>
      <c r="CX48" s="267"/>
      <c r="CY48" s="286"/>
      <c r="CZ48" s="267"/>
      <c r="DA48" s="286"/>
      <c r="DB48" s="267"/>
      <c r="DC48" s="286"/>
      <c r="DD48" s="267"/>
      <c r="DE48" s="286"/>
      <c r="DF48" s="267"/>
      <c r="DG48" s="286"/>
      <c r="DH48" s="267"/>
      <c r="DI48" s="267"/>
      <c r="DJ48" s="267"/>
      <c r="DK48" s="286"/>
      <c r="DL48" s="267"/>
      <c r="DM48" s="286"/>
      <c r="DN48" s="267"/>
      <c r="DO48" s="286"/>
    </row>
    <row r="49" customFormat="false" ht="13" hidden="false" customHeight="false" outlineLevel="0" collapsed="false">
      <c r="A49" s="50" t="s">
        <v>19</v>
      </c>
      <c r="B49" s="288" t="n">
        <v>1572.93</v>
      </c>
      <c r="C49" s="288" t="n">
        <v>616.18</v>
      </c>
      <c r="D49" s="288" t="n">
        <v>625</v>
      </c>
      <c r="E49" s="288" t="n">
        <v>1013.69</v>
      </c>
      <c r="F49" s="288" t="n">
        <v>1121.69</v>
      </c>
      <c r="G49" s="288" t="n">
        <v>1429.99</v>
      </c>
      <c r="H49" s="288" t="n">
        <v>1513.54</v>
      </c>
      <c r="I49" s="288" t="n">
        <v>1648.48</v>
      </c>
      <c r="J49" s="288" t="n">
        <v>1948.92</v>
      </c>
      <c r="K49" s="288" t="n">
        <v>1935.4</v>
      </c>
      <c r="L49" s="288" t="n">
        <v>3880.43</v>
      </c>
    </row>
    <row r="50" customFormat="false" ht="26" hidden="false" customHeight="false" outlineLevel="0" collapsed="false">
      <c r="A50" s="289" t="s">
        <v>37</v>
      </c>
      <c r="B50" s="290" t="n">
        <v>4431.85</v>
      </c>
      <c r="C50" s="290" t="n">
        <v>2817.91</v>
      </c>
      <c r="D50" s="290" t="n">
        <v>3284.98</v>
      </c>
      <c r="E50" s="290" t="n">
        <v>3700.85</v>
      </c>
      <c r="F50" s="290" t="n">
        <v>4108.67</v>
      </c>
      <c r="G50" s="290" t="n">
        <v>4530.88</v>
      </c>
      <c r="H50" s="290" t="n">
        <v>4522.54</v>
      </c>
      <c r="I50" s="290" t="n">
        <v>4846.95</v>
      </c>
      <c r="J50" s="290" t="n">
        <v>5049.55</v>
      </c>
      <c r="K50" s="290" t="n">
        <v>5319.55</v>
      </c>
      <c r="L50" s="290" t="n">
        <v>6142.32</v>
      </c>
    </row>
    <row r="51" customFormat="false" ht="26" hidden="false" customHeight="false" outlineLevel="0" collapsed="false">
      <c r="A51" s="70" t="s">
        <v>38</v>
      </c>
      <c r="B51" s="288" t="n">
        <v>151.44</v>
      </c>
      <c r="C51" s="288" t="n">
        <v>121.41</v>
      </c>
      <c r="D51" s="288" t="n">
        <v>96.71</v>
      </c>
      <c r="E51" s="288" t="n">
        <v>129.21</v>
      </c>
      <c r="F51" s="288" t="n">
        <v>146.43</v>
      </c>
      <c r="G51" s="288" t="n">
        <v>121.44</v>
      </c>
      <c r="H51" s="288" t="n">
        <v>140.66</v>
      </c>
      <c r="I51" s="288" t="n">
        <v>161.78</v>
      </c>
      <c r="J51" s="288" t="n">
        <v>217.92</v>
      </c>
      <c r="K51" s="288" t="n">
        <v>206.67</v>
      </c>
      <c r="L51" s="288" t="n">
        <v>172.05</v>
      </c>
    </row>
    <row r="52" customFormat="false" ht="13" hidden="false" customHeight="false" outlineLevel="0" collapsed="false">
      <c r="A52" s="70" t="s">
        <v>39</v>
      </c>
      <c r="B52" s="288" t="n">
        <v>273.78</v>
      </c>
      <c r="C52" s="288" t="n">
        <v>43.47</v>
      </c>
      <c r="D52" s="288" t="n">
        <v>92.78</v>
      </c>
      <c r="E52" s="288" t="n">
        <v>144.12</v>
      </c>
      <c r="F52" s="288" t="n">
        <v>141.23</v>
      </c>
      <c r="G52" s="288" t="n">
        <v>194.98</v>
      </c>
      <c r="H52" s="288" t="n">
        <v>193.56</v>
      </c>
      <c r="I52" s="288" t="n">
        <v>299.86</v>
      </c>
      <c r="J52" s="288" t="n">
        <v>335.22</v>
      </c>
      <c r="K52" s="288" t="n">
        <v>492.17</v>
      </c>
      <c r="L52" s="288" t="n">
        <v>802.33</v>
      </c>
    </row>
    <row r="53" customFormat="false" ht="13" hidden="false" customHeight="false" outlineLevel="0" collapsed="false">
      <c r="A53" s="70" t="s">
        <v>40</v>
      </c>
      <c r="B53" s="288" t="n">
        <v>0</v>
      </c>
      <c r="C53" s="288" t="n">
        <v>0</v>
      </c>
      <c r="D53" s="288" t="n">
        <v>0</v>
      </c>
      <c r="E53" s="288" t="n">
        <v>0</v>
      </c>
      <c r="F53" s="288" t="n">
        <v>0</v>
      </c>
      <c r="G53" s="288" t="n">
        <v>0</v>
      </c>
      <c r="H53" s="288" t="n">
        <v>0</v>
      </c>
      <c r="I53" s="288" t="n">
        <v>0</v>
      </c>
      <c r="J53" s="288" t="n">
        <v>0</v>
      </c>
      <c r="K53" s="288" t="n">
        <v>0</v>
      </c>
      <c r="L53" s="288" t="n">
        <v>0</v>
      </c>
    </row>
    <row r="54" customFormat="false" ht="27" hidden="false" customHeight="true" outlineLevel="0" collapsed="false">
      <c r="A54" s="70" t="s">
        <v>41</v>
      </c>
      <c r="B54" s="288" t="n">
        <v>53.74</v>
      </c>
      <c r="C54" s="288" t="n">
        <v>2.27</v>
      </c>
      <c r="D54" s="288" t="n">
        <v>0.55</v>
      </c>
      <c r="E54" s="288" t="n">
        <v>15.21</v>
      </c>
      <c r="F54" s="288" t="n">
        <v>16.15</v>
      </c>
      <c r="G54" s="288" t="n">
        <v>16.9</v>
      </c>
      <c r="H54" s="288" t="n">
        <v>145.42</v>
      </c>
      <c r="I54" s="288" t="n">
        <v>91.42</v>
      </c>
      <c r="J54" s="288" t="n">
        <v>21.78</v>
      </c>
      <c r="K54" s="288" t="n">
        <v>25.74</v>
      </c>
      <c r="L54" s="288" t="n">
        <v>202.47</v>
      </c>
    </row>
    <row r="55" customFormat="false" ht="26" hidden="false" customHeight="false" outlineLevel="0" collapsed="false">
      <c r="A55" s="70" t="s">
        <v>42</v>
      </c>
      <c r="B55" s="288" t="n">
        <v>492.26</v>
      </c>
      <c r="C55" s="288" t="n">
        <v>22.79</v>
      </c>
      <c r="D55" s="288" t="n">
        <v>68.47</v>
      </c>
      <c r="E55" s="288" t="n">
        <v>119.22</v>
      </c>
      <c r="F55" s="288" t="n">
        <v>237.4</v>
      </c>
      <c r="G55" s="288" t="n">
        <v>334.92</v>
      </c>
      <c r="H55" s="288" t="n">
        <v>219.19</v>
      </c>
      <c r="I55" s="288" t="n">
        <v>348.5</v>
      </c>
      <c r="J55" s="288" t="n">
        <v>666.18</v>
      </c>
      <c r="K55" s="288" t="n">
        <v>1107.89</v>
      </c>
      <c r="L55" s="288" t="n">
        <v>1803.2</v>
      </c>
    </row>
    <row r="56" customFormat="false" ht="13" hidden="false" customHeight="false" outlineLevel="0" collapsed="false">
      <c r="A56" s="70" t="s">
        <v>43</v>
      </c>
      <c r="B56" s="288" t="n">
        <v>12.2</v>
      </c>
      <c r="C56" s="288" t="n">
        <v>0</v>
      </c>
      <c r="D56" s="288" t="n">
        <v>4.06</v>
      </c>
      <c r="E56" s="288" t="n">
        <v>1.66</v>
      </c>
      <c r="F56" s="288" t="n">
        <v>5.03</v>
      </c>
      <c r="G56" s="288" t="n">
        <v>6.98</v>
      </c>
      <c r="H56" s="288" t="n">
        <v>4.44</v>
      </c>
      <c r="I56" s="288" t="n">
        <v>5.97</v>
      </c>
      <c r="J56" s="288" t="n">
        <v>11.79</v>
      </c>
      <c r="K56" s="288" t="n">
        <v>22.5</v>
      </c>
      <c r="L56" s="288" t="n">
        <v>59.75</v>
      </c>
    </row>
    <row r="57" customFormat="false" ht="13" hidden="false" customHeight="false" outlineLevel="0" collapsed="false">
      <c r="A57" s="70" t="s">
        <v>44</v>
      </c>
      <c r="B57" s="288" t="n">
        <v>1.98</v>
      </c>
      <c r="C57" s="288" t="n">
        <v>0.29</v>
      </c>
      <c r="D57" s="288" t="n">
        <v>0.58</v>
      </c>
      <c r="E57" s="288" t="n">
        <v>0.05</v>
      </c>
      <c r="F57" s="288" t="n">
        <v>0.23</v>
      </c>
      <c r="G57" s="288" t="n">
        <v>1.67</v>
      </c>
      <c r="H57" s="288" t="n">
        <v>0.44</v>
      </c>
      <c r="I57" s="288" t="n">
        <v>1.29</v>
      </c>
      <c r="J57" s="288" t="n">
        <v>2.49</v>
      </c>
      <c r="K57" s="288" t="n">
        <v>6.95</v>
      </c>
      <c r="L57" s="288" t="n">
        <v>5.84</v>
      </c>
    </row>
    <row r="58" customFormat="false" ht="13" hidden="false" customHeight="false" outlineLevel="0" collapsed="false">
      <c r="A58" s="70" t="s">
        <v>45</v>
      </c>
      <c r="B58" s="288" t="n">
        <v>22.46</v>
      </c>
      <c r="C58" s="288" t="n">
        <v>8.97</v>
      </c>
      <c r="D58" s="288" t="n">
        <v>8.35</v>
      </c>
      <c r="E58" s="288" t="n">
        <v>7.37</v>
      </c>
      <c r="F58" s="288" t="n">
        <v>10.86</v>
      </c>
      <c r="G58" s="288" t="n">
        <v>11.8</v>
      </c>
      <c r="H58" s="288" t="n">
        <v>17.54</v>
      </c>
      <c r="I58" s="288" t="n">
        <v>25.26</v>
      </c>
      <c r="J58" s="288" t="n">
        <v>12.61</v>
      </c>
      <c r="K58" s="288" t="n">
        <v>8.09</v>
      </c>
      <c r="L58" s="288" t="n">
        <v>113.9</v>
      </c>
    </row>
    <row r="59" customFormat="false" ht="14" hidden="false" customHeight="false" outlineLevel="0" collapsed="false">
      <c r="A59" s="57" t="s">
        <v>46</v>
      </c>
      <c r="B59" s="291" t="n">
        <v>1007.86</v>
      </c>
      <c r="C59" s="291" t="n">
        <v>199.2</v>
      </c>
      <c r="D59" s="291" t="n">
        <v>271.5</v>
      </c>
      <c r="E59" s="291" t="n">
        <v>416.84</v>
      </c>
      <c r="F59" s="291" t="n">
        <v>557.33</v>
      </c>
      <c r="G59" s="291" t="n">
        <v>688.69</v>
      </c>
      <c r="H59" s="291" t="n">
        <v>721.25</v>
      </c>
      <c r="I59" s="291" t="n">
        <v>934.08</v>
      </c>
      <c r="J59" s="291" t="n">
        <v>1267.99</v>
      </c>
      <c r="K59" s="291" t="n">
        <v>1870.01</v>
      </c>
      <c r="L59" s="291" t="n">
        <v>3159.54</v>
      </c>
    </row>
    <row r="60" customFormat="false" ht="15" hidden="false" customHeight="false" outlineLevel="0" collapsed="false">
      <c r="A60" s="71" t="s">
        <v>47</v>
      </c>
      <c r="B60" s="292" t="n">
        <v>8904.79</v>
      </c>
      <c r="C60" s="292" t="n">
        <v>4662.45</v>
      </c>
      <c r="D60" s="292" t="n">
        <v>5395.94</v>
      </c>
      <c r="E60" s="292" t="n">
        <v>6580.9</v>
      </c>
      <c r="F60" s="292" t="n">
        <v>7403.11</v>
      </c>
      <c r="G60" s="292" t="n">
        <v>8604.69</v>
      </c>
      <c r="H60" s="292" t="n">
        <v>8589.76</v>
      </c>
      <c r="I60" s="292" t="n">
        <v>9478.88</v>
      </c>
      <c r="J60" s="292" t="n">
        <v>10555.83</v>
      </c>
      <c r="K60" s="292" t="n">
        <v>11517.17</v>
      </c>
      <c r="L60" s="292" t="n">
        <v>16279.69</v>
      </c>
    </row>
    <row r="61" customFormat="false" ht="26" hidden="false" customHeight="false" outlineLevel="0" collapsed="false">
      <c r="A61" s="293" t="s">
        <v>49</v>
      </c>
      <c r="B61" s="294" t="n">
        <v>2.1</v>
      </c>
      <c r="C61" s="294" t="n">
        <v>1.96</v>
      </c>
      <c r="D61" s="294" t="n">
        <v>1.97</v>
      </c>
      <c r="E61" s="294" t="n">
        <v>2.14</v>
      </c>
      <c r="F61" s="294" t="n">
        <v>2.16</v>
      </c>
      <c r="G61" s="294" t="n">
        <v>2.31</v>
      </c>
      <c r="H61" s="294" t="n">
        <v>2.23</v>
      </c>
      <c r="I61" s="294" t="n">
        <v>2.19</v>
      </c>
      <c r="J61" s="294" t="n">
        <v>2.14</v>
      </c>
      <c r="K61" s="294" t="n">
        <v>2.02</v>
      </c>
      <c r="L61" s="294" t="n">
        <v>1.93</v>
      </c>
    </row>
    <row r="76" customFormat="false" ht="13" hidden="false" customHeight="false" outlineLevel="0" collapsed="false">
      <c r="L76" s="254"/>
    </row>
    <row r="77" customFormat="false" ht="13" hidden="false" customHeight="false" outlineLevel="0" collapsed="false">
      <c r="L77" s="254"/>
    </row>
    <row r="78" customFormat="false" ht="13" hidden="false" customHeight="false" outlineLevel="0" collapsed="false">
      <c r="L78" s="254"/>
    </row>
    <row r="79" customFormat="false" ht="13" hidden="false" customHeight="false" outlineLevel="0" collapsed="false">
      <c r="L79" s="254"/>
    </row>
    <row r="80" customFormat="false" ht="13" hidden="false" customHeight="false" outlineLevel="0" collapsed="false">
      <c r="L80" s="254"/>
    </row>
    <row r="81" customFormat="false" ht="13" hidden="false" customHeight="false" outlineLevel="0" collapsed="false">
      <c r="L81" s="254"/>
    </row>
    <row r="82" customFormat="false" ht="13" hidden="false" customHeight="false" outlineLevel="0" collapsed="false">
      <c r="L82" s="254"/>
    </row>
    <row r="83" customFormat="false" ht="13" hidden="false" customHeight="false" outlineLevel="0" collapsed="false">
      <c r="L83" s="254"/>
    </row>
    <row r="84" customFormat="false" ht="13" hidden="false" customHeight="false" outlineLevel="0" collapsed="false">
      <c r="L84" s="254"/>
    </row>
    <row r="85" customFormat="false" ht="13" hidden="false" customHeight="false" outlineLevel="0" collapsed="false">
      <c r="L85" s="254"/>
    </row>
    <row r="86" customFormat="false" ht="13" hidden="false" customHeight="false" outlineLevel="0" collapsed="false">
      <c r="L86" s="254"/>
    </row>
    <row r="87" customFormat="false" ht="13" hidden="false" customHeight="false" outlineLevel="0" collapsed="false">
      <c r="L87" s="254"/>
    </row>
    <row r="88" customFormat="false" ht="13" hidden="false" customHeight="false" outlineLevel="0" collapsed="false">
      <c r="L88" s="254"/>
    </row>
    <row r="89" customFormat="false" ht="13" hidden="false" customHeight="false" outlineLevel="0" collapsed="false">
      <c r="L89" s="254"/>
    </row>
    <row r="90" customFormat="false" ht="13" hidden="false" customHeight="false" outlineLevel="0" collapsed="false">
      <c r="L90" s="254"/>
    </row>
    <row r="91" customFormat="false" ht="13" hidden="false" customHeight="false" outlineLevel="0" collapsed="false">
      <c r="L91" s="254"/>
    </row>
    <row r="92" customFormat="false" ht="13" hidden="false" customHeight="false" outlineLevel="0" collapsed="false">
      <c r="L92" s="254"/>
    </row>
    <row r="93" customFormat="false" ht="13" hidden="false" customHeight="false" outlineLevel="0" collapsed="false">
      <c r="L93" s="254"/>
    </row>
    <row r="94" customFormat="false" ht="13" hidden="false" customHeight="false" outlineLevel="0" collapsed="false">
      <c r="L94" s="254"/>
    </row>
    <row r="95" customFormat="false" ht="13" hidden="false" customHeight="false" outlineLevel="0" collapsed="false">
      <c r="L95" s="254"/>
    </row>
    <row r="96" customFormat="false" ht="13" hidden="false" customHeight="false" outlineLevel="0" collapsed="false">
      <c r="L96" s="254"/>
    </row>
    <row r="97" customFormat="false" ht="13" hidden="false" customHeight="false" outlineLevel="0" collapsed="false">
      <c r="L97" s="254"/>
    </row>
    <row r="98" customFormat="false" ht="13" hidden="false" customHeight="false" outlineLevel="0" collapsed="false">
      <c r="L98" s="254"/>
    </row>
    <row r="99" customFormat="false" ht="13" hidden="false" customHeight="false" outlineLevel="0" collapsed="false">
      <c r="L99" s="254"/>
    </row>
    <row r="100" customFormat="false" ht="13" hidden="false" customHeight="false" outlineLevel="0" collapsed="false">
      <c r="L100" s="254"/>
    </row>
    <row r="101" customFormat="false" ht="13" hidden="false" customHeight="false" outlineLevel="0" collapsed="false">
      <c r="L101" s="254"/>
    </row>
    <row r="102" customFormat="false" ht="13" hidden="false" customHeight="false" outlineLevel="0" collapsed="false">
      <c r="L102" s="254"/>
    </row>
    <row r="103" customFormat="false" ht="13" hidden="false" customHeight="false" outlineLevel="0" collapsed="false">
      <c r="L103" s="254"/>
    </row>
    <row r="104" customFormat="false" ht="13" hidden="false" customHeight="false" outlineLevel="0" collapsed="false">
      <c r="L104" s="254"/>
    </row>
    <row r="105" customFormat="false" ht="13" hidden="false" customHeight="false" outlineLevel="0" collapsed="false">
      <c r="L105" s="254"/>
    </row>
    <row r="106" customFormat="false" ht="13" hidden="false" customHeight="false" outlineLevel="0" collapsed="false">
      <c r="L106" s="254"/>
    </row>
    <row r="107" customFormat="false" ht="13" hidden="false" customHeight="false" outlineLevel="0" collapsed="false">
      <c r="L107" s="254"/>
    </row>
    <row r="108" customFormat="false" ht="13" hidden="false" customHeight="false" outlineLevel="0" collapsed="false">
      <c r="L108" s="254"/>
    </row>
    <row r="109" customFormat="false" ht="13" hidden="false" customHeight="false" outlineLevel="0" collapsed="false">
      <c r="L109" s="254"/>
    </row>
    <row r="110" customFormat="false" ht="13" hidden="false" customHeight="false" outlineLevel="0" collapsed="false">
      <c r="L110" s="254"/>
    </row>
    <row r="111" customFormat="false" ht="13" hidden="false" customHeight="false" outlineLevel="0" collapsed="false">
      <c r="L111" s="254"/>
    </row>
    <row r="112" customFormat="false" ht="13" hidden="false" customHeight="false" outlineLevel="0" collapsed="false">
      <c r="L112" s="254"/>
    </row>
    <row r="113" customFormat="false" ht="13" hidden="false" customHeight="false" outlineLevel="0" collapsed="false">
      <c r="L113" s="254"/>
    </row>
    <row r="114" customFormat="false" ht="13" hidden="false" customHeight="false" outlineLevel="0" collapsed="false">
      <c r="L114" s="254"/>
    </row>
    <row r="115" customFormat="false" ht="13" hidden="false" customHeight="false" outlineLevel="0" collapsed="false">
      <c r="L115" s="254"/>
    </row>
    <row r="116" customFormat="false" ht="13" hidden="false" customHeight="false" outlineLevel="0" collapsed="false">
      <c r="L116" s="254"/>
    </row>
    <row r="117" customFormat="false" ht="13" hidden="false" customHeight="false" outlineLevel="0" collapsed="false">
      <c r="L117" s="254"/>
    </row>
    <row r="118" customFormat="false" ht="13" hidden="false" customHeight="false" outlineLevel="0" collapsed="false">
      <c r="L118" s="254"/>
    </row>
    <row r="119" customFormat="false" ht="13" hidden="false" customHeight="false" outlineLevel="0" collapsed="false">
      <c r="L119" s="254"/>
    </row>
    <row r="120" customFormat="false" ht="13" hidden="false" customHeight="false" outlineLevel="0" collapsed="false">
      <c r="L120" s="254"/>
    </row>
    <row r="121" customFormat="false" ht="13" hidden="false" customHeight="false" outlineLevel="0" collapsed="false">
      <c r="L121" s="254"/>
    </row>
    <row r="122" customFormat="false" ht="13" hidden="false" customHeight="false" outlineLevel="0" collapsed="false">
      <c r="L122" s="254"/>
    </row>
    <row r="123" customFormat="false" ht="13" hidden="false" customHeight="false" outlineLevel="0" collapsed="false">
      <c r="L123" s="254"/>
    </row>
    <row r="124" customFormat="false" ht="13" hidden="false" customHeight="false" outlineLevel="0" collapsed="false">
      <c r="L124" s="254"/>
    </row>
    <row r="125" customFormat="false" ht="13" hidden="false" customHeight="false" outlineLevel="0" collapsed="false">
      <c r="L125" s="254"/>
    </row>
    <row r="126" customFormat="false" ht="13" hidden="false" customHeight="false" outlineLevel="0" collapsed="false">
      <c r="L126" s="254"/>
    </row>
    <row r="127" customFormat="false" ht="13" hidden="false" customHeight="false" outlineLevel="0" collapsed="false">
      <c r="L127" s="254"/>
    </row>
    <row r="128" customFormat="false" ht="13" hidden="false" customHeight="false" outlineLevel="0" collapsed="false">
      <c r="L128" s="254"/>
    </row>
    <row r="129" customFormat="false" ht="13" hidden="false" customHeight="false" outlineLevel="0" collapsed="false">
      <c r="L129" s="254"/>
    </row>
    <row r="130" customFormat="false" ht="13" hidden="false" customHeight="false" outlineLevel="0" collapsed="false">
      <c r="L130" s="254"/>
    </row>
    <row r="131" customFormat="false" ht="13" hidden="false" customHeight="false" outlineLevel="0" collapsed="false">
      <c r="L131" s="254"/>
    </row>
    <row r="132" customFormat="false" ht="13" hidden="false" customHeight="false" outlineLevel="0" collapsed="false">
      <c r="L132" s="254"/>
    </row>
    <row r="133" customFormat="false" ht="13" hidden="false" customHeight="false" outlineLevel="0" collapsed="false">
      <c r="L133" s="254"/>
    </row>
    <row r="134" customFormat="false" ht="13" hidden="false" customHeight="false" outlineLevel="0" collapsed="false">
      <c r="L134" s="254"/>
    </row>
    <row r="135" customFormat="false" ht="13" hidden="false" customHeight="false" outlineLevel="0" collapsed="false">
      <c r="L135" s="254"/>
    </row>
    <row r="136" customFormat="false" ht="13" hidden="false" customHeight="false" outlineLevel="0" collapsed="false">
      <c r="L136" s="254"/>
    </row>
    <row r="137" customFormat="false" ht="13" hidden="false" customHeight="false" outlineLevel="0" collapsed="false">
      <c r="L137" s="254"/>
    </row>
    <row r="138" customFormat="false" ht="13" hidden="false" customHeight="false" outlineLevel="0" collapsed="false">
      <c r="L138" s="254"/>
    </row>
    <row r="139" customFormat="false" ht="13" hidden="false" customHeight="false" outlineLevel="0" collapsed="false">
      <c r="L139" s="254"/>
    </row>
    <row r="140" customFormat="false" ht="13" hidden="false" customHeight="false" outlineLevel="0" collapsed="false">
      <c r="L140" s="254"/>
    </row>
    <row r="141" customFormat="false" ht="13" hidden="false" customHeight="false" outlineLevel="0" collapsed="false">
      <c r="L141" s="254"/>
    </row>
    <row r="142" customFormat="false" ht="13" hidden="false" customHeight="false" outlineLevel="0" collapsed="false">
      <c r="L142" s="254"/>
    </row>
    <row r="143" customFormat="false" ht="13" hidden="false" customHeight="false" outlineLevel="0" collapsed="false">
      <c r="L143" s="254"/>
    </row>
    <row r="144" customFormat="false" ht="13" hidden="false" customHeight="false" outlineLevel="0" collapsed="false">
      <c r="L144" s="254"/>
    </row>
    <row r="145" customFormat="false" ht="13" hidden="false" customHeight="false" outlineLevel="0" collapsed="false">
      <c r="L145" s="254"/>
    </row>
    <row r="146" customFormat="false" ht="13" hidden="false" customHeight="false" outlineLevel="0" collapsed="false">
      <c r="L146" s="254"/>
    </row>
    <row r="147" customFormat="false" ht="13" hidden="false" customHeight="false" outlineLevel="0" collapsed="false">
      <c r="L147" s="254"/>
    </row>
    <row r="148" customFormat="false" ht="13" hidden="false" customHeight="false" outlineLevel="0" collapsed="false">
      <c r="L148" s="254"/>
    </row>
    <row r="149" customFormat="false" ht="13" hidden="false" customHeight="false" outlineLevel="0" collapsed="false">
      <c r="L149" s="254"/>
    </row>
    <row r="150" customFormat="false" ht="13" hidden="false" customHeight="false" outlineLevel="0" collapsed="false">
      <c r="L150" s="254"/>
    </row>
    <row r="151" customFormat="false" ht="13" hidden="false" customHeight="false" outlineLevel="0" collapsed="false">
      <c r="L151" s="254"/>
    </row>
    <row r="152" customFormat="false" ht="13" hidden="false" customHeight="false" outlineLevel="0" collapsed="false">
      <c r="L152" s="254"/>
    </row>
  </sheetData>
  <mergeCells count="16">
    <mergeCell ref="J1:L1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249" width="34.26"/>
    <col collapsed="false" customWidth="true" hidden="false" outlineLevel="0" max="2" min="2" style="249" width="6.72"/>
    <col collapsed="false" customWidth="true" hidden="false" outlineLevel="0" max="12" min="3" style="249" width="6.26"/>
    <col collapsed="false" customWidth="true" hidden="false" outlineLevel="0" max="13" min="13" style="250" width="1.53"/>
    <col collapsed="false" customWidth="true" hidden="false" outlineLevel="0" max="29" min="14" style="250" width="1.72"/>
    <col collapsed="false" customWidth="true" hidden="false" outlineLevel="0" max="30" min="30" style="250" width="11.53"/>
    <col collapsed="false" customWidth="true" hidden="false" outlineLevel="0" max="31" min="31" style="250" width="8.81"/>
    <col collapsed="false" customWidth="true" hidden="false" outlineLevel="0" max="40" min="32" style="250" width="13.72"/>
    <col collapsed="false" customWidth="true" hidden="false" outlineLevel="0" max="58" min="41" style="250" width="1.72"/>
    <col collapsed="false" customWidth="true" hidden="false" outlineLevel="0" max="62" min="59" style="250" width="8.81"/>
    <col collapsed="false" customWidth="true" hidden="false" outlineLevel="0" max="63" min="63" style="250" width="52.44"/>
    <col collapsed="false" customWidth="true" hidden="false" outlineLevel="0" max="64" min="64" style="250" width="17.53"/>
    <col collapsed="false" customWidth="true" hidden="false" outlineLevel="0" max="65" min="65" style="250" width="10.81"/>
    <col collapsed="false" customWidth="true" hidden="false" outlineLevel="0" max="66" min="66" style="250" width="13.26"/>
    <col collapsed="false" customWidth="true" hidden="false" outlineLevel="0" max="67" min="67" style="250" width="10.81"/>
    <col collapsed="false" customWidth="true" hidden="false" outlineLevel="0" max="68" min="68" style="250" width="13.26"/>
    <col collapsed="false" customWidth="true" hidden="false" outlineLevel="0" max="69" min="69" style="250" width="10.81"/>
    <col collapsed="false" customWidth="true" hidden="false" outlineLevel="0" max="70" min="70" style="250" width="13.26"/>
    <col collapsed="false" customWidth="true" hidden="false" outlineLevel="0" max="71" min="71" style="250" width="10.81"/>
    <col collapsed="false" customWidth="true" hidden="false" outlineLevel="0" max="72" min="72" style="250" width="13.26"/>
    <col collapsed="false" customWidth="true" hidden="false" outlineLevel="0" max="73" min="73" style="250" width="13.17"/>
    <col collapsed="false" customWidth="true" hidden="false" outlineLevel="0" max="74" min="74" style="250" width="14.17"/>
    <col collapsed="false" customWidth="true" hidden="false" outlineLevel="0" max="75" min="75" style="250" width="12.17"/>
    <col collapsed="false" customWidth="true" hidden="false" outlineLevel="0" max="76" min="76" style="250" width="14.44"/>
    <col collapsed="false" customWidth="true" hidden="false" outlineLevel="0" max="77" min="77" style="250" width="12.17"/>
    <col collapsed="false" customWidth="true" hidden="false" outlineLevel="0" max="78" min="78" style="250" width="18.72"/>
    <col collapsed="false" customWidth="true" hidden="false" outlineLevel="0" max="79" min="79" style="250" width="12.17"/>
    <col collapsed="false" customWidth="true" hidden="false" outlineLevel="0" max="80" min="80" style="250" width="17.72"/>
    <col collapsed="false" customWidth="true" hidden="false" outlineLevel="0" max="81" min="81" style="250" width="12.17"/>
    <col collapsed="false" customWidth="true" hidden="false" outlineLevel="0" max="82" min="82" style="250" width="18.72"/>
    <col collapsed="false" customWidth="true" hidden="false" outlineLevel="0" max="83" min="83" style="250" width="12.17"/>
    <col collapsed="false" customWidth="true" hidden="false" outlineLevel="0" max="84" min="84" style="250" width="17.72"/>
    <col collapsed="false" customWidth="true" hidden="false" outlineLevel="0" max="85" min="85" style="250" width="12.17"/>
    <col collapsed="false" customWidth="true" hidden="false" outlineLevel="0" max="86" min="86" style="250" width="18.72"/>
    <col collapsed="false" customWidth="true" hidden="false" outlineLevel="0" max="87" min="87" style="250" width="12.17"/>
    <col collapsed="false" customWidth="true" hidden="false" outlineLevel="0" max="88" min="88" style="250" width="18.72"/>
    <col collapsed="false" customWidth="true" hidden="false" outlineLevel="0" max="89" min="89" style="250" width="12.17"/>
    <col collapsed="false" customWidth="true" hidden="false" outlineLevel="0" max="90" min="90" style="250" width="17.72"/>
    <col collapsed="false" customWidth="true" hidden="false" outlineLevel="0" max="91" min="91" style="250" width="12.17"/>
    <col collapsed="false" customWidth="true" hidden="false" outlineLevel="0" max="92" min="92" style="250" width="18.72"/>
    <col collapsed="false" customWidth="true" hidden="false" outlineLevel="0" max="93" min="93" style="250" width="12.17"/>
    <col collapsed="false" customWidth="true" hidden="false" outlineLevel="0" max="94" min="94" style="250" width="17.72"/>
    <col collapsed="false" customWidth="true" hidden="false" outlineLevel="0" max="95" min="95" style="250" width="12.17"/>
    <col collapsed="false" customWidth="true" hidden="false" outlineLevel="0" max="96" min="96" style="250" width="17.72"/>
    <col collapsed="false" customWidth="true" hidden="false" outlineLevel="0" max="97" min="97" style="250" width="12.17"/>
    <col collapsed="false" customWidth="true" hidden="false" outlineLevel="0" max="98" min="98" style="250" width="17.72"/>
    <col collapsed="false" customWidth="true" hidden="false" outlineLevel="0" max="99" min="99" style="250" width="12.17"/>
    <col collapsed="false" customWidth="true" hidden="false" outlineLevel="0" max="100" min="100" style="250" width="17.72"/>
    <col collapsed="false" customWidth="true" hidden="false" outlineLevel="0" max="101" min="101" style="250" width="12.17"/>
    <col collapsed="false" customWidth="true" hidden="false" outlineLevel="0" max="102" min="102" style="250" width="18.72"/>
    <col collapsed="false" customWidth="true" hidden="false" outlineLevel="0" max="103" min="103" style="250" width="13.17"/>
    <col collapsed="false" customWidth="true" hidden="false" outlineLevel="0" max="104" min="104" style="250" width="17.72"/>
    <col collapsed="false" customWidth="true" hidden="false" outlineLevel="0" max="105" min="105" style="250" width="12.17"/>
    <col collapsed="false" customWidth="true" hidden="false" outlineLevel="0" max="106" min="106" style="250" width="17.72"/>
    <col collapsed="false" customWidth="true" hidden="false" outlineLevel="0" max="107" min="107" style="250" width="12.17"/>
    <col collapsed="false" customWidth="true" hidden="false" outlineLevel="0" max="108" min="108" style="250" width="17.72"/>
    <col collapsed="false" customWidth="true" hidden="false" outlineLevel="0" max="109" min="109" style="250" width="12.17"/>
    <col collapsed="false" customWidth="true" hidden="false" outlineLevel="0" max="110" min="110" style="250" width="17.72"/>
    <col collapsed="false" customWidth="true" hidden="false" outlineLevel="0" max="111" min="111" style="250" width="12.17"/>
    <col collapsed="false" customWidth="true" hidden="false" outlineLevel="0" max="112" min="112" style="250" width="17.72"/>
    <col collapsed="false" customWidth="true" hidden="false" outlineLevel="0" max="113" min="113" style="250" width="14.72"/>
    <col collapsed="false" customWidth="true" hidden="false" outlineLevel="0" max="114" min="114" style="250" width="18.72"/>
    <col collapsed="false" customWidth="true" hidden="false" outlineLevel="0" max="115" min="115" style="250" width="12.17"/>
    <col collapsed="false" customWidth="true" hidden="false" outlineLevel="0" max="116" min="116" style="250" width="17.72"/>
    <col collapsed="false" customWidth="true" hidden="false" outlineLevel="0" max="117" min="117" style="250" width="12.17"/>
    <col collapsed="false" customWidth="true" hidden="false" outlineLevel="0" max="118" min="118" style="250" width="19.72"/>
    <col collapsed="false" customWidth="true" hidden="false" outlineLevel="0" max="119" min="119" style="250" width="14.17"/>
    <col collapsed="false" customWidth="true" hidden="false" outlineLevel="0" max="130" min="120" style="250" width="8.81"/>
    <col collapsed="false" customWidth="false" hidden="false" outlineLevel="0" max="257" min="131" style="249" width="9.17"/>
  </cols>
  <sheetData>
    <row r="1" customFormat="false" ht="15.75" hidden="false" customHeight="true" outlineLevel="0" collapsed="false">
      <c r="K1" s="295" t="s">
        <v>131</v>
      </c>
      <c r="L1" s="295"/>
    </row>
    <row r="2" customFormat="false" ht="0.75" hidden="false" customHeight="true" outlineLevel="0" collapsed="false"/>
    <row r="3" customFormat="false" ht="60.75" hidden="false" customHeight="true" outlineLevel="0" collapsed="false">
      <c r="A3" s="253" t="s">
        <v>13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7.5" hidden="false" customHeight="true" outlineLevel="0" collapsed="false"/>
    <row r="5" customFormat="false" ht="26.25" hidden="false" customHeight="true" outlineLevel="0" collapsed="false">
      <c r="A5" s="254"/>
      <c r="B5" s="254"/>
      <c r="C5" s="255"/>
      <c r="D5" s="255"/>
      <c r="E5" s="255"/>
      <c r="F5" s="254"/>
      <c r="G5" s="256" t="s">
        <v>133</v>
      </c>
      <c r="H5" s="256"/>
      <c r="I5" s="256"/>
      <c r="J5" s="256"/>
      <c r="K5" s="256"/>
      <c r="L5" s="256"/>
    </row>
    <row r="6" customFormat="false" ht="26.25" hidden="false" customHeight="true" outlineLevel="0" collapsed="false">
      <c r="A6" s="257"/>
      <c r="B6" s="258" t="s">
        <v>7</v>
      </c>
      <c r="C6" s="259" t="s">
        <v>120</v>
      </c>
      <c r="D6" s="259"/>
      <c r="E6" s="259"/>
      <c r="F6" s="259"/>
      <c r="G6" s="259"/>
      <c r="H6" s="259"/>
      <c r="I6" s="259"/>
      <c r="J6" s="259"/>
      <c r="K6" s="259"/>
      <c r="L6" s="259"/>
    </row>
    <row r="7" customFormat="false" ht="41.25" hidden="false" customHeight="true" outlineLevel="0" collapsed="false">
      <c r="A7" s="257"/>
      <c r="B7" s="258"/>
      <c r="C7" s="296" t="s">
        <v>121</v>
      </c>
      <c r="D7" s="258" t="s">
        <v>122</v>
      </c>
      <c r="E7" s="258" t="s">
        <v>123</v>
      </c>
      <c r="F7" s="258" t="s">
        <v>124</v>
      </c>
      <c r="G7" s="258" t="s">
        <v>125</v>
      </c>
      <c r="H7" s="258" t="s">
        <v>126</v>
      </c>
      <c r="I7" s="258" t="s">
        <v>127</v>
      </c>
      <c r="J7" s="258" t="s">
        <v>128</v>
      </c>
      <c r="K7" s="258" t="s">
        <v>129</v>
      </c>
      <c r="L7" s="262" t="s">
        <v>134</v>
      </c>
    </row>
    <row r="8" customFormat="false" ht="12.75" hidden="false" customHeight="true" outlineLevel="0" collapsed="false">
      <c r="A8" s="257"/>
      <c r="B8" s="258"/>
      <c r="C8" s="296"/>
      <c r="D8" s="258"/>
      <c r="E8" s="258"/>
      <c r="F8" s="258"/>
      <c r="G8" s="258"/>
      <c r="H8" s="258"/>
      <c r="I8" s="258"/>
      <c r="J8" s="258"/>
      <c r="K8" s="258"/>
      <c r="L8" s="262"/>
    </row>
    <row r="9" customFormat="false" ht="12.75" hidden="false" customHeight="true" outlineLevel="0" collapsed="false">
      <c r="A9" s="257"/>
      <c r="B9" s="258"/>
      <c r="C9" s="296"/>
      <c r="D9" s="258"/>
      <c r="E9" s="258"/>
      <c r="F9" s="258"/>
      <c r="G9" s="258"/>
      <c r="H9" s="258"/>
      <c r="I9" s="258"/>
      <c r="J9" s="258"/>
      <c r="K9" s="258"/>
      <c r="L9" s="262"/>
    </row>
    <row r="10" customFormat="false" ht="14.25" hidden="false" customHeight="true" outlineLevel="0" collapsed="false">
      <c r="A10" s="257"/>
      <c r="B10" s="258"/>
      <c r="C10" s="296"/>
      <c r="D10" s="258"/>
      <c r="E10" s="258"/>
      <c r="F10" s="258"/>
      <c r="G10" s="258"/>
      <c r="H10" s="258"/>
      <c r="I10" s="258"/>
      <c r="J10" s="258"/>
      <c r="K10" s="258"/>
      <c r="L10" s="262"/>
    </row>
    <row r="11" customFormat="false" ht="10.5" hidden="false" customHeight="true" outlineLevel="0" collapsed="false">
      <c r="A11" s="297"/>
      <c r="B11" s="264"/>
      <c r="C11" s="265"/>
      <c r="D11" s="266"/>
      <c r="E11" s="266"/>
      <c r="F11" s="265"/>
      <c r="G11" s="265"/>
      <c r="H11" s="265"/>
      <c r="I11" s="265"/>
      <c r="J11" s="265"/>
      <c r="K11" s="265"/>
      <c r="L11" s="265"/>
    </row>
    <row r="12" customFormat="false" ht="27.75" hidden="false" customHeight="true" outlineLevel="0" collapsed="false">
      <c r="A12" s="43" t="s">
        <v>14</v>
      </c>
      <c r="B12" s="298" t="n">
        <v>44.8</v>
      </c>
      <c r="C12" s="298" t="n">
        <v>55.9</v>
      </c>
      <c r="D12" s="298" t="n">
        <v>56.6</v>
      </c>
      <c r="E12" s="298" t="n">
        <v>53.2</v>
      </c>
      <c r="F12" s="298" t="n">
        <v>50.9</v>
      </c>
      <c r="G12" s="298" t="n">
        <v>48.3</v>
      </c>
      <c r="H12" s="298" t="n">
        <v>47.5</v>
      </c>
      <c r="I12" s="298" t="n">
        <v>45.9</v>
      </c>
      <c r="J12" s="298" t="n">
        <v>42.5</v>
      </c>
      <c r="K12" s="298" t="n">
        <v>41.2</v>
      </c>
      <c r="L12" s="298" t="n">
        <v>31.4</v>
      </c>
      <c r="M12" s="260"/>
      <c r="N12" s="260"/>
    </row>
    <row r="13" customFormat="false" ht="12.75" hidden="false" customHeight="true" outlineLevel="0" collapsed="false">
      <c r="A13" s="43" t="s">
        <v>15</v>
      </c>
      <c r="B13" s="298" t="n">
        <v>1.2</v>
      </c>
      <c r="C13" s="298" t="n">
        <v>0.6</v>
      </c>
      <c r="D13" s="298" t="n">
        <v>0.9</v>
      </c>
      <c r="E13" s="298" t="n">
        <v>0.7</v>
      </c>
      <c r="F13" s="298" t="n">
        <v>1</v>
      </c>
      <c r="G13" s="298" t="n">
        <v>1.1</v>
      </c>
      <c r="H13" s="298" t="n">
        <v>1</v>
      </c>
      <c r="I13" s="298" t="n">
        <v>1.3</v>
      </c>
      <c r="J13" s="298" t="n">
        <v>1.2</v>
      </c>
      <c r="K13" s="298" t="n">
        <v>1.2</v>
      </c>
      <c r="L13" s="298" t="n">
        <v>1.6</v>
      </c>
      <c r="M13" s="260"/>
      <c r="N13" s="260"/>
    </row>
    <row r="14" customFormat="false" ht="15" hidden="false" customHeight="true" outlineLevel="0" collapsed="false">
      <c r="A14" s="43" t="s">
        <v>16</v>
      </c>
      <c r="B14" s="298" t="n">
        <v>2.5</v>
      </c>
      <c r="C14" s="298" t="n">
        <v>3.4</v>
      </c>
      <c r="D14" s="298" t="n">
        <v>2.8</v>
      </c>
      <c r="E14" s="298" t="n">
        <v>1.8</v>
      </c>
      <c r="F14" s="298" t="n">
        <v>2.9</v>
      </c>
      <c r="G14" s="298" t="n">
        <v>2.4</v>
      </c>
      <c r="H14" s="298" t="n">
        <v>2.6</v>
      </c>
      <c r="I14" s="298" t="n">
        <v>2.7</v>
      </c>
      <c r="J14" s="298" t="n">
        <v>3</v>
      </c>
      <c r="K14" s="298" t="n">
        <v>2.4</v>
      </c>
      <c r="L14" s="298" t="n">
        <v>1.6</v>
      </c>
      <c r="M14" s="260"/>
      <c r="N14" s="260"/>
    </row>
    <row r="15" customFormat="false" ht="12.75" hidden="false" customHeight="true" outlineLevel="0" collapsed="false">
      <c r="A15" s="43" t="s">
        <v>17</v>
      </c>
      <c r="B15" s="298" t="n">
        <v>5.7</v>
      </c>
      <c r="C15" s="298" t="n">
        <v>5.1</v>
      </c>
      <c r="D15" s="298" t="n">
        <v>4.6</v>
      </c>
      <c r="E15" s="298" t="n">
        <v>4.8</v>
      </c>
      <c r="F15" s="298" t="n">
        <v>5.7</v>
      </c>
      <c r="G15" s="298" t="n">
        <v>6.3</v>
      </c>
      <c r="H15" s="298" t="n">
        <v>5.9</v>
      </c>
      <c r="I15" s="298" t="n">
        <v>6</v>
      </c>
      <c r="J15" s="298" t="n">
        <v>6.2</v>
      </c>
      <c r="K15" s="298" t="n">
        <v>5.6</v>
      </c>
      <c r="L15" s="298" t="n">
        <v>5.6</v>
      </c>
      <c r="M15" s="260"/>
      <c r="N15" s="260"/>
    </row>
    <row r="16" customFormat="false" ht="12.75" hidden="false" customHeight="true" outlineLevel="0" collapsed="false">
      <c r="A16" s="50" t="s">
        <v>18</v>
      </c>
      <c r="B16" s="298" t="n">
        <v>5.7</v>
      </c>
      <c r="C16" s="298" t="n">
        <v>5.1</v>
      </c>
      <c r="D16" s="298" t="n">
        <v>4.6</v>
      </c>
      <c r="E16" s="298" t="n">
        <v>4.8</v>
      </c>
      <c r="F16" s="298" t="n">
        <v>5.7</v>
      </c>
      <c r="G16" s="298" t="n">
        <v>6.2</v>
      </c>
      <c r="H16" s="298" t="n">
        <v>5.9</v>
      </c>
      <c r="I16" s="298" t="n">
        <v>6</v>
      </c>
      <c r="J16" s="298" t="n">
        <v>6.2</v>
      </c>
      <c r="K16" s="298" t="n">
        <v>5.6</v>
      </c>
      <c r="L16" s="298" t="n">
        <v>5.6</v>
      </c>
      <c r="M16" s="260"/>
      <c r="N16" s="260"/>
    </row>
    <row r="17" customFormat="false" ht="12" hidden="false" customHeight="true" outlineLevel="0" collapsed="false">
      <c r="A17" s="50" t="s">
        <v>19</v>
      </c>
      <c r="B17" s="298" t="n">
        <v>0</v>
      </c>
      <c r="C17" s="298" t="n">
        <v>0</v>
      </c>
      <c r="D17" s="298" t="n">
        <v>0</v>
      </c>
      <c r="E17" s="298" t="n">
        <v>0</v>
      </c>
      <c r="F17" s="298" t="n">
        <v>0</v>
      </c>
      <c r="G17" s="298" t="n">
        <v>0.1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60"/>
      <c r="N17" s="260"/>
    </row>
    <row r="18" customFormat="false" ht="24.75" hidden="false" customHeight="true" outlineLevel="0" collapsed="false">
      <c r="A18" s="43" t="s">
        <v>20</v>
      </c>
      <c r="B18" s="298" t="n">
        <v>11</v>
      </c>
      <c r="C18" s="298" t="n">
        <v>11.5</v>
      </c>
      <c r="D18" s="298" t="n">
        <v>11.5</v>
      </c>
      <c r="E18" s="298" t="n">
        <v>11.8</v>
      </c>
      <c r="F18" s="298" t="n">
        <v>11.8</v>
      </c>
      <c r="G18" s="298" t="n">
        <v>11.4</v>
      </c>
      <c r="H18" s="298" t="n">
        <v>10.7</v>
      </c>
      <c r="I18" s="298" t="n">
        <v>10</v>
      </c>
      <c r="J18" s="298" t="n">
        <v>12.2</v>
      </c>
      <c r="K18" s="298" t="n">
        <v>10.1</v>
      </c>
      <c r="L18" s="298" t="n">
        <v>10.4</v>
      </c>
      <c r="M18" s="260"/>
      <c r="N18" s="260"/>
    </row>
    <row r="19" customFormat="false" ht="12.75" hidden="false" customHeight="true" outlineLevel="0" collapsed="false">
      <c r="A19" s="50" t="s">
        <v>18</v>
      </c>
      <c r="B19" s="298" t="n">
        <v>6.4</v>
      </c>
      <c r="C19" s="298" t="n">
        <v>8.8</v>
      </c>
      <c r="D19" s="298" t="n">
        <v>8.7</v>
      </c>
      <c r="E19" s="298" t="n">
        <v>7.9</v>
      </c>
      <c r="F19" s="298" t="n">
        <v>7.5</v>
      </c>
      <c r="G19" s="298" t="n">
        <v>7</v>
      </c>
      <c r="H19" s="298" t="n">
        <v>6.3</v>
      </c>
      <c r="I19" s="298" t="n">
        <v>6.1</v>
      </c>
      <c r="J19" s="298" t="n">
        <v>6.5</v>
      </c>
      <c r="K19" s="298" t="n">
        <v>5.5</v>
      </c>
      <c r="L19" s="298" t="n">
        <v>4.2</v>
      </c>
      <c r="M19" s="260"/>
      <c r="N19" s="260"/>
    </row>
    <row r="20" customFormat="false" ht="12.75" hidden="false" customHeight="true" outlineLevel="0" collapsed="false">
      <c r="A20" s="50" t="s">
        <v>19</v>
      </c>
      <c r="B20" s="298" t="n">
        <v>4.6</v>
      </c>
      <c r="C20" s="298" t="n">
        <v>2.7</v>
      </c>
      <c r="D20" s="298" t="n">
        <v>2.8</v>
      </c>
      <c r="E20" s="298" t="n">
        <v>3.9</v>
      </c>
      <c r="F20" s="298" t="n">
        <v>4.3</v>
      </c>
      <c r="G20" s="298" t="n">
        <v>4.4</v>
      </c>
      <c r="H20" s="298" t="n">
        <v>4.4</v>
      </c>
      <c r="I20" s="298" t="n">
        <v>3.9</v>
      </c>
      <c r="J20" s="298" t="n">
        <v>5.7</v>
      </c>
      <c r="K20" s="298" t="n">
        <v>4.6</v>
      </c>
      <c r="L20" s="298" t="n">
        <v>6.2</v>
      </c>
      <c r="M20" s="260"/>
      <c r="N20" s="260"/>
    </row>
    <row r="21" customFormat="false" ht="25.5" hidden="false" customHeight="true" outlineLevel="0" collapsed="false">
      <c r="A21" s="272" t="s">
        <v>21</v>
      </c>
      <c r="B21" s="299" t="n">
        <v>9</v>
      </c>
      <c r="C21" s="299" t="n">
        <v>9.8</v>
      </c>
      <c r="D21" s="299" t="n">
        <v>9.2</v>
      </c>
      <c r="E21" s="299" t="n">
        <v>9.4</v>
      </c>
      <c r="F21" s="299" t="n">
        <v>9.6</v>
      </c>
      <c r="G21" s="299" t="n">
        <v>9.5</v>
      </c>
      <c r="H21" s="299" t="n">
        <v>9.2</v>
      </c>
      <c r="I21" s="299" t="n">
        <v>8.3</v>
      </c>
      <c r="J21" s="299" t="n">
        <v>9.6</v>
      </c>
      <c r="K21" s="299" t="n">
        <v>7.7</v>
      </c>
      <c r="L21" s="299" t="n">
        <v>8.6</v>
      </c>
      <c r="M21" s="260"/>
      <c r="N21" s="260"/>
    </row>
    <row r="22" customFormat="false" ht="40.5" hidden="false" customHeight="true" outlineLevel="0" collapsed="false">
      <c r="A22" s="43" t="s">
        <v>22</v>
      </c>
      <c r="B22" s="298" t="n">
        <v>2.6</v>
      </c>
      <c r="C22" s="298" t="n">
        <v>1.3</v>
      </c>
      <c r="D22" s="298" t="n">
        <v>1.9</v>
      </c>
      <c r="E22" s="298" t="n">
        <v>1.9</v>
      </c>
      <c r="F22" s="298" t="n">
        <v>1.6</v>
      </c>
      <c r="G22" s="298" t="n">
        <v>1.8</v>
      </c>
      <c r="H22" s="298" t="n">
        <v>2.9</v>
      </c>
      <c r="I22" s="298" t="n">
        <v>2.3</v>
      </c>
      <c r="J22" s="298" t="n">
        <v>2.8</v>
      </c>
      <c r="K22" s="298" t="n">
        <v>2.8</v>
      </c>
      <c r="L22" s="298" t="n">
        <v>4.4</v>
      </c>
      <c r="M22" s="260"/>
      <c r="N22" s="260"/>
    </row>
    <row r="23" customFormat="false" ht="11.25" hidden="false" customHeight="true" outlineLevel="0" collapsed="false">
      <c r="A23" s="50" t="s">
        <v>18</v>
      </c>
      <c r="B23" s="298" t="n">
        <v>2.4</v>
      </c>
      <c r="C23" s="298" t="n">
        <v>1.2</v>
      </c>
      <c r="D23" s="298" t="n">
        <v>1.8</v>
      </c>
      <c r="E23" s="298" t="n">
        <v>1.7</v>
      </c>
      <c r="F23" s="298" t="n">
        <v>1.5</v>
      </c>
      <c r="G23" s="298" t="n">
        <v>1.7</v>
      </c>
      <c r="H23" s="298" t="n">
        <v>2.7</v>
      </c>
      <c r="I23" s="298" t="n">
        <v>2.2</v>
      </c>
      <c r="J23" s="298" t="n">
        <v>2.7</v>
      </c>
      <c r="K23" s="298" t="n">
        <v>2.7</v>
      </c>
      <c r="L23" s="298" t="n">
        <v>3.7</v>
      </c>
      <c r="M23" s="260"/>
      <c r="N23" s="260"/>
    </row>
    <row r="24" customFormat="false" ht="12.75" hidden="false" customHeight="true" outlineLevel="0" collapsed="false">
      <c r="A24" s="50" t="s">
        <v>19</v>
      </c>
      <c r="B24" s="298" t="n">
        <v>0.2</v>
      </c>
      <c r="C24" s="298" t="n">
        <v>0.1</v>
      </c>
      <c r="D24" s="298" t="n">
        <v>0.1</v>
      </c>
      <c r="E24" s="298" t="n">
        <v>0.2</v>
      </c>
      <c r="F24" s="298" t="n">
        <v>0.1</v>
      </c>
      <c r="G24" s="298" t="n">
        <v>0.1</v>
      </c>
      <c r="H24" s="298" t="n">
        <v>0.2</v>
      </c>
      <c r="I24" s="298" t="n">
        <v>0.1</v>
      </c>
      <c r="J24" s="298" t="n">
        <v>0.1</v>
      </c>
      <c r="K24" s="298" t="n">
        <v>0.1</v>
      </c>
      <c r="L24" s="298" t="n">
        <v>0.7</v>
      </c>
      <c r="M24" s="260"/>
      <c r="N24" s="260"/>
    </row>
    <row r="25" customFormat="false" ht="12.75" hidden="false" customHeight="true" outlineLevel="0" collapsed="false">
      <c r="A25" s="43" t="s">
        <v>23</v>
      </c>
      <c r="B25" s="298" t="n">
        <v>4.7</v>
      </c>
      <c r="C25" s="298" t="n">
        <v>5.1</v>
      </c>
      <c r="D25" s="298" t="n">
        <v>4.8</v>
      </c>
      <c r="E25" s="298" t="n">
        <v>6.3</v>
      </c>
      <c r="F25" s="298" t="n">
        <v>5.3</v>
      </c>
      <c r="G25" s="298" t="n">
        <v>5.2</v>
      </c>
      <c r="H25" s="298" t="n">
        <v>4.4</v>
      </c>
      <c r="I25" s="298" t="n">
        <v>5</v>
      </c>
      <c r="J25" s="298" t="n">
        <v>4</v>
      </c>
      <c r="K25" s="298" t="n">
        <v>4.2</v>
      </c>
      <c r="L25" s="298" t="n">
        <v>4.4</v>
      </c>
      <c r="M25" s="260"/>
      <c r="N25" s="260"/>
    </row>
    <row r="26" customFormat="false" ht="12" hidden="false" customHeight="true" outlineLevel="0" collapsed="false">
      <c r="A26" s="50" t="s">
        <v>18</v>
      </c>
      <c r="B26" s="298" t="n">
        <v>2.6</v>
      </c>
      <c r="C26" s="298" t="n">
        <v>3.4</v>
      </c>
      <c r="D26" s="298" t="n">
        <v>3.8</v>
      </c>
      <c r="E26" s="298" t="n">
        <v>3.4</v>
      </c>
      <c r="F26" s="298" t="n">
        <v>3.5</v>
      </c>
      <c r="G26" s="298" t="n">
        <v>3</v>
      </c>
      <c r="H26" s="298" t="n">
        <v>2.7</v>
      </c>
      <c r="I26" s="298" t="n">
        <v>2.5</v>
      </c>
      <c r="J26" s="298" t="n">
        <v>2.5</v>
      </c>
      <c r="K26" s="298" t="n">
        <v>2.1</v>
      </c>
      <c r="L26" s="298" t="n">
        <v>1.7</v>
      </c>
      <c r="M26" s="260"/>
      <c r="N26" s="260"/>
    </row>
    <row r="27" customFormat="false" ht="12.75" hidden="false" customHeight="true" outlineLevel="0" collapsed="false">
      <c r="A27" s="50" t="s">
        <v>19</v>
      </c>
      <c r="B27" s="298" t="n">
        <v>2.1</v>
      </c>
      <c r="C27" s="298" t="n">
        <v>1.7</v>
      </c>
      <c r="D27" s="298" t="n">
        <v>1</v>
      </c>
      <c r="E27" s="298" t="n">
        <v>2.9</v>
      </c>
      <c r="F27" s="298" t="n">
        <v>1.8</v>
      </c>
      <c r="G27" s="298" t="n">
        <v>2.2</v>
      </c>
      <c r="H27" s="298" t="n">
        <v>1.7</v>
      </c>
      <c r="I27" s="298" t="n">
        <v>2.5</v>
      </c>
      <c r="J27" s="298" t="n">
        <v>1.5</v>
      </c>
      <c r="K27" s="298" t="n">
        <v>2.1</v>
      </c>
      <c r="L27" s="298" t="n">
        <v>2.7</v>
      </c>
      <c r="M27" s="260"/>
      <c r="N27" s="260"/>
    </row>
    <row r="28" customFormat="false" ht="12.75" hidden="false" customHeight="true" outlineLevel="0" collapsed="false">
      <c r="A28" s="43" t="s">
        <v>24</v>
      </c>
      <c r="B28" s="298" t="n">
        <v>4.3</v>
      </c>
      <c r="C28" s="298" t="n">
        <v>2.1</v>
      </c>
      <c r="D28" s="298" t="n">
        <v>2.6</v>
      </c>
      <c r="E28" s="298" t="n">
        <v>3</v>
      </c>
      <c r="F28" s="298" t="n">
        <v>3</v>
      </c>
      <c r="G28" s="298" t="n">
        <v>4.4</v>
      </c>
      <c r="H28" s="298" t="n">
        <v>4.1</v>
      </c>
      <c r="I28" s="298" t="n">
        <v>4.9</v>
      </c>
      <c r="J28" s="298" t="n">
        <v>4.5</v>
      </c>
      <c r="K28" s="298" t="n">
        <v>4.8</v>
      </c>
      <c r="L28" s="298" t="n">
        <v>5.8</v>
      </c>
      <c r="M28" s="260"/>
      <c r="N28" s="260"/>
    </row>
    <row r="29" customFormat="false" ht="12.75" hidden="false" customHeight="true" outlineLevel="0" collapsed="false">
      <c r="A29" s="50" t="s">
        <v>18</v>
      </c>
      <c r="B29" s="298" t="n">
        <v>2.8</v>
      </c>
      <c r="C29" s="298" t="n">
        <v>1</v>
      </c>
      <c r="D29" s="298" t="n">
        <v>1.6</v>
      </c>
      <c r="E29" s="298" t="n">
        <v>1.9</v>
      </c>
      <c r="F29" s="298" t="n">
        <v>1.6</v>
      </c>
      <c r="G29" s="298" t="n">
        <v>2.7</v>
      </c>
      <c r="H29" s="298" t="n">
        <v>2.5</v>
      </c>
      <c r="I29" s="298" t="n">
        <v>3.2</v>
      </c>
      <c r="J29" s="298" t="n">
        <v>2.8</v>
      </c>
      <c r="K29" s="298" t="n">
        <v>3.5</v>
      </c>
      <c r="L29" s="298" t="n">
        <v>3.9</v>
      </c>
      <c r="M29" s="260"/>
      <c r="N29" s="260"/>
    </row>
    <row r="30" customFormat="false" ht="13.5" hidden="false" customHeight="true" outlineLevel="0" collapsed="false">
      <c r="A30" s="54" t="s">
        <v>19</v>
      </c>
      <c r="B30" s="299" t="n">
        <v>1.5</v>
      </c>
      <c r="C30" s="299" t="n">
        <v>1.1</v>
      </c>
      <c r="D30" s="299" t="n">
        <v>1</v>
      </c>
      <c r="E30" s="299" t="n">
        <v>1.1</v>
      </c>
      <c r="F30" s="299" t="n">
        <v>1.4</v>
      </c>
      <c r="G30" s="299" t="n">
        <v>1.7</v>
      </c>
      <c r="H30" s="299" t="n">
        <v>1.6</v>
      </c>
      <c r="I30" s="299" t="n">
        <v>1.7</v>
      </c>
      <c r="J30" s="299" t="n">
        <v>1.7</v>
      </c>
      <c r="K30" s="299" t="n">
        <v>1.3</v>
      </c>
      <c r="L30" s="299" t="n">
        <v>1.9</v>
      </c>
      <c r="M30" s="260"/>
      <c r="N30" s="260"/>
    </row>
    <row r="31" customFormat="false" ht="14.25" hidden="false" customHeight="true" outlineLevel="0" collapsed="false">
      <c r="A31" s="43" t="s">
        <v>64</v>
      </c>
      <c r="B31" s="298" t="n">
        <v>3.6</v>
      </c>
      <c r="C31" s="298" t="n">
        <v>4.5</v>
      </c>
      <c r="D31" s="298" t="n">
        <v>4.1</v>
      </c>
      <c r="E31" s="298" t="n">
        <v>4</v>
      </c>
      <c r="F31" s="298" t="n">
        <v>4.1</v>
      </c>
      <c r="G31" s="298" t="n">
        <v>3.8</v>
      </c>
      <c r="H31" s="298" t="n">
        <v>3.9</v>
      </c>
      <c r="I31" s="298" t="n">
        <v>3.6</v>
      </c>
      <c r="J31" s="298" t="n">
        <v>3.4</v>
      </c>
      <c r="K31" s="298" t="n">
        <v>3.4</v>
      </c>
      <c r="L31" s="298" t="n">
        <v>2.9</v>
      </c>
      <c r="M31" s="260"/>
      <c r="N31" s="260"/>
    </row>
    <row r="32" customFormat="false" ht="11.25" hidden="false" customHeight="true" outlineLevel="0" collapsed="false">
      <c r="A32" s="50" t="s">
        <v>18</v>
      </c>
      <c r="B32" s="300" t="n">
        <v>0.3</v>
      </c>
      <c r="C32" s="300" t="n">
        <v>0.2</v>
      </c>
      <c r="D32" s="89" t="n">
        <v>0.1</v>
      </c>
      <c r="E32" s="300" t="n">
        <v>0.2</v>
      </c>
      <c r="F32" s="300" t="n">
        <v>0.4</v>
      </c>
      <c r="G32" s="300" t="n">
        <v>0.3</v>
      </c>
      <c r="H32" s="300" t="n">
        <v>0.2</v>
      </c>
      <c r="I32" s="300" t="n">
        <v>0.2</v>
      </c>
      <c r="J32" s="300" t="n">
        <v>0.1</v>
      </c>
      <c r="K32" s="300" t="n">
        <v>0.4</v>
      </c>
      <c r="L32" s="300" t="n">
        <v>0.6</v>
      </c>
      <c r="M32" s="260"/>
      <c r="N32" s="260"/>
    </row>
    <row r="33" customFormat="false" ht="11.25" hidden="false" customHeight="true" outlineLevel="0" collapsed="false">
      <c r="A33" s="50" t="s">
        <v>19</v>
      </c>
      <c r="B33" s="300" t="n">
        <v>3.3</v>
      </c>
      <c r="C33" s="300" t="n">
        <v>4.3</v>
      </c>
      <c r="D33" s="300" t="n">
        <v>4</v>
      </c>
      <c r="E33" s="300" t="n">
        <v>3.8</v>
      </c>
      <c r="F33" s="300" t="n">
        <v>3.7</v>
      </c>
      <c r="G33" s="300" t="n">
        <v>3.5</v>
      </c>
      <c r="H33" s="300" t="n">
        <v>3.7</v>
      </c>
      <c r="I33" s="300" t="n">
        <v>3.4</v>
      </c>
      <c r="J33" s="300" t="n">
        <v>3.3</v>
      </c>
      <c r="K33" s="300" t="n">
        <v>3</v>
      </c>
      <c r="L33" s="300" t="n">
        <v>2.3</v>
      </c>
    </row>
    <row r="34" customFormat="false" ht="16.5" hidden="false" customHeight="true" outlineLevel="0" collapsed="false">
      <c r="A34" s="216" t="s">
        <v>26</v>
      </c>
      <c r="B34" s="300" t="n">
        <v>1.6</v>
      </c>
      <c r="C34" s="300" t="n">
        <v>0.8</v>
      </c>
      <c r="D34" s="300" t="n">
        <v>0.8</v>
      </c>
      <c r="E34" s="300" t="n">
        <v>1.4</v>
      </c>
      <c r="F34" s="300" t="n">
        <v>1</v>
      </c>
      <c r="G34" s="300" t="n">
        <v>1.3</v>
      </c>
      <c r="H34" s="300" t="n">
        <v>1.6</v>
      </c>
      <c r="I34" s="300" t="n">
        <v>1.3</v>
      </c>
      <c r="J34" s="300" t="n">
        <v>1.4</v>
      </c>
      <c r="K34" s="300" t="n">
        <v>1.8</v>
      </c>
      <c r="L34" s="300" t="n">
        <v>2.8</v>
      </c>
    </row>
    <row r="35" customFormat="false" ht="12" hidden="false" customHeight="true" outlineLevel="0" collapsed="false">
      <c r="A35" s="217" t="s">
        <v>18</v>
      </c>
      <c r="B35" s="300" t="n">
        <v>0.8</v>
      </c>
      <c r="C35" s="300" t="n">
        <v>0.6</v>
      </c>
      <c r="D35" s="300" t="n">
        <v>0.5</v>
      </c>
      <c r="E35" s="300" t="n">
        <v>0.8</v>
      </c>
      <c r="F35" s="300" t="n">
        <v>0.7</v>
      </c>
      <c r="G35" s="300" t="n">
        <v>0.8</v>
      </c>
      <c r="H35" s="300" t="n">
        <v>1.1</v>
      </c>
      <c r="I35" s="300" t="n">
        <v>0.7</v>
      </c>
      <c r="J35" s="300" t="n">
        <v>0.7</v>
      </c>
      <c r="K35" s="300" t="n">
        <v>0.9</v>
      </c>
      <c r="L35" s="300" t="n">
        <v>1.1</v>
      </c>
    </row>
    <row r="36" customFormat="false" ht="12" hidden="false" customHeight="true" outlineLevel="0" collapsed="false">
      <c r="A36" s="217" t="s">
        <v>19</v>
      </c>
      <c r="B36" s="300" t="n">
        <v>0.8</v>
      </c>
      <c r="C36" s="300" t="n">
        <v>0.2</v>
      </c>
      <c r="D36" s="300" t="n">
        <v>0.3</v>
      </c>
      <c r="E36" s="300" t="n">
        <v>0.6</v>
      </c>
      <c r="F36" s="300" t="n">
        <v>0.3</v>
      </c>
      <c r="G36" s="300" t="n">
        <v>0.5</v>
      </c>
      <c r="H36" s="300" t="n">
        <v>0.5</v>
      </c>
      <c r="I36" s="300" t="n">
        <v>0.6</v>
      </c>
      <c r="J36" s="300" t="n">
        <v>0.7</v>
      </c>
      <c r="K36" s="300" t="n">
        <v>0.9</v>
      </c>
      <c r="L36" s="300" t="n">
        <v>1.7</v>
      </c>
    </row>
    <row r="37" customFormat="false" ht="13.5" hidden="false" customHeight="false" outlineLevel="0" collapsed="false">
      <c r="A37" s="216" t="s">
        <v>27</v>
      </c>
      <c r="B37" s="300" t="n">
        <v>1</v>
      </c>
      <c r="C37" s="300" t="n">
        <v>0.9</v>
      </c>
      <c r="D37" s="300" t="n">
        <v>0.3</v>
      </c>
      <c r="E37" s="300" t="n">
        <v>0.9</v>
      </c>
      <c r="F37" s="300" t="n">
        <v>1.2</v>
      </c>
      <c r="G37" s="300" t="n">
        <v>1</v>
      </c>
      <c r="H37" s="300" t="n">
        <v>1.2</v>
      </c>
      <c r="I37" s="300" t="n">
        <v>1.2</v>
      </c>
      <c r="J37" s="300" t="n">
        <v>0.8</v>
      </c>
      <c r="K37" s="300" t="n">
        <v>0.7</v>
      </c>
      <c r="L37" s="300" t="n">
        <v>1.4</v>
      </c>
    </row>
    <row r="38" customFormat="false" ht="13.5" hidden="false" customHeight="false" outlineLevel="0" collapsed="false">
      <c r="A38" s="43" t="s">
        <v>28</v>
      </c>
      <c r="B38" s="300" t="n">
        <v>2.7</v>
      </c>
      <c r="C38" s="300" t="n">
        <v>1.5</v>
      </c>
      <c r="D38" s="300" t="n">
        <v>0.9</v>
      </c>
      <c r="E38" s="300" t="n">
        <v>0.9</v>
      </c>
      <c r="F38" s="300" t="n">
        <v>1.4</v>
      </c>
      <c r="G38" s="300" t="n">
        <v>2.1</v>
      </c>
      <c r="H38" s="300" t="n">
        <v>2.8</v>
      </c>
      <c r="I38" s="300" t="n">
        <v>2.5</v>
      </c>
      <c r="J38" s="300" t="n">
        <v>3.2</v>
      </c>
      <c r="K38" s="300" t="n">
        <v>2.8</v>
      </c>
      <c r="L38" s="300" t="n">
        <v>5.1</v>
      </c>
    </row>
    <row r="39" customFormat="false" ht="13" hidden="false" customHeight="false" outlineLevel="0" collapsed="false">
      <c r="A39" s="284" t="s">
        <v>29</v>
      </c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</row>
    <row r="40" customFormat="false" ht="13" hidden="false" customHeight="false" outlineLevel="0" collapsed="false">
      <c r="A40" s="285" t="s">
        <v>30</v>
      </c>
      <c r="B40" s="300" t="n">
        <v>1.4</v>
      </c>
      <c r="C40" s="300" t="n">
        <v>0.5</v>
      </c>
      <c r="D40" s="300" t="n">
        <v>0.5</v>
      </c>
      <c r="E40" s="300" t="n">
        <v>0.4</v>
      </c>
      <c r="F40" s="300" t="n">
        <v>0.6</v>
      </c>
      <c r="G40" s="300" t="n">
        <v>0.8</v>
      </c>
      <c r="H40" s="300" t="n">
        <v>1.6</v>
      </c>
      <c r="I40" s="300" t="n">
        <v>1.2</v>
      </c>
      <c r="J40" s="300" t="n">
        <v>1.2</v>
      </c>
      <c r="K40" s="300" t="n">
        <v>1.4</v>
      </c>
      <c r="L40" s="300" t="n">
        <v>3.1</v>
      </c>
    </row>
    <row r="41" customFormat="false" ht="25.5" hidden="false" customHeight="true" outlineLevel="0" collapsed="false">
      <c r="A41" s="285" t="s">
        <v>31</v>
      </c>
      <c r="B41" s="300" t="n">
        <v>0.3</v>
      </c>
      <c r="C41" s="300" t="n">
        <v>0</v>
      </c>
      <c r="D41" s="300" t="n">
        <v>0.1</v>
      </c>
      <c r="E41" s="300" t="n">
        <v>0</v>
      </c>
      <c r="F41" s="300" t="n">
        <v>0.3</v>
      </c>
      <c r="G41" s="300" t="n">
        <v>0.6</v>
      </c>
      <c r="H41" s="300" t="n">
        <v>0</v>
      </c>
      <c r="I41" s="300" t="n">
        <v>0.2</v>
      </c>
      <c r="J41" s="300" t="n">
        <v>0.2</v>
      </c>
      <c r="K41" s="300" t="n">
        <v>0.3</v>
      </c>
      <c r="L41" s="300" t="n">
        <v>0.5</v>
      </c>
    </row>
    <row r="42" customFormat="false" ht="13.5" hidden="false" customHeight="false" outlineLevel="0" collapsed="false">
      <c r="A42" s="43" t="s">
        <v>32</v>
      </c>
      <c r="B42" s="300" t="n">
        <v>3</v>
      </c>
      <c r="C42" s="300" t="n">
        <v>3</v>
      </c>
      <c r="D42" s="300" t="n">
        <v>3.2</v>
      </c>
      <c r="E42" s="300" t="n">
        <v>3</v>
      </c>
      <c r="F42" s="300" t="n">
        <v>2.5</v>
      </c>
      <c r="G42" s="300" t="n">
        <v>2.9</v>
      </c>
      <c r="H42" s="300" t="n">
        <v>3</v>
      </c>
      <c r="I42" s="300" t="n">
        <v>3.4</v>
      </c>
      <c r="J42" s="300" t="n">
        <v>2.8</v>
      </c>
      <c r="K42" s="300" t="n">
        <v>2.8</v>
      </c>
      <c r="L42" s="300" t="n">
        <v>3.2</v>
      </c>
    </row>
    <row r="43" customFormat="false" ht="13" hidden="false" customHeight="false" outlineLevel="0" collapsed="false">
      <c r="A43" s="50" t="s">
        <v>18</v>
      </c>
      <c r="B43" s="300" t="n">
        <v>1.7</v>
      </c>
      <c r="C43" s="300" t="n">
        <v>2.3</v>
      </c>
      <c r="D43" s="300" t="n">
        <v>2</v>
      </c>
      <c r="E43" s="300" t="n">
        <v>1.9</v>
      </c>
      <c r="F43" s="300" t="n">
        <v>1.5</v>
      </c>
      <c r="G43" s="300" t="n">
        <v>1.9</v>
      </c>
      <c r="H43" s="300" t="n">
        <v>1.6</v>
      </c>
      <c r="I43" s="300" t="n">
        <v>1.9</v>
      </c>
      <c r="J43" s="300" t="n">
        <v>1.5</v>
      </c>
      <c r="K43" s="300" t="n">
        <v>1.5</v>
      </c>
      <c r="L43" s="300" t="n">
        <v>1.4</v>
      </c>
    </row>
    <row r="44" customFormat="false" ht="13" hidden="false" customHeight="false" outlineLevel="0" collapsed="false">
      <c r="A44" s="50" t="s">
        <v>19</v>
      </c>
      <c r="B44" s="300" t="n">
        <v>1.3</v>
      </c>
      <c r="C44" s="300" t="n">
        <v>0.7</v>
      </c>
      <c r="D44" s="300" t="n">
        <v>1.2</v>
      </c>
      <c r="E44" s="300" t="n">
        <v>1.1</v>
      </c>
      <c r="F44" s="300" t="n">
        <v>1</v>
      </c>
      <c r="G44" s="300" t="n">
        <v>1</v>
      </c>
      <c r="H44" s="300" t="n">
        <v>1.4</v>
      </c>
      <c r="I44" s="300" t="n">
        <v>1.5</v>
      </c>
      <c r="J44" s="300" t="n">
        <v>1.3</v>
      </c>
      <c r="K44" s="300" t="n">
        <v>1.3</v>
      </c>
      <c r="L44" s="300" t="n">
        <v>1.8</v>
      </c>
    </row>
    <row r="45" customFormat="false" ht="14" hidden="false" customHeight="false" outlineLevel="0" collapsed="false">
      <c r="A45" s="57" t="s">
        <v>33</v>
      </c>
      <c r="B45" s="301" t="n">
        <v>88.7</v>
      </c>
      <c r="C45" s="301" t="n">
        <v>95.7</v>
      </c>
      <c r="D45" s="301" t="n">
        <v>95</v>
      </c>
      <c r="E45" s="301" t="n">
        <v>93.7</v>
      </c>
      <c r="F45" s="301" t="n">
        <v>92.4</v>
      </c>
      <c r="G45" s="301" t="n">
        <v>92</v>
      </c>
      <c r="H45" s="301" t="n">
        <v>91.6</v>
      </c>
      <c r="I45" s="301" t="n">
        <v>90.1</v>
      </c>
      <c r="J45" s="301" t="n">
        <v>88</v>
      </c>
      <c r="K45" s="301" t="n">
        <v>83.8</v>
      </c>
      <c r="L45" s="301" t="n">
        <v>80.6</v>
      </c>
    </row>
    <row r="46" customFormat="false" ht="13.5" hidden="false" customHeight="true" outlineLevel="0" collapsed="false">
      <c r="A46" s="64" t="s">
        <v>34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customFormat="false" ht="13" hidden="false" customHeight="false" outlineLevel="0" collapsed="false">
      <c r="A47" s="50" t="s">
        <v>35</v>
      </c>
      <c r="B47" s="300" t="n">
        <v>48.5</v>
      </c>
      <c r="C47" s="300" t="n">
        <v>59.9</v>
      </c>
      <c r="D47" s="300" t="n">
        <v>60.3</v>
      </c>
      <c r="E47" s="300" t="n">
        <v>55.7</v>
      </c>
      <c r="F47" s="300" t="n">
        <v>54.8</v>
      </c>
      <c r="G47" s="300" t="n">
        <v>51.8</v>
      </c>
      <c r="H47" s="300" t="n">
        <v>51.1</v>
      </c>
      <c r="I47" s="300" t="n">
        <v>49.9</v>
      </c>
      <c r="J47" s="300" t="n">
        <v>46.7</v>
      </c>
      <c r="K47" s="300" t="n">
        <v>44.8</v>
      </c>
      <c r="L47" s="300" t="n">
        <v>34.6</v>
      </c>
    </row>
    <row r="48" customFormat="false" ht="13" hidden="false" customHeight="false" outlineLevel="0" collapsed="false">
      <c r="A48" s="50" t="s">
        <v>36</v>
      </c>
      <c r="B48" s="300" t="n">
        <v>22.7</v>
      </c>
      <c r="C48" s="300" t="n">
        <v>22.6</v>
      </c>
      <c r="D48" s="300" t="n">
        <v>23.1</v>
      </c>
      <c r="E48" s="300" t="n">
        <v>22.6</v>
      </c>
      <c r="F48" s="300" t="n">
        <v>22.4</v>
      </c>
      <c r="G48" s="300" t="n">
        <v>23.6</v>
      </c>
      <c r="H48" s="300" t="n">
        <v>23</v>
      </c>
      <c r="I48" s="300" t="n">
        <v>22.8</v>
      </c>
      <c r="J48" s="300" t="n">
        <v>23</v>
      </c>
      <c r="K48" s="300" t="n">
        <v>22.2</v>
      </c>
      <c r="L48" s="300" t="n">
        <v>22.2</v>
      </c>
    </row>
    <row r="49" customFormat="false" ht="13" hidden="false" customHeight="false" outlineLevel="0" collapsed="false">
      <c r="A49" s="50" t="s">
        <v>19</v>
      </c>
      <c r="B49" s="302" t="n">
        <v>17.5</v>
      </c>
      <c r="C49" s="302" t="n">
        <v>13.2</v>
      </c>
      <c r="D49" s="302" t="n">
        <v>11.6</v>
      </c>
      <c r="E49" s="302" t="n">
        <v>15.4</v>
      </c>
      <c r="F49" s="302" t="n">
        <v>15.2</v>
      </c>
      <c r="G49" s="302" t="n">
        <v>16.6</v>
      </c>
      <c r="H49" s="302" t="n">
        <v>17.5</v>
      </c>
      <c r="I49" s="302" t="n">
        <v>17.4</v>
      </c>
      <c r="J49" s="302" t="n">
        <v>18.3</v>
      </c>
      <c r="K49" s="302" t="n">
        <v>16.8</v>
      </c>
      <c r="L49" s="302" t="n">
        <v>23.8</v>
      </c>
    </row>
    <row r="50" customFormat="false" ht="27" hidden="false" customHeight="true" outlineLevel="0" collapsed="false">
      <c r="A50" s="289" t="s">
        <v>37</v>
      </c>
      <c r="B50" s="303" t="n">
        <v>49.9</v>
      </c>
      <c r="C50" s="303" t="n">
        <v>60.4</v>
      </c>
      <c r="D50" s="303" t="n">
        <v>60.8</v>
      </c>
      <c r="E50" s="303" t="n">
        <v>56.1</v>
      </c>
      <c r="F50" s="303" t="n">
        <v>55.4</v>
      </c>
      <c r="G50" s="303" t="n">
        <v>52.6</v>
      </c>
      <c r="H50" s="303" t="n">
        <v>52.7</v>
      </c>
      <c r="I50" s="303" t="n">
        <v>51.1</v>
      </c>
      <c r="J50" s="303" t="n">
        <v>47.9</v>
      </c>
      <c r="K50" s="303" t="n">
        <v>46.2</v>
      </c>
      <c r="L50" s="303" t="n">
        <v>37.7</v>
      </c>
    </row>
    <row r="51" customFormat="false" ht="26" hidden="false" customHeight="false" outlineLevel="0" collapsed="false">
      <c r="A51" s="70" t="s">
        <v>38</v>
      </c>
      <c r="B51" s="302" t="n">
        <v>1.7</v>
      </c>
      <c r="C51" s="302" t="n">
        <v>2.7</v>
      </c>
      <c r="D51" s="302" t="n">
        <v>1.7</v>
      </c>
      <c r="E51" s="302" t="n">
        <v>2</v>
      </c>
      <c r="F51" s="302" t="n">
        <v>2</v>
      </c>
      <c r="G51" s="302" t="n">
        <v>1.4</v>
      </c>
      <c r="H51" s="302" t="n">
        <v>1.6</v>
      </c>
      <c r="I51" s="302" t="n">
        <v>1.7</v>
      </c>
      <c r="J51" s="302" t="n">
        <v>2.1</v>
      </c>
      <c r="K51" s="302" t="n">
        <v>1.7</v>
      </c>
      <c r="L51" s="302" t="n">
        <v>1.1</v>
      </c>
    </row>
    <row r="52" customFormat="false" ht="13" hidden="false" customHeight="false" outlineLevel="0" collapsed="false">
      <c r="A52" s="70" t="s">
        <v>39</v>
      </c>
      <c r="B52" s="302" t="n">
        <v>3.1</v>
      </c>
      <c r="C52" s="302" t="n">
        <v>0.9</v>
      </c>
      <c r="D52" s="302" t="n">
        <v>1.7</v>
      </c>
      <c r="E52" s="302" t="n">
        <v>2.2</v>
      </c>
      <c r="F52" s="302" t="n">
        <v>1.9</v>
      </c>
      <c r="G52" s="302" t="n">
        <v>2.3</v>
      </c>
      <c r="H52" s="302" t="n">
        <v>2.2</v>
      </c>
      <c r="I52" s="302" t="n">
        <v>3.1</v>
      </c>
      <c r="J52" s="302" t="n">
        <v>3.2</v>
      </c>
      <c r="K52" s="302" t="n">
        <v>4.3</v>
      </c>
      <c r="L52" s="302" t="n">
        <v>4.9</v>
      </c>
    </row>
    <row r="53" customFormat="false" ht="13" hidden="false" customHeight="false" outlineLevel="0" collapsed="false">
      <c r="A53" s="70" t="s">
        <v>40</v>
      </c>
      <c r="B53" s="302" t="n">
        <v>0</v>
      </c>
      <c r="C53" s="302" t="n">
        <v>0</v>
      </c>
      <c r="D53" s="302" t="n">
        <v>0</v>
      </c>
      <c r="E53" s="302" t="n">
        <v>0</v>
      </c>
      <c r="F53" s="302" t="n">
        <v>0</v>
      </c>
      <c r="G53" s="302" t="n">
        <v>0</v>
      </c>
      <c r="H53" s="302" t="n">
        <v>0</v>
      </c>
      <c r="I53" s="302" t="n">
        <v>0</v>
      </c>
      <c r="J53" s="302" t="n">
        <v>0</v>
      </c>
      <c r="K53" s="302" t="n">
        <v>0</v>
      </c>
      <c r="L53" s="302" t="n">
        <v>0</v>
      </c>
    </row>
    <row r="54" customFormat="false" ht="25.5" hidden="false" customHeight="true" outlineLevel="0" collapsed="false">
      <c r="A54" s="70" t="s">
        <v>41</v>
      </c>
      <c r="B54" s="302" t="n">
        <v>0.6</v>
      </c>
      <c r="C54" s="302" t="n">
        <v>0</v>
      </c>
      <c r="D54" s="302" t="n">
        <v>0</v>
      </c>
      <c r="E54" s="302" t="n">
        <v>0.2</v>
      </c>
      <c r="F54" s="302" t="n">
        <v>0.2</v>
      </c>
      <c r="G54" s="302" t="n">
        <v>0.2</v>
      </c>
      <c r="H54" s="302" t="n">
        <v>1.7</v>
      </c>
      <c r="I54" s="302" t="n">
        <v>1</v>
      </c>
      <c r="J54" s="302" t="n">
        <v>0.2</v>
      </c>
      <c r="K54" s="302" t="n">
        <v>0.2</v>
      </c>
      <c r="L54" s="302" t="n">
        <v>1.2</v>
      </c>
    </row>
    <row r="55" customFormat="false" ht="26" hidden="false" customHeight="false" outlineLevel="0" collapsed="false">
      <c r="A55" s="70" t="s">
        <v>42</v>
      </c>
      <c r="B55" s="302" t="n">
        <v>5.5</v>
      </c>
      <c r="C55" s="302" t="n">
        <v>0.5</v>
      </c>
      <c r="D55" s="302" t="n">
        <v>1.3</v>
      </c>
      <c r="E55" s="302" t="n">
        <v>1.8</v>
      </c>
      <c r="F55" s="302" t="n">
        <v>3.2</v>
      </c>
      <c r="G55" s="302" t="n">
        <v>3.9</v>
      </c>
      <c r="H55" s="302" t="n">
        <v>2.6</v>
      </c>
      <c r="I55" s="302" t="n">
        <v>3.7</v>
      </c>
      <c r="J55" s="302" t="n">
        <v>6.3</v>
      </c>
      <c r="K55" s="302" t="n">
        <v>9.6</v>
      </c>
      <c r="L55" s="302" t="n">
        <v>11.1</v>
      </c>
    </row>
    <row r="56" customFormat="false" ht="13" hidden="false" customHeight="false" outlineLevel="0" collapsed="false">
      <c r="A56" s="70" t="s">
        <v>43</v>
      </c>
      <c r="B56" s="302" t="n">
        <v>0.1</v>
      </c>
      <c r="C56" s="302" t="n">
        <v>0</v>
      </c>
      <c r="D56" s="302" t="n">
        <v>0.1</v>
      </c>
      <c r="E56" s="302" t="n">
        <v>0</v>
      </c>
      <c r="F56" s="302" t="n">
        <v>0.1</v>
      </c>
      <c r="G56" s="302" t="n">
        <v>0.1</v>
      </c>
      <c r="H56" s="302" t="n">
        <v>0.1</v>
      </c>
      <c r="I56" s="302" t="n">
        <v>0.1</v>
      </c>
      <c r="J56" s="302" t="n">
        <v>0.1</v>
      </c>
      <c r="K56" s="302" t="n">
        <v>0.2</v>
      </c>
      <c r="L56" s="302" t="n">
        <v>0.4</v>
      </c>
    </row>
    <row r="57" customFormat="false" ht="13" hidden="false" customHeight="false" outlineLevel="0" collapsed="false">
      <c r="A57" s="70" t="s">
        <v>44</v>
      </c>
      <c r="B57" s="302" t="n">
        <v>0</v>
      </c>
      <c r="C57" s="302" t="n">
        <v>0</v>
      </c>
      <c r="D57" s="302" t="n">
        <v>0</v>
      </c>
      <c r="E57" s="302" t="n">
        <v>0</v>
      </c>
      <c r="F57" s="302" t="n">
        <v>0</v>
      </c>
      <c r="G57" s="302" t="n">
        <v>0</v>
      </c>
      <c r="H57" s="302" t="n">
        <v>0</v>
      </c>
      <c r="I57" s="302" t="n">
        <v>0</v>
      </c>
      <c r="J57" s="302" t="n">
        <v>0</v>
      </c>
      <c r="K57" s="302" t="n">
        <v>0.1</v>
      </c>
      <c r="L57" s="302" t="n">
        <v>0</v>
      </c>
    </row>
    <row r="58" customFormat="false" ht="13" hidden="false" customHeight="false" outlineLevel="0" collapsed="false">
      <c r="A58" s="70" t="s">
        <v>45</v>
      </c>
      <c r="B58" s="302" t="n">
        <v>0.3</v>
      </c>
      <c r="C58" s="302" t="n">
        <v>0.2</v>
      </c>
      <c r="D58" s="302" t="n">
        <v>0.2</v>
      </c>
      <c r="E58" s="302" t="n">
        <v>0.1</v>
      </c>
      <c r="F58" s="302" t="n">
        <v>0.2</v>
      </c>
      <c r="G58" s="302" t="n">
        <v>0.1</v>
      </c>
      <c r="H58" s="302" t="n">
        <v>0.2</v>
      </c>
      <c r="I58" s="302" t="n">
        <v>0.3</v>
      </c>
      <c r="J58" s="302" t="n">
        <v>0.1</v>
      </c>
      <c r="K58" s="302" t="n">
        <v>0.1</v>
      </c>
      <c r="L58" s="302" t="n">
        <v>0.7</v>
      </c>
    </row>
    <row r="59" customFormat="false" ht="14" hidden="false" customHeight="false" outlineLevel="0" collapsed="false">
      <c r="A59" s="57" t="s">
        <v>46</v>
      </c>
      <c r="B59" s="304" t="n">
        <v>11.3</v>
      </c>
      <c r="C59" s="304" t="n">
        <v>4.3</v>
      </c>
      <c r="D59" s="304" t="n">
        <v>5</v>
      </c>
      <c r="E59" s="304" t="n">
        <v>6.3</v>
      </c>
      <c r="F59" s="304" t="n">
        <v>7.6</v>
      </c>
      <c r="G59" s="304" t="n">
        <v>8</v>
      </c>
      <c r="H59" s="304" t="n">
        <v>8.4</v>
      </c>
      <c r="I59" s="304" t="n">
        <v>9.9</v>
      </c>
      <c r="J59" s="304" t="n">
        <v>12</v>
      </c>
      <c r="K59" s="304" t="n">
        <v>16.2</v>
      </c>
      <c r="L59" s="304" t="n">
        <v>19.4</v>
      </c>
    </row>
    <row r="60" customFormat="false" ht="15" hidden="false" customHeight="false" outlineLevel="0" collapsed="false">
      <c r="A60" s="120" t="s">
        <v>47</v>
      </c>
      <c r="B60" s="304" t="n">
        <v>100</v>
      </c>
      <c r="C60" s="304" t="n">
        <v>100</v>
      </c>
      <c r="D60" s="304" t="n">
        <v>100</v>
      </c>
      <c r="E60" s="304" t="n">
        <v>100</v>
      </c>
      <c r="F60" s="304" t="n">
        <v>100</v>
      </c>
      <c r="G60" s="304" t="n">
        <v>100</v>
      </c>
      <c r="H60" s="304" t="n">
        <v>100</v>
      </c>
      <c r="I60" s="304" t="n">
        <v>100</v>
      </c>
      <c r="J60" s="304" t="n">
        <v>100</v>
      </c>
      <c r="K60" s="304" t="n">
        <v>100</v>
      </c>
      <c r="L60" s="304" t="n">
        <v>100</v>
      </c>
    </row>
    <row r="61" customFormat="false" ht="13" hidden="false" customHeight="false" outlineLevel="0" collapsed="false">
      <c r="A61" s="305"/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</row>
    <row r="62" customFormat="false" ht="13" hidden="false" customHeight="false" outlineLevel="0" collapsed="false"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</row>
    <row r="63" customFormat="false" ht="13" hidden="false" customHeight="false" outlineLevel="0" collapsed="false"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</row>
    <row r="64" customFormat="false" ht="13" hidden="false" customHeight="false" outlineLevel="0" collapsed="false">
      <c r="B64" s="254"/>
      <c r="C64" s="254"/>
      <c r="D64" s="254"/>
      <c r="E64" s="254"/>
      <c r="F64" s="254"/>
      <c r="G64" s="254"/>
      <c r="H64" s="254"/>
      <c r="I64" s="254"/>
      <c r="J64" s="254"/>
      <c r="K64" s="254"/>
      <c r="L64" s="254"/>
    </row>
    <row r="65" customFormat="false" ht="13" hidden="false" customHeight="false" outlineLevel="0" collapsed="false">
      <c r="B65" s="254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3" hidden="false" customHeight="false" outlineLevel="0" collapsed="false">
      <c r="B66" s="254"/>
      <c r="C66" s="254"/>
      <c r="D66" s="254"/>
      <c r="E66" s="254"/>
      <c r="F66" s="254"/>
      <c r="G66" s="254"/>
      <c r="H66" s="254"/>
      <c r="I66" s="254"/>
      <c r="J66" s="254"/>
      <c r="K66" s="254"/>
      <c r="L66" s="254"/>
    </row>
    <row r="67" customFormat="false" ht="13" hidden="false" customHeight="false" outlineLevel="0" collapsed="false">
      <c r="B67" s="254"/>
      <c r="C67" s="254"/>
      <c r="D67" s="254"/>
      <c r="E67" s="254"/>
      <c r="F67" s="254"/>
      <c r="G67" s="254"/>
      <c r="H67" s="254"/>
      <c r="I67" s="254"/>
      <c r="J67" s="254"/>
      <c r="K67" s="254"/>
      <c r="L67" s="254"/>
    </row>
    <row r="68" customFormat="false" ht="13" hidden="false" customHeight="false" outlineLevel="0" collapsed="false">
      <c r="B68" s="254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13" hidden="false" customHeight="false" outlineLevel="0" collapsed="false"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13" hidden="false" customHeight="fals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</row>
    <row r="71" customFormat="false" ht="13" hidden="false" customHeight="false" outlineLevel="0" collapsed="false"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</row>
    <row r="72" customFormat="false" ht="13" hidden="false" customHeight="false" outlineLevel="0" collapsed="false"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</row>
    <row r="73" customFormat="false" ht="13" hidden="false" customHeight="false" outlineLevel="0" collapsed="false"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</row>
    <row r="74" customFormat="false" ht="13" hidden="false" customHeight="false" outlineLevel="0" collapsed="false">
      <c r="B74" s="254"/>
      <c r="C74" s="254"/>
      <c r="D74" s="254"/>
      <c r="E74" s="254"/>
      <c r="F74" s="254"/>
      <c r="G74" s="254"/>
      <c r="H74" s="254"/>
      <c r="I74" s="254"/>
      <c r="J74" s="254"/>
      <c r="K74" s="254"/>
      <c r="L74" s="254"/>
    </row>
    <row r="75" customFormat="false" ht="13" hidden="false" customHeight="false" outlineLevel="0" collapsed="false">
      <c r="B75" s="254"/>
      <c r="C75" s="254"/>
      <c r="D75" s="254"/>
      <c r="E75" s="254"/>
      <c r="F75" s="254"/>
      <c r="G75" s="254"/>
      <c r="H75" s="254"/>
      <c r="I75" s="254"/>
      <c r="J75" s="254"/>
      <c r="K75" s="254"/>
      <c r="L75" s="254"/>
    </row>
    <row r="76" customFormat="false" ht="13" hidden="false" customHeight="false" outlineLevel="0" collapsed="false">
      <c r="B76" s="254"/>
      <c r="C76" s="254"/>
      <c r="D76" s="254"/>
      <c r="E76" s="254"/>
      <c r="F76" s="254"/>
      <c r="G76" s="254"/>
      <c r="H76" s="254"/>
      <c r="I76" s="254"/>
      <c r="J76" s="254"/>
      <c r="K76" s="254"/>
      <c r="L76" s="254"/>
    </row>
    <row r="77" customFormat="false" ht="13" hidden="false" customHeight="false" outlineLevel="0" collapsed="false">
      <c r="B77" s="254"/>
      <c r="C77" s="254"/>
      <c r="D77" s="254"/>
      <c r="E77" s="254"/>
      <c r="F77" s="254"/>
      <c r="G77" s="254"/>
      <c r="H77" s="254"/>
      <c r="I77" s="254"/>
      <c r="J77" s="254"/>
      <c r="K77" s="254"/>
      <c r="L77" s="254"/>
    </row>
    <row r="78" customFormat="false" ht="13" hidden="false" customHeight="false" outlineLevel="0" collapsed="false">
      <c r="B78" s="254"/>
      <c r="C78" s="254"/>
      <c r="D78" s="254"/>
      <c r="E78" s="254"/>
      <c r="F78" s="254"/>
      <c r="G78" s="254"/>
      <c r="H78" s="254"/>
      <c r="I78" s="254"/>
      <c r="J78" s="254"/>
      <c r="K78" s="254"/>
      <c r="L78" s="254"/>
    </row>
    <row r="79" customFormat="false" ht="13" hidden="false" customHeight="false" outlineLevel="0" collapsed="false">
      <c r="B79" s="254"/>
      <c r="C79" s="254"/>
      <c r="D79" s="254"/>
      <c r="E79" s="254"/>
      <c r="F79" s="254"/>
      <c r="G79" s="254"/>
      <c r="H79" s="254"/>
      <c r="I79" s="254"/>
      <c r="J79" s="254"/>
      <c r="K79" s="254"/>
      <c r="L79" s="254"/>
    </row>
    <row r="80" customFormat="false" ht="13" hidden="false" customHeight="false" outlineLevel="0" collapsed="false">
      <c r="B80" s="254"/>
      <c r="C80" s="254"/>
      <c r="D80" s="254"/>
      <c r="E80" s="254"/>
      <c r="F80" s="254"/>
      <c r="G80" s="254"/>
      <c r="H80" s="254"/>
      <c r="I80" s="254"/>
      <c r="J80" s="254"/>
      <c r="K80" s="254"/>
      <c r="L80" s="254"/>
    </row>
    <row r="81" customFormat="false" ht="13" hidden="false" customHeight="false" outlineLevel="0" collapsed="false">
      <c r="B81" s="254"/>
      <c r="C81" s="254"/>
      <c r="D81" s="254"/>
      <c r="E81" s="254"/>
      <c r="F81" s="254"/>
      <c r="G81" s="254"/>
      <c r="H81" s="254"/>
      <c r="I81" s="254"/>
      <c r="J81" s="254"/>
      <c r="K81" s="254"/>
      <c r="L81" s="254"/>
    </row>
    <row r="82" customFormat="false" ht="13" hidden="false" customHeight="false" outlineLevel="0" collapsed="false">
      <c r="B82" s="254"/>
      <c r="C82" s="254"/>
      <c r="D82" s="254"/>
      <c r="E82" s="254"/>
      <c r="F82" s="254"/>
      <c r="G82" s="254"/>
      <c r="H82" s="254"/>
      <c r="I82" s="254"/>
      <c r="J82" s="254"/>
      <c r="K82" s="254"/>
      <c r="L82" s="254"/>
    </row>
    <row r="83" customFormat="false" ht="13" hidden="false" customHeight="false" outlineLevel="0" collapsed="false">
      <c r="B83" s="254"/>
      <c r="C83" s="254"/>
      <c r="D83" s="254"/>
      <c r="E83" s="254"/>
      <c r="F83" s="254"/>
      <c r="G83" s="254"/>
      <c r="H83" s="254"/>
      <c r="I83" s="254"/>
      <c r="J83" s="254"/>
      <c r="K83" s="254"/>
      <c r="L83" s="254"/>
    </row>
    <row r="84" customFormat="false" ht="13" hidden="false" customHeight="false" outlineLevel="0" collapsed="false">
      <c r="B84" s="254"/>
      <c r="C84" s="254"/>
      <c r="D84" s="254"/>
      <c r="E84" s="254"/>
      <c r="F84" s="254"/>
      <c r="G84" s="254"/>
      <c r="H84" s="254"/>
      <c r="I84" s="254"/>
      <c r="J84" s="254"/>
      <c r="K84" s="254"/>
      <c r="L84" s="254"/>
    </row>
    <row r="85" customFormat="false" ht="13" hidden="false" customHeight="false" outlineLevel="0" collapsed="false">
      <c r="B85" s="254"/>
      <c r="C85" s="254"/>
      <c r="D85" s="254"/>
      <c r="E85" s="254"/>
      <c r="F85" s="254"/>
      <c r="G85" s="254"/>
      <c r="H85" s="254"/>
      <c r="I85" s="254"/>
      <c r="J85" s="254"/>
      <c r="K85" s="254"/>
      <c r="L85" s="254"/>
    </row>
    <row r="86" customFormat="false" ht="13" hidden="false" customHeight="false" outlineLevel="0" collapsed="false">
      <c r="B86" s="254"/>
      <c r="C86" s="254"/>
      <c r="D86" s="254"/>
      <c r="E86" s="254"/>
      <c r="F86" s="254"/>
      <c r="G86" s="254"/>
      <c r="H86" s="254"/>
      <c r="I86" s="254"/>
      <c r="J86" s="254"/>
      <c r="K86" s="254"/>
      <c r="L86" s="254"/>
    </row>
    <row r="87" customFormat="false" ht="13" hidden="false" customHeight="false" outlineLevel="0" collapsed="false">
      <c r="B87" s="254"/>
      <c r="C87" s="254"/>
      <c r="D87" s="254"/>
      <c r="E87" s="254"/>
      <c r="F87" s="254"/>
      <c r="G87" s="254"/>
      <c r="H87" s="254"/>
      <c r="I87" s="254"/>
      <c r="J87" s="254"/>
      <c r="K87" s="254"/>
      <c r="L87" s="254"/>
    </row>
    <row r="88" customFormat="false" ht="13" hidden="false" customHeight="false" outlineLevel="0" collapsed="false">
      <c r="B88" s="254"/>
      <c r="C88" s="254"/>
      <c r="D88" s="254"/>
      <c r="E88" s="254"/>
      <c r="F88" s="254"/>
      <c r="G88" s="254"/>
      <c r="H88" s="254"/>
      <c r="I88" s="254"/>
      <c r="J88" s="254"/>
      <c r="K88" s="254"/>
      <c r="L88" s="254"/>
    </row>
    <row r="89" customFormat="false" ht="13" hidden="false" customHeight="false" outlineLevel="0" collapsed="false">
      <c r="B89" s="254"/>
      <c r="C89" s="254"/>
      <c r="D89" s="254"/>
      <c r="E89" s="254"/>
      <c r="F89" s="254"/>
      <c r="G89" s="254"/>
      <c r="H89" s="254"/>
      <c r="I89" s="254"/>
      <c r="J89" s="254"/>
      <c r="K89" s="254"/>
      <c r="L89" s="254"/>
    </row>
    <row r="90" customFormat="false" ht="13" hidden="false" customHeight="false" outlineLevel="0" collapsed="false">
      <c r="B90" s="254"/>
      <c r="C90" s="254"/>
      <c r="D90" s="254"/>
      <c r="E90" s="254"/>
      <c r="F90" s="254"/>
      <c r="G90" s="254"/>
      <c r="H90" s="254"/>
      <c r="I90" s="254"/>
      <c r="J90" s="254"/>
      <c r="K90" s="254"/>
      <c r="L90" s="254"/>
    </row>
    <row r="91" customFormat="false" ht="13" hidden="false" customHeight="false" outlineLevel="0" collapsed="false">
      <c r="B91" s="254"/>
      <c r="C91" s="254"/>
      <c r="D91" s="254"/>
      <c r="E91" s="254"/>
      <c r="F91" s="254"/>
      <c r="G91" s="254"/>
      <c r="H91" s="254"/>
      <c r="I91" s="254"/>
      <c r="J91" s="254"/>
      <c r="K91" s="254"/>
      <c r="L91" s="254"/>
    </row>
    <row r="92" customFormat="false" ht="13" hidden="false" customHeight="false" outlineLevel="0" collapsed="false">
      <c r="B92" s="254"/>
      <c r="C92" s="254"/>
      <c r="D92" s="254"/>
      <c r="E92" s="254"/>
      <c r="F92" s="254"/>
      <c r="G92" s="254"/>
      <c r="H92" s="254"/>
      <c r="I92" s="254"/>
      <c r="J92" s="254"/>
      <c r="K92" s="254"/>
      <c r="L92" s="254"/>
    </row>
    <row r="93" customFormat="false" ht="13" hidden="false" customHeight="false" outlineLevel="0" collapsed="false">
      <c r="B93" s="254"/>
      <c r="C93" s="254"/>
      <c r="D93" s="254"/>
      <c r="E93" s="254"/>
      <c r="F93" s="254"/>
      <c r="G93" s="254"/>
      <c r="H93" s="254"/>
      <c r="I93" s="254"/>
      <c r="J93" s="254"/>
      <c r="K93" s="254"/>
      <c r="L93" s="254"/>
    </row>
    <row r="94" customFormat="false" ht="13" hidden="false" customHeight="false" outlineLevel="0" collapsed="false">
      <c r="B94" s="254"/>
      <c r="C94" s="254"/>
      <c r="D94" s="254"/>
      <c r="E94" s="254"/>
      <c r="F94" s="254"/>
      <c r="G94" s="254"/>
      <c r="H94" s="254"/>
      <c r="I94" s="254"/>
      <c r="J94" s="254"/>
      <c r="K94" s="254"/>
      <c r="L94" s="254"/>
    </row>
    <row r="95" customFormat="false" ht="13" hidden="false" customHeight="false" outlineLevel="0" collapsed="false">
      <c r="B95" s="254"/>
      <c r="C95" s="254"/>
      <c r="D95" s="254"/>
      <c r="E95" s="254"/>
      <c r="F95" s="254"/>
      <c r="G95" s="254"/>
      <c r="H95" s="254"/>
      <c r="I95" s="254"/>
      <c r="J95" s="254"/>
      <c r="K95" s="254"/>
      <c r="L95" s="254"/>
    </row>
    <row r="96" customFormat="false" ht="13" hidden="false" customHeight="false" outlineLevel="0" collapsed="false">
      <c r="B96" s="254"/>
      <c r="C96" s="254"/>
      <c r="D96" s="254"/>
      <c r="E96" s="254"/>
      <c r="F96" s="254"/>
      <c r="G96" s="254"/>
      <c r="H96" s="254"/>
      <c r="I96" s="254"/>
      <c r="J96" s="254"/>
      <c r="K96" s="254"/>
      <c r="L96" s="254"/>
    </row>
    <row r="97" customFormat="false" ht="13" hidden="false" customHeight="false" outlineLevel="0" collapsed="false"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</row>
    <row r="98" customFormat="false" ht="13" hidden="false" customHeight="false" outlineLevel="0" collapsed="false">
      <c r="B98" s="254"/>
      <c r="C98" s="254"/>
      <c r="D98" s="254"/>
      <c r="E98" s="254"/>
      <c r="F98" s="254"/>
      <c r="G98" s="254"/>
      <c r="H98" s="254"/>
      <c r="I98" s="254"/>
      <c r="J98" s="254"/>
      <c r="K98" s="254"/>
      <c r="L98" s="254"/>
    </row>
    <row r="99" customFormat="false" ht="13" hidden="false" customHeight="false" outlineLevel="0" collapsed="false">
      <c r="B99" s="254"/>
      <c r="C99" s="254"/>
      <c r="D99" s="254"/>
      <c r="E99" s="254"/>
      <c r="F99" s="254"/>
      <c r="G99" s="254"/>
      <c r="H99" s="254"/>
      <c r="I99" s="254"/>
      <c r="J99" s="254"/>
      <c r="K99" s="254"/>
      <c r="L99" s="254"/>
    </row>
    <row r="100" customFormat="false" ht="13" hidden="false" customHeight="false" outlineLevel="0" collapsed="false">
      <c r="B100" s="254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3" hidden="false" customHeight="false" outlineLevel="0" collapsed="false">
      <c r="B101" s="25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customFormat="false" ht="13" hidden="false" customHeight="false" outlineLevel="0" collapsed="false"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customFormat="false" ht="13" hidden="false" customHeight="false" outlineLevel="0" collapsed="false">
      <c r="B103" s="254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</row>
    <row r="104" customFormat="false" ht="13" hidden="false" customHeight="false" outlineLevel="0" collapsed="false">
      <c r="B104" s="254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</row>
    <row r="105" customFormat="false" ht="13" hidden="false" customHeight="false" outlineLevel="0" collapsed="false"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</row>
    <row r="106" customFormat="false" ht="13" hidden="false" customHeight="false" outlineLevel="0" collapsed="false">
      <c r="B106" s="254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</row>
    <row r="107" customFormat="false" ht="13" hidden="false" customHeight="false" outlineLevel="0" collapsed="false">
      <c r="B107" s="254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</row>
    <row r="108" customFormat="false" ht="13" hidden="false" customHeight="false" outlineLevel="0" collapsed="false"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</row>
    <row r="109" customFormat="false" ht="13" hidden="false" customHeight="false" outlineLevel="0" collapsed="false">
      <c r="B109" s="254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</row>
    <row r="110" customFormat="false" ht="13" hidden="false" customHeight="false" outlineLevel="0" collapsed="false">
      <c r="B110" s="254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</row>
    <row r="111" customFormat="false" ht="13" hidden="false" customHeight="false" outlineLevel="0" collapsed="false">
      <c r="B111" s="254"/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</row>
    <row r="112" customFormat="false" ht="13" hidden="false" customHeight="false" outlineLevel="0" collapsed="false">
      <c r="B112" s="254"/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</row>
    <row r="113" customFormat="false" ht="13" hidden="false" customHeight="false" outlineLevel="0" collapsed="false">
      <c r="B113" s="254"/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</row>
    <row r="114" customFormat="false" ht="13" hidden="false" customHeight="false" outlineLevel="0" collapsed="false">
      <c r="B114" s="254"/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</row>
    <row r="115" customFormat="false" ht="13" hidden="false" customHeight="false" outlineLevel="0" collapsed="false">
      <c r="B115" s="254"/>
      <c r="C115" s="254"/>
      <c r="D115" s="254"/>
      <c r="E115" s="254"/>
      <c r="F115" s="254"/>
      <c r="G115" s="254"/>
      <c r="H115" s="254"/>
      <c r="I115" s="254"/>
      <c r="J115" s="254"/>
      <c r="K115" s="254"/>
      <c r="L115" s="254"/>
    </row>
    <row r="116" customFormat="false" ht="13" hidden="false" customHeight="false" outlineLevel="0" collapsed="false">
      <c r="B116" s="254"/>
      <c r="C116" s="254"/>
      <c r="D116" s="254"/>
      <c r="E116" s="254"/>
      <c r="F116" s="254"/>
      <c r="G116" s="254"/>
      <c r="H116" s="254"/>
      <c r="I116" s="254"/>
      <c r="J116" s="254"/>
      <c r="K116" s="254"/>
      <c r="L116" s="254"/>
    </row>
    <row r="117" customFormat="false" ht="13" hidden="false" customHeight="false" outlineLevel="0" collapsed="false">
      <c r="B117" s="254"/>
      <c r="C117" s="254"/>
      <c r="D117" s="254"/>
      <c r="E117" s="254"/>
      <c r="F117" s="254"/>
      <c r="G117" s="254"/>
      <c r="H117" s="254"/>
      <c r="I117" s="254"/>
      <c r="J117" s="254"/>
      <c r="K117" s="254"/>
      <c r="L117" s="254"/>
    </row>
    <row r="118" customFormat="false" ht="13" hidden="false" customHeight="false" outlineLevel="0" collapsed="false">
      <c r="B118" s="254"/>
      <c r="C118" s="254"/>
      <c r="D118" s="254"/>
      <c r="E118" s="254"/>
      <c r="F118" s="254"/>
      <c r="G118" s="254"/>
      <c r="H118" s="254"/>
      <c r="I118" s="254"/>
      <c r="J118" s="254"/>
      <c r="K118" s="254"/>
      <c r="L118" s="254"/>
    </row>
    <row r="119" customFormat="false" ht="13" hidden="false" customHeight="false" outlineLevel="0" collapsed="false">
      <c r="B119" s="254"/>
      <c r="C119" s="254"/>
      <c r="D119" s="254"/>
      <c r="E119" s="254"/>
      <c r="F119" s="254"/>
      <c r="G119" s="254"/>
      <c r="H119" s="254"/>
      <c r="I119" s="254"/>
      <c r="J119" s="254"/>
      <c r="K119" s="254"/>
      <c r="L119" s="254"/>
    </row>
    <row r="120" customFormat="false" ht="13" hidden="false" customHeight="false" outlineLevel="0" collapsed="false">
      <c r="B120" s="254"/>
      <c r="C120" s="254"/>
      <c r="D120" s="254"/>
      <c r="E120" s="254"/>
      <c r="F120" s="254"/>
      <c r="G120" s="254"/>
      <c r="H120" s="254"/>
      <c r="I120" s="254"/>
      <c r="J120" s="254"/>
      <c r="K120" s="254"/>
      <c r="L120" s="254"/>
    </row>
    <row r="121" customFormat="false" ht="13" hidden="false" customHeight="false" outlineLevel="0" collapsed="false">
      <c r="B121" s="254"/>
      <c r="C121" s="254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3" hidden="false" customHeight="false" outlineLevel="0" collapsed="false">
      <c r="B122" s="254"/>
      <c r="C122" s="254"/>
      <c r="D122" s="254"/>
      <c r="E122" s="254"/>
      <c r="F122" s="254"/>
      <c r="G122" s="254"/>
      <c r="H122" s="254"/>
      <c r="I122" s="254"/>
      <c r="J122" s="254"/>
      <c r="K122" s="254"/>
      <c r="L122" s="254"/>
    </row>
    <row r="123" customFormat="false" ht="13" hidden="false" customHeight="false" outlineLevel="0" collapsed="false">
      <c r="B123" s="254"/>
      <c r="C123" s="254"/>
      <c r="D123" s="254"/>
      <c r="E123" s="254"/>
      <c r="F123" s="254"/>
      <c r="G123" s="254"/>
      <c r="H123" s="254"/>
      <c r="I123" s="254"/>
      <c r="J123" s="254"/>
      <c r="K123" s="254"/>
      <c r="L123" s="254"/>
    </row>
    <row r="124" customFormat="false" ht="13" hidden="false" customHeight="false" outlineLevel="0" collapsed="false">
      <c r="B124" s="254"/>
      <c r="C124" s="254"/>
      <c r="D124" s="254"/>
      <c r="E124" s="254"/>
      <c r="F124" s="254"/>
      <c r="G124" s="254"/>
      <c r="H124" s="254"/>
      <c r="I124" s="254"/>
      <c r="J124" s="254"/>
      <c r="K124" s="254"/>
      <c r="L124" s="254"/>
    </row>
    <row r="125" customFormat="false" ht="13" hidden="false" customHeight="false" outlineLevel="0" collapsed="false">
      <c r="B125" s="254"/>
      <c r="C125" s="254"/>
      <c r="D125" s="254"/>
      <c r="E125" s="254"/>
      <c r="F125" s="254"/>
      <c r="G125" s="254"/>
      <c r="H125" s="254"/>
      <c r="I125" s="254"/>
      <c r="J125" s="254"/>
      <c r="K125" s="254"/>
      <c r="L125" s="254"/>
    </row>
    <row r="126" customFormat="false" ht="13" hidden="false" customHeight="false" outlineLevel="0" collapsed="false">
      <c r="B126" s="254"/>
      <c r="C126" s="254"/>
      <c r="D126" s="254"/>
      <c r="E126" s="254"/>
      <c r="F126" s="254"/>
      <c r="G126" s="254"/>
      <c r="H126" s="254"/>
      <c r="I126" s="254"/>
      <c r="J126" s="254"/>
      <c r="K126" s="254"/>
      <c r="L126" s="254"/>
    </row>
    <row r="127" customFormat="false" ht="13" hidden="false" customHeight="false" outlineLevel="0" collapsed="false">
      <c r="B127" s="254"/>
      <c r="C127" s="254"/>
      <c r="D127" s="254"/>
      <c r="E127" s="254"/>
      <c r="F127" s="254"/>
      <c r="G127" s="254"/>
      <c r="H127" s="254"/>
      <c r="I127" s="254"/>
      <c r="J127" s="254"/>
      <c r="K127" s="254"/>
      <c r="L127" s="254"/>
    </row>
    <row r="128" customFormat="false" ht="13" hidden="false" customHeight="false" outlineLevel="0" collapsed="false">
      <c r="B128" s="254"/>
      <c r="C128" s="254"/>
      <c r="D128" s="254"/>
      <c r="E128" s="254"/>
      <c r="F128" s="254"/>
      <c r="G128" s="254"/>
      <c r="H128" s="254"/>
      <c r="I128" s="254"/>
      <c r="J128" s="254"/>
      <c r="K128" s="254"/>
      <c r="L128" s="254"/>
    </row>
    <row r="129" customFormat="false" ht="13" hidden="false" customHeight="false" outlineLevel="0" collapsed="false">
      <c r="B129" s="254"/>
      <c r="C129" s="254"/>
      <c r="D129" s="254"/>
      <c r="E129" s="254"/>
      <c r="F129" s="254"/>
      <c r="G129" s="254"/>
      <c r="H129" s="254"/>
      <c r="I129" s="254"/>
      <c r="J129" s="254"/>
      <c r="K129" s="254"/>
      <c r="L129" s="254"/>
    </row>
    <row r="130" customFormat="false" ht="13" hidden="false" customHeight="false" outlineLevel="0" collapsed="false">
      <c r="B130" s="254"/>
      <c r="C130" s="254"/>
      <c r="D130" s="254"/>
      <c r="E130" s="254"/>
      <c r="F130" s="254"/>
      <c r="G130" s="254"/>
      <c r="H130" s="254"/>
      <c r="I130" s="254"/>
      <c r="J130" s="254"/>
      <c r="K130" s="254"/>
      <c r="L130" s="254"/>
    </row>
    <row r="131" customFormat="false" ht="13" hidden="false" customHeight="false" outlineLevel="0" collapsed="false">
      <c r="B131" s="254"/>
      <c r="C131" s="254"/>
      <c r="D131" s="254"/>
      <c r="E131" s="254"/>
      <c r="F131" s="254"/>
      <c r="G131" s="254"/>
      <c r="H131" s="254"/>
      <c r="I131" s="254"/>
      <c r="J131" s="254"/>
      <c r="K131" s="254"/>
      <c r="L131" s="254"/>
    </row>
    <row r="132" customFormat="false" ht="13" hidden="false" customHeight="false" outlineLevel="0" collapsed="false">
      <c r="B132" s="254"/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</row>
    <row r="133" customFormat="false" ht="13" hidden="false" customHeight="false" outlineLevel="0" collapsed="false">
      <c r="B133" s="254"/>
      <c r="C133" s="254"/>
      <c r="D133" s="254"/>
      <c r="E133" s="254"/>
      <c r="F133" s="254"/>
      <c r="G133" s="254"/>
      <c r="H133" s="254"/>
      <c r="I133" s="254"/>
      <c r="J133" s="254"/>
      <c r="K133" s="254"/>
      <c r="L133" s="254"/>
    </row>
    <row r="134" customFormat="false" ht="13" hidden="false" customHeight="false" outlineLevel="0" collapsed="false">
      <c r="B134" s="254"/>
      <c r="C134" s="254"/>
      <c r="D134" s="254"/>
      <c r="E134" s="254"/>
      <c r="F134" s="254"/>
      <c r="G134" s="254"/>
      <c r="H134" s="254"/>
      <c r="I134" s="254"/>
      <c r="J134" s="254"/>
      <c r="K134" s="254"/>
      <c r="L134" s="254"/>
    </row>
    <row r="135" customFormat="false" ht="13" hidden="false" customHeight="false" outlineLevel="0" collapsed="false"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</row>
    <row r="136" customFormat="false" ht="13" hidden="false" customHeight="false" outlineLevel="0" collapsed="false">
      <c r="B136" s="254"/>
      <c r="C136" s="254"/>
      <c r="D136" s="254"/>
      <c r="E136" s="254"/>
      <c r="F136" s="254"/>
      <c r="G136" s="254"/>
      <c r="H136" s="254"/>
      <c r="I136" s="254"/>
      <c r="J136" s="254"/>
      <c r="K136" s="254"/>
      <c r="L136" s="254"/>
    </row>
    <row r="137" customFormat="false" ht="13" hidden="false" customHeight="false" outlineLevel="0" collapsed="false">
      <c r="B137" s="254"/>
      <c r="C137" s="254"/>
      <c r="D137" s="254"/>
      <c r="E137" s="254"/>
      <c r="F137" s="254"/>
      <c r="G137" s="254"/>
      <c r="H137" s="254"/>
      <c r="I137" s="254"/>
      <c r="J137" s="254"/>
      <c r="K137" s="254"/>
      <c r="L137" s="254"/>
    </row>
    <row r="138" customFormat="false" ht="13" hidden="false" customHeight="false" outlineLevel="0" collapsed="false">
      <c r="B138" s="254"/>
      <c r="C138" s="254"/>
      <c r="D138" s="254"/>
      <c r="E138" s="254"/>
      <c r="F138" s="254"/>
      <c r="G138" s="254"/>
      <c r="H138" s="254"/>
      <c r="I138" s="254"/>
      <c r="J138" s="254"/>
      <c r="K138" s="254"/>
      <c r="L138" s="254"/>
    </row>
    <row r="139" customFormat="false" ht="13" hidden="false" customHeight="false" outlineLevel="0" collapsed="false">
      <c r="B139" s="254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</row>
    <row r="140" customFormat="false" ht="13" hidden="false" customHeight="false" outlineLevel="0" collapsed="false">
      <c r="B140" s="254"/>
      <c r="C140" s="254"/>
      <c r="D140" s="254"/>
      <c r="E140" s="254"/>
      <c r="F140" s="254"/>
      <c r="G140" s="254"/>
      <c r="H140" s="254"/>
      <c r="I140" s="254"/>
      <c r="J140" s="254"/>
      <c r="K140" s="254"/>
      <c r="L140" s="254"/>
    </row>
    <row r="141" customFormat="false" ht="13" hidden="false" customHeight="false" outlineLevel="0" collapsed="false">
      <c r="B141" s="254"/>
      <c r="C141" s="254"/>
      <c r="D141" s="254"/>
      <c r="E141" s="254"/>
      <c r="F141" s="254"/>
      <c r="G141" s="254"/>
      <c r="H141" s="254"/>
      <c r="I141" s="254"/>
      <c r="J141" s="254"/>
      <c r="K141" s="254"/>
      <c r="L141" s="254"/>
    </row>
    <row r="142" customFormat="false" ht="13" hidden="false" customHeight="false" outlineLevel="0" collapsed="false">
      <c r="B142" s="254"/>
      <c r="C142" s="254"/>
      <c r="D142" s="254"/>
      <c r="E142" s="254"/>
      <c r="F142" s="254"/>
      <c r="G142" s="254"/>
      <c r="H142" s="254"/>
      <c r="I142" s="254"/>
      <c r="J142" s="254"/>
      <c r="K142" s="254"/>
      <c r="L142" s="254"/>
    </row>
    <row r="143" customFormat="false" ht="13" hidden="false" customHeight="false" outlineLevel="0" collapsed="false">
      <c r="B143" s="254"/>
      <c r="C143" s="254"/>
      <c r="D143" s="254"/>
      <c r="E143" s="254"/>
      <c r="F143" s="254"/>
      <c r="G143" s="254"/>
      <c r="H143" s="254"/>
      <c r="I143" s="254"/>
      <c r="J143" s="254"/>
      <c r="K143" s="254"/>
      <c r="L143" s="254"/>
    </row>
    <row r="144" customFormat="false" ht="13" hidden="false" customHeight="false" outlineLevel="0" collapsed="false">
      <c r="B144" s="254"/>
      <c r="C144" s="254"/>
      <c r="D144" s="254"/>
      <c r="E144" s="254"/>
      <c r="F144" s="254"/>
      <c r="G144" s="254"/>
      <c r="H144" s="254"/>
      <c r="I144" s="254"/>
      <c r="J144" s="254"/>
      <c r="K144" s="254"/>
      <c r="L144" s="254"/>
    </row>
    <row r="145" customFormat="false" ht="13" hidden="false" customHeight="false" outlineLevel="0" collapsed="false">
      <c r="B145" s="254"/>
      <c r="C145" s="254"/>
      <c r="D145" s="254"/>
      <c r="E145" s="254"/>
      <c r="F145" s="254"/>
      <c r="G145" s="254"/>
      <c r="H145" s="254"/>
      <c r="I145" s="254"/>
      <c r="J145" s="254"/>
      <c r="K145" s="254"/>
      <c r="L145" s="254"/>
    </row>
    <row r="146" customFormat="false" ht="13" hidden="false" customHeight="false" outlineLevel="0" collapsed="false">
      <c r="B146" s="254"/>
      <c r="C146" s="254"/>
      <c r="D146" s="254"/>
      <c r="E146" s="254"/>
      <c r="F146" s="254"/>
      <c r="G146" s="254"/>
      <c r="H146" s="254"/>
      <c r="I146" s="254"/>
      <c r="J146" s="254"/>
      <c r="K146" s="254"/>
      <c r="L146" s="254"/>
    </row>
    <row r="147" customFormat="false" ht="13" hidden="false" customHeight="false" outlineLevel="0" collapsed="false">
      <c r="B147" s="254"/>
      <c r="C147" s="254"/>
      <c r="D147" s="254"/>
      <c r="E147" s="254"/>
      <c r="F147" s="254"/>
      <c r="G147" s="254"/>
      <c r="H147" s="254"/>
      <c r="I147" s="254"/>
      <c r="J147" s="254"/>
      <c r="K147" s="254"/>
      <c r="L147" s="254"/>
    </row>
    <row r="148" customFormat="false" ht="13" hidden="false" customHeight="false" outlineLevel="0" collapsed="false">
      <c r="B148" s="254"/>
      <c r="C148" s="254"/>
      <c r="D148" s="254"/>
      <c r="E148" s="254"/>
      <c r="F148" s="254"/>
      <c r="G148" s="254"/>
      <c r="H148" s="254"/>
      <c r="I148" s="254"/>
      <c r="J148" s="254"/>
      <c r="K148" s="254"/>
      <c r="L148" s="254"/>
    </row>
    <row r="149" customFormat="false" ht="13" hidden="false" customHeight="false" outlineLevel="0" collapsed="false">
      <c r="B149" s="254"/>
      <c r="C149" s="254"/>
      <c r="D149" s="254"/>
      <c r="E149" s="254"/>
      <c r="F149" s="254"/>
      <c r="G149" s="254"/>
      <c r="H149" s="254"/>
      <c r="I149" s="254"/>
      <c r="J149" s="254"/>
      <c r="K149" s="254"/>
      <c r="L149" s="254"/>
    </row>
    <row r="150" customFormat="false" ht="13" hidden="false" customHeight="false" outlineLevel="0" collapsed="false"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</row>
    <row r="151" customFormat="false" ht="13" hidden="false" customHeight="false" outlineLevel="0" collapsed="false">
      <c r="B151" s="254"/>
      <c r="C151" s="254"/>
      <c r="D151" s="254"/>
      <c r="E151" s="254"/>
      <c r="F151" s="254"/>
      <c r="G151" s="254"/>
      <c r="H151" s="254"/>
      <c r="I151" s="254"/>
      <c r="J151" s="254"/>
      <c r="K151" s="254"/>
      <c r="L151" s="254"/>
    </row>
    <row r="152" customFormat="false" ht="13" hidden="false" customHeight="false" outlineLevel="0" collapsed="false">
      <c r="B152" s="254"/>
      <c r="C152" s="254"/>
      <c r="D152" s="254"/>
      <c r="E152" s="254"/>
      <c r="F152" s="254"/>
      <c r="G152" s="254"/>
      <c r="H152" s="254"/>
      <c r="I152" s="254"/>
      <c r="J152" s="254"/>
      <c r="K152" s="254"/>
      <c r="L152" s="254"/>
    </row>
    <row r="153" customFormat="false" ht="13" hidden="false" customHeight="false" outlineLevel="0" collapsed="false">
      <c r="B153" s="254"/>
      <c r="C153" s="254"/>
      <c r="D153" s="254"/>
      <c r="E153" s="254"/>
      <c r="F153" s="254"/>
      <c r="G153" s="254"/>
      <c r="H153" s="254"/>
      <c r="I153" s="254"/>
      <c r="J153" s="254"/>
      <c r="K153" s="254"/>
      <c r="L153" s="254"/>
    </row>
    <row r="154" customFormat="false" ht="13" hidden="false" customHeight="false" outlineLevel="0" collapsed="false">
      <c r="B154" s="254"/>
      <c r="C154" s="254"/>
      <c r="D154" s="254"/>
      <c r="E154" s="254"/>
      <c r="F154" s="254"/>
      <c r="G154" s="254"/>
      <c r="H154" s="254"/>
      <c r="I154" s="254"/>
      <c r="J154" s="254"/>
      <c r="K154" s="254"/>
      <c r="L154" s="254"/>
    </row>
    <row r="155" customFormat="false" ht="13" hidden="false" customHeight="false" outlineLevel="0" collapsed="false">
      <c r="B155" s="254"/>
      <c r="C155" s="254"/>
      <c r="D155" s="254"/>
      <c r="E155" s="254"/>
      <c r="F155" s="254"/>
      <c r="G155" s="254"/>
      <c r="H155" s="254"/>
      <c r="I155" s="254"/>
      <c r="J155" s="254"/>
      <c r="K155" s="254"/>
      <c r="L155" s="254"/>
    </row>
    <row r="156" customFormat="false" ht="13" hidden="false" customHeight="false" outlineLevel="0" collapsed="false">
      <c r="B156" s="254"/>
      <c r="C156" s="254"/>
      <c r="D156" s="254"/>
      <c r="E156" s="254"/>
      <c r="F156" s="254"/>
      <c r="G156" s="254"/>
      <c r="H156" s="254"/>
      <c r="I156" s="254"/>
      <c r="J156" s="254"/>
      <c r="K156" s="254"/>
      <c r="L156" s="254"/>
    </row>
    <row r="157" customFormat="false" ht="13" hidden="false" customHeight="false" outlineLevel="0" collapsed="false">
      <c r="B157" s="254"/>
      <c r="C157" s="254"/>
      <c r="D157" s="254"/>
      <c r="E157" s="254"/>
      <c r="F157" s="254"/>
      <c r="G157" s="254"/>
      <c r="H157" s="254"/>
      <c r="I157" s="254"/>
      <c r="J157" s="254"/>
      <c r="K157" s="254"/>
      <c r="L157" s="254"/>
    </row>
    <row r="158" customFormat="false" ht="13" hidden="false" customHeight="false" outlineLevel="0" collapsed="false">
      <c r="B158" s="254"/>
      <c r="C158" s="254"/>
      <c r="D158" s="254"/>
      <c r="E158" s="254"/>
      <c r="F158" s="254"/>
      <c r="G158" s="254"/>
      <c r="H158" s="254"/>
      <c r="I158" s="254"/>
      <c r="J158" s="254"/>
      <c r="K158" s="254"/>
      <c r="L158" s="254"/>
    </row>
    <row r="159" customFormat="false" ht="13" hidden="false" customHeight="false" outlineLevel="0" collapsed="false">
      <c r="B159" s="254"/>
      <c r="C159" s="254"/>
      <c r="D159" s="254"/>
      <c r="E159" s="254"/>
      <c r="F159" s="254"/>
      <c r="G159" s="254"/>
      <c r="H159" s="254"/>
      <c r="I159" s="254"/>
      <c r="J159" s="254"/>
      <c r="K159" s="254"/>
      <c r="L159" s="254"/>
    </row>
    <row r="160" customFormat="false" ht="13" hidden="false" customHeight="false" outlineLevel="0" collapsed="false">
      <c r="B160" s="254"/>
      <c r="C160" s="254"/>
      <c r="D160" s="254"/>
      <c r="E160" s="254"/>
      <c r="F160" s="254"/>
      <c r="G160" s="254"/>
      <c r="H160" s="254"/>
      <c r="I160" s="254"/>
      <c r="J160" s="254"/>
      <c r="K160" s="254"/>
      <c r="L160" s="254"/>
    </row>
    <row r="161" customFormat="false" ht="13" hidden="false" customHeight="false" outlineLevel="0" collapsed="false">
      <c r="B161" s="254"/>
      <c r="C161" s="254"/>
      <c r="D161" s="254"/>
      <c r="E161" s="254"/>
      <c r="F161" s="254"/>
      <c r="G161" s="254"/>
      <c r="H161" s="254"/>
      <c r="I161" s="254"/>
      <c r="J161" s="254"/>
      <c r="K161" s="254"/>
      <c r="L161" s="254"/>
    </row>
    <row r="162" customFormat="false" ht="13" hidden="false" customHeight="false" outlineLevel="0" collapsed="false">
      <c r="B162" s="254"/>
      <c r="C162" s="254"/>
      <c r="D162" s="254"/>
      <c r="E162" s="254"/>
      <c r="F162" s="254"/>
      <c r="G162" s="254"/>
      <c r="H162" s="254"/>
      <c r="I162" s="254"/>
      <c r="J162" s="254"/>
      <c r="K162" s="254"/>
      <c r="L162" s="254"/>
    </row>
    <row r="163" customFormat="false" ht="13" hidden="false" customHeight="false" outlineLevel="0" collapsed="false">
      <c r="B163" s="254"/>
      <c r="C163" s="254"/>
      <c r="D163" s="254"/>
      <c r="E163" s="254"/>
      <c r="F163" s="254"/>
      <c r="G163" s="254"/>
      <c r="H163" s="254"/>
      <c r="I163" s="254"/>
      <c r="J163" s="254"/>
      <c r="K163" s="254"/>
      <c r="L163" s="254"/>
    </row>
    <row r="164" customFormat="false" ht="13" hidden="false" customHeight="false" outlineLevel="0" collapsed="false">
      <c r="B164" s="254"/>
      <c r="C164" s="254"/>
      <c r="D164" s="254"/>
      <c r="E164" s="254"/>
      <c r="F164" s="254"/>
      <c r="G164" s="254"/>
      <c r="H164" s="254"/>
      <c r="I164" s="254"/>
      <c r="J164" s="254"/>
      <c r="K164" s="254"/>
      <c r="L164" s="254"/>
    </row>
    <row r="165" customFormat="false" ht="13" hidden="false" customHeight="false" outlineLevel="0" collapsed="false">
      <c r="B165" s="254"/>
      <c r="C165" s="254"/>
      <c r="D165" s="254"/>
      <c r="E165" s="254"/>
      <c r="F165" s="254"/>
      <c r="G165" s="254"/>
      <c r="H165" s="254"/>
      <c r="I165" s="254"/>
      <c r="J165" s="254"/>
      <c r="K165" s="254"/>
      <c r="L165" s="254"/>
    </row>
    <row r="166" customFormat="false" ht="13" hidden="false" customHeight="false" outlineLevel="0" collapsed="false">
      <c r="B166" s="254"/>
      <c r="C166" s="254"/>
      <c r="D166" s="254"/>
      <c r="E166" s="254"/>
      <c r="F166" s="254"/>
      <c r="G166" s="254"/>
      <c r="H166" s="254"/>
      <c r="I166" s="254"/>
      <c r="J166" s="254"/>
      <c r="K166" s="254"/>
      <c r="L166" s="254"/>
    </row>
    <row r="167" customFormat="false" ht="13" hidden="false" customHeight="false" outlineLevel="0" collapsed="false">
      <c r="B167" s="254"/>
      <c r="C167" s="254"/>
      <c r="D167" s="254"/>
      <c r="E167" s="254"/>
      <c r="F167" s="254"/>
      <c r="G167" s="254"/>
      <c r="H167" s="254"/>
      <c r="I167" s="254"/>
      <c r="J167" s="254"/>
      <c r="K167" s="254"/>
      <c r="L167" s="254"/>
    </row>
    <row r="168" customFormat="false" ht="13" hidden="false" customHeight="false" outlineLevel="0" collapsed="false">
      <c r="B168" s="254"/>
      <c r="C168" s="254"/>
      <c r="D168" s="254"/>
      <c r="E168" s="254"/>
      <c r="F168" s="254"/>
      <c r="G168" s="254"/>
      <c r="H168" s="254"/>
      <c r="I168" s="254"/>
      <c r="J168" s="254"/>
      <c r="K168" s="254"/>
      <c r="L168" s="254"/>
    </row>
    <row r="169" customFormat="false" ht="13" hidden="false" customHeight="false" outlineLevel="0" collapsed="false">
      <c r="B169" s="254"/>
      <c r="C169" s="254"/>
      <c r="D169" s="254"/>
      <c r="E169" s="254"/>
      <c r="F169" s="254"/>
      <c r="G169" s="254"/>
      <c r="H169" s="254"/>
      <c r="I169" s="254"/>
      <c r="J169" s="254"/>
      <c r="K169" s="254"/>
      <c r="L169" s="254"/>
    </row>
    <row r="170" customFormat="false" ht="13" hidden="false" customHeight="false" outlineLevel="0" collapsed="false">
      <c r="B170" s="254"/>
      <c r="C170" s="254"/>
      <c r="D170" s="254"/>
      <c r="E170" s="254"/>
      <c r="F170" s="254"/>
      <c r="G170" s="254"/>
      <c r="H170" s="254"/>
      <c r="I170" s="254"/>
      <c r="J170" s="254"/>
      <c r="K170" s="254"/>
      <c r="L170" s="254"/>
    </row>
    <row r="171" customFormat="false" ht="13" hidden="false" customHeight="false" outlineLevel="0" collapsed="false">
      <c r="B171" s="254"/>
      <c r="C171" s="254"/>
      <c r="D171" s="254"/>
      <c r="E171" s="254"/>
      <c r="F171" s="254"/>
      <c r="G171" s="254"/>
      <c r="H171" s="254"/>
      <c r="I171" s="254"/>
      <c r="J171" s="254"/>
      <c r="K171" s="254"/>
      <c r="L171" s="254"/>
    </row>
    <row r="172" customFormat="false" ht="13" hidden="false" customHeight="false" outlineLevel="0" collapsed="false">
      <c r="B172" s="254"/>
      <c r="C172" s="254"/>
      <c r="D172" s="254"/>
      <c r="E172" s="254"/>
      <c r="F172" s="254"/>
      <c r="G172" s="254"/>
      <c r="H172" s="254"/>
      <c r="I172" s="254"/>
      <c r="J172" s="254"/>
      <c r="K172" s="254"/>
      <c r="L172" s="254"/>
    </row>
    <row r="173" customFormat="false" ht="13" hidden="false" customHeight="false" outlineLevel="0" collapsed="false">
      <c r="B173" s="254"/>
      <c r="C173" s="254"/>
      <c r="D173" s="254"/>
      <c r="E173" s="254"/>
      <c r="F173" s="254"/>
      <c r="G173" s="254"/>
      <c r="H173" s="254"/>
      <c r="I173" s="254"/>
      <c r="J173" s="254"/>
      <c r="K173" s="254"/>
      <c r="L173" s="254"/>
    </row>
    <row r="174" customFormat="false" ht="13" hidden="false" customHeight="false" outlineLevel="0" collapsed="false">
      <c r="B174" s="254"/>
      <c r="C174" s="254"/>
      <c r="D174" s="254"/>
      <c r="E174" s="254"/>
      <c r="F174" s="254"/>
      <c r="G174" s="254"/>
      <c r="H174" s="254"/>
      <c r="I174" s="254"/>
      <c r="J174" s="254"/>
      <c r="K174" s="254"/>
      <c r="L174" s="254"/>
    </row>
    <row r="175" customFormat="false" ht="13" hidden="false" customHeight="false" outlineLevel="0" collapsed="false">
      <c r="B175" s="254"/>
      <c r="C175" s="254"/>
      <c r="D175" s="254"/>
      <c r="E175" s="254"/>
      <c r="F175" s="254"/>
      <c r="G175" s="254"/>
      <c r="H175" s="254"/>
      <c r="I175" s="254"/>
      <c r="J175" s="254"/>
      <c r="K175" s="254"/>
      <c r="L175" s="254"/>
    </row>
    <row r="176" customFormat="false" ht="13" hidden="false" customHeight="false" outlineLevel="0" collapsed="false">
      <c r="B176" s="254"/>
      <c r="C176" s="254"/>
      <c r="D176" s="254"/>
      <c r="E176" s="254"/>
      <c r="F176" s="254"/>
      <c r="G176" s="254"/>
      <c r="H176" s="254"/>
      <c r="I176" s="254"/>
      <c r="J176" s="254"/>
      <c r="K176" s="254"/>
      <c r="L176" s="254"/>
    </row>
    <row r="177" customFormat="false" ht="13" hidden="false" customHeight="false" outlineLevel="0" collapsed="false">
      <c r="B177" s="254"/>
      <c r="C177" s="254"/>
      <c r="D177" s="254"/>
      <c r="E177" s="254"/>
      <c r="F177" s="254"/>
      <c r="G177" s="254"/>
      <c r="H177" s="254"/>
      <c r="I177" s="254"/>
      <c r="J177" s="254"/>
      <c r="K177" s="254"/>
      <c r="L177" s="254"/>
    </row>
    <row r="178" customFormat="false" ht="13" hidden="false" customHeight="false" outlineLevel="0" collapsed="false">
      <c r="B178" s="254"/>
      <c r="C178" s="254"/>
      <c r="D178" s="254"/>
      <c r="E178" s="254"/>
      <c r="F178" s="254"/>
      <c r="G178" s="254"/>
      <c r="H178" s="254"/>
      <c r="I178" s="254"/>
      <c r="J178" s="254"/>
      <c r="K178" s="254"/>
      <c r="L178" s="254"/>
    </row>
    <row r="179" customFormat="false" ht="13" hidden="false" customHeight="false" outlineLevel="0" collapsed="false">
      <c r="B179" s="254"/>
      <c r="C179" s="254"/>
      <c r="D179" s="254"/>
      <c r="E179" s="254"/>
      <c r="F179" s="254"/>
      <c r="G179" s="254"/>
      <c r="H179" s="254"/>
      <c r="I179" s="254"/>
      <c r="J179" s="254"/>
      <c r="K179" s="254"/>
      <c r="L179" s="254"/>
    </row>
    <row r="180" customFormat="false" ht="13" hidden="false" customHeight="false" outlineLevel="0" collapsed="false">
      <c r="B180" s="254"/>
      <c r="C180" s="254"/>
      <c r="D180" s="254"/>
      <c r="E180" s="254"/>
      <c r="F180" s="254"/>
      <c r="G180" s="254"/>
      <c r="H180" s="254"/>
      <c r="I180" s="254"/>
      <c r="J180" s="254"/>
      <c r="K180" s="254"/>
      <c r="L180" s="254"/>
    </row>
    <row r="181" customFormat="false" ht="13" hidden="false" customHeight="false" outlineLevel="0" collapsed="false">
      <c r="B181" s="254"/>
      <c r="C181" s="254"/>
      <c r="D181" s="254"/>
      <c r="E181" s="254"/>
      <c r="F181" s="254"/>
      <c r="G181" s="254"/>
      <c r="H181" s="254"/>
      <c r="I181" s="254"/>
      <c r="J181" s="254"/>
      <c r="K181" s="254"/>
      <c r="L181" s="254"/>
    </row>
    <row r="182" customFormat="false" ht="13" hidden="false" customHeight="false" outlineLevel="0" collapsed="false">
      <c r="B182" s="254"/>
      <c r="C182" s="254"/>
      <c r="D182" s="254"/>
      <c r="E182" s="254"/>
      <c r="F182" s="254"/>
      <c r="G182" s="254"/>
      <c r="H182" s="254"/>
      <c r="I182" s="254"/>
      <c r="J182" s="254"/>
      <c r="K182" s="254"/>
      <c r="L182" s="254"/>
    </row>
    <row r="183" customFormat="false" ht="13" hidden="false" customHeight="false" outlineLevel="0" collapsed="false">
      <c r="B183" s="254"/>
      <c r="C183" s="254"/>
      <c r="D183" s="254"/>
      <c r="E183" s="254"/>
      <c r="F183" s="254"/>
      <c r="G183" s="254"/>
      <c r="H183" s="254"/>
      <c r="I183" s="254"/>
      <c r="J183" s="254"/>
      <c r="K183" s="254"/>
      <c r="L183" s="254"/>
    </row>
    <row r="184" customFormat="false" ht="13" hidden="false" customHeight="false" outlineLevel="0" collapsed="false">
      <c r="B184" s="254"/>
      <c r="C184" s="254"/>
      <c r="D184" s="254"/>
      <c r="E184" s="254"/>
      <c r="F184" s="254"/>
      <c r="G184" s="254"/>
      <c r="H184" s="254"/>
      <c r="I184" s="254"/>
      <c r="J184" s="254"/>
      <c r="K184" s="254"/>
      <c r="L184" s="254"/>
    </row>
    <row r="185" customFormat="false" ht="13" hidden="false" customHeight="false" outlineLevel="0" collapsed="false">
      <c r="B185" s="254"/>
      <c r="C185" s="254"/>
      <c r="D185" s="254"/>
      <c r="E185" s="254"/>
      <c r="F185" s="254"/>
      <c r="G185" s="254"/>
      <c r="H185" s="254"/>
      <c r="I185" s="254"/>
      <c r="J185" s="254"/>
      <c r="K185" s="254"/>
      <c r="L185" s="254"/>
    </row>
    <row r="186" customFormat="false" ht="13" hidden="false" customHeight="false" outlineLevel="0" collapsed="false">
      <c r="B186" s="254"/>
      <c r="C186" s="254"/>
      <c r="D186" s="254"/>
      <c r="E186" s="254"/>
      <c r="F186" s="254"/>
      <c r="G186" s="254"/>
      <c r="H186" s="254"/>
      <c r="I186" s="254"/>
      <c r="J186" s="254"/>
      <c r="K186" s="254"/>
      <c r="L186" s="254"/>
    </row>
    <row r="187" customFormat="false" ht="13" hidden="false" customHeight="false" outlineLevel="0" collapsed="false">
      <c r="B187" s="254"/>
      <c r="C187" s="254"/>
      <c r="D187" s="254"/>
      <c r="E187" s="254"/>
      <c r="F187" s="254"/>
      <c r="G187" s="254"/>
      <c r="H187" s="254"/>
      <c r="I187" s="254"/>
      <c r="J187" s="254"/>
      <c r="K187" s="254"/>
      <c r="L187" s="254"/>
    </row>
    <row r="188" customFormat="false" ht="13" hidden="false" customHeight="false" outlineLevel="0" collapsed="false">
      <c r="B188" s="254"/>
      <c r="C188" s="254"/>
      <c r="D188" s="254"/>
      <c r="E188" s="254"/>
      <c r="F188" s="254"/>
      <c r="G188" s="254"/>
      <c r="H188" s="254"/>
      <c r="I188" s="254"/>
      <c r="J188" s="254"/>
      <c r="K188" s="254"/>
      <c r="L188" s="254"/>
    </row>
    <row r="189" customFormat="false" ht="13" hidden="false" customHeight="false" outlineLevel="0" collapsed="false">
      <c r="B189" s="254"/>
      <c r="C189" s="254"/>
      <c r="D189" s="254"/>
      <c r="E189" s="254"/>
      <c r="F189" s="254"/>
      <c r="G189" s="254"/>
      <c r="H189" s="254"/>
      <c r="I189" s="254"/>
      <c r="J189" s="254"/>
      <c r="K189" s="254"/>
      <c r="L189" s="254"/>
    </row>
    <row r="190" customFormat="false" ht="13" hidden="false" customHeight="false" outlineLevel="0" collapsed="false">
      <c r="B190" s="254"/>
      <c r="C190" s="254"/>
      <c r="D190" s="254"/>
      <c r="E190" s="254"/>
      <c r="F190" s="254"/>
      <c r="G190" s="254"/>
      <c r="H190" s="254"/>
      <c r="I190" s="254"/>
      <c r="J190" s="254"/>
      <c r="K190" s="254"/>
      <c r="L190" s="254"/>
    </row>
    <row r="191" customFormat="false" ht="13" hidden="false" customHeight="false" outlineLevel="0" collapsed="false">
      <c r="B191" s="254"/>
      <c r="C191" s="254"/>
      <c r="D191" s="254"/>
      <c r="E191" s="254"/>
      <c r="F191" s="254"/>
      <c r="G191" s="254"/>
      <c r="H191" s="254"/>
      <c r="I191" s="254"/>
      <c r="J191" s="254"/>
      <c r="K191" s="254"/>
      <c r="L191" s="254"/>
    </row>
    <row r="192" customFormat="false" ht="13" hidden="false" customHeight="false" outlineLevel="0" collapsed="false">
      <c r="B192" s="254"/>
      <c r="C192" s="254"/>
      <c r="D192" s="254"/>
      <c r="E192" s="254"/>
      <c r="F192" s="254"/>
      <c r="G192" s="254"/>
      <c r="H192" s="254"/>
      <c r="I192" s="254"/>
      <c r="J192" s="254"/>
      <c r="K192" s="254"/>
      <c r="L192" s="254"/>
    </row>
    <row r="193" customFormat="false" ht="13" hidden="false" customHeight="false" outlineLevel="0" collapsed="false">
      <c r="B193" s="254"/>
      <c r="C193" s="254"/>
      <c r="D193" s="254"/>
      <c r="E193" s="254"/>
      <c r="F193" s="254"/>
      <c r="G193" s="254"/>
      <c r="H193" s="254"/>
      <c r="I193" s="254"/>
      <c r="J193" s="254"/>
      <c r="K193" s="254"/>
      <c r="L193" s="254"/>
    </row>
    <row r="194" customFormat="false" ht="13" hidden="false" customHeight="false" outlineLevel="0" collapsed="false">
      <c r="B194" s="254"/>
      <c r="C194" s="254"/>
      <c r="D194" s="254"/>
      <c r="E194" s="254"/>
      <c r="F194" s="254"/>
      <c r="G194" s="254"/>
      <c r="H194" s="254"/>
      <c r="I194" s="254"/>
      <c r="J194" s="254"/>
      <c r="K194" s="254"/>
      <c r="L194" s="254"/>
    </row>
    <row r="195" customFormat="false" ht="13" hidden="false" customHeight="false" outlineLevel="0" collapsed="false">
      <c r="B195" s="254"/>
      <c r="C195" s="254"/>
      <c r="D195" s="254"/>
      <c r="E195" s="254"/>
      <c r="F195" s="254"/>
      <c r="G195" s="254"/>
      <c r="H195" s="254"/>
      <c r="I195" s="254"/>
      <c r="J195" s="254"/>
      <c r="K195" s="254"/>
      <c r="L195" s="254"/>
    </row>
    <row r="196" customFormat="false" ht="13" hidden="false" customHeight="false" outlineLevel="0" collapsed="false">
      <c r="B196" s="254"/>
      <c r="C196" s="254"/>
      <c r="D196" s="254"/>
      <c r="E196" s="254"/>
      <c r="F196" s="254"/>
      <c r="G196" s="254"/>
      <c r="H196" s="254"/>
      <c r="I196" s="254"/>
      <c r="J196" s="254"/>
      <c r="K196" s="254"/>
      <c r="L196" s="254"/>
    </row>
    <row r="197" customFormat="false" ht="13" hidden="false" customHeight="false" outlineLevel="0" collapsed="false">
      <c r="B197" s="254"/>
      <c r="C197" s="254"/>
      <c r="D197" s="254"/>
      <c r="E197" s="254"/>
      <c r="F197" s="254"/>
      <c r="G197" s="254"/>
      <c r="H197" s="254"/>
      <c r="I197" s="254"/>
      <c r="J197" s="254"/>
      <c r="K197" s="254"/>
      <c r="L197" s="254"/>
    </row>
    <row r="198" customFormat="false" ht="13" hidden="false" customHeight="false" outlineLevel="0" collapsed="false">
      <c r="B198" s="254"/>
      <c r="C198" s="254"/>
      <c r="D198" s="254"/>
      <c r="E198" s="254"/>
      <c r="F198" s="254"/>
      <c r="G198" s="254"/>
      <c r="H198" s="254"/>
      <c r="I198" s="254"/>
      <c r="J198" s="254"/>
      <c r="K198" s="254"/>
      <c r="L198" s="254"/>
    </row>
    <row r="199" customFormat="false" ht="13" hidden="false" customHeight="false" outlineLevel="0" collapsed="false">
      <c r="B199" s="254"/>
      <c r="C199" s="254"/>
      <c r="D199" s="254"/>
      <c r="E199" s="254"/>
      <c r="F199" s="254"/>
      <c r="G199" s="254"/>
      <c r="H199" s="254"/>
      <c r="I199" s="254"/>
      <c r="J199" s="254"/>
      <c r="K199" s="254"/>
      <c r="L199" s="254"/>
    </row>
    <row r="200" customFormat="false" ht="13" hidden="false" customHeight="false" outlineLevel="0" collapsed="false">
      <c r="B200" s="254"/>
      <c r="C200" s="254"/>
      <c r="D200" s="254"/>
      <c r="E200" s="254"/>
      <c r="F200" s="254"/>
      <c r="G200" s="254"/>
      <c r="H200" s="254"/>
      <c r="I200" s="254"/>
      <c r="J200" s="254"/>
      <c r="K200" s="254"/>
      <c r="L200" s="254"/>
    </row>
    <row r="201" customFormat="false" ht="13" hidden="false" customHeight="false" outlineLevel="0" collapsed="false">
      <c r="B201" s="254"/>
      <c r="C201" s="254"/>
      <c r="D201" s="254"/>
      <c r="E201" s="254"/>
      <c r="F201" s="254"/>
      <c r="G201" s="254"/>
      <c r="H201" s="254"/>
      <c r="I201" s="254"/>
      <c r="J201" s="254"/>
      <c r="K201" s="254"/>
      <c r="L201" s="254"/>
    </row>
    <row r="202" customFormat="false" ht="13" hidden="false" customHeight="false" outlineLevel="0" collapsed="false">
      <c r="B202" s="254"/>
      <c r="C202" s="254"/>
      <c r="D202" s="254"/>
      <c r="E202" s="254"/>
      <c r="F202" s="254"/>
      <c r="G202" s="254"/>
      <c r="H202" s="254"/>
      <c r="I202" s="254"/>
      <c r="J202" s="254"/>
      <c r="K202" s="254"/>
      <c r="L202" s="254"/>
    </row>
    <row r="203" customFormat="false" ht="13" hidden="false" customHeight="false" outlineLevel="0" collapsed="false">
      <c r="B203" s="254"/>
      <c r="C203" s="254"/>
      <c r="D203" s="254"/>
      <c r="E203" s="254"/>
      <c r="F203" s="254"/>
      <c r="G203" s="254"/>
      <c r="H203" s="254"/>
      <c r="I203" s="254"/>
      <c r="J203" s="254"/>
      <c r="K203" s="254"/>
      <c r="L203" s="254"/>
    </row>
    <row r="204" customFormat="false" ht="13" hidden="false" customHeight="false" outlineLevel="0" collapsed="false">
      <c r="B204" s="254"/>
      <c r="C204" s="254"/>
      <c r="D204" s="254"/>
      <c r="E204" s="254"/>
      <c r="F204" s="254"/>
      <c r="G204" s="254"/>
      <c r="H204" s="254"/>
      <c r="I204" s="254"/>
      <c r="J204" s="254"/>
      <c r="K204" s="254"/>
      <c r="L204" s="254"/>
    </row>
    <row r="205" customFormat="false" ht="13" hidden="false" customHeight="false" outlineLevel="0" collapsed="false">
      <c r="B205" s="254"/>
      <c r="C205" s="254"/>
      <c r="D205" s="254"/>
      <c r="E205" s="254"/>
      <c r="F205" s="254"/>
      <c r="G205" s="254"/>
      <c r="H205" s="254"/>
      <c r="I205" s="254"/>
      <c r="J205" s="254"/>
      <c r="K205" s="254"/>
      <c r="L205" s="254"/>
    </row>
    <row r="206" customFormat="false" ht="13" hidden="false" customHeight="false" outlineLevel="0" collapsed="false">
      <c r="B206" s="254"/>
      <c r="C206" s="254"/>
      <c r="D206" s="254"/>
      <c r="E206" s="254"/>
      <c r="F206" s="254"/>
      <c r="G206" s="254"/>
      <c r="H206" s="254"/>
      <c r="I206" s="254"/>
      <c r="J206" s="254"/>
      <c r="K206" s="254"/>
      <c r="L206" s="254"/>
    </row>
    <row r="207" customFormat="false" ht="13" hidden="false" customHeight="false" outlineLevel="0" collapsed="false">
      <c r="B207" s="254"/>
      <c r="C207" s="254"/>
      <c r="D207" s="254"/>
      <c r="E207" s="254"/>
      <c r="F207" s="254"/>
      <c r="G207" s="254"/>
      <c r="H207" s="254"/>
      <c r="I207" s="254"/>
      <c r="J207" s="254"/>
      <c r="K207" s="254"/>
      <c r="L207" s="254"/>
    </row>
    <row r="208" customFormat="false" ht="13" hidden="false" customHeight="false" outlineLevel="0" collapsed="false">
      <c r="B208" s="254"/>
      <c r="C208" s="254"/>
      <c r="D208" s="254"/>
      <c r="E208" s="254"/>
      <c r="F208" s="254"/>
      <c r="G208" s="254"/>
      <c r="H208" s="254"/>
      <c r="I208" s="254"/>
      <c r="J208" s="254"/>
      <c r="K208" s="254"/>
      <c r="L208" s="254"/>
    </row>
    <row r="209" customFormat="false" ht="13" hidden="false" customHeight="false" outlineLevel="0" collapsed="false">
      <c r="B209" s="254"/>
      <c r="C209" s="254"/>
      <c r="D209" s="254"/>
      <c r="E209" s="254"/>
      <c r="F209" s="254"/>
      <c r="G209" s="254"/>
      <c r="H209" s="254"/>
      <c r="I209" s="254"/>
      <c r="J209" s="254"/>
      <c r="K209" s="254"/>
      <c r="L209" s="254"/>
    </row>
    <row r="210" customFormat="false" ht="13" hidden="false" customHeight="false" outlineLevel="0" collapsed="false">
      <c r="B210" s="254"/>
      <c r="C210" s="254"/>
      <c r="D210" s="254"/>
      <c r="E210" s="254"/>
      <c r="F210" s="254"/>
      <c r="G210" s="254"/>
      <c r="H210" s="254"/>
      <c r="I210" s="254"/>
      <c r="J210" s="254"/>
      <c r="K210" s="254"/>
      <c r="L210" s="254"/>
    </row>
    <row r="211" customFormat="false" ht="13" hidden="false" customHeight="false" outlineLevel="0" collapsed="false">
      <c r="B211" s="254"/>
      <c r="C211" s="254"/>
      <c r="D211" s="254"/>
      <c r="E211" s="254"/>
      <c r="F211" s="254"/>
      <c r="G211" s="254"/>
      <c r="H211" s="254"/>
      <c r="I211" s="254"/>
      <c r="J211" s="254"/>
      <c r="K211" s="254"/>
      <c r="L211" s="254"/>
    </row>
    <row r="212" customFormat="false" ht="13" hidden="false" customHeight="false" outlineLevel="0" collapsed="false">
      <c r="B212" s="254"/>
      <c r="C212" s="254"/>
      <c r="D212" s="254"/>
      <c r="E212" s="254"/>
      <c r="F212" s="254"/>
      <c r="G212" s="254"/>
      <c r="H212" s="254"/>
      <c r="I212" s="254"/>
      <c r="J212" s="254"/>
      <c r="K212" s="254"/>
      <c r="L212" s="254"/>
    </row>
    <row r="213" customFormat="false" ht="13" hidden="false" customHeight="false" outlineLevel="0" collapsed="false">
      <c r="B213" s="254"/>
      <c r="C213" s="254"/>
      <c r="D213" s="254"/>
      <c r="E213" s="254"/>
      <c r="F213" s="254"/>
      <c r="G213" s="254"/>
      <c r="H213" s="254"/>
      <c r="I213" s="254"/>
      <c r="J213" s="254"/>
      <c r="K213" s="254"/>
      <c r="L213" s="254"/>
    </row>
    <row r="214" customFormat="false" ht="13" hidden="false" customHeight="false" outlineLevel="0" collapsed="false">
      <c r="B214" s="254"/>
      <c r="C214" s="254"/>
      <c r="D214" s="254"/>
      <c r="E214" s="254"/>
      <c r="F214" s="254"/>
      <c r="G214" s="254"/>
      <c r="H214" s="254"/>
      <c r="I214" s="254"/>
      <c r="J214" s="254"/>
      <c r="K214" s="254"/>
      <c r="L214" s="254"/>
    </row>
    <row r="215" customFormat="false" ht="13" hidden="false" customHeight="false" outlineLevel="0" collapsed="false">
      <c r="B215" s="254"/>
      <c r="C215" s="254"/>
      <c r="D215" s="254"/>
      <c r="E215" s="254"/>
      <c r="F215" s="254"/>
      <c r="G215" s="254"/>
      <c r="H215" s="254"/>
      <c r="I215" s="254"/>
      <c r="J215" s="254"/>
      <c r="K215" s="254"/>
      <c r="L215" s="254"/>
    </row>
    <row r="216" customFormat="false" ht="13" hidden="false" customHeight="false" outlineLevel="0" collapsed="false">
      <c r="B216" s="254"/>
      <c r="C216" s="254"/>
      <c r="D216" s="254"/>
      <c r="E216" s="254"/>
      <c r="F216" s="254"/>
      <c r="G216" s="254"/>
      <c r="H216" s="254"/>
      <c r="I216" s="254"/>
      <c r="J216" s="254"/>
      <c r="K216" s="254"/>
      <c r="L216" s="254"/>
    </row>
    <row r="217" customFormat="false" ht="13" hidden="false" customHeight="false" outlineLevel="0" collapsed="false">
      <c r="B217" s="254"/>
      <c r="C217" s="254"/>
      <c r="D217" s="254"/>
      <c r="E217" s="254"/>
      <c r="F217" s="254"/>
      <c r="G217" s="254"/>
      <c r="H217" s="254"/>
      <c r="I217" s="254"/>
      <c r="J217" s="254"/>
      <c r="K217" s="254"/>
      <c r="L217" s="254"/>
    </row>
    <row r="218" customFormat="false" ht="13" hidden="false" customHeight="false" outlineLevel="0" collapsed="false">
      <c r="B218" s="254"/>
      <c r="C218" s="254"/>
      <c r="D218" s="254"/>
      <c r="E218" s="254"/>
      <c r="F218" s="254"/>
      <c r="G218" s="254"/>
      <c r="H218" s="254"/>
      <c r="I218" s="254"/>
      <c r="J218" s="254"/>
      <c r="K218" s="254"/>
      <c r="L218" s="254"/>
    </row>
    <row r="219" customFormat="false" ht="13" hidden="false" customHeight="false" outlineLevel="0" collapsed="false">
      <c r="B219" s="254"/>
      <c r="C219" s="254"/>
      <c r="D219" s="254"/>
      <c r="E219" s="254"/>
      <c r="F219" s="254"/>
      <c r="G219" s="254"/>
      <c r="H219" s="254"/>
      <c r="I219" s="254"/>
      <c r="J219" s="254"/>
      <c r="K219" s="254"/>
      <c r="L219" s="254"/>
    </row>
    <row r="220" customFormat="false" ht="13" hidden="false" customHeight="false" outlineLevel="0" collapsed="false">
      <c r="B220" s="254"/>
      <c r="C220" s="254"/>
      <c r="D220" s="254"/>
      <c r="E220" s="254"/>
      <c r="F220" s="254"/>
      <c r="G220" s="254"/>
      <c r="H220" s="254"/>
      <c r="I220" s="254"/>
      <c r="J220" s="254"/>
      <c r="K220" s="254"/>
      <c r="L220" s="254"/>
    </row>
    <row r="221" customFormat="false" ht="13" hidden="false" customHeight="false" outlineLevel="0" collapsed="false">
      <c r="B221" s="254"/>
      <c r="C221" s="254"/>
      <c r="D221" s="254"/>
      <c r="E221" s="254"/>
      <c r="F221" s="254"/>
      <c r="G221" s="254"/>
      <c r="H221" s="254"/>
      <c r="I221" s="254"/>
      <c r="J221" s="254"/>
      <c r="K221" s="254"/>
      <c r="L221" s="254"/>
    </row>
    <row r="222" customFormat="false" ht="13" hidden="false" customHeight="false" outlineLevel="0" collapsed="false">
      <c r="B222" s="254"/>
      <c r="C222" s="254"/>
      <c r="D222" s="254"/>
      <c r="E222" s="254"/>
      <c r="F222" s="254"/>
      <c r="G222" s="254"/>
      <c r="H222" s="254"/>
      <c r="I222" s="254"/>
      <c r="J222" s="254"/>
      <c r="K222" s="254"/>
      <c r="L222" s="254"/>
    </row>
    <row r="223" customFormat="false" ht="13" hidden="false" customHeight="false" outlineLevel="0" collapsed="false">
      <c r="B223" s="254"/>
      <c r="C223" s="254"/>
      <c r="D223" s="254"/>
      <c r="E223" s="254"/>
      <c r="F223" s="254"/>
      <c r="G223" s="254"/>
      <c r="H223" s="254"/>
      <c r="I223" s="254"/>
      <c r="J223" s="254"/>
      <c r="K223" s="254"/>
      <c r="L223" s="254"/>
    </row>
    <row r="224" customFormat="false" ht="13" hidden="false" customHeight="false" outlineLevel="0" collapsed="false">
      <c r="B224" s="254"/>
      <c r="C224" s="254"/>
      <c r="D224" s="254"/>
      <c r="E224" s="254"/>
      <c r="F224" s="254"/>
      <c r="G224" s="254"/>
      <c r="H224" s="254"/>
      <c r="I224" s="254"/>
      <c r="J224" s="254"/>
      <c r="K224" s="254"/>
      <c r="L224" s="254"/>
    </row>
    <row r="225" customFormat="false" ht="13" hidden="false" customHeight="false" outlineLevel="0" collapsed="false">
      <c r="B225" s="254"/>
      <c r="C225" s="254"/>
      <c r="D225" s="254"/>
      <c r="E225" s="254"/>
      <c r="F225" s="254"/>
      <c r="G225" s="254"/>
      <c r="H225" s="254"/>
      <c r="I225" s="254"/>
      <c r="J225" s="254"/>
      <c r="K225" s="254"/>
      <c r="L225" s="254"/>
    </row>
    <row r="226" customFormat="false" ht="13" hidden="false" customHeight="false" outlineLevel="0" collapsed="false">
      <c r="B226" s="254"/>
      <c r="C226" s="254"/>
      <c r="D226" s="254"/>
      <c r="E226" s="254"/>
      <c r="F226" s="254"/>
      <c r="G226" s="254"/>
      <c r="H226" s="254"/>
      <c r="I226" s="254"/>
      <c r="J226" s="254"/>
      <c r="K226" s="254"/>
      <c r="L226" s="254"/>
    </row>
    <row r="227" customFormat="false" ht="13" hidden="false" customHeight="false" outlineLevel="0" collapsed="false">
      <c r="B227" s="254"/>
      <c r="C227" s="254"/>
      <c r="D227" s="254"/>
      <c r="E227" s="254"/>
      <c r="F227" s="254"/>
      <c r="G227" s="254"/>
      <c r="H227" s="254"/>
      <c r="I227" s="254"/>
      <c r="J227" s="254"/>
      <c r="K227" s="254"/>
      <c r="L227" s="254"/>
    </row>
    <row r="228" customFormat="false" ht="13" hidden="false" customHeight="false" outlineLevel="0" collapsed="false">
      <c r="B228" s="254"/>
      <c r="C228" s="254"/>
      <c r="D228" s="254"/>
      <c r="E228" s="254"/>
      <c r="F228" s="254"/>
      <c r="G228" s="254"/>
      <c r="H228" s="254"/>
      <c r="I228" s="254"/>
      <c r="J228" s="254"/>
      <c r="K228" s="254"/>
      <c r="L228" s="254"/>
    </row>
    <row r="229" customFormat="false" ht="13" hidden="false" customHeight="false" outlineLevel="0" collapsed="false">
      <c r="B229" s="254"/>
      <c r="C229" s="254"/>
      <c r="D229" s="254"/>
      <c r="E229" s="254"/>
      <c r="F229" s="254"/>
      <c r="G229" s="254"/>
      <c r="H229" s="254"/>
      <c r="I229" s="254"/>
      <c r="J229" s="254"/>
      <c r="K229" s="254"/>
      <c r="L229" s="254"/>
    </row>
    <row r="230" customFormat="false" ht="13" hidden="false" customHeight="false" outlineLevel="0" collapsed="false">
      <c r="B230" s="254"/>
      <c r="C230" s="254"/>
      <c r="D230" s="254"/>
      <c r="E230" s="254"/>
      <c r="F230" s="254"/>
      <c r="G230" s="254"/>
      <c r="H230" s="254"/>
      <c r="I230" s="254"/>
      <c r="J230" s="254"/>
      <c r="K230" s="254"/>
      <c r="L230" s="254"/>
    </row>
    <row r="231" customFormat="false" ht="13" hidden="false" customHeight="false" outlineLevel="0" collapsed="false">
      <c r="B231" s="254"/>
      <c r="C231" s="254"/>
      <c r="D231" s="254"/>
      <c r="E231" s="254"/>
      <c r="F231" s="254"/>
      <c r="G231" s="254"/>
      <c r="H231" s="254"/>
      <c r="I231" s="254"/>
      <c r="J231" s="254"/>
      <c r="K231" s="254"/>
      <c r="L231" s="254"/>
    </row>
    <row r="232" customFormat="false" ht="13" hidden="false" customHeight="false" outlineLevel="0" collapsed="false">
      <c r="B232" s="254"/>
      <c r="C232" s="254"/>
      <c r="D232" s="254"/>
      <c r="E232" s="254"/>
      <c r="F232" s="254"/>
      <c r="G232" s="254"/>
      <c r="H232" s="254"/>
      <c r="I232" s="254"/>
      <c r="J232" s="254"/>
      <c r="K232" s="254"/>
      <c r="L232" s="254"/>
    </row>
    <row r="233" customFormat="false" ht="13" hidden="false" customHeight="false" outlineLevel="0" collapsed="false">
      <c r="B233" s="254"/>
      <c r="C233" s="254"/>
      <c r="D233" s="254"/>
      <c r="E233" s="254"/>
      <c r="F233" s="254"/>
      <c r="G233" s="254"/>
      <c r="H233" s="254"/>
      <c r="I233" s="254"/>
      <c r="J233" s="254"/>
      <c r="K233" s="254"/>
      <c r="L233" s="254"/>
    </row>
    <row r="234" customFormat="false" ht="13" hidden="false" customHeight="false" outlineLevel="0" collapsed="false">
      <c r="B234" s="254"/>
      <c r="C234" s="254"/>
      <c r="D234" s="254"/>
      <c r="E234" s="254"/>
      <c r="F234" s="254"/>
      <c r="G234" s="254"/>
      <c r="H234" s="254"/>
      <c r="I234" s="254"/>
      <c r="J234" s="254"/>
      <c r="K234" s="254"/>
      <c r="L234" s="254"/>
    </row>
    <row r="235" customFormat="false" ht="13" hidden="false" customHeight="false" outlineLevel="0" collapsed="false">
      <c r="B235" s="254"/>
      <c r="C235" s="254"/>
      <c r="D235" s="254"/>
      <c r="E235" s="254"/>
      <c r="F235" s="254"/>
      <c r="G235" s="254"/>
      <c r="H235" s="254"/>
      <c r="I235" s="254"/>
      <c r="J235" s="254"/>
      <c r="K235" s="254"/>
      <c r="L235" s="254"/>
    </row>
    <row r="236" customFormat="false" ht="13" hidden="false" customHeight="false" outlineLevel="0" collapsed="false">
      <c r="B236" s="254"/>
      <c r="C236" s="254"/>
      <c r="D236" s="254"/>
      <c r="E236" s="254"/>
      <c r="F236" s="254"/>
      <c r="G236" s="254"/>
      <c r="H236" s="254"/>
      <c r="I236" s="254"/>
      <c r="J236" s="254"/>
      <c r="K236" s="254"/>
      <c r="L236" s="254"/>
    </row>
    <row r="237" customFormat="false" ht="13" hidden="false" customHeight="false" outlineLevel="0" collapsed="false">
      <c r="B237" s="254"/>
      <c r="C237" s="254"/>
      <c r="D237" s="254"/>
      <c r="E237" s="254"/>
      <c r="F237" s="254"/>
      <c r="G237" s="254"/>
      <c r="H237" s="254"/>
      <c r="I237" s="254"/>
      <c r="J237" s="254"/>
      <c r="K237" s="254"/>
      <c r="L237" s="254"/>
    </row>
    <row r="238" customFormat="false" ht="13" hidden="false" customHeight="false" outlineLevel="0" collapsed="false">
      <c r="B238" s="254"/>
      <c r="C238" s="254"/>
      <c r="D238" s="254"/>
      <c r="E238" s="254"/>
      <c r="F238" s="254"/>
      <c r="G238" s="254"/>
      <c r="H238" s="254"/>
      <c r="I238" s="254"/>
      <c r="J238" s="254"/>
      <c r="K238" s="254"/>
      <c r="L238" s="254"/>
    </row>
    <row r="239" customFormat="false" ht="13" hidden="false" customHeight="false" outlineLevel="0" collapsed="false">
      <c r="B239" s="254"/>
      <c r="C239" s="254"/>
      <c r="D239" s="254"/>
      <c r="E239" s="254"/>
      <c r="F239" s="254"/>
      <c r="G239" s="254"/>
      <c r="H239" s="254"/>
      <c r="I239" s="254"/>
      <c r="J239" s="254"/>
      <c r="K239" s="254"/>
      <c r="L239" s="254"/>
    </row>
    <row r="240" customFormat="false" ht="13" hidden="false" customHeight="false" outlineLevel="0" collapsed="false">
      <c r="B240" s="254"/>
      <c r="C240" s="254"/>
      <c r="D240" s="254"/>
      <c r="E240" s="254"/>
      <c r="F240" s="254"/>
      <c r="G240" s="254"/>
      <c r="H240" s="254"/>
      <c r="I240" s="254"/>
      <c r="J240" s="254"/>
      <c r="K240" s="254"/>
      <c r="L240" s="254"/>
    </row>
    <row r="241" customFormat="false" ht="13" hidden="false" customHeight="false" outlineLevel="0" collapsed="false">
      <c r="B241" s="254"/>
      <c r="C241" s="254"/>
      <c r="D241" s="254"/>
      <c r="E241" s="254"/>
      <c r="F241" s="254"/>
      <c r="G241" s="254"/>
      <c r="H241" s="254"/>
      <c r="I241" s="254"/>
      <c r="J241" s="254"/>
      <c r="K241" s="254"/>
      <c r="L241" s="254"/>
    </row>
    <row r="242" customFormat="false" ht="13" hidden="false" customHeight="false" outlineLevel="0" collapsed="false">
      <c r="B242" s="254"/>
      <c r="C242" s="254"/>
      <c r="D242" s="254"/>
      <c r="E242" s="254"/>
      <c r="F242" s="254"/>
      <c r="G242" s="254"/>
      <c r="H242" s="254"/>
      <c r="I242" s="254"/>
      <c r="J242" s="254"/>
      <c r="K242" s="254"/>
      <c r="L242" s="254"/>
    </row>
    <row r="243" customFormat="false" ht="13" hidden="false" customHeight="false" outlineLevel="0" collapsed="false">
      <c r="B243" s="254"/>
      <c r="C243" s="254"/>
      <c r="D243" s="254"/>
      <c r="E243" s="254"/>
      <c r="F243" s="254"/>
      <c r="G243" s="254"/>
      <c r="H243" s="254"/>
      <c r="I243" s="254"/>
      <c r="J243" s="254"/>
      <c r="K243" s="254"/>
      <c r="L243" s="254"/>
    </row>
    <row r="244" customFormat="false" ht="13" hidden="false" customHeight="false" outlineLevel="0" collapsed="false">
      <c r="B244" s="254"/>
      <c r="C244" s="254"/>
      <c r="D244" s="254"/>
      <c r="E244" s="254"/>
      <c r="F244" s="254"/>
      <c r="G244" s="254"/>
      <c r="H244" s="254"/>
      <c r="I244" s="254"/>
      <c r="J244" s="254"/>
      <c r="K244" s="254"/>
      <c r="L244" s="254"/>
    </row>
    <row r="245" customFormat="false" ht="13" hidden="false" customHeight="false" outlineLevel="0" collapsed="false">
      <c r="B245" s="254"/>
      <c r="C245" s="254"/>
      <c r="D245" s="254"/>
      <c r="E245" s="254"/>
      <c r="F245" s="254"/>
      <c r="G245" s="254"/>
      <c r="H245" s="254"/>
      <c r="I245" s="254"/>
      <c r="J245" s="254"/>
      <c r="K245" s="254"/>
      <c r="L245" s="254"/>
    </row>
    <row r="246" customFormat="false" ht="13" hidden="false" customHeight="false" outlineLevel="0" collapsed="false">
      <c r="B246" s="254"/>
      <c r="C246" s="254"/>
      <c r="D246" s="254"/>
      <c r="E246" s="254"/>
      <c r="F246" s="254"/>
      <c r="G246" s="254"/>
      <c r="H246" s="254"/>
      <c r="I246" s="254"/>
      <c r="J246" s="254"/>
      <c r="K246" s="254"/>
      <c r="L246" s="254"/>
    </row>
    <row r="247" customFormat="false" ht="13" hidden="false" customHeight="false" outlineLevel="0" collapsed="false">
      <c r="B247" s="254"/>
      <c r="C247" s="254"/>
      <c r="D247" s="254"/>
      <c r="E247" s="254"/>
      <c r="F247" s="254"/>
      <c r="G247" s="254"/>
      <c r="H247" s="254"/>
      <c r="I247" s="254"/>
      <c r="J247" s="254"/>
      <c r="K247" s="254"/>
      <c r="L247" s="254"/>
    </row>
    <row r="248" customFormat="false" ht="13" hidden="false" customHeight="false" outlineLevel="0" collapsed="false">
      <c r="B248" s="254"/>
      <c r="C248" s="254"/>
      <c r="D248" s="254"/>
      <c r="E248" s="254"/>
      <c r="F248" s="254"/>
      <c r="G248" s="254"/>
      <c r="H248" s="254"/>
      <c r="I248" s="254"/>
      <c r="J248" s="254"/>
      <c r="K248" s="254"/>
      <c r="L248" s="254"/>
    </row>
    <row r="249" customFormat="false" ht="13" hidden="false" customHeight="false" outlineLevel="0" collapsed="false">
      <c r="B249" s="254"/>
      <c r="C249" s="254"/>
      <c r="D249" s="254"/>
      <c r="E249" s="254"/>
      <c r="F249" s="254"/>
      <c r="G249" s="254"/>
      <c r="H249" s="254"/>
      <c r="I249" s="254"/>
      <c r="J249" s="254"/>
      <c r="K249" s="254"/>
      <c r="L249" s="254"/>
    </row>
    <row r="250" customFormat="false" ht="13" hidden="false" customHeight="false" outlineLevel="0" collapsed="false">
      <c r="B250" s="254"/>
      <c r="C250" s="254"/>
      <c r="D250" s="254"/>
      <c r="E250" s="254"/>
      <c r="F250" s="254"/>
      <c r="G250" s="254"/>
      <c r="H250" s="254"/>
      <c r="I250" s="254"/>
      <c r="J250" s="254"/>
      <c r="K250" s="254"/>
      <c r="L250" s="254"/>
    </row>
    <row r="251" customFormat="false" ht="13" hidden="false" customHeight="false" outlineLevel="0" collapsed="false">
      <c r="B251" s="254"/>
      <c r="C251" s="254"/>
      <c r="D251" s="254"/>
      <c r="E251" s="254"/>
      <c r="F251" s="254"/>
      <c r="G251" s="254"/>
      <c r="H251" s="254"/>
      <c r="I251" s="254"/>
      <c r="J251" s="254"/>
      <c r="K251" s="254"/>
      <c r="L251" s="254"/>
    </row>
    <row r="252" customFormat="false" ht="13" hidden="false" customHeight="false" outlineLevel="0" collapsed="false">
      <c r="B252" s="254"/>
      <c r="C252" s="254"/>
      <c r="D252" s="254"/>
      <c r="E252" s="254"/>
      <c r="F252" s="254"/>
      <c r="G252" s="254"/>
      <c r="H252" s="254"/>
      <c r="I252" s="254"/>
      <c r="J252" s="254"/>
      <c r="K252" s="254"/>
      <c r="L252" s="254"/>
    </row>
    <row r="253" customFormat="false" ht="13" hidden="false" customHeight="false" outlineLevel="0" collapsed="false">
      <c r="B253" s="254"/>
      <c r="C253" s="254"/>
      <c r="D253" s="254"/>
      <c r="E253" s="254"/>
      <c r="F253" s="254"/>
      <c r="G253" s="254"/>
      <c r="H253" s="254"/>
      <c r="I253" s="254"/>
      <c r="J253" s="254"/>
      <c r="K253" s="254"/>
      <c r="L253" s="254"/>
    </row>
    <row r="254" customFormat="false" ht="13" hidden="false" customHeight="false" outlineLevel="0" collapsed="false">
      <c r="B254" s="254"/>
      <c r="C254" s="254"/>
      <c r="D254" s="254"/>
      <c r="E254" s="254"/>
      <c r="F254" s="254"/>
      <c r="G254" s="254"/>
      <c r="H254" s="254"/>
      <c r="I254" s="254"/>
      <c r="J254" s="254"/>
      <c r="K254" s="254"/>
      <c r="L254" s="254"/>
    </row>
    <row r="255" customFormat="false" ht="13" hidden="false" customHeight="false" outlineLevel="0" collapsed="false">
      <c r="B255" s="254"/>
      <c r="C255" s="254"/>
      <c r="D255" s="254"/>
      <c r="E255" s="254"/>
      <c r="F255" s="254"/>
      <c r="G255" s="254"/>
      <c r="H255" s="254"/>
      <c r="I255" s="254"/>
      <c r="J255" s="254"/>
      <c r="K255" s="254"/>
      <c r="L255" s="254"/>
    </row>
    <row r="256" customFormat="false" ht="13" hidden="false" customHeight="false" outlineLevel="0" collapsed="false">
      <c r="B256" s="254"/>
      <c r="C256" s="254"/>
      <c r="D256" s="254"/>
      <c r="E256" s="254"/>
      <c r="F256" s="254"/>
      <c r="G256" s="254"/>
      <c r="H256" s="254"/>
      <c r="I256" s="254"/>
      <c r="J256" s="254"/>
      <c r="K256" s="254"/>
      <c r="L256" s="254"/>
    </row>
    <row r="257" customFormat="false" ht="13" hidden="false" customHeight="false" outlineLevel="0" collapsed="false">
      <c r="B257" s="254"/>
      <c r="C257" s="254"/>
      <c r="D257" s="254"/>
      <c r="E257" s="254"/>
      <c r="F257" s="254"/>
      <c r="G257" s="254"/>
      <c r="H257" s="254"/>
      <c r="I257" s="254"/>
      <c r="J257" s="254"/>
      <c r="K257" s="254"/>
      <c r="L257" s="254"/>
    </row>
    <row r="258" customFormat="false" ht="13" hidden="false" customHeight="false" outlineLevel="0" collapsed="false">
      <c r="B258" s="254"/>
      <c r="C258" s="254"/>
      <c r="D258" s="254"/>
      <c r="E258" s="254"/>
      <c r="F258" s="254"/>
      <c r="G258" s="254"/>
      <c r="H258" s="254"/>
      <c r="I258" s="254"/>
      <c r="J258" s="254"/>
      <c r="K258" s="254"/>
      <c r="L258" s="254"/>
    </row>
    <row r="259" customFormat="false" ht="13" hidden="false" customHeight="false" outlineLevel="0" collapsed="false">
      <c r="B259" s="254"/>
      <c r="C259" s="254"/>
      <c r="D259" s="254"/>
      <c r="E259" s="254"/>
      <c r="F259" s="254"/>
      <c r="G259" s="254"/>
      <c r="H259" s="254"/>
      <c r="I259" s="254"/>
      <c r="J259" s="254"/>
      <c r="K259" s="254"/>
      <c r="L259" s="254"/>
    </row>
    <row r="260" customFormat="false" ht="13" hidden="false" customHeight="false" outlineLevel="0" collapsed="false">
      <c r="B260" s="254"/>
      <c r="C260" s="254"/>
      <c r="D260" s="254"/>
      <c r="E260" s="254"/>
      <c r="F260" s="254"/>
      <c r="G260" s="254"/>
      <c r="H260" s="254"/>
      <c r="I260" s="254"/>
      <c r="J260" s="254"/>
      <c r="K260" s="254"/>
      <c r="L260" s="254"/>
    </row>
    <row r="261" customFormat="false" ht="13" hidden="false" customHeight="false" outlineLevel="0" collapsed="false">
      <c r="B261" s="254"/>
      <c r="C261" s="254"/>
      <c r="D261" s="254"/>
      <c r="E261" s="254"/>
      <c r="F261" s="254"/>
      <c r="G261" s="254"/>
      <c r="H261" s="254"/>
      <c r="I261" s="254"/>
      <c r="J261" s="254"/>
      <c r="K261" s="254"/>
      <c r="L261" s="254"/>
    </row>
    <row r="262" customFormat="false" ht="13" hidden="false" customHeight="false" outlineLevel="0" collapsed="false">
      <c r="B262" s="254"/>
      <c r="C262" s="254"/>
      <c r="D262" s="254"/>
      <c r="E262" s="254"/>
      <c r="F262" s="254"/>
      <c r="G262" s="254"/>
      <c r="H262" s="254"/>
      <c r="I262" s="254"/>
      <c r="J262" s="254"/>
      <c r="K262" s="254"/>
      <c r="L262" s="254"/>
    </row>
    <row r="263" customFormat="false" ht="13" hidden="false" customHeight="false" outlineLevel="0" collapsed="false">
      <c r="B263" s="254"/>
      <c r="C263" s="254"/>
      <c r="D263" s="254"/>
      <c r="E263" s="254"/>
      <c r="F263" s="254"/>
      <c r="G263" s="254"/>
      <c r="H263" s="254"/>
      <c r="I263" s="254"/>
      <c r="J263" s="254"/>
      <c r="K263" s="254"/>
      <c r="L263" s="254"/>
    </row>
    <row r="264" customFormat="false" ht="13" hidden="false" customHeight="false" outlineLevel="0" collapsed="false">
      <c r="B264" s="254"/>
      <c r="C264" s="254"/>
      <c r="D264" s="254"/>
      <c r="E264" s="254"/>
      <c r="F264" s="254"/>
      <c r="G264" s="254"/>
      <c r="H264" s="254"/>
      <c r="I264" s="254"/>
      <c r="J264" s="254"/>
      <c r="K264" s="254"/>
      <c r="L264" s="254"/>
    </row>
    <row r="265" customFormat="false" ht="13" hidden="false" customHeight="false" outlineLevel="0" collapsed="false">
      <c r="B265" s="254"/>
      <c r="C265" s="254"/>
      <c r="D265" s="254"/>
      <c r="E265" s="254"/>
      <c r="F265" s="254"/>
      <c r="G265" s="254"/>
      <c r="H265" s="254"/>
      <c r="I265" s="254"/>
      <c r="J265" s="254"/>
      <c r="K265" s="254"/>
      <c r="L265" s="254"/>
    </row>
    <row r="266" customFormat="false" ht="13" hidden="false" customHeight="false" outlineLevel="0" collapsed="false">
      <c r="B266" s="254"/>
      <c r="C266" s="254"/>
      <c r="D266" s="254"/>
      <c r="E266" s="254"/>
      <c r="F266" s="254"/>
      <c r="G266" s="254"/>
      <c r="H266" s="254"/>
      <c r="I266" s="254"/>
      <c r="J266" s="254"/>
      <c r="K266" s="254"/>
      <c r="L266" s="254"/>
    </row>
    <row r="267" customFormat="false" ht="13" hidden="false" customHeight="false" outlineLevel="0" collapsed="false">
      <c r="B267" s="254"/>
      <c r="C267" s="254"/>
      <c r="D267" s="254"/>
      <c r="E267" s="254"/>
      <c r="F267" s="254"/>
      <c r="G267" s="254"/>
      <c r="H267" s="254"/>
      <c r="I267" s="254"/>
      <c r="J267" s="254"/>
      <c r="K267" s="254"/>
      <c r="L267" s="254"/>
    </row>
    <row r="268" customFormat="false" ht="13" hidden="false" customHeight="false" outlineLevel="0" collapsed="false">
      <c r="B268" s="254"/>
      <c r="C268" s="254"/>
      <c r="D268" s="254"/>
      <c r="E268" s="254"/>
      <c r="F268" s="254"/>
      <c r="G268" s="254"/>
      <c r="H268" s="254"/>
      <c r="I268" s="254"/>
      <c r="J268" s="254"/>
      <c r="K268" s="254"/>
      <c r="L268" s="254"/>
    </row>
    <row r="269" customFormat="false" ht="13" hidden="false" customHeight="false" outlineLevel="0" collapsed="false">
      <c r="B269" s="254"/>
      <c r="C269" s="254"/>
      <c r="D269" s="254"/>
      <c r="E269" s="254"/>
      <c r="F269" s="254"/>
      <c r="G269" s="254"/>
      <c r="H269" s="254"/>
      <c r="I269" s="254"/>
      <c r="J269" s="254"/>
      <c r="K269" s="254"/>
      <c r="L269" s="254"/>
    </row>
    <row r="270" customFormat="false" ht="13" hidden="false" customHeight="false" outlineLevel="0" collapsed="false">
      <c r="B270" s="254"/>
      <c r="C270" s="254"/>
      <c r="D270" s="254"/>
      <c r="E270" s="254"/>
      <c r="F270" s="254"/>
      <c r="G270" s="254"/>
      <c r="H270" s="254"/>
      <c r="I270" s="254"/>
      <c r="J270" s="254"/>
      <c r="K270" s="254"/>
      <c r="L270" s="254"/>
    </row>
    <row r="271" customFormat="false" ht="13" hidden="false" customHeight="false" outlineLevel="0" collapsed="false">
      <c r="B271" s="254"/>
      <c r="C271" s="254"/>
      <c r="D271" s="254"/>
      <c r="E271" s="254"/>
      <c r="F271" s="254"/>
      <c r="G271" s="254"/>
      <c r="H271" s="254"/>
      <c r="I271" s="254"/>
      <c r="J271" s="254"/>
      <c r="K271" s="254"/>
      <c r="L271" s="254"/>
    </row>
    <row r="272" customFormat="false" ht="13" hidden="false" customHeight="false" outlineLevel="0" collapsed="false">
      <c r="B272" s="254"/>
      <c r="C272" s="254"/>
      <c r="D272" s="254"/>
      <c r="E272" s="254"/>
      <c r="F272" s="254"/>
      <c r="G272" s="254"/>
      <c r="H272" s="254"/>
      <c r="I272" s="254"/>
      <c r="J272" s="254"/>
      <c r="K272" s="254"/>
      <c r="L272" s="254"/>
    </row>
    <row r="273" customFormat="false" ht="13" hidden="false" customHeight="false" outlineLevel="0" collapsed="false">
      <c r="B273" s="254"/>
      <c r="C273" s="254"/>
      <c r="D273" s="254"/>
      <c r="E273" s="254"/>
      <c r="F273" s="254"/>
      <c r="G273" s="254"/>
      <c r="H273" s="254"/>
      <c r="I273" s="254"/>
      <c r="J273" s="254"/>
      <c r="K273" s="254"/>
      <c r="L273" s="254"/>
    </row>
    <row r="274" customFormat="false" ht="13" hidden="false" customHeight="false" outlineLevel="0" collapsed="false">
      <c r="B274" s="254"/>
      <c r="C274" s="254"/>
      <c r="D274" s="254"/>
      <c r="E274" s="254"/>
      <c r="F274" s="254"/>
      <c r="G274" s="254"/>
      <c r="H274" s="254"/>
      <c r="I274" s="254"/>
      <c r="J274" s="254"/>
      <c r="K274" s="254"/>
      <c r="L274" s="254"/>
    </row>
    <row r="275" customFormat="false" ht="13" hidden="false" customHeight="false" outlineLevel="0" collapsed="false">
      <c r="B275" s="254"/>
      <c r="C275" s="254"/>
      <c r="D275" s="254"/>
      <c r="E275" s="254"/>
      <c r="F275" s="254"/>
      <c r="G275" s="254"/>
      <c r="H275" s="254"/>
      <c r="I275" s="254"/>
      <c r="J275" s="254"/>
      <c r="K275" s="254"/>
      <c r="L275" s="254"/>
    </row>
    <row r="276" customFormat="false" ht="13" hidden="false" customHeight="false" outlineLevel="0" collapsed="false">
      <c r="B276" s="254"/>
      <c r="C276" s="254"/>
      <c r="D276" s="254"/>
      <c r="E276" s="254"/>
      <c r="F276" s="254"/>
      <c r="G276" s="254"/>
      <c r="H276" s="254"/>
      <c r="I276" s="254"/>
      <c r="J276" s="254"/>
      <c r="K276" s="254"/>
      <c r="L276" s="254"/>
    </row>
    <row r="277" customFormat="false" ht="13" hidden="false" customHeight="false" outlineLevel="0" collapsed="false">
      <c r="B277" s="254"/>
      <c r="C277" s="254"/>
      <c r="D277" s="254"/>
      <c r="E277" s="254"/>
      <c r="F277" s="254"/>
      <c r="G277" s="254"/>
      <c r="H277" s="254"/>
      <c r="I277" s="254"/>
      <c r="J277" s="254"/>
      <c r="K277" s="254"/>
      <c r="L277" s="254"/>
    </row>
    <row r="278" customFormat="false" ht="13" hidden="false" customHeight="false" outlineLevel="0" collapsed="false">
      <c r="B278" s="254"/>
      <c r="C278" s="254"/>
      <c r="D278" s="254"/>
      <c r="E278" s="254"/>
      <c r="F278" s="254"/>
      <c r="G278" s="254"/>
      <c r="H278" s="254"/>
      <c r="I278" s="254"/>
      <c r="J278" s="254"/>
      <c r="K278" s="254"/>
      <c r="L278" s="254"/>
    </row>
    <row r="279" customFormat="false" ht="13" hidden="false" customHeight="false" outlineLevel="0" collapsed="false">
      <c r="B279" s="254"/>
      <c r="C279" s="254"/>
      <c r="D279" s="254"/>
      <c r="E279" s="254"/>
      <c r="F279" s="254"/>
      <c r="G279" s="254"/>
      <c r="H279" s="254"/>
      <c r="I279" s="254"/>
      <c r="J279" s="254"/>
      <c r="K279" s="254"/>
      <c r="L279" s="254"/>
    </row>
    <row r="280" customFormat="false" ht="13" hidden="false" customHeight="false" outlineLevel="0" collapsed="false">
      <c r="B280" s="254"/>
      <c r="C280" s="254"/>
      <c r="D280" s="254"/>
      <c r="E280" s="254"/>
      <c r="F280" s="254"/>
      <c r="G280" s="254"/>
      <c r="H280" s="254"/>
      <c r="I280" s="254"/>
      <c r="J280" s="254"/>
      <c r="K280" s="254"/>
      <c r="L280" s="254"/>
    </row>
    <row r="281" customFormat="false" ht="13" hidden="false" customHeight="false" outlineLevel="0" collapsed="false">
      <c r="B281" s="254"/>
      <c r="C281" s="254"/>
      <c r="D281" s="254"/>
      <c r="E281" s="254"/>
      <c r="F281" s="254"/>
      <c r="G281" s="254"/>
      <c r="H281" s="254"/>
      <c r="I281" s="254"/>
      <c r="J281" s="254"/>
      <c r="K281" s="254"/>
      <c r="L281" s="254"/>
    </row>
    <row r="282" customFormat="false" ht="13" hidden="false" customHeight="false" outlineLevel="0" collapsed="false">
      <c r="B282" s="254"/>
      <c r="C282" s="254"/>
      <c r="D282" s="254"/>
      <c r="E282" s="254"/>
      <c r="F282" s="254"/>
      <c r="G282" s="254"/>
      <c r="H282" s="254"/>
      <c r="I282" s="254"/>
      <c r="J282" s="254"/>
      <c r="K282" s="254"/>
      <c r="L282" s="254"/>
    </row>
    <row r="283" customFormat="false" ht="13" hidden="false" customHeight="false" outlineLevel="0" collapsed="false">
      <c r="B283" s="254"/>
      <c r="C283" s="254"/>
      <c r="D283" s="254"/>
      <c r="E283" s="254"/>
      <c r="F283" s="254"/>
      <c r="G283" s="254"/>
      <c r="H283" s="254"/>
      <c r="I283" s="254"/>
      <c r="J283" s="254"/>
      <c r="K283" s="254"/>
      <c r="L283" s="254"/>
    </row>
    <row r="284" customFormat="false" ht="13" hidden="false" customHeight="false" outlineLevel="0" collapsed="false">
      <c r="B284" s="254"/>
      <c r="C284" s="254"/>
      <c r="D284" s="254"/>
      <c r="E284" s="254"/>
      <c r="F284" s="254"/>
      <c r="G284" s="254"/>
      <c r="H284" s="254"/>
      <c r="I284" s="254"/>
      <c r="J284" s="254"/>
      <c r="K284" s="254"/>
      <c r="L284" s="254"/>
    </row>
    <row r="285" customFormat="false" ht="13" hidden="false" customHeight="false" outlineLevel="0" collapsed="false">
      <c r="B285" s="254"/>
      <c r="C285" s="254"/>
      <c r="D285" s="254"/>
      <c r="E285" s="254"/>
      <c r="F285" s="254"/>
      <c r="G285" s="254"/>
      <c r="H285" s="254"/>
      <c r="I285" s="254"/>
      <c r="J285" s="254"/>
      <c r="K285" s="254"/>
      <c r="L285" s="254"/>
    </row>
    <row r="286" customFormat="false" ht="13" hidden="false" customHeight="false" outlineLevel="0" collapsed="false">
      <c r="B286" s="254"/>
      <c r="C286" s="254"/>
      <c r="D286" s="254"/>
      <c r="E286" s="254"/>
      <c r="F286" s="254"/>
      <c r="G286" s="254"/>
      <c r="H286" s="254"/>
      <c r="I286" s="254"/>
      <c r="J286" s="254"/>
      <c r="K286" s="254"/>
      <c r="L286" s="254"/>
    </row>
    <row r="287" customFormat="false" ht="13" hidden="false" customHeight="false" outlineLevel="0" collapsed="false">
      <c r="B287" s="254"/>
      <c r="C287" s="254"/>
      <c r="D287" s="254"/>
      <c r="E287" s="254"/>
      <c r="F287" s="254"/>
      <c r="G287" s="254"/>
      <c r="H287" s="254"/>
      <c r="I287" s="254"/>
      <c r="J287" s="254"/>
      <c r="K287" s="254"/>
      <c r="L287" s="254"/>
    </row>
    <row r="288" customFormat="false" ht="13" hidden="false" customHeight="false" outlineLevel="0" collapsed="false">
      <c r="B288" s="254"/>
      <c r="C288" s="254"/>
      <c r="D288" s="254"/>
      <c r="E288" s="254"/>
      <c r="F288" s="254"/>
      <c r="G288" s="254"/>
      <c r="H288" s="254"/>
      <c r="I288" s="254"/>
      <c r="J288" s="254"/>
      <c r="K288" s="254"/>
      <c r="L288" s="254"/>
    </row>
    <row r="289" customFormat="false" ht="13" hidden="false" customHeight="false" outlineLevel="0" collapsed="false">
      <c r="B289" s="254"/>
      <c r="C289" s="254"/>
      <c r="D289" s="254"/>
      <c r="E289" s="254"/>
      <c r="F289" s="254"/>
      <c r="G289" s="254"/>
      <c r="H289" s="254"/>
      <c r="I289" s="254"/>
      <c r="J289" s="254"/>
      <c r="K289" s="254"/>
      <c r="L289" s="254"/>
    </row>
    <row r="290" customFormat="false" ht="13" hidden="false" customHeight="false" outlineLevel="0" collapsed="false">
      <c r="B290" s="254"/>
      <c r="C290" s="254"/>
      <c r="D290" s="254"/>
      <c r="E290" s="254"/>
      <c r="F290" s="254"/>
      <c r="G290" s="254"/>
      <c r="H290" s="254"/>
      <c r="I290" s="254"/>
      <c r="J290" s="254"/>
      <c r="K290" s="254"/>
      <c r="L290" s="254"/>
    </row>
    <row r="291" customFormat="false" ht="13" hidden="false" customHeight="false" outlineLevel="0" collapsed="false">
      <c r="B291" s="254"/>
      <c r="C291" s="254"/>
      <c r="D291" s="254"/>
      <c r="E291" s="254"/>
      <c r="F291" s="254"/>
      <c r="G291" s="254"/>
      <c r="H291" s="254"/>
      <c r="I291" s="254"/>
      <c r="J291" s="254"/>
      <c r="K291" s="254"/>
      <c r="L291" s="254"/>
    </row>
    <row r="292" customFormat="false" ht="13" hidden="false" customHeight="false" outlineLevel="0" collapsed="false">
      <c r="B292" s="254"/>
      <c r="C292" s="254"/>
      <c r="D292" s="254"/>
      <c r="E292" s="254"/>
      <c r="F292" s="254"/>
      <c r="G292" s="254"/>
      <c r="H292" s="254"/>
      <c r="I292" s="254"/>
      <c r="J292" s="254"/>
      <c r="K292" s="254"/>
      <c r="L292" s="254"/>
    </row>
    <row r="293" customFormat="false" ht="13" hidden="false" customHeight="false" outlineLevel="0" collapsed="false">
      <c r="B293" s="254"/>
      <c r="C293" s="254"/>
      <c r="D293" s="254"/>
      <c r="E293" s="254"/>
      <c r="F293" s="254"/>
      <c r="G293" s="254"/>
      <c r="H293" s="254"/>
      <c r="I293" s="254"/>
      <c r="J293" s="254"/>
      <c r="K293" s="254"/>
      <c r="L293" s="254"/>
    </row>
    <row r="294" customFormat="false" ht="13" hidden="false" customHeight="false" outlineLevel="0" collapsed="false">
      <c r="B294" s="254"/>
      <c r="C294" s="254"/>
      <c r="D294" s="254"/>
      <c r="E294" s="254"/>
      <c r="F294" s="254"/>
      <c r="G294" s="254"/>
      <c r="H294" s="254"/>
      <c r="I294" s="254"/>
      <c r="J294" s="254"/>
      <c r="K294" s="254"/>
      <c r="L294" s="254"/>
    </row>
    <row r="295" customFormat="false" ht="13" hidden="false" customHeight="false" outlineLevel="0" collapsed="false">
      <c r="B295" s="254"/>
      <c r="C295" s="254"/>
      <c r="D295" s="254"/>
      <c r="E295" s="254"/>
      <c r="F295" s="254"/>
      <c r="G295" s="254"/>
      <c r="H295" s="254"/>
      <c r="I295" s="254"/>
      <c r="J295" s="254"/>
      <c r="K295" s="254"/>
      <c r="L295" s="254"/>
    </row>
    <row r="296" customFormat="false" ht="13" hidden="false" customHeight="false" outlineLevel="0" collapsed="false">
      <c r="B296" s="254"/>
      <c r="C296" s="254"/>
      <c r="D296" s="254"/>
      <c r="E296" s="254"/>
      <c r="F296" s="254"/>
      <c r="G296" s="254"/>
      <c r="H296" s="254"/>
      <c r="I296" s="254"/>
      <c r="J296" s="254"/>
      <c r="K296" s="254"/>
      <c r="L296" s="254"/>
    </row>
    <row r="297" customFormat="false" ht="13" hidden="false" customHeight="false" outlineLevel="0" collapsed="false">
      <c r="B297" s="254"/>
      <c r="C297" s="254"/>
      <c r="D297" s="254"/>
      <c r="E297" s="254"/>
      <c r="F297" s="254"/>
      <c r="G297" s="254"/>
      <c r="H297" s="254"/>
      <c r="I297" s="254"/>
      <c r="J297" s="254"/>
      <c r="K297" s="254"/>
      <c r="L297" s="254"/>
    </row>
    <row r="298" customFormat="false" ht="13" hidden="false" customHeight="false" outlineLevel="0" collapsed="false">
      <c r="B298" s="254"/>
      <c r="C298" s="254"/>
      <c r="D298" s="254"/>
      <c r="E298" s="254"/>
      <c r="F298" s="254"/>
      <c r="G298" s="254"/>
      <c r="H298" s="254"/>
      <c r="I298" s="254"/>
      <c r="J298" s="254"/>
      <c r="K298" s="254"/>
      <c r="L298" s="254"/>
    </row>
    <row r="299" customFormat="false" ht="13" hidden="false" customHeight="false" outlineLevel="0" collapsed="false">
      <c r="B299" s="254"/>
      <c r="C299" s="254"/>
      <c r="D299" s="254"/>
      <c r="E299" s="254"/>
      <c r="F299" s="254"/>
      <c r="G299" s="254"/>
      <c r="H299" s="254"/>
      <c r="I299" s="254"/>
      <c r="J299" s="254"/>
      <c r="K299" s="254"/>
      <c r="L299" s="254"/>
    </row>
    <row r="300" customFormat="false" ht="13" hidden="false" customHeight="false" outlineLevel="0" collapsed="false">
      <c r="B300" s="254"/>
      <c r="C300" s="254"/>
      <c r="D300" s="254"/>
      <c r="E300" s="254"/>
      <c r="F300" s="254"/>
      <c r="G300" s="254"/>
      <c r="H300" s="254"/>
      <c r="I300" s="254"/>
      <c r="J300" s="254"/>
      <c r="K300" s="254"/>
      <c r="L300" s="254"/>
    </row>
    <row r="301" customFormat="false" ht="13" hidden="false" customHeight="false" outlineLevel="0" collapsed="false">
      <c r="B301" s="254"/>
      <c r="C301" s="254"/>
      <c r="D301" s="254"/>
      <c r="E301" s="254"/>
      <c r="F301" s="254"/>
      <c r="G301" s="254"/>
      <c r="H301" s="254"/>
      <c r="I301" s="254"/>
      <c r="J301" s="254"/>
      <c r="K301" s="254"/>
      <c r="L301" s="254"/>
    </row>
    <row r="302" customFormat="false" ht="13" hidden="false" customHeight="false" outlineLevel="0" collapsed="false">
      <c r="B302" s="254"/>
      <c r="C302" s="254"/>
      <c r="D302" s="254"/>
      <c r="E302" s="254"/>
      <c r="F302" s="254"/>
      <c r="G302" s="254"/>
      <c r="H302" s="254"/>
      <c r="I302" s="254"/>
      <c r="J302" s="254"/>
      <c r="K302" s="254"/>
      <c r="L302" s="254"/>
    </row>
    <row r="303" customFormat="false" ht="13" hidden="false" customHeight="false" outlineLevel="0" collapsed="false">
      <c r="B303" s="254"/>
      <c r="C303" s="254"/>
      <c r="D303" s="254"/>
      <c r="E303" s="254"/>
      <c r="F303" s="254"/>
      <c r="G303" s="254"/>
      <c r="H303" s="254"/>
      <c r="I303" s="254"/>
      <c r="J303" s="254"/>
      <c r="K303" s="254"/>
      <c r="L303" s="254"/>
    </row>
    <row r="304" customFormat="false" ht="13" hidden="false" customHeight="false" outlineLevel="0" collapsed="false">
      <c r="B304" s="254"/>
      <c r="C304" s="254"/>
      <c r="D304" s="254"/>
      <c r="E304" s="254"/>
      <c r="F304" s="254"/>
      <c r="G304" s="254"/>
      <c r="H304" s="254"/>
      <c r="I304" s="254"/>
      <c r="J304" s="254"/>
      <c r="K304" s="254"/>
      <c r="L304" s="254"/>
    </row>
    <row r="305" customFormat="false" ht="13" hidden="false" customHeight="false" outlineLevel="0" collapsed="false">
      <c r="B305" s="254"/>
      <c r="C305" s="254"/>
      <c r="D305" s="254"/>
      <c r="E305" s="254"/>
      <c r="F305" s="254"/>
      <c r="G305" s="254"/>
      <c r="H305" s="254"/>
      <c r="I305" s="254"/>
      <c r="J305" s="254"/>
      <c r="K305" s="254"/>
      <c r="L305" s="254"/>
    </row>
    <row r="306" customFormat="false" ht="13" hidden="false" customHeight="false" outlineLevel="0" collapsed="false">
      <c r="B306" s="254"/>
      <c r="C306" s="254"/>
      <c r="D306" s="254"/>
      <c r="E306" s="254"/>
      <c r="F306" s="254"/>
      <c r="G306" s="254"/>
      <c r="H306" s="254"/>
      <c r="I306" s="254"/>
      <c r="J306" s="254"/>
      <c r="K306" s="254"/>
      <c r="L306" s="254"/>
    </row>
    <row r="307" customFormat="false" ht="13" hidden="false" customHeight="false" outlineLevel="0" collapsed="false">
      <c r="B307" s="254"/>
      <c r="C307" s="254"/>
      <c r="D307" s="254"/>
      <c r="E307" s="254"/>
      <c r="F307" s="254"/>
      <c r="G307" s="254"/>
      <c r="H307" s="254"/>
      <c r="I307" s="254"/>
      <c r="J307" s="254"/>
      <c r="K307" s="254"/>
      <c r="L307" s="254"/>
    </row>
    <row r="308" customFormat="false" ht="13" hidden="false" customHeight="false" outlineLevel="0" collapsed="false">
      <c r="B308" s="254"/>
      <c r="C308" s="254"/>
      <c r="D308" s="254"/>
      <c r="E308" s="254"/>
      <c r="F308" s="254"/>
      <c r="G308" s="254"/>
      <c r="H308" s="254"/>
      <c r="I308" s="254"/>
      <c r="J308" s="254"/>
      <c r="K308" s="254"/>
      <c r="L308" s="254"/>
    </row>
    <row r="309" customFormat="false" ht="13" hidden="false" customHeight="false" outlineLevel="0" collapsed="false">
      <c r="B309" s="254"/>
      <c r="C309" s="254"/>
      <c r="D309" s="254"/>
      <c r="E309" s="254"/>
      <c r="F309" s="254"/>
      <c r="G309" s="254"/>
      <c r="H309" s="254"/>
      <c r="I309" s="254"/>
      <c r="J309" s="254"/>
      <c r="K309" s="254"/>
      <c r="L309" s="254"/>
    </row>
    <row r="310" customFormat="false" ht="13" hidden="false" customHeight="false" outlineLevel="0" collapsed="false">
      <c r="B310" s="254"/>
      <c r="C310" s="254"/>
      <c r="D310" s="254"/>
      <c r="E310" s="254"/>
      <c r="F310" s="254"/>
      <c r="G310" s="254"/>
      <c r="H310" s="254"/>
      <c r="I310" s="254"/>
      <c r="J310" s="254"/>
      <c r="K310" s="254"/>
      <c r="L310" s="254"/>
    </row>
    <row r="311" customFormat="false" ht="13" hidden="false" customHeight="false" outlineLevel="0" collapsed="false">
      <c r="B311" s="254"/>
      <c r="C311" s="254"/>
      <c r="D311" s="254"/>
      <c r="E311" s="254"/>
      <c r="F311" s="254"/>
      <c r="G311" s="254"/>
      <c r="H311" s="254"/>
      <c r="I311" s="254"/>
      <c r="J311" s="254"/>
      <c r="K311" s="254"/>
      <c r="L311" s="254"/>
    </row>
    <row r="312" customFormat="false" ht="13" hidden="false" customHeight="false" outlineLevel="0" collapsed="false">
      <c r="B312" s="254"/>
      <c r="C312" s="254"/>
      <c r="D312" s="254"/>
      <c r="E312" s="254"/>
      <c r="F312" s="254"/>
      <c r="G312" s="254"/>
      <c r="H312" s="254"/>
      <c r="I312" s="254"/>
      <c r="J312" s="254"/>
      <c r="K312" s="254"/>
      <c r="L312" s="254"/>
    </row>
    <row r="313" customFormat="false" ht="13" hidden="false" customHeight="false" outlineLevel="0" collapsed="false">
      <c r="B313" s="254"/>
      <c r="C313" s="254"/>
      <c r="D313" s="254"/>
      <c r="E313" s="254"/>
      <c r="F313" s="254"/>
      <c r="G313" s="254"/>
      <c r="H313" s="254"/>
      <c r="I313" s="254"/>
      <c r="J313" s="254"/>
      <c r="K313" s="254"/>
      <c r="L313" s="254"/>
    </row>
  </sheetData>
  <mergeCells count="16">
    <mergeCell ref="K1:L1"/>
    <mergeCell ref="A3:L3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249" width="36.44"/>
    <col collapsed="false" customWidth="true" hidden="false" outlineLevel="0" max="2" min="2" style="249" width="7.44"/>
    <col collapsed="false" customWidth="true" hidden="false" outlineLevel="0" max="3" min="3" style="249" width="8.26"/>
    <col collapsed="false" customWidth="true" hidden="false" outlineLevel="0" max="4" min="4" style="249" width="7.17"/>
    <col collapsed="false" customWidth="true" hidden="false" outlineLevel="0" max="5" min="5" style="249" width="7.81"/>
    <col collapsed="false" customWidth="true" hidden="false" outlineLevel="0" max="6" min="6" style="249" width="7.72"/>
    <col collapsed="false" customWidth="true" hidden="false" outlineLevel="0" max="9" min="7" style="249" width="7.44"/>
    <col collapsed="false" customWidth="true" hidden="false" outlineLevel="0" max="10" min="10" style="249" width="8.72"/>
    <col collapsed="false" customWidth="true" hidden="false" outlineLevel="0" max="11" min="11" style="249" width="8.81"/>
    <col collapsed="false" customWidth="true" hidden="false" outlineLevel="0" max="12" min="12" style="249" width="8.72"/>
    <col collapsed="false" customWidth="true" hidden="false" outlineLevel="0" max="13" min="13" style="250" width="7.26"/>
    <col collapsed="false" customWidth="true" hidden="false" outlineLevel="0" max="30" min="14" style="250" width="1.72"/>
    <col collapsed="false" customWidth="false" hidden="false" outlineLevel="0" max="31" min="31" style="250" width="9.17"/>
    <col collapsed="false" customWidth="true" hidden="false" outlineLevel="0" max="33" min="32" style="250" width="13.72"/>
    <col collapsed="false" customWidth="true" hidden="false" outlineLevel="0" max="34" min="34" style="250" width="9.53"/>
    <col collapsed="false" customWidth="true" hidden="false" outlineLevel="0" max="41" min="35" style="250" width="13.72"/>
    <col collapsed="false" customWidth="true" hidden="false" outlineLevel="0" max="42" min="42" style="250" width="2.17"/>
    <col collapsed="false" customWidth="true" hidden="false" outlineLevel="0" max="61" min="43" style="250" width="1.72"/>
    <col collapsed="false" customWidth="true" hidden="false" outlineLevel="0" max="62" min="62" style="250" width="11.26"/>
    <col collapsed="false" customWidth="true" hidden="false" outlineLevel="0" max="63" min="63" style="250" width="52.44"/>
    <col collapsed="false" customWidth="true" hidden="false" outlineLevel="0" max="64" min="64" style="250" width="17.53"/>
    <col collapsed="false" customWidth="true" hidden="false" outlineLevel="0" max="65" min="65" style="250" width="10.81"/>
    <col collapsed="false" customWidth="true" hidden="false" outlineLevel="0" max="66" min="66" style="250" width="13.26"/>
    <col collapsed="false" customWidth="true" hidden="false" outlineLevel="0" max="67" min="67" style="250" width="10.81"/>
    <col collapsed="false" customWidth="true" hidden="false" outlineLevel="0" max="68" min="68" style="250" width="13.26"/>
    <col collapsed="false" customWidth="true" hidden="false" outlineLevel="0" max="69" min="69" style="250" width="10.81"/>
    <col collapsed="false" customWidth="true" hidden="false" outlineLevel="0" max="70" min="70" style="250" width="13.26"/>
    <col collapsed="false" customWidth="true" hidden="false" outlineLevel="0" max="71" min="71" style="250" width="10.81"/>
    <col collapsed="false" customWidth="true" hidden="false" outlineLevel="0" max="72" min="72" style="250" width="13.26"/>
    <col collapsed="false" customWidth="true" hidden="false" outlineLevel="0" max="73" min="73" style="250" width="13.17"/>
    <col collapsed="false" customWidth="true" hidden="false" outlineLevel="0" max="74" min="74" style="250" width="14.17"/>
    <col collapsed="false" customWidth="true" hidden="false" outlineLevel="0" max="75" min="75" style="250" width="12.17"/>
    <col collapsed="false" customWidth="true" hidden="false" outlineLevel="0" max="76" min="76" style="250" width="14.44"/>
    <col collapsed="false" customWidth="true" hidden="false" outlineLevel="0" max="77" min="77" style="250" width="12.17"/>
    <col collapsed="false" customWidth="true" hidden="false" outlineLevel="0" max="78" min="78" style="250" width="18.72"/>
    <col collapsed="false" customWidth="true" hidden="false" outlineLevel="0" max="79" min="79" style="250" width="12.17"/>
    <col collapsed="false" customWidth="true" hidden="false" outlineLevel="0" max="80" min="80" style="250" width="17.72"/>
    <col collapsed="false" customWidth="true" hidden="false" outlineLevel="0" max="81" min="81" style="250" width="12.17"/>
    <col collapsed="false" customWidth="true" hidden="false" outlineLevel="0" max="82" min="82" style="250" width="18.72"/>
    <col collapsed="false" customWidth="true" hidden="false" outlineLevel="0" max="83" min="83" style="250" width="12.17"/>
    <col collapsed="false" customWidth="true" hidden="false" outlineLevel="0" max="84" min="84" style="250" width="17.72"/>
    <col collapsed="false" customWidth="true" hidden="false" outlineLevel="0" max="85" min="85" style="250" width="12.17"/>
    <col collapsed="false" customWidth="true" hidden="false" outlineLevel="0" max="86" min="86" style="250" width="18.72"/>
    <col collapsed="false" customWidth="true" hidden="false" outlineLevel="0" max="87" min="87" style="250" width="12.17"/>
    <col collapsed="false" customWidth="true" hidden="false" outlineLevel="0" max="88" min="88" style="250" width="18.72"/>
    <col collapsed="false" customWidth="true" hidden="false" outlineLevel="0" max="89" min="89" style="250" width="12.17"/>
    <col collapsed="false" customWidth="true" hidden="false" outlineLevel="0" max="90" min="90" style="250" width="17.72"/>
    <col collapsed="false" customWidth="true" hidden="false" outlineLevel="0" max="91" min="91" style="250" width="12.17"/>
    <col collapsed="false" customWidth="true" hidden="false" outlineLevel="0" max="92" min="92" style="250" width="18.72"/>
    <col collapsed="false" customWidth="true" hidden="false" outlineLevel="0" max="93" min="93" style="250" width="12.17"/>
    <col collapsed="false" customWidth="true" hidden="false" outlineLevel="0" max="94" min="94" style="249" width="17.72"/>
    <col collapsed="false" customWidth="true" hidden="false" outlineLevel="0" max="95" min="95" style="251" width="12.17"/>
    <col collapsed="false" customWidth="true" hidden="false" outlineLevel="0" max="96" min="96" style="249" width="17.72"/>
    <col collapsed="false" customWidth="true" hidden="false" outlineLevel="0" max="97" min="97" style="251" width="12.17"/>
    <col collapsed="false" customWidth="true" hidden="false" outlineLevel="0" max="98" min="98" style="249" width="17.72"/>
    <col collapsed="false" customWidth="true" hidden="false" outlineLevel="0" max="99" min="99" style="251" width="12.17"/>
    <col collapsed="false" customWidth="true" hidden="false" outlineLevel="0" max="100" min="100" style="249" width="17.72"/>
    <col collapsed="false" customWidth="true" hidden="false" outlineLevel="0" max="101" min="101" style="251" width="12.17"/>
    <col collapsed="false" customWidth="true" hidden="false" outlineLevel="0" max="102" min="102" style="249" width="18.72"/>
    <col collapsed="false" customWidth="true" hidden="false" outlineLevel="0" max="103" min="103" style="251" width="13.17"/>
    <col collapsed="false" customWidth="true" hidden="false" outlineLevel="0" max="104" min="104" style="249" width="17.72"/>
    <col collapsed="false" customWidth="true" hidden="false" outlineLevel="0" max="105" min="105" style="251" width="12.17"/>
    <col collapsed="false" customWidth="true" hidden="false" outlineLevel="0" max="106" min="106" style="249" width="17.72"/>
    <col collapsed="false" customWidth="true" hidden="false" outlineLevel="0" max="107" min="107" style="251" width="12.17"/>
    <col collapsed="false" customWidth="true" hidden="false" outlineLevel="0" max="108" min="108" style="249" width="17.72"/>
    <col collapsed="false" customWidth="true" hidden="false" outlineLevel="0" max="109" min="109" style="251" width="12.17"/>
    <col collapsed="false" customWidth="true" hidden="false" outlineLevel="0" max="110" min="110" style="249" width="17.72"/>
    <col collapsed="false" customWidth="true" hidden="false" outlineLevel="0" max="111" min="111" style="251" width="12.17"/>
    <col collapsed="false" customWidth="true" hidden="false" outlineLevel="0" max="112" min="112" style="249" width="17.72"/>
    <col collapsed="false" customWidth="true" hidden="false" outlineLevel="0" max="113" min="113" style="249" width="14.72"/>
    <col collapsed="false" customWidth="true" hidden="false" outlineLevel="0" max="114" min="114" style="249" width="18.72"/>
    <col collapsed="false" customWidth="true" hidden="false" outlineLevel="0" max="115" min="115" style="251" width="12.17"/>
    <col collapsed="false" customWidth="true" hidden="false" outlineLevel="0" max="116" min="116" style="249" width="17.72"/>
    <col collapsed="false" customWidth="true" hidden="false" outlineLevel="0" max="117" min="117" style="251" width="12.17"/>
    <col collapsed="false" customWidth="true" hidden="false" outlineLevel="0" max="118" min="118" style="249" width="19.72"/>
    <col collapsed="false" customWidth="true" hidden="false" outlineLevel="0" max="119" min="119" style="251" width="14.17"/>
    <col collapsed="false" customWidth="false" hidden="false" outlineLevel="0" max="257" min="120" style="249" width="9.17"/>
  </cols>
  <sheetData>
    <row r="1" customFormat="false" ht="13" hidden="false" customHeight="false" outlineLevel="0" collapsed="false">
      <c r="J1" s="252" t="s">
        <v>135</v>
      </c>
      <c r="K1" s="252"/>
      <c r="L1" s="252"/>
    </row>
    <row r="2" customFormat="false" ht="2.25" hidden="false" customHeight="true" outlineLevel="0" collapsed="false"/>
    <row r="3" customFormat="false" ht="51" hidden="false" customHeight="true" outlineLevel="0" collapsed="false">
      <c r="A3" s="253" t="s">
        <v>136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9.75" hidden="true" customHeight="true" outlineLevel="0" collapsed="false"/>
    <row r="5" customFormat="false" ht="26.25" hidden="false" customHeight="true" outlineLevel="0" collapsed="false">
      <c r="A5" s="254"/>
      <c r="B5" s="254"/>
      <c r="C5" s="255"/>
      <c r="D5" s="255"/>
      <c r="E5" s="255"/>
      <c r="F5" s="254"/>
      <c r="H5" s="306" t="s">
        <v>137</v>
      </c>
      <c r="I5" s="306"/>
      <c r="J5" s="306"/>
      <c r="K5" s="306"/>
      <c r="L5" s="306"/>
    </row>
    <row r="6" customFormat="false" ht="26.25" hidden="false" customHeight="true" outlineLevel="0" collapsed="false">
      <c r="A6" s="257"/>
      <c r="B6" s="258" t="s">
        <v>7</v>
      </c>
      <c r="C6" s="259" t="s">
        <v>138</v>
      </c>
      <c r="D6" s="259"/>
      <c r="E6" s="259"/>
      <c r="F6" s="259"/>
      <c r="G6" s="259"/>
      <c r="H6" s="259"/>
      <c r="I6" s="259"/>
      <c r="J6" s="259"/>
      <c r="K6" s="259"/>
      <c r="L6" s="259"/>
      <c r="CP6" s="250"/>
      <c r="CQ6" s="250"/>
      <c r="CR6" s="250"/>
      <c r="CS6" s="250"/>
      <c r="CT6" s="250"/>
      <c r="CU6" s="250"/>
      <c r="CV6" s="250"/>
      <c r="CW6" s="250"/>
      <c r="CX6" s="250"/>
      <c r="CY6" s="250"/>
      <c r="CZ6" s="250"/>
      <c r="DA6" s="250"/>
      <c r="DB6" s="250"/>
      <c r="DC6" s="250"/>
      <c r="DD6" s="250"/>
      <c r="DE6" s="250"/>
      <c r="DF6" s="250"/>
      <c r="DG6" s="250"/>
      <c r="DH6" s="250"/>
      <c r="DI6" s="250"/>
      <c r="DJ6" s="250"/>
      <c r="DK6" s="250"/>
      <c r="DL6" s="250"/>
      <c r="DM6" s="250"/>
      <c r="DN6" s="250"/>
      <c r="DO6" s="250"/>
      <c r="DP6" s="250"/>
      <c r="DQ6" s="250"/>
    </row>
    <row r="7" customFormat="false" ht="25" hidden="false" customHeight="true" outlineLevel="0" collapsed="false">
      <c r="A7" s="257"/>
      <c r="B7" s="258"/>
      <c r="C7" s="296" t="s">
        <v>121</v>
      </c>
      <c r="D7" s="258" t="s">
        <v>122</v>
      </c>
      <c r="E7" s="258" t="s">
        <v>123</v>
      </c>
      <c r="F7" s="258" t="s">
        <v>124</v>
      </c>
      <c r="G7" s="258" t="s">
        <v>125</v>
      </c>
      <c r="H7" s="258" t="s">
        <v>126</v>
      </c>
      <c r="I7" s="258" t="s">
        <v>127</v>
      </c>
      <c r="J7" s="258" t="s">
        <v>128</v>
      </c>
      <c r="K7" s="258" t="s">
        <v>129</v>
      </c>
      <c r="L7" s="262" t="s">
        <v>130</v>
      </c>
      <c r="CP7" s="250"/>
      <c r="CQ7" s="250"/>
      <c r="CR7" s="250"/>
      <c r="CS7" s="250"/>
      <c r="CT7" s="250"/>
      <c r="CU7" s="250"/>
      <c r="CV7" s="250"/>
      <c r="CW7" s="250"/>
      <c r="CX7" s="250"/>
      <c r="CY7" s="250"/>
      <c r="CZ7" s="250"/>
      <c r="DA7" s="250"/>
      <c r="DB7" s="250"/>
      <c r="DC7" s="250"/>
      <c r="DD7" s="250"/>
      <c r="DE7" s="250"/>
      <c r="DF7" s="250"/>
      <c r="DG7" s="250"/>
      <c r="DH7" s="250"/>
      <c r="DI7" s="250"/>
      <c r="DJ7" s="250"/>
      <c r="DK7" s="250"/>
      <c r="DL7" s="250"/>
      <c r="DM7" s="250"/>
      <c r="DN7" s="250"/>
      <c r="DO7" s="250"/>
      <c r="DP7" s="250"/>
      <c r="DQ7" s="250"/>
    </row>
    <row r="8" customFormat="false" ht="12.75" hidden="false" customHeight="true" outlineLevel="0" collapsed="false">
      <c r="A8" s="257"/>
      <c r="B8" s="258"/>
      <c r="C8" s="296"/>
      <c r="D8" s="258"/>
      <c r="E8" s="258"/>
      <c r="F8" s="258"/>
      <c r="G8" s="258"/>
      <c r="H8" s="258"/>
      <c r="I8" s="258"/>
      <c r="J8" s="258"/>
      <c r="K8" s="258"/>
      <c r="L8" s="262"/>
      <c r="CP8" s="250"/>
      <c r="CQ8" s="250"/>
      <c r="CR8" s="250"/>
      <c r="CS8" s="250"/>
      <c r="CT8" s="250"/>
      <c r="CU8" s="250"/>
      <c r="CV8" s="250"/>
      <c r="CW8" s="250"/>
      <c r="CX8" s="250"/>
      <c r="CY8" s="250"/>
      <c r="CZ8" s="250"/>
      <c r="DA8" s="250"/>
      <c r="DB8" s="250"/>
      <c r="DC8" s="250"/>
      <c r="DD8" s="250"/>
      <c r="DE8" s="250"/>
      <c r="DF8" s="250"/>
      <c r="DG8" s="250"/>
      <c r="DH8" s="250"/>
      <c r="DI8" s="250"/>
      <c r="DJ8" s="250"/>
      <c r="DK8" s="250"/>
      <c r="DL8" s="250"/>
      <c r="DM8" s="250"/>
      <c r="DN8" s="250"/>
      <c r="DO8" s="250"/>
      <c r="DP8" s="250"/>
      <c r="DQ8" s="250"/>
    </row>
    <row r="9" customFormat="false" ht="13" hidden="false" customHeight="false" outlineLevel="0" collapsed="false">
      <c r="A9" s="257"/>
      <c r="B9" s="258"/>
      <c r="C9" s="296"/>
      <c r="D9" s="258"/>
      <c r="E9" s="258"/>
      <c r="F9" s="258"/>
      <c r="G9" s="258"/>
      <c r="H9" s="258"/>
      <c r="I9" s="258"/>
      <c r="J9" s="258"/>
      <c r="K9" s="258"/>
      <c r="L9" s="262"/>
      <c r="CP9" s="250"/>
      <c r="CQ9" s="250"/>
      <c r="CR9" s="250"/>
      <c r="CS9" s="250"/>
      <c r="CT9" s="250"/>
      <c r="CU9" s="250"/>
      <c r="CV9" s="250"/>
      <c r="CW9" s="250"/>
      <c r="CX9" s="250"/>
      <c r="CY9" s="250"/>
      <c r="CZ9" s="250"/>
      <c r="DA9" s="250"/>
      <c r="DB9" s="250"/>
      <c r="DC9" s="250"/>
      <c r="DD9" s="250"/>
      <c r="DE9" s="250"/>
      <c r="DF9" s="250"/>
      <c r="DG9" s="250"/>
      <c r="DH9" s="250"/>
      <c r="DI9" s="250"/>
      <c r="DJ9" s="250"/>
      <c r="DK9" s="250"/>
      <c r="DL9" s="250"/>
      <c r="DM9" s="250"/>
      <c r="DN9" s="250"/>
      <c r="DO9" s="250"/>
      <c r="DP9" s="250"/>
      <c r="DQ9" s="250"/>
    </row>
    <row r="10" customFormat="false" ht="28.5" hidden="false" customHeight="true" outlineLevel="0" collapsed="false">
      <c r="A10" s="257"/>
      <c r="B10" s="258"/>
      <c r="C10" s="296"/>
      <c r="D10" s="258"/>
      <c r="E10" s="258"/>
      <c r="F10" s="258"/>
      <c r="G10" s="258"/>
      <c r="H10" s="258"/>
      <c r="I10" s="258"/>
      <c r="J10" s="258"/>
      <c r="K10" s="258"/>
      <c r="L10" s="262"/>
      <c r="CP10" s="250"/>
      <c r="CQ10" s="250"/>
      <c r="CR10" s="250"/>
      <c r="CS10" s="250"/>
      <c r="CT10" s="250"/>
      <c r="CU10" s="250"/>
      <c r="CV10" s="250"/>
      <c r="CW10" s="250"/>
      <c r="CX10" s="250"/>
      <c r="CY10" s="250"/>
      <c r="CZ10" s="250"/>
      <c r="DA10" s="250"/>
      <c r="DB10" s="250"/>
      <c r="DC10" s="250"/>
      <c r="DD10" s="250"/>
      <c r="DE10" s="250"/>
      <c r="DF10" s="250"/>
      <c r="DG10" s="250"/>
      <c r="DH10" s="250"/>
      <c r="DI10" s="250"/>
      <c r="DJ10" s="250"/>
      <c r="DK10" s="250"/>
      <c r="DL10" s="250"/>
      <c r="DM10" s="250"/>
      <c r="DN10" s="250"/>
      <c r="DO10" s="250"/>
      <c r="DP10" s="250"/>
      <c r="DQ10" s="250"/>
    </row>
    <row r="11" customFormat="false" ht="10.5" hidden="false" customHeight="true" outlineLevel="0" collapsed="false">
      <c r="A11" s="297"/>
      <c r="B11" s="264"/>
      <c r="C11" s="265"/>
      <c r="D11" s="266"/>
      <c r="E11" s="266"/>
      <c r="F11" s="265"/>
      <c r="G11" s="265"/>
      <c r="H11" s="265"/>
      <c r="I11" s="265"/>
      <c r="J11" s="265"/>
      <c r="K11" s="265"/>
      <c r="L11" s="265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  <c r="DC11" s="250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67"/>
      <c r="DS11" s="267"/>
      <c r="DT11" s="267"/>
      <c r="DU11" s="267"/>
      <c r="DV11" s="267"/>
    </row>
    <row r="12" s="271" customFormat="true" ht="24" hidden="false" customHeight="true" outlineLevel="0" collapsed="false">
      <c r="A12" s="43" t="s">
        <v>14</v>
      </c>
      <c r="B12" s="269" t="n">
        <v>3982.25</v>
      </c>
      <c r="C12" s="269" t="n">
        <v>2807.98</v>
      </c>
      <c r="D12" s="269" t="n">
        <v>3165.65</v>
      </c>
      <c r="E12" s="269" t="n">
        <v>3526.34</v>
      </c>
      <c r="F12" s="269" t="n">
        <v>3632.61</v>
      </c>
      <c r="G12" s="269" t="n">
        <v>4155.13</v>
      </c>
      <c r="H12" s="269" t="n">
        <v>4151.74</v>
      </c>
      <c r="I12" s="269" t="n">
        <v>4198.21</v>
      </c>
      <c r="J12" s="269" t="n">
        <v>4518.96</v>
      </c>
      <c r="K12" s="269" t="n">
        <v>4659.67</v>
      </c>
      <c r="L12" s="269" t="n">
        <v>5010.94</v>
      </c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70"/>
      <c r="DS12" s="270"/>
      <c r="DT12" s="270"/>
      <c r="DU12" s="270"/>
      <c r="DV12" s="270"/>
    </row>
    <row r="13" customFormat="false" ht="12.75" hidden="false" customHeight="true" outlineLevel="0" collapsed="false">
      <c r="A13" s="43" t="s">
        <v>15</v>
      </c>
      <c r="B13" s="269" t="n">
        <v>103.97</v>
      </c>
      <c r="C13" s="269" t="n">
        <v>36.45</v>
      </c>
      <c r="D13" s="269" t="n">
        <v>43.06</v>
      </c>
      <c r="E13" s="269" t="n">
        <v>46.75</v>
      </c>
      <c r="F13" s="269" t="n">
        <v>69.99</v>
      </c>
      <c r="G13" s="269" t="n">
        <v>96.16</v>
      </c>
      <c r="H13" s="269" t="n">
        <v>93.16</v>
      </c>
      <c r="I13" s="269" t="n">
        <v>114.53</v>
      </c>
      <c r="J13" s="269" t="n">
        <v>130.63</v>
      </c>
      <c r="K13" s="269" t="n">
        <v>151.04</v>
      </c>
      <c r="L13" s="269" t="n">
        <v>258.19</v>
      </c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  <c r="DC13" s="250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67"/>
      <c r="DS13" s="267"/>
      <c r="DT13" s="267"/>
      <c r="DU13" s="267"/>
      <c r="DV13" s="267"/>
    </row>
    <row r="14" s="271" customFormat="true" ht="15" hidden="false" customHeight="true" outlineLevel="0" collapsed="false">
      <c r="A14" s="43" t="s">
        <v>16</v>
      </c>
      <c r="B14" s="269" t="n">
        <v>221.01</v>
      </c>
      <c r="C14" s="269" t="n">
        <v>142.63</v>
      </c>
      <c r="D14" s="269" t="n">
        <v>166.45</v>
      </c>
      <c r="E14" s="269" t="n">
        <v>146.72</v>
      </c>
      <c r="F14" s="269" t="n">
        <v>200.28</v>
      </c>
      <c r="G14" s="269" t="n">
        <v>181.96</v>
      </c>
      <c r="H14" s="269" t="n">
        <v>238.19</v>
      </c>
      <c r="I14" s="269" t="n">
        <v>271.35</v>
      </c>
      <c r="J14" s="269" t="n">
        <v>314.69</v>
      </c>
      <c r="K14" s="269" t="n">
        <v>275.82</v>
      </c>
      <c r="L14" s="269" t="n">
        <v>272.17</v>
      </c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50"/>
      <c r="BM14" s="250"/>
      <c r="BN14" s="250"/>
      <c r="BO14" s="250"/>
      <c r="BP14" s="250"/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250"/>
      <c r="CE14" s="250"/>
      <c r="CF14" s="250"/>
      <c r="CG14" s="250"/>
      <c r="CH14" s="250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50"/>
      <c r="CT14" s="250"/>
      <c r="CU14" s="250"/>
      <c r="CV14" s="250"/>
      <c r="CW14" s="250"/>
      <c r="CX14" s="250"/>
      <c r="CY14" s="250"/>
      <c r="CZ14" s="250"/>
      <c r="DA14" s="250"/>
      <c r="DB14" s="250"/>
      <c r="DC14" s="250"/>
      <c r="DD14" s="250"/>
      <c r="DE14" s="250"/>
      <c r="DF14" s="250"/>
      <c r="DG14" s="250"/>
      <c r="DH14" s="250"/>
      <c r="DI14" s="250"/>
      <c r="DJ14" s="250"/>
      <c r="DK14" s="250"/>
      <c r="DL14" s="250"/>
      <c r="DM14" s="250"/>
      <c r="DN14" s="250"/>
      <c r="DO14" s="250"/>
      <c r="DP14" s="250"/>
      <c r="DQ14" s="250"/>
      <c r="DR14" s="270"/>
      <c r="DS14" s="270"/>
      <c r="DT14" s="270"/>
      <c r="DU14" s="270"/>
      <c r="DV14" s="270"/>
    </row>
    <row r="15" customFormat="false" ht="12.75" hidden="false" customHeight="true" outlineLevel="0" collapsed="false">
      <c r="A15" s="43" t="s">
        <v>17</v>
      </c>
      <c r="B15" s="269" t="n">
        <v>506.36</v>
      </c>
      <c r="C15" s="269" t="n">
        <v>237.85</v>
      </c>
      <c r="D15" s="269" t="n">
        <v>266.11</v>
      </c>
      <c r="E15" s="269" t="n">
        <v>311.34</v>
      </c>
      <c r="F15" s="269" t="n">
        <v>405.35</v>
      </c>
      <c r="G15" s="269" t="n">
        <v>479.15</v>
      </c>
      <c r="H15" s="269" t="n">
        <v>562.92</v>
      </c>
      <c r="I15" s="269" t="n">
        <v>595.57</v>
      </c>
      <c r="J15" s="269" t="n">
        <v>674.36</v>
      </c>
      <c r="K15" s="269" t="n">
        <v>618.32</v>
      </c>
      <c r="L15" s="269" t="n">
        <v>913.3</v>
      </c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67"/>
      <c r="DS15" s="267"/>
      <c r="DT15" s="267"/>
      <c r="DU15" s="267"/>
      <c r="DV15" s="267"/>
    </row>
    <row r="16" customFormat="false" ht="12.75" hidden="false" customHeight="true" outlineLevel="0" collapsed="false">
      <c r="A16" s="50" t="s">
        <v>18</v>
      </c>
      <c r="B16" s="269" t="n">
        <v>502.98</v>
      </c>
      <c r="C16" s="269" t="n">
        <v>236.03</v>
      </c>
      <c r="D16" s="269" t="n">
        <v>264.49</v>
      </c>
      <c r="E16" s="269" t="n">
        <v>309.88</v>
      </c>
      <c r="F16" s="269" t="n">
        <v>402.71</v>
      </c>
      <c r="G16" s="269" t="n">
        <v>475.07</v>
      </c>
      <c r="H16" s="269" t="n">
        <v>559.93</v>
      </c>
      <c r="I16" s="269" t="n">
        <v>591.23</v>
      </c>
      <c r="J16" s="269" t="n">
        <v>670.45</v>
      </c>
      <c r="K16" s="269" t="n">
        <v>614.15</v>
      </c>
      <c r="L16" s="269" t="n">
        <v>906.56</v>
      </c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67"/>
      <c r="DS16" s="267"/>
      <c r="DT16" s="267"/>
      <c r="DU16" s="267"/>
      <c r="DV16" s="267"/>
    </row>
    <row r="17" customFormat="false" ht="12" hidden="false" customHeight="true" outlineLevel="0" collapsed="false">
      <c r="A17" s="50" t="s">
        <v>19</v>
      </c>
      <c r="B17" s="269" t="n">
        <v>3.38</v>
      </c>
      <c r="C17" s="269" t="n">
        <v>1.82</v>
      </c>
      <c r="D17" s="269" t="n">
        <v>1.62</v>
      </c>
      <c r="E17" s="269" t="n">
        <v>1.46</v>
      </c>
      <c r="F17" s="269" t="n">
        <v>2.64</v>
      </c>
      <c r="G17" s="269" t="n">
        <v>4.08</v>
      </c>
      <c r="H17" s="269" t="n">
        <v>2.99</v>
      </c>
      <c r="I17" s="269" t="n">
        <v>4.34</v>
      </c>
      <c r="J17" s="269" t="n">
        <v>3.91</v>
      </c>
      <c r="K17" s="269" t="n">
        <v>4.17</v>
      </c>
      <c r="L17" s="269" t="n">
        <v>6.74</v>
      </c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67"/>
      <c r="DS17" s="267"/>
      <c r="DT17" s="267"/>
      <c r="DU17" s="267"/>
      <c r="DV17" s="267"/>
    </row>
    <row r="18" customFormat="false" ht="27.75" hidden="false" customHeight="true" outlineLevel="0" collapsed="false">
      <c r="A18" s="43" t="s">
        <v>20</v>
      </c>
      <c r="B18" s="269" t="n">
        <v>981.81</v>
      </c>
      <c r="C18" s="269" t="n">
        <v>569.23</v>
      </c>
      <c r="D18" s="269" t="n">
        <v>677.48</v>
      </c>
      <c r="E18" s="269" t="n">
        <v>726.9</v>
      </c>
      <c r="F18" s="269" t="n">
        <v>901.1</v>
      </c>
      <c r="G18" s="269" t="n">
        <v>881.67</v>
      </c>
      <c r="H18" s="269" t="n">
        <v>917.95</v>
      </c>
      <c r="I18" s="269" t="n">
        <v>1076.1</v>
      </c>
      <c r="J18" s="269" t="n">
        <v>1195.36</v>
      </c>
      <c r="K18" s="269" t="n">
        <v>1194.63</v>
      </c>
      <c r="L18" s="269" t="n">
        <v>1679.11</v>
      </c>
      <c r="CP18" s="250"/>
      <c r="CQ18" s="250"/>
      <c r="CR18" s="250"/>
      <c r="CS18" s="250"/>
      <c r="CT18" s="250"/>
      <c r="CU18" s="250"/>
      <c r="CV18" s="250"/>
      <c r="CW18" s="250"/>
      <c r="CX18" s="250"/>
      <c r="CY18" s="250"/>
      <c r="CZ18" s="250"/>
      <c r="DA18" s="250"/>
      <c r="DB18" s="250"/>
      <c r="DC18" s="250"/>
      <c r="DD18" s="250"/>
      <c r="DE18" s="250"/>
      <c r="DF18" s="250"/>
      <c r="DG18" s="250"/>
      <c r="DH18" s="250"/>
      <c r="DI18" s="250"/>
      <c r="DJ18" s="250"/>
      <c r="DK18" s="250"/>
      <c r="DL18" s="250"/>
      <c r="DM18" s="250"/>
      <c r="DN18" s="250"/>
      <c r="DO18" s="250"/>
      <c r="DP18" s="250"/>
      <c r="DQ18" s="250"/>
      <c r="DR18" s="267"/>
      <c r="DS18" s="267"/>
      <c r="DT18" s="267"/>
      <c r="DU18" s="267"/>
      <c r="DV18" s="267"/>
    </row>
    <row r="19" customFormat="false" ht="12.75" hidden="false" customHeight="true" outlineLevel="0" collapsed="false">
      <c r="A19" s="50" t="s">
        <v>18</v>
      </c>
      <c r="B19" s="269" t="n">
        <v>568.2</v>
      </c>
      <c r="C19" s="269" t="n">
        <v>424.06</v>
      </c>
      <c r="D19" s="269" t="n">
        <v>458.42</v>
      </c>
      <c r="E19" s="269" t="n">
        <v>506.14</v>
      </c>
      <c r="F19" s="269" t="n">
        <v>554.2</v>
      </c>
      <c r="G19" s="269" t="n">
        <v>511.35</v>
      </c>
      <c r="H19" s="269" t="n">
        <v>545.31</v>
      </c>
      <c r="I19" s="269" t="n">
        <v>703.37</v>
      </c>
      <c r="J19" s="269" t="n">
        <v>603.98</v>
      </c>
      <c r="K19" s="269" t="n">
        <v>702.14</v>
      </c>
      <c r="L19" s="269" t="n">
        <v>673.66</v>
      </c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67"/>
      <c r="DS19" s="267"/>
      <c r="DT19" s="267"/>
      <c r="DU19" s="267"/>
      <c r="DV19" s="267"/>
    </row>
    <row r="20" customFormat="false" ht="12.75" hidden="false" customHeight="true" outlineLevel="0" collapsed="false">
      <c r="A20" s="50" t="s">
        <v>19</v>
      </c>
      <c r="B20" s="269" t="n">
        <v>413.61</v>
      </c>
      <c r="C20" s="269" t="n">
        <v>145.17</v>
      </c>
      <c r="D20" s="269" t="n">
        <v>219.06</v>
      </c>
      <c r="E20" s="269" t="n">
        <v>220.76</v>
      </c>
      <c r="F20" s="269" t="n">
        <v>346.9</v>
      </c>
      <c r="G20" s="269" t="n">
        <v>370.32</v>
      </c>
      <c r="H20" s="269" t="n">
        <v>372.64</v>
      </c>
      <c r="I20" s="269" t="n">
        <v>372.73</v>
      </c>
      <c r="J20" s="269" t="n">
        <v>591.38</v>
      </c>
      <c r="K20" s="269" t="n">
        <v>492.49</v>
      </c>
      <c r="L20" s="269" t="n">
        <v>1005.45</v>
      </c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67"/>
      <c r="DS20" s="267"/>
      <c r="DT20" s="267"/>
      <c r="DU20" s="267"/>
      <c r="DV20" s="267"/>
    </row>
    <row r="21" s="271" customFormat="true" ht="24.75" hidden="false" customHeight="true" outlineLevel="0" collapsed="false">
      <c r="A21" s="272" t="s">
        <v>21</v>
      </c>
      <c r="B21" s="274" t="n">
        <v>797.7</v>
      </c>
      <c r="C21" s="274" t="n">
        <v>477.6</v>
      </c>
      <c r="D21" s="274" t="n">
        <v>565.63</v>
      </c>
      <c r="E21" s="274" t="n">
        <v>588.97</v>
      </c>
      <c r="F21" s="274" t="n">
        <v>745.93</v>
      </c>
      <c r="G21" s="274" t="n">
        <v>780.01</v>
      </c>
      <c r="H21" s="274" t="n">
        <v>792.25</v>
      </c>
      <c r="I21" s="274" t="n">
        <v>792.12</v>
      </c>
      <c r="J21" s="274" t="n">
        <v>972.84</v>
      </c>
      <c r="K21" s="274" t="n">
        <v>908.65</v>
      </c>
      <c r="L21" s="274" t="n">
        <v>1354.02</v>
      </c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70"/>
      <c r="DS21" s="270"/>
      <c r="DT21" s="270"/>
      <c r="DU21" s="270"/>
      <c r="DV21" s="270"/>
    </row>
    <row r="22" customFormat="false" ht="27" hidden="false" customHeight="true" outlineLevel="0" collapsed="false">
      <c r="A22" s="43" t="s">
        <v>22</v>
      </c>
      <c r="B22" s="269" t="n">
        <v>235.06</v>
      </c>
      <c r="C22" s="269" t="n">
        <v>57.02</v>
      </c>
      <c r="D22" s="269" t="n">
        <v>107.12</v>
      </c>
      <c r="E22" s="269" t="n">
        <v>107.14</v>
      </c>
      <c r="F22" s="269" t="n">
        <v>135.3</v>
      </c>
      <c r="G22" s="269" t="n">
        <v>129.48</v>
      </c>
      <c r="H22" s="269" t="n">
        <v>216.05</v>
      </c>
      <c r="I22" s="269" t="n">
        <v>279.94</v>
      </c>
      <c r="J22" s="269" t="n">
        <v>276.76</v>
      </c>
      <c r="K22" s="269" t="n">
        <v>405.31</v>
      </c>
      <c r="L22" s="269" t="n">
        <v>637.21</v>
      </c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67"/>
      <c r="DS22" s="267"/>
      <c r="DT22" s="267"/>
      <c r="DU22" s="267"/>
      <c r="DV22" s="267"/>
    </row>
    <row r="23" customFormat="false" ht="13.5" hidden="false" customHeight="true" outlineLevel="0" collapsed="false">
      <c r="A23" s="50" t="s">
        <v>18</v>
      </c>
      <c r="B23" s="269" t="n">
        <v>216.41</v>
      </c>
      <c r="C23" s="269" t="n">
        <v>53.66</v>
      </c>
      <c r="D23" s="269" t="n">
        <v>101.07</v>
      </c>
      <c r="E23" s="269" t="n">
        <v>97.61</v>
      </c>
      <c r="F23" s="269" t="n">
        <v>128.02</v>
      </c>
      <c r="G23" s="269" t="n">
        <v>126.35</v>
      </c>
      <c r="H23" s="269" t="n">
        <v>199.63</v>
      </c>
      <c r="I23" s="269" t="n">
        <v>268.92</v>
      </c>
      <c r="J23" s="269" t="n">
        <v>271.77</v>
      </c>
      <c r="K23" s="269" t="n">
        <v>389.87</v>
      </c>
      <c r="L23" s="269" t="n">
        <v>527.87</v>
      </c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67"/>
      <c r="DS23" s="267"/>
      <c r="DT23" s="267"/>
      <c r="DU23" s="267"/>
      <c r="DV23" s="267"/>
    </row>
    <row r="24" customFormat="false" ht="13" hidden="false" customHeight="false" outlineLevel="0" collapsed="false">
      <c r="A24" s="50" t="s">
        <v>19</v>
      </c>
      <c r="B24" s="269" t="n">
        <v>18.65</v>
      </c>
      <c r="C24" s="269" t="n">
        <v>3.36</v>
      </c>
      <c r="D24" s="269" t="n">
        <v>6.05</v>
      </c>
      <c r="E24" s="269" t="n">
        <v>9.53</v>
      </c>
      <c r="F24" s="269" t="n">
        <v>7.28</v>
      </c>
      <c r="G24" s="269" t="n">
        <v>3.13</v>
      </c>
      <c r="H24" s="269" t="n">
        <v>16.42</v>
      </c>
      <c r="I24" s="269" t="n">
        <v>11.02</v>
      </c>
      <c r="J24" s="269" t="n">
        <v>4.99</v>
      </c>
      <c r="K24" s="269" t="n">
        <v>15.44</v>
      </c>
      <c r="L24" s="269" t="n">
        <v>109.34</v>
      </c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67"/>
      <c r="DS24" s="267"/>
      <c r="DT24" s="267"/>
      <c r="DU24" s="267"/>
      <c r="DV24" s="267"/>
    </row>
    <row r="25" customFormat="false" ht="13.5" hidden="false" customHeight="false" outlineLevel="0" collapsed="false">
      <c r="A25" s="43" t="s">
        <v>23</v>
      </c>
      <c r="B25" s="269" t="n">
        <v>422.68</v>
      </c>
      <c r="C25" s="269" t="n">
        <v>240.52</v>
      </c>
      <c r="D25" s="269" t="n">
        <v>258.5</v>
      </c>
      <c r="E25" s="269" t="n">
        <v>306.83</v>
      </c>
      <c r="F25" s="269" t="n">
        <v>494.55</v>
      </c>
      <c r="G25" s="269" t="n">
        <v>408.68</v>
      </c>
      <c r="H25" s="269" t="n">
        <v>434.93</v>
      </c>
      <c r="I25" s="269" t="n">
        <v>506.59</v>
      </c>
      <c r="J25" s="269" t="n">
        <v>391.82</v>
      </c>
      <c r="K25" s="269" t="n">
        <v>426.63</v>
      </c>
      <c r="L25" s="269" t="n">
        <v>758.42</v>
      </c>
      <c r="CP25" s="250"/>
      <c r="CQ25" s="250"/>
      <c r="CR25" s="250"/>
      <c r="CS25" s="250"/>
      <c r="CT25" s="250"/>
      <c r="CU25" s="250"/>
      <c r="CV25" s="250"/>
      <c r="CW25" s="250"/>
      <c r="CX25" s="250"/>
      <c r="CY25" s="250"/>
      <c r="CZ25" s="250"/>
      <c r="DA25" s="250"/>
      <c r="DB25" s="250"/>
      <c r="DC25" s="250"/>
      <c r="DD25" s="250"/>
      <c r="DE25" s="250"/>
      <c r="DF25" s="250"/>
      <c r="DG25" s="250"/>
      <c r="DH25" s="250"/>
      <c r="DI25" s="250"/>
      <c r="DJ25" s="250"/>
      <c r="DK25" s="250"/>
      <c r="DL25" s="250"/>
      <c r="DM25" s="250"/>
      <c r="DN25" s="250"/>
      <c r="DO25" s="250"/>
      <c r="DP25" s="250"/>
      <c r="DQ25" s="250"/>
      <c r="DR25" s="267"/>
      <c r="DS25" s="267"/>
      <c r="DT25" s="267"/>
      <c r="DU25" s="267"/>
      <c r="DV25" s="267"/>
    </row>
    <row r="26" customFormat="false" ht="12" hidden="false" customHeight="true" outlineLevel="0" collapsed="false">
      <c r="A26" s="50" t="s">
        <v>18</v>
      </c>
      <c r="B26" s="269" t="n">
        <v>234.11</v>
      </c>
      <c r="C26" s="269" t="n">
        <v>165.36</v>
      </c>
      <c r="D26" s="269" t="n">
        <v>204.69</v>
      </c>
      <c r="E26" s="269" t="n">
        <v>217.37</v>
      </c>
      <c r="F26" s="269" t="n">
        <v>251.34</v>
      </c>
      <c r="G26" s="269" t="n">
        <v>258.7</v>
      </c>
      <c r="H26" s="269" t="n">
        <v>235.63</v>
      </c>
      <c r="I26" s="269" t="n">
        <v>269.61</v>
      </c>
      <c r="J26" s="269" t="n">
        <v>225.57</v>
      </c>
      <c r="K26" s="269" t="n">
        <v>235.73</v>
      </c>
      <c r="L26" s="269" t="n">
        <v>277.4</v>
      </c>
      <c r="CP26" s="250"/>
      <c r="CQ26" s="250"/>
      <c r="CR26" s="250"/>
      <c r="CS26" s="250"/>
      <c r="CT26" s="250"/>
      <c r="CU26" s="250"/>
      <c r="CV26" s="250"/>
      <c r="CW26" s="250"/>
      <c r="CX26" s="250"/>
      <c r="CY26" s="250"/>
      <c r="CZ26" s="250"/>
      <c r="DA26" s="250"/>
      <c r="DB26" s="250"/>
      <c r="DC26" s="250"/>
      <c r="DD26" s="250"/>
      <c r="DE26" s="250"/>
      <c r="DF26" s="250"/>
      <c r="DG26" s="250"/>
      <c r="DH26" s="250"/>
      <c r="DI26" s="250"/>
      <c r="DJ26" s="250"/>
      <c r="DK26" s="250"/>
      <c r="DL26" s="250"/>
      <c r="DM26" s="250"/>
      <c r="DN26" s="250"/>
      <c r="DO26" s="250"/>
      <c r="DP26" s="250"/>
      <c r="DQ26" s="250"/>
      <c r="DR26" s="267"/>
      <c r="DS26" s="267"/>
      <c r="DT26" s="267"/>
      <c r="DU26" s="267"/>
      <c r="DV26" s="267"/>
    </row>
    <row r="27" customFormat="false" ht="12.75" hidden="false" customHeight="true" outlineLevel="0" collapsed="false">
      <c r="A27" s="50" t="s">
        <v>19</v>
      </c>
      <c r="B27" s="269" t="n">
        <v>188.57</v>
      </c>
      <c r="C27" s="269" t="n">
        <v>75.16</v>
      </c>
      <c r="D27" s="269" t="n">
        <v>53.81</v>
      </c>
      <c r="E27" s="269" t="n">
        <v>89.46</v>
      </c>
      <c r="F27" s="269" t="n">
        <v>243.21</v>
      </c>
      <c r="G27" s="269" t="n">
        <v>149.98</v>
      </c>
      <c r="H27" s="269" t="n">
        <v>199.3</v>
      </c>
      <c r="I27" s="269" t="n">
        <v>236.98</v>
      </c>
      <c r="J27" s="269" t="n">
        <v>166.25</v>
      </c>
      <c r="K27" s="269" t="n">
        <v>190.9</v>
      </c>
      <c r="L27" s="269" t="n">
        <v>481.02</v>
      </c>
      <c r="CP27" s="250"/>
      <c r="CQ27" s="250"/>
      <c r="CR27" s="250"/>
      <c r="CS27" s="250"/>
      <c r="CT27" s="250"/>
      <c r="CU27" s="250"/>
      <c r="CV27" s="250"/>
      <c r="CW27" s="250"/>
      <c r="CX27" s="250"/>
      <c r="CY27" s="250"/>
      <c r="CZ27" s="250"/>
      <c r="DA27" s="250"/>
      <c r="DB27" s="250"/>
      <c r="DC27" s="250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67"/>
      <c r="DS27" s="267"/>
      <c r="DT27" s="267"/>
      <c r="DU27" s="267"/>
      <c r="DV27" s="267"/>
    </row>
    <row r="28" customFormat="false" ht="12.75" hidden="false" customHeight="true" outlineLevel="0" collapsed="false">
      <c r="A28" s="43" t="s">
        <v>24</v>
      </c>
      <c r="B28" s="269" t="n">
        <v>380.86</v>
      </c>
      <c r="C28" s="269" t="n">
        <v>101.6</v>
      </c>
      <c r="D28" s="269" t="n">
        <v>138</v>
      </c>
      <c r="E28" s="269" t="n">
        <v>186.61</v>
      </c>
      <c r="F28" s="269" t="n">
        <v>242.02</v>
      </c>
      <c r="G28" s="269" t="n">
        <v>309.54</v>
      </c>
      <c r="H28" s="269" t="n">
        <v>398.28</v>
      </c>
      <c r="I28" s="269" t="n">
        <v>475.56</v>
      </c>
      <c r="J28" s="269" t="n">
        <v>438.94</v>
      </c>
      <c r="K28" s="269" t="n">
        <v>577.43</v>
      </c>
      <c r="L28" s="269" t="n">
        <v>941.49</v>
      </c>
      <c r="CP28" s="250"/>
      <c r="CQ28" s="250"/>
      <c r="CR28" s="250"/>
      <c r="CS28" s="250"/>
      <c r="CT28" s="250"/>
      <c r="CU28" s="250"/>
      <c r="CV28" s="250"/>
      <c r="CW28" s="250"/>
      <c r="CX28" s="250"/>
      <c r="CY28" s="250"/>
      <c r="CZ28" s="250"/>
      <c r="DA28" s="250"/>
      <c r="DB28" s="250"/>
      <c r="DC28" s="250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67"/>
      <c r="DS28" s="267"/>
      <c r="DT28" s="267"/>
      <c r="DU28" s="267"/>
      <c r="DV28" s="267"/>
    </row>
    <row r="29" customFormat="false" ht="12.75" hidden="false" customHeight="true" outlineLevel="0" collapsed="false">
      <c r="A29" s="50" t="s">
        <v>18</v>
      </c>
      <c r="B29" s="269" t="n">
        <v>243.96</v>
      </c>
      <c r="C29" s="269" t="n">
        <v>51.34</v>
      </c>
      <c r="D29" s="269" t="n">
        <v>73.41</v>
      </c>
      <c r="E29" s="269" t="n">
        <v>119.78</v>
      </c>
      <c r="F29" s="269" t="n">
        <v>138.34</v>
      </c>
      <c r="G29" s="269" t="n">
        <v>195.59</v>
      </c>
      <c r="H29" s="269" t="n">
        <v>219.49</v>
      </c>
      <c r="I29" s="269" t="n">
        <v>315.03</v>
      </c>
      <c r="J29" s="269" t="n">
        <v>267.79</v>
      </c>
      <c r="K29" s="269" t="n">
        <v>424.27</v>
      </c>
      <c r="L29" s="269" t="n">
        <v>635.25</v>
      </c>
      <c r="CP29" s="250"/>
      <c r="CQ29" s="250"/>
      <c r="CR29" s="250"/>
      <c r="CS29" s="250"/>
      <c r="CT29" s="250"/>
      <c r="CU29" s="250"/>
      <c r="CV29" s="250"/>
      <c r="CW29" s="250"/>
      <c r="CX29" s="250"/>
      <c r="CY29" s="250"/>
      <c r="CZ29" s="250"/>
      <c r="DA29" s="250"/>
      <c r="DB29" s="250"/>
      <c r="DC29" s="250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67"/>
      <c r="DS29" s="267"/>
      <c r="DT29" s="267"/>
      <c r="DU29" s="267"/>
      <c r="DV29" s="267"/>
    </row>
    <row r="30" customFormat="false" ht="12.75" hidden="false" customHeight="true" outlineLevel="0" collapsed="false">
      <c r="A30" s="54" t="s">
        <v>19</v>
      </c>
      <c r="B30" s="274" t="n">
        <v>136.9</v>
      </c>
      <c r="C30" s="274" t="n">
        <v>50.26</v>
      </c>
      <c r="D30" s="274" t="n">
        <v>64.59</v>
      </c>
      <c r="E30" s="274" t="n">
        <v>66.83</v>
      </c>
      <c r="F30" s="274" t="n">
        <v>103.68</v>
      </c>
      <c r="G30" s="274" t="n">
        <v>113.95</v>
      </c>
      <c r="H30" s="274" t="n">
        <v>178.79</v>
      </c>
      <c r="I30" s="274" t="n">
        <v>160.53</v>
      </c>
      <c r="J30" s="274" t="n">
        <v>171.15</v>
      </c>
      <c r="K30" s="274" t="n">
        <v>153.16</v>
      </c>
      <c r="L30" s="274" t="n">
        <v>306.24</v>
      </c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67"/>
      <c r="DS30" s="267"/>
      <c r="DT30" s="267"/>
      <c r="DU30" s="267"/>
      <c r="DV30" s="267"/>
    </row>
    <row r="31" s="271" customFormat="true" ht="14.25" hidden="false" customHeight="true" outlineLevel="0" collapsed="false">
      <c r="A31" s="43" t="s">
        <v>64</v>
      </c>
      <c r="B31" s="269" t="n">
        <v>321.5</v>
      </c>
      <c r="C31" s="269" t="n">
        <v>212.82</v>
      </c>
      <c r="D31" s="269" t="n">
        <v>241.83</v>
      </c>
      <c r="E31" s="269" t="n">
        <v>249.17</v>
      </c>
      <c r="F31" s="269" t="n">
        <v>290.16</v>
      </c>
      <c r="G31" s="269" t="n">
        <v>316.12</v>
      </c>
      <c r="H31" s="269" t="n">
        <v>341.29</v>
      </c>
      <c r="I31" s="269" t="n">
        <v>356.32</v>
      </c>
      <c r="J31" s="269" t="n">
        <v>361.47</v>
      </c>
      <c r="K31" s="269" t="n">
        <v>382.76</v>
      </c>
      <c r="L31" s="269" t="n">
        <v>463.37</v>
      </c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70"/>
      <c r="DS31" s="270"/>
      <c r="DT31" s="270"/>
      <c r="DU31" s="270"/>
      <c r="DV31" s="270"/>
    </row>
    <row r="32" customFormat="false" ht="12.75" hidden="false" customHeight="true" outlineLevel="0" collapsed="false">
      <c r="A32" s="50" t="s">
        <v>18</v>
      </c>
      <c r="B32" s="307" t="n">
        <v>27.41</v>
      </c>
      <c r="C32" s="307" t="n">
        <v>10.74</v>
      </c>
      <c r="D32" s="307" t="n">
        <v>4.22</v>
      </c>
      <c r="E32" s="307" t="n">
        <v>14.16</v>
      </c>
      <c r="F32" s="307" t="n">
        <v>17</v>
      </c>
      <c r="G32" s="307" t="n">
        <v>20.29</v>
      </c>
      <c r="H32" s="307" t="n">
        <v>23.5</v>
      </c>
      <c r="I32" s="307" t="n">
        <v>23.12</v>
      </c>
      <c r="J32" s="307" t="n">
        <v>24.96</v>
      </c>
      <c r="K32" s="307" t="n">
        <v>44.87</v>
      </c>
      <c r="L32" s="307" t="n">
        <v>91.3</v>
      </c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67"/>
      <c r="DS32" s="267"/>
      <c r="DT32" s="267"/>
      <c r="DU32" s="267"/>
      <c r="DV32" s="267"/>
    </row>
    <row r="33" customFormat="false" ht="13" hidden="false" customHeight="false" outlineLevel="0" collapsed="false">
      <c r="A33" s="50" t="s">
        <v>19</v>
      </c>
      <c r="B33" s="281" t="n">
        <v>294.09</v>
      </c>
      <c r="C33" s="281" t="n">
        <v>202.08</v>
      </c>
      <c r="D33" s="281" t="n">
        <v>237.61</v>
      </c>
      <c r="E33" s="281" t="n">
        <v>235.01</v>
      </c>
      <c r="F33" s="281" t="n">
        <v>273.16</v>
      </c>
      <c r="G33" s="281" t="n">
        <v>295.83</v>
      </c>
      <c r="H33" s="281" t="n">
        <v>317.79</v>
      </c>
      <c r="I33" s="281" t="n">
        <v>333.2</v>
      </c>
      <c r="J33" s="281" t="n">
        <v>336.51</v>
      </c>
      <c r="K33" s="281" t="n">
        <v>337.89</v>
      </c>
      <c r="L33" s="281" t="n">
        <v>372.07</v>
      </c>
      <c r="CP33" s="250"/>
      <c r="CQ33" s="250"/>
      <c r="CR33" s="250"/>
      <c r="CS33" s="250"/>
      <c r="CT33" s="250"/>
      <c r="CU33" s="250"/>
      <c r="CV33" s="250"/>
      <c r="CW33" s="250"/>
      <c r="CX33" s="250"/>
      <c r="CY33" s="250"/>
      <c r="CZ33" s="250"/>
      <c r="DA33" s="250"/>
      <c r="DB33" s="250"/>
      <c r="DC33" s="250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67"/>
      <c r="DS33" s="267"/>
      <c r="DT33" s="267"/>
      <c r="DU33" s="267"/>
      <c r="DV33" s="267"/>
    </row>
    <row r="34" customFormat="false" ht="13.5" hidden="false" customHeight="false" outlineLevel="0" collapsed="false">
      <c r="A34" s="216" t="s">
        <v>26</v>
      </c>
      <c r="B34" s="281" t="n">
        <v>143.27</v>
      </c>
      <c r="C34" s="281" t="n">
        <v>39.49</v>
      </c>
      <c r="D34" s="281" t="n">
        <v>52.65</v>
      </c>
      <c r="E34" s="281" t="n">
        <v>82</v>
      </c>
      <c r="F34" s="281" t="n">
        <v>87.34</v>
      </c>
      <c r="G34" s="281" t="n">
        <v>112.36</v>
      </c>
      <c r="H34" s="281" t="n">
        <v>123.48</v>
      </c>
      <c r="I34" s="281" t="n">
        <v>136.95</v>
      </c>
      <c r="J34" s="281" t="n">
        <v>156.75</v>
      </c>
      <c r="K34" s="281" t="n">
        <v>193.01</v>
      </c>
      <c r="L34" s="281" t="n">
        <v>449.01</v>
      </c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67"/>
      <c r="DS34" s="267"/>
      <c r="DT34" s="267"/>
      <c r="DU34" s="267"/>
      <c r="DV34" s="267"/>
    </row>
    <row r="35" customFormat="false" ht="13" hidden="false" customHeight="false" outlineLevel="0" collapsed="false">
      <c r="A35" s="217" t="s">
        <v>18</v>
      </c>
      <c r="B35" s="281" t="n">
        <v>74.56</v>
      </c>
      <c r="C35" s="281" t="n">
        <v>26.41</v>
      </c>
      <c r="D35" s="281" t="n">
        <v>30.9</v>
      </c>
      <c r="E35" s="281" t="n">
        <v>47.78</v>
      </c>
      <c r="F35" s="281" t="n">
        <v>50.61</v>
      </c>
      <c r="G35" s="281" t="n">
        <v>74.93</v>
      </c>
      <c r="H35" s="281" t="n">
        <v>80.1</v>
      </c>
      <c r="I35" s="281" t="n">
        <v>89.46</v>
      </c>
      <c r="J35" s="281" t="n">
        <v>72.33</v>
      </c>
      <c r="K35" s="281" t="n">
        <v>103.51</v>
      </c>
      <c r="L35" s="281" t="n">
        <v>169.73</v>
      </c>
      <c r="CP35" s="250"/>
      <c r="CQ35" s="250"/>
      <c r="CR35" s="250"/>
      <c r="CS35" s="250"/>
      <c r="CT35" s="250"/>
      <c r="CU35" s="250"/>
      <c r="CV35" s="250"/>
      <c r="CW35" s="250"/>
      <c r="CX35" s="250"/>
      <c r="CY35" s="250"/>
      <c r="CZ35" s="250"/>
      <c r="DA35" s="250"/>
      <c r="DB35" s="250"/>
      <c r="DC35" s="250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67"/>
      <c r="DS35" s="267"/>
      <c r="DT35" s="267"/>
      <c r="DU35" s="267"/>
      <c r="DV35" s="267"/>
    </row>
    <row r="36" customFormat="false" ht="13" hidden="false" customHeight="false" outlineLevel="0" collapsed="false">
      <c r="A36" s="217" t="s">
        <v>19</v>
      </c>
      <c r="B36" s="281" t="n">
        <v>68.71</v>
      </c>
      <c r="C36" s="281" t="n">
        <v>13.08</v>
      </c>
      <c r="D36" s="281" t="n">
        <v>21.75</v>
      </c>
      <c r="E36" s="281" t="n">
        <v>34.22</v>
      </c>
      <c r="F36" s="281" t="n">
        <v>36.73</v>
      </c>
      <c r="G36" s="281" t="n">
        <v>37.43</v>
      </c>
      <c r="H36" s="281" t="n">
        <v>43.38</v>
      </c>
      <c r="I36" s="281" t="n">
        <v>47.49</v>
      </c>
      <c r="J36" s="281" t="n">
        <v>84.42</v>
      </c>
      <c r="K36" s="281" t="n">
        <v>89.5</v>
      </c>
      <c r="L36" s="281" t="n">
        <v>279.28</v>
      </c>
      <c r="CP36" s="250"/>
      <c r="CQ36" s="250"/>
      <c r="CR36" s="250"/>
      <c r="CS36" s="250"/>
      <c r="CT36" s="250"/>
      <c r="CU36" s="250"/>
      <c r="CV36" s="250"/>
      <c r="CW36" s="250"/>
      <c r="CX36" s="250"/>
      <c r="CY36" s="250"/>
      <c r="CZ36" s="250"/>
      <c r="DA36" s="250"/>
      <c r="DB36" s="250"/>
      <c r="DC36" s="250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67"/>
      <c r="DS36" s="267"/>
      <c r="DT36" s="267"/>
      <c r="DU36" s="267"/>
      <c r="DV36" s="267"/>
    </row>
    <row r="37" customFormat="false" ht="13.5" hidden="false" customHeight="false" outlineLevel="0" collapsed="false">
      <c r="A37" s="216" t="s">
        <v>27</v>
      </c>
      <c r="B37" s="281" t="n">
        <v>90.13</v>
      </c>
      <c r="C37" s="281" t="n">
        <v>26.38</v>
      </c>
      <c r="D37" s="281" t="n">
        <v>32.21</v>
      </c>
      <c r="E37" s="281" t="n">
        <v>74.24</v>
      </c>
      <c r="F37" s="281" t="n">
        <v>62.02</v>
      </c>
      <c r="G37" s="281" t="n">
        <v>103.8</v>
      </c>
      <c r="H37" s="281" t="n">
        <v>89.38</v>
      </c>
      <c r="I37" s="281" t="n">
        <v>89.43</v>
      </c>
      <c r="J37" s="281" t="n">
        <v>117.14</v>
      </c>
      <c r="K37" s="281" t="n">
        <v>81.66</v>
      </c>
      <c r="L37" s="281" t="n">
        <v>225.22</v>
      </c>
      <c r="CP37" s="250"/>
      <c r="CQ37" s="250"/>
      <c r="CR37" s="250"/>
      <c r="CS37" s="250"/>
      <c r="CT37" s="250"/>
      <c r="CU37" s="250"/>
      <c r="CV37" s="250"/>
      <c r="CW37" s="250"/>
      <c r="CX37" s="250"/>
      <c r="CY37" s="250"/>
      <c r="CZ37" s="250"/>
      <c r="DA37" s="250"/>
      <c r="DB37" s="250"/>
      <c r="DC37" s="250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67"/>
      <c r="DS37" s="267"/>
      <c r="DT37" s="267"/>
      <c r="DU37" s="267"/>
      <c r="DV37" s="267"/>
    </row>
    <row r="38" customFormat="false" ht="13.5" hidden="false" customHeight="false" outlineLevel="0" collapsed="false">
      <c r="A38" s="43" t="s">
        <v>28</v>
      </c>
      <c r="B38" s="281" t="n">
        <v>241.15</v>
      </c>
      <c r="C38" s="281" t="n">
        <v>73.16</v>
      </c>
      <c r="D38" s="281" t="n">
        <v>51.11</v>
      </c>
      <c r="E38" s="281" t="n">
        <v>61.38</v>
      </c>
      <c r="F38" s="281" t="n">
        <v>95.72</v>
      </c>
      <c r="G38" s="281" t="n">
        <v>208.2</v>
      </c>
      <c r="H38" s="281" t="n">
        <v>186.39</v>
      </c>
      <c r="I38" s="281" t="n">
        <v>271.28</v>
      </c>
      <c r="J38" s="281" t="n">
        <v>333.26</v>
      </c>
      <c r="K38" s="281" t="n">
        <v>308.17</v>
      </c>
      <c r="L38" s="281" t="n">
        <v>822.95</v>
      </c>
      <c r="CP38" s="250"/>
      <c r="CQ38" s="250"/>
      <c r="CR38" s="250"/>
      <c r="CS38" s="250"/>
      <c r="CT38" s="250"/>
      <c r="CU38" s="250"/>
      <c r="CV38" s="250"/>
      <c r="CW38" s="250"/>
      <c r="CX38" s="250"/>
      <c r="CY38" s="250"/>
      <c r="CZ38" s="250"/>
      <c r="DA38" s="250"/>
      <c r="DB38" s="250"/>
      <c r="DC38" s="250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67"/>
      <c r="DS38" s="267"/>
      <c r="DT38" s="267"/>
      <c r="DU38" s="267"/>
      <c r="DV38" s="267"/>
    </row>
    <row r="39" customFormat="false" ht="13" hidden="false" customHeight="false" outlineLevel="0" collapsed="false">
      <c r="A39" s="284" t="s">
        <v>29</v>
      </c>
      <c r="B39" s="281"/>
      <c r="C39" s="281"/>
      <c r="D39" s="281"/>
      <c r="E39" s="281"/>
      <c r="F39" s="281"/>
      <c r="G39" s="281"/>
      <c r="H39" s="281"/>
      <c r="I39" s="281"/>
      <c r="J39" s="281"/>
      <c r="K39" s="281"/>
      <c r="L39" s="281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67"/>
      <c r="DS39" s="267"/>
      <c r="DT39" s="267"/>
      <c r="DU39" s="267"/>
      <c r="DV39" s="267"/>
    </row>
    <row r="40" customFormat="false" ht="13" hidden="false" customHeight="false" outlineLevel="0" collapsed="false">
      <c r="A40" s="285" t="s">
        <v>30</v>
      </c>
      <c r="B40" s="281" t="n">
        <v>124.62</v>
      </c>
      <c r="C40" s="281" t="n">
        <v>27.64</v>
      </c>
      <c r="D40" s="281" t="n">
        <v>24.13</v>
      </c>
      <c r="E40" s="281" t="n">
        <v>32.45</v>
      </c>
      <c r="F40" s="281" t="n">
        <v>51.42</v>
      </c>
      <c r="G40" s="281" t="n">
        <v>73.85</v>
      </c>
      <c r="H40" s="281" t="n">
        <v>87.19</v>
      </c>
      <c r="I40" s="281" t="n">
        <v>172.57</v>
      </c>
      <c r="J40" s="281" t="n">
        <v>112.39</v>
      </c>
      <c r="K40" s="281" t="n">
        <v>161.23</v>
      </c>
      <c r="L40" s="281" t="n">
        <v>503.51</v>
      </c>
      <c r="CP40" s="250"/>
      <c r="CQ40" s="250"/>
      <c r="CR40" s="250"/>
      <c r="CS40" s="250"/>
      <c r="CT40" s="250"/>
      <c r="CU40" s="250"/>
      <c r="CV40" s="250"/>
      <c r="CW40" s="250"/>
      <c r="CX40" s="250"/>
      <c r="CY40" s="250"/>
      <c r="CZ40" s="250"/>
      <c r="DA40" s="250"/>
      <c r="DB40" s="250"/>
      <c r="DC40" s="250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67"/>
      <c r="DS40" s="267"/>
      <c r="DT40" s="267"/>
      <c r="DU40" s="267"/>
      <c r="DV40" s="267"/>
    </row>
    <row r="41" customFormat="false" ht="26" hidden="false" customHeight="false" outlineLevel="0" collapsed="false">
      <c r="A41" s="285" t="s">
        <v>31</v>
      </c>
      <c r="B41" s="281" t="n">
        <v>23.61</v>
      </c>
      <c r="C41" s="281" t="n">
        <v>0.77</v>
      </c>
      <c r="D41" s="281" t="n">
        <v>3.09</v>
      </c>
      <c r="E41" s="281" t="n">
        <v>4.57</v>
      </c>
      <c r="F41" s="281" t="n">
        <v>22.13</v>
      </c>
      <c r="G41" s="281" t="n">
        <v>50.23</v>
      </c>
      <c r="H41" s="281" t="n">
        <v>4.1</v>
      </c>
      <c r="I41" s="281" t="n">
        <v>11.19</v>
      </c>
      <c r="J41" s="281" t="n">
        <v>29.69</v>
      </c>
      <c r="K41" s="281" t="n">
        <v>29.39</v>
      </c>
      <c r="L41" s="281" t="n">
        <v>81</v>
      </c>
      <c r="CP41" s="250"/>
      <c r="CQ41" s="250"/>
      <c r="CR41" s="250"/>
      <c r="CS41" s="250"/>
      <c r="CT41" s="250"/>
      <c r="CU41" s="250"/>
      <c r="CV41" s="250"/>
      <c r="CW41" s="250"/>
      <c r="CX41" s="250"/>
      <c r="CY41" s="250"/>
      <c r="CZ41" s="250"/>
      <c r="DA41" s="250"/>
      <c r="DB41" s="250"/>
      <c r="DC41" s="250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67"/>
      <c r="DS41" s="267"/>
      <c r="DT41" s="267"/>
      <c r="DU41" s="267"/>
      <c r="DV41" s="267"/>
    </row>
    <row r="42" customFormat="false" ht="13.5" hidden="false" customHeight="false" outlineLevel="0" collapsed="false">
      <c r="A42" s="43" t="s">
        <v>32</v>
      </c>
      <c r="B42" s="281" t="n">
        <v>266.88</v>
      </c>
      <c r="C42" s="281" t="n">
        <v>151.14</v>
      </c>
      <c r="D42" s="281" t="n">
        <v>174.2</v>
      </c>
      <c r="E42" s="281" t="n">
        <v>184.24</v>
      </c>
      <c r="F42" s="281" t="n">
        <v>212.78</v>
      </c>
      <c r="G42" s="281" t="n">
        <v>227.82</v>
      </c>
      <c r="H42" s="281" t="n">
        <v>289.1</v>
      </c>
      <c r="I42" s="281" t="n">
        <v>305.48</v>
      </c>
      <c r="J42" s="281" t="n">
        <v>302.75</v>
      </c>
      <c r="K42" s="281" t="n">
        <v>306.37</v>
      </c>
      <c r="L42" s="281" t="n">
        <v>515.26</v>
      </c>
      <c r="CP42" s="250"/>
      <c r="CQ42" s="250"/>
      <c r="CR42" s="250"/>
      <c r="CS42" s="250"/>
      <c r="CT42" s="250"/>
      <c r="CU42" s="250"/>
      <c r="CV42" s="250"/>
      <c r="CW42" s="250"/>
      <c r="CX42" s="250"/>
      <c r="CY42" s="250"/>
      <c r="CZ42" s="250"/>
      <c r="DA42" s="250"/>
      <c r="DB42" s="250"/>
      <c r="DC42" s="250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67"/>
      <c r="DS42" s="267"/>
      <c r="DT42" s="267"/>
      <c r="DU42" s="267"/>
      <c r="DV42" s="267"/>
    </row>
    <row r="43" customFormat="false" ht="13" hidden="false" customHeight="false" outlineLevel="0" collapsed="false">
      <c r="A43" s="50" t="s">
        <v>18</v>
      </c>
      <c r="B43" s="281" t="n">
        <v>149.14</v>
      </c>
      <c r="C43" s="281" t="n">
        <v>107.08</v>
      </c>
      <c r="D43" s="281" t="n">
        <v>109.83</v>
      </c>
      <c r="E43" s="281" t="n">
        <v>119.44</v>
      </c>
      <c r="F43" s="281" t="n">
        <v>127.64</v>
      </c>
      <c r="G43" s="281" t="n">
        <v>139.97</v>
      </c>
      <c r="H43" s="281" t="n">
        <v>164.35</v>
      </c>
      <c r="I43" s="281" t="n">
        <v>169.14</v>
      </c>
      <c r="J43" s="281" t="n">
        <v>161.96</v>
      </c>
      <c r="K43" s="281" t="n">
        <v>162.47</v>
      </c>
      <c r="L43" s="281" t="n">
        <v>229.61</v>
      </c>
      <c r="CP43" s="267"/>
      <c r="CQ43" s="286"/>
      <c r="CR43" s="267"/>
      <c r="CS43" s="286"/>
      <c r="CT43" s="267"/>
      <c r="CU43" s="286"/>
      <c r="CV43" s="267"/>
      <c r="CW43" s="286"/>
      <c r="CX43" s="267"/>
      <c r="CY43" s="286"/>
      <c r="CZ43" s="267"/>
      <c r="DA43" s="286"/>
      <c r="DB43" s="267"/>
      <c r="DC43" s="286"/>
      <c r="DD43" s="267"/>
      <c r="DE43" s="286"/>
      <c r="DF43" s="267"/>
      <c r="DG43" s="286"/>
      <c r="DH43" s="267"/>
      <c r="DI43" s="267"/>
      <c r="DJ43" s="267"/>
      <c r="DK43" s="286"/>
      <c r="DL43" s="267"/>
      <c r="DM43" s="286"/>
      <c r="DN43" s="267"/>
      <c r="DO43" s="286"/>
      <c r="DP43" s="267"/>
      <c r="DQ43" s="267"/>
      <c r="DR43" s="267"/>
      <c r="DS43" s="267"/>
      <c r="DT43" s="267"/>
      <c r="DU43" s="267"/>
      <c r="DV43" s="267"/>
    </row>
    <row r="44" customFormat="false" ht="13" hidden="false" customHeight="false" outlineLevel="0" collapsed="false">
      <c r="A44" s="50" t="s">
        <v>19</v>
      </c>
      <c r="B44" s="281" t="n">
        <v>117.74</v>
      </c>
      <c r="C44" s="281" t="n">
        <v>44.06</v>
      </c>
      <c r="D44" s="281" t="n">
        <v>64.37</v>
      </c>
      <c r="E44" s="281" t="n">
        <v>64.8</v>
      </c>
      <c r="F44" s="281" t="n">
        <v>85.14</v>
      </c>
      <c r="G44" s="281" t="n">
        <v>87.85</v>
      </c>
      <c r="H44" s="281" t="n">
        <v>124.75</v>
      </c>
      <c r="I44" s="281" t="n">
        <v>136.34</v>
      </c>
      <c r="J44" s="281" t="n">
        <v>140.79</v>
      </c>
      <c r="K44" s="281" t="n">
        <v>143.9</v>
      </c>
      <c r="L44" s="281" t="n">
        <v>285.65</v>
      </c>
      <c r="CP44" s="267"/>
      <c r="CQ44" s="286"/>
      <c r="CR44" s="267"/>
      <c r="CS44" s="286"/>
      <c r="CT44" s="267"/>
      <c r="CU44" s="286"/>
      <c r="CV44" s="267"/>
      <c r="CW44" s="286"/>
      <c r="CX44" s="267"/>
      <c r="CY44" s="286"/>
      <c r="CZ44" s="267"/>
      <c r="DA44" s="286"/>
      <c r="DB44" s="267"/>
      <c r="DC44" s="286"/>
      <c r="DD44" s="267"/>
      <c r="DE44" s="286"/>
      <c r="DF44" s="267"/>
      <c r="DG44" s="286"/>
      <c r="DH44" s="267"/>
      <c r="DI44" s="267"/>
      <c r="DJ44" s="267"/>
      <c r="DK44" s="286"/>
      <c r="DL44" s="267"/>
      <c r="DM44" s="286"/>
      <c r="DN44" s="267"/>
      <c r="DO44" s="286"/>
      <c r="DP44" s="267"/>
      <c r="DQ44" s="267"/>
      <c r="DR44" s="267"/>
      <c r="DS44" s="267"/>
      <c r="DT44" s="267"/>
      <c r="DU44" s="267"/>
      <c r="DV44" s="267"/>
    </row>
    <row r="45" customFormat="false" ht="14" hidden="false" customHeight="false" outlineLevel="0" collapsed="false">
      <c r="A45" s="57" t="s">
        <v>33</v>
      </c>
      <c r="B45" s="287" t="n">
        <v>7896.93</v>
      </c>
      <c r="C45" s="287" t="n">
        <v>4696.27</v>
      </c>
      <c r="D45" s="287" t="n">
        <v>5374.37</v>
      </c>
      <c r="E45" s="287" t="n">
        <v>6009.66</v>
      </c>
      <c r="F45" s="287" t="n">
        <v>6829.22</v>
      </c>
      <c r="G45" s="287" t="n">
        <v>7610.07</v>
      </c>
      <c r="H45" s="287" t="n">
        <v>8042.86</v>
      </c>
      <c r="I45" s="287" t="n">
        <v>8677.31</v>
      </c>
      <c r="J45" s="287" t="n">
        <v>9212.89</v>
      </c>
      <c r="K45" s="287" t="n">
        <v>9580.82</v>
      </c>
      <c r="L45" s="287" t="n">
        <v>12946.64</v>
      </c>
      <c r="CP45" s="267"/>
      <c r="CQ45" s="286"/>
      <c r="CR45" s="267"/>
      <c r="CS45" s="286"/>
      <c r="CT45" s="267"/>
      <c r="CU45" s="286"/>
      <c r="CV45" s="267"/>
      <c r="CW45" s="286"/>
      <c r="CX45" s="267"/>
      <c r="CY45" s="286"/>
      <c r="CZ45" s="267"/>
      <c r="DA45" s="286"/>
      <c r="DB45" s="267"/>
      <c r="DC45" s="286"/>
      <c r="DD45" s="267"/>
      <c r="DE45" s="286"/>
      <c r="DF45" s="267"/>
      <c r="DG45" s="286"/>
      <c r="DH45" s="267"/>
      <c r="DI45" s="267"/>
      <c r="DJ45" s="267"/>
      <c r="DK45" s="286"/>
      <c r="DL45" s="267"/>
      <c r="DM45" s="286"/>
      <c r="DN45" s="267"/>
      <c r="DO45" s="286"/>
      <c r="DP45" s="267"/>
      <c r="DQ45" s="267"/>
      <c r="DR45" s="267"/>
      <c r="DS45" s="267"/>
      <c r="DT45" s="267"/>
      <c r="DU45" s="267"/>
      <c r="DV45" s="267"/>
    </row>
    <row r="46" customFormat="false" ht="11.25" hidden="false" customHeight="true" outlineLevel="0" collapsed="false">
      <c r="A46" s="64" t="s">
        <v>34</v>
      </c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CP46" s="267"/>
      <c r="CQ46" s="286"/>
      <c r="CR46" s="267"/>
      <c r="CS46" s="286"/>
      <c r="CT46" s="267"/>
      <c r="CU46" s="286"/>
      <c r="CV46" s="267"/>
      <c r="CW46" s="286"/>
      <c r="CX46" s="267"/>
      <c r="CY46" s="286"/>
      <c r="CZ46" s="267"/>
      <c r="DA46" s="286"/>
      <c r="DB46" s="267"/>
      <c r="DC46" s="286"/>
      <c r="DD46" s="267"/>
      <c r="DE46" s="286"/>
      <c r="DF46" s="267"/>
      <c r="DG46" s="286"/>
      <c r="DH46" s="267"/>
      <c r="DI46" s="267"/>
      <c r="DJ46" s="267"/>
      <c r="DK46" s="286"/>
      <c r="DL46" s="267"/>
      <c r="DM46" s="286"/>
      <c r="DN46" s="267"/>
      <c r="DO46" s="286"/>
      <c r="DP46" s="267"/>
      <c r="DQ46" s="267"/>
      <c r="DR46" s="267"/>
      <c r="DS46" s="267"/>
      <c r="DT46" s="267"/>
      <c r="DU46" s="267"/>
      <c r="DV46" s="267"/>
    </row>
    <row r="47" customFormat="false" ht="13" hidden="false" customHeight="false" outlineLevel="0" collapsed="false">
      <c r="A47" s="50" t="s">
        <v>35</v>
      </c>
      <c r="B47" s="281" t="n">
        <v>4307.23</v>
      </c>
      <c r="C47" s="281" t="n">
        <v>2987.06</v>
      </c>
      <c r="D47" s="281" t="n">
        <v>3375.16</v>
      </c>
      <c r="E47" s="281" t="n">
        <v>3719.81</v>
      </c>
      <c r="F47" s="281" t="n">
        <v>3902.88</v>
      </c>
      <c r="G47" s="281" t="n">
        <v>4433.25</v>
      </c>
      <c r="H47" s="281" t="n">
        <v>4483.09</v>
      </c>
      <c r="I47" s="281" t="n">
        <v>4584.09</v>
      </c>
      <c r="J47" s="281" t="n">
        <v>4964.28</v>
      </c>
      <c r="K47" s="281" t="n">
        <v>5086.53</v>
      </c>
      <c r="L47" s="281" t="n">
        <v>5541.3</v>
      </c>
      <c r="CP47" s="267"/>
      <c r="CQ47" s="286"/>
      <c r="CR47" s="267"/>
      <c r="CS47" s="286"/>
      <c r="CT47" s="267"/>
      <c r="CU47" s="286"/>
      <c r="CV47" s="267"/>
      <c r="CW47" s="286"/>
      <c r="CX47" s="267"/>
      <c r="CY47" s="286"/>
      <c r="CZ47" s="267"/>
      <c r="DA47" s="286"/>
      <c r="DB47" s="267"/>
      <c r="DC47" s="286"/>
      <c r="DD47" s="267"/>
      <c r="DE47" s="286"/>
      <c r="DF47" s="267"/>
      <c r="DG47" s="286"/>
      <c r="DH47" s="267"/>
      <c r="DI47" s="267"/>
      <c r="DJ47" s="267"/>
      <c r="DK47" s="286"/>
      <c r="DL47" s="267"/>
      <c r="DM47" s="286"/>
      <c r="DN47" s="267"/>
      <c r="DO47" s="286"/>
      <c r="DP47" s="267"/>
      <c r="DQ47" s="267"/>
      <c r="DR47" s="267"/>
      <c r="DS47" s="267"/>
      <c r="DT47" s="267"/>
      <c r="DU47" s="267"/>
      <c r="DV47" s="267"/>
    </row>
    <row r="48" customFormat="false" ht="13" hidden="false" customHeight="false" outlineLevel="0" collapsed="false">
      <c r="A48" s="50" t="s">
        <v>36</v>
      </c>
      <c r="B48" s="281" t="n">
        <v>2016.77</v>
      </c>
      <c r="C48" s="281" t="n">
        <v>1074.68</v>
      </c>
      <c r="D48" s="281" t="n">
        <v>1247.03</v>
      </c>
      <c r="E48" s="281" t="n">
        <v>1432.16</v>
      </c>
      <c r="F48" s="281" t="n">
        <v>1669.86</v>
      </c>
      <c r="G48" s="281" t="n">
        <v>1802.25</v>
      </c>
      <c r="H48" s="281" t="n">
        <v>2027.94</v>
      </c>
      <c r="I48" s="281" t="n">
        <v>2429.88</v>
      </c>
      <c r="J48" s="281" t="n">
        <v>2298.81</v>
      </c>
      <c r="K48" s="281" t="n">
        <v>2677.01</v>
      </c>
      <c r="L48" s="281" t="n">
        <v>3511.38</v>
      </c>
      <c r="CP48" s="267"/>
      <c r="CQ48" s="286"/>
      <c r="CR48" s="267"/>
      <c r="CS48" s="286"/>
      <c r="CT48" s="267"/>
      <c r="CU48" s="286"/>
      <c r="CV48" s="267"/>
      <c r="CW48" s="286"/>
      <c r="CX48" s="267"/>
      <c r="CY48" s="286"/>
      <c r="CZ48" s="267"/>
      <c r="DA48" s="286"/>
      <c r="DB48" s="267"/>
      <c r="DC48" s="286"/>
      <c r="DD48" s="267"/>
      <c r="DE48" s="286"/>
      <c r="DF48" s="267"/>
      <c r="DG48" s="286"/>
      <c r="DH48" s="267"/>
      <c r="DI48" s="267"/>
      <c r="DJ48" s="267"/>
      <c r="DK48" s="286"/>
      <c r="DL48" s="267"/>
      <c r="DM48" s="286"/>
      <c r="DN48" s="267"/>
      <c r="DO48" s="286"/>
    </row>
    <row r="49" customFormat="false" ht="13" hidden="false" customHeight="false" outlineLevel="0" collapsed="false">
      <c r="A49" s="50" t="s">
        <v>19</v>
      </c>
      <c r="B49" s="308" t="n">
        <v>1572.93</v>
      </c>
      <c r="C49" s="308" t="n">
        <v>634.53</v>
      </c>
      <c r="D49" s="308" t="n">
        <v>752.18</v>
      </c>
      <c r="E49" s="308" t="n">
        <v>857.69</v>
      </c>
      <c r="F49" s="308" t="n">
        <v>1256.48</v>
      </c>
      <c r="G49" s="308" t="n">
        <v>1374.57</v>
      </c>
      <c r="H49" s="308" t="n">
        <v>1531.83</v>
      </c>
      <c r="I49" s="308" t="n">
        <v>1663.34</v>
      </c>
      <c r="J49" s="308" t="n">
        <v>1949.8</v>
      </c>
      <c r="K49" s="308" t="n">
        <v>1817.28</v>
      </c>
      <c r="L49" s="308" t="n">
        <v>3893.96</v>
      </c>
    </row>
    <row r="50" customFormat="false" ht="25.9" hidden="false" customHeight="true" outlineLevel="0" collapsed="false">
      <c r="A50" s="289" t="s">
        <v>37</v>
      </c>
      <c r="B50" s="290" t="n">
        <v>4431.85</v>
      </c>
      <c r="C50" s="290" t="n">
        <v>3014.7</v>
      </c>
      <c r="D50" s="290" t="n">
        <v>3399.29</v>
      </c>
      <c r="E50" s="290" t="n">
        <v>3752.26</v>
      </c>
      <c r="F50" s="290" t="n">
        <v>3954.3</v>
      </c>
      <c r="G50" s="290" t="n">
        <v>4507.1</v>
      </c>
      <c r="H50" s="290" t="n">
        <v>4570.28</v>
      </c>
      <c r="I50" s="290" t="n">
        <v>4756.66</v>
      </c>
      <c r="J50" s="290" t="n">
        <v>5076.67</v>
      </c>
      <c r="K50" s="290" t="n">
        <v>5247.76</v>
      </c>
      <c r="L50" s="290" t="n">
        <v>6044.81</v>
      </c>
    </row>
    <row r="51" customFormat="false" ht="12.75" hidden="false" customHeight="true" outlineLevel="0" collapsed="false">
      <c r="A51" s="70" t="s">
        <v>38</v>
      </c>
      <c r="B51" s="308" t="n">
        <v>151.44</v>
      </c>
      <c r="C51" s="308" t="n">
        <v>118.79</v>
      </c>
      <c r="D51" s="308" t="n">
        <v>141.81</v>
      </c>
      <c r="E51" s="308" t="n">
        <v>110.69</v>
      </c>
      <c r="F51" s="308" t="n">
        <v>123</v>
      </c>
      <c r="G51" s="308" t="n">
        <v>103.99</v>
      </c>
      <c r="H51" s="308" t="n">
        <v>172.31</v>
      </c>
      <c r="I51" s="308" t="n">
        <v>223.84</v>
      </c>
      <c r="J51" s="308" t="n">
        <v>144.12</v>
      </c>
      <c r="K51" s="308" t="n">
        <v>214.24</v>
      </c>
      <c r="L51" s="308" t="n">
        <v>161.66</v>
      </c>
    </row>
    <row r="52" customFormat="false" ht="13" hidden="false" customHeight="false" outlineLevel="0" collapsed="false">
      <c r="A52" s="70" t="s">
        <v>39</v>
      </c>
      <c r="B52" s="308" t="n">
        <v>273.78</v>
      </c>
      <c r="C52" s="308" t="n">
        <v>38.59</v>
      </c>
      <c r="D52" s="308" t="n">
        <v>98.88</v>
      </c>
      <c r="E52" s="308" t="n">
        <v>130.43</v>
      </c>
      <c r="F52" s="308" t="n">
        <v>137.84</v>
      </c>
      <c r="G52" s="308" t="n">
        <v>183.6</v>
      </c>
      <c r="H52" s="308" t="n">
        <v>205.42</v>
      </c>
      <c r="I52" s="308" t="n">
        <v>284.16</v>
      </c>
      <c r="J52" s="308" t="n">
        <v>342.83</v>
      </c>
      <c r="K52" s="308" t="n">
        <v>509.99</v>
      </c>
      <c r="L52" s="308" t="n">
        <v>806.99</v>
      </c>
    </row>
    <row r="53" customFormat="false" ht="13" hidden="false" customHeight="false" outlineLevel="0" collapsed="false">
      <c r="A53" s="70" t="s">
        <v>40</v>
      </c>
      <c r="B53" s="308" t="n">
        <v>0</v>
      </c>
      <c r="C53" s="308" t="n">
        <v>0</v>
      </c>
      <c r="D53" s="308" t="n">
        <v>0</v>
      </c>
      <c r="E53" s="308" t="n">
        <v>0</v>
      </c>
      <c r="F53" s="308" t="n">
        <v>0</v>
      </c>
      <c r="G53" s="308" t="n">
        <v>0</v>
      </c>
      <c r="H53" s="308" t="n">
        <v>0</v>
      </c>
      <c r="I53" s="308" t="n">
        <v>0</v>
      </c>
      <c r="J53" s="308" t="n">
        <v>0</v>
      </c>
      <c r="K53" s="308" t="n">
        <v>0</v>
      </c>
      <c r="L53" s="308" t="n">
        <v>0</v>
      </c>
    </row>
    <row r="54" customFormat="false" ht="24.75" hidden="false" customHeight="true" outlineLevel="0" collapsed="false">
      <c r="A54" s="70" t="s">
        <v>41</v>
      </c>
      <c r="B54" s="308" t="n">
        <v>53.74</v>
      </c>
      <c r="C54" s="308" t="n">
        <v>2.29</v>
      </c>
      <c r="D54" s="308" t="n">
        <v>0.29</v>
      </c>
      <c r="E54" s="308" t="n">
        <v>23.48</v>
      </c>
      <c r="F54" s="308" t="n">
        <v>8.56</v>
      </c>
      <c r="G54" s="308" t="n">
        <v>19.14</v>
      </c>
      <c r="H54" s="308" t="n">
        <v>82.82</v>
      </c>
      <c r="I54" s="308" t="n">
        <v>134.88</v>
      </c>
      <c r="J54" s="308" t="n">
        <v>35.7</v>
      </c>
      <c r="K54" s="308" t="n">
        <v>23.98</v>
      </c>
      <c r="L54" s="308" t="n">
        <v>206.39</v>
      </c>
    </row>
    <row r="55" customFormat="false" ht="26" hidden="false" customHeight="false" outlineLevel="0" collapsed="false">
      <c r="A55" s="70" t="s">
        <v>42</v>
      </c>
      <c r="B55" s="308" t="n">
        <v>492.26</v>
      </c>
      <c r="C55" s="308" t="n">
        <v>42.82</v>
      </c>
      <c r="D55" s="308" t="n">
        <v>70.31</v>
      </c>
      <c r="E55" s="308" t="n">
        <v>104.82</v>
      </c>
      <c r="F55" s="308" t="n">
        <v>241.22</v>
      </c>
      <c r="G55" s="308" t="n">
        <v>352.55</v>
      </c>
      <c r="H55" s="308" t="n">
        <v>210.55</v>
      </c>
      <c r="I55" s="308" t="n">
        <v>454.19</v>
      </c>
      <c r="J55" s="308" t="n">
        <v>581.13</v>
      </c>
      <c r="K55" s="308" t="n">
        <v>1056.59</v>
      </c>
      <c r="L55" s="308" t="n">
        <v>1809.96</v>
      </c>
    </row>
    <row r="56" customFormat="false" ht="13" hidden="false" customHeight="false" outlineLevel="0" collapsed="false">
      <c r="A56" s="70" t="s">
        <v>43</v>
      </c>
      <c r="B56" s="308" t="n">
        <v>12.2</v>
      </c>
      <c r="C56" s="308" t="n">
        <v>0</v>
      </c>
      <c r="D56" s="308" t="n">
        <v>5.52</v>
      </c>
      <c r="E56" s="308" t="n">
        <v>0.22</v>
      </c>
      <c r="F56" s="308" t="n">
        <v>10.01</v>
      </c>
      <c r="G56" s="308" t="n">
        <v>0.35</v>
      </c>
      <c r="H56" s="308" t="n">
        <v>7.73</v>
      </c>
      <c r="I56" s="308" t="n">
        <v>5.88</v>
      </c>
      <c r="J56" s="308" t="n">
        <v>3.61</v>
      </c>
      <c r="K56" s="308" t="n">
        <v>45.54</v>
      </c>
      <c r="L56" s="308" t="n">
        <v>43.25</v>
      </c>
    </row>
    <row r="57" customFormat="false" ht="13" hidden="false" customHeight="false" outlineLevel="0" collapsed="false">
      <c r="A57" s="70" t="s">
        <v>44</v>
      </c>
      <c r="B57" s="308" t="n">
        <v>1.98</v>
      </c>
      <c r="C57" s="308" t="n">
        <v>0.24</v>
      </c>
      <c r="D57" s="308" t="n">
        <v>0.27</v>
      </c>
      <c r="E57" s="308" t="n">
        <v>0.42</v>
      </c>
      <c r="F57" s="308" t="n">
        <v>0.2</v>
      </c>
      <c r="G57" s="308" t="n">
        <v>0.59</v>
      </c>
      <c r="H57" s="308" t="n">
        <v>2.4</v>
      </c>
      <c r="I57" s="308" t="n">
        <v>1.01</v>
      </c>
      <c r="J57" s="308" t="n">
        <v>1.95</v>
      </c>
      <c r="K57" s="308" t="n">
        <v>6.91</v>
      </c>
      <c r="L57" s="308" t="n">
        <v>5.84</v>
      </c>
    </row>
    <row r="58" customFormat="false" ht="13" hidden="false" customHeight="false" outlineLevel="0" collapsed="false">
      <c r="A58" s="70" t="s">
        <v>45</v>
      </c>
      <c r="B58" s="308" t="n">
        <v>22.46</v>
      </c>
      <c r="C58" s="308" t="n">
        <v>8.4</v>
      </c>
      <c r="D58" s="308" t="n">
        <v>7.24</v>
      </c>
      <c r="E58" s="308" t="n">
        <v>7.68</v>
      </c>
      <c r="F58" s="308" t="n">
        <v>9.87</v>
      </c>
      <c r="G58" s="308" t="n">
        <v>7.96</v>
      </c>
      <c r="H58" s="308" t="n">
        <v>16.23</v>
      </c>
      <c r="I58" s="308" t="n">
        <v>15.06</v>
      </c>
      <c r="J58" s="308" t="n">
        <v>28.07</v>
      </c>
      <c r="K58" s="308" t="n">
        <v>10.52</v>
      </c>
      <c r="L58" s="308" t="n">
        <v>113.56</v>
      </c>
    </row>
    <row r="59" customFormat="false" ht="14" hidden="false" customHeight="false" outlineLevel="0" collapsed="false">
      <c r="A59" s="57" t="s">
        <v>46</v>
      </c>
      <c r="B59" s="291" t="n">
        <v>1007.86</v>
      </c>
      <c r="C59" s="291" t="n">
        <v>211.13</v>
      </c>
      <c r="D59" s="291" t="n">
        <v>324.32</v>
      </c>
      <c r="E59" s="291" t="n">
        <v>377.74</v>
      </c>
      <c r="F59" s="291" t="n">
        <v>530.7</v>
      </c>
      <c r="G59" s="291" t="n">
        <v>668.18</v>
      </c>
      <c r="H59" s="291" t="n">
        <v>697.46</v>
      </c>
      <c r="I59" s="291" t="n">
        <v>1119.02</v>
      </c>
      <c r="J59" s="291" t="n">
        <v>1137.41</v>
      </c>
      <c r="K59" s="291" t="n">
        <v>1867.77</v>
      </c>
      <c r="L59" s="291" t="n">
        <v>3147.65</v>
      </c>
    </row>
    <row r="60" customFormat="false" ht="15" hidden="false" customHeight="false" outlineLevel="0" collapsed="false">
      <c r="A60" s="71" t="s">
        <v>47</v>
      </c>
      <c r="B60" s="292" t="n">
        <v>8904.79</v>
      </c>
      <c r="C60" s="292" t="n">
        <v>4907.4</v>
      </c>
      <c r="D60" s="292" t="n">
        <v>5698.69</v>
      </c>
      <c r="E60" s="292" t="n">
        <v>6387.4</v>
      </c>
      <c r="F60" s="292" t="n">
        <v>7359.92</v>
      </c>
      <c r="G60" s="292" t="n">
        <v>8278.25</v>
      </c>
      <c r="H60" s="292" t="n">
        <v>8740.32</v>
      </c>
      <c r="I60" s="292" t="n">
        <v>9796.33</v>
      </c>
      <c r="J60" s="292" t="n">
        <v>10350.3</v>
      </c>
      <c r="K60" s="292" t="n">
        <v>11448.59</v>
      </c>
      <c r="L60" s="292" t="n">
        <v>16094.29</v>
      </c>
    </row>
    <row r="61" customFormat="false" ht="25.5" hidden="false" customHeight="true" outlineLevel="0" collapsed="false">
      <c r="A61" s="293" t="s">
        <v>49</v>
      </c>
      <c r="B61" s="294" t="n">
        <v>2.1</v>
      </c>
      <c r="C61" s="294" t="n">
        <v>1.96</v>
      </c>
      <c r="D61" s="294" t="n">
        <v>2.09</v>
      </c>
      <c r="E61" s="294" t="n">
        <v>2.05</v>
      </c>
      <c r="F61" s="294" t="n">
        <v>2.18</v>
      </c>
      <c r="G61" s="294" t="n">
        <v>2.25</v>
      </c>
      <c r="H61" s="294" t="n">
        <v>2.2</v>
      </c>
      <c r="I61" s="294" t="n">
        <v>2.28</v>
      </c>
      <c r="J61" s="294" t="n">
        <v>2.11</v>
      </c>
      <c r="K61" s="294" t="n">
        <v>2.01</v>
      </c>
      <c r="L61" s="294" t="n">
        <v>1.92</v>
      </c>
    </row>
    <row r="62" customFormat="false" ht="13" hidden="false" customHeight="false" outlineLevel="0" collapsed="false">
      <c r="A62" s="254"/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</row>
    <row r="63" customFormat="false" ht="13" hidden="false" customHeight="false" outlineLevel="0" collapsed="false">
      <c r="A63" s="254"/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</row>
    <row r="64" customFormat="false" ht="13" hidden="false" customHeight="false" outlineLevel="0" collapsed="false">
      <c r="A64" s="254"/>
      <c r="B64" s="254"/>
      <c r="C64" s="254"/>
      <c r="D64" s="254"/>
      <c r="E64" s="254"/>
      <c r="F64" s="254"/>
      <c r="G64" s="254"/>
      <c r="H64" s="254"/>
      <c r="I64" s="254"/>
      <c r="J64" s="254"/>
      <c r="K64" s="254"/>
      <c r="L64" s="254"/>
    </row>
    <row r="65" customFormat="false" ht="13" hidden="false" customHeight="false" outlineLevel="0" collapsed="false">
      <c r="A65" s="254"/>
      <c r="B65" s="254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3" hidden="false" customHeight="false" outlineLevel="0" collapsed="false">
      <c r="A66" s="254"/>
      <c r="B66" s="254"/>
      <c r="C66" s="254"/>
      <c r="D66" s="254"/>
      <c r="E66" s="254"/>
      <c r="F66" s="254"/>
      <c r="G66" s="254"/>
      <c r="H66" s="254"/>
      <c r="I66" s="254"/>
      <c r="J66" s="254"/>
      <c r="K66" s="254"/>
      <c r="L66" s="254"/>
    </row>
    <row r="67" customFormat="false" ht="13" hidden="false" customHeight="false" outlineLevel="0" collapsed="false">
      <c r="A67" s="254"/>
      <c r="B67" s="254"/>
      <c r="C67" s="254"/>
      <c r="D67" s="254"/>
      <c r="E67" s="254"/>
      <c r="F67" s="254"/>
      <c r="G67" s="254"/>
      <c r="H67" s="254"/>
      <c r="I67" s="254"/>
      <c r="J67" s="254"/>
      <c r="K67" s="254"/>
      <c r="L67" s="254"/>
    </row>
    <row r="68" customFormat="false" ht="13" hidden="false" customHeight="false" outlineLevel="0" collapsed="false">
      <c r="A68" s="254"/>
      <c r="B68" s="254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13" hidden="false" customHeight="false" outlineLevel="0" collapsed="false">
      <c r="A69" s="254"/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13" hidden="false" customHeight="false" outlineLevel="0" collapsed="false">
      <c r="A70" s="254"/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</row>
    <row r="71" customFormat="false" ht="13" hidden="false" customHeight="fals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</row>
    <row r="72" customFormat="false" ht="13" hidden="false" customHeight="fals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</row>
    <row r="73" customFormat="false" ht="13" hidden="false" customHeight="fals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</row>
    <row r="74" customFormat="false" ht="13" hidden="false" customHeight="false" outlineLevel="0" collapsed="false">
      <c r="A74" s="254"/>
      <c r="B74" s="254"/>
      <c r="C74" s="254"/>
      <c r="D74" s="254"/>
      <c r="E74" s="254"/>
      <c r="F74" s="254"/>
      <c r="G74" s="254"/>
      <c r="H74" s="254"/>
      <c r="I74" s="254"/>
      <c r="J74" s="254"/>
      <c r="K74" s="254"/>
      <c r="L74" s="254"/>
    </row>
    <row r="75" customFormat="false" ht="13" hidden="false" customHeight="false" outlineLevel="0" collapsed="false">
      <c r="A75" s="254"/>
      <c r="B75" s="254"/>
      <c r="C75" s="254"/>
      <c r="D75" s="254"/>
      <c r="E75" s="254"/>
      <c r="F75" s="254"/>
      <c r="G75" s="254"/>
      <c r="H75" s="254"/>
      <c r="I75" s="254"/>
      <c r="J75" s="254"/>
      <c r="K75" s="254"/>
      <c r="L75" s="254"/>
    </row>
    <row r="76" customFormat="false" ht="13" hidden="false" customHeight="false" outlineLevel="0" collapsed="false">
      <c r="A76" s="254"/>
      <c r="B76" s="254"/>
      <c r="C76" s="254"/>
      <c r="D76" s="254"/>
      <c r="E76" s="254"/>
      <c r="F76" s="254"/>
      <c r="G76" s="254"/>
      <c r="H76" s="254"/>
      <c r="I76" s="254"/>
      <c r="J76" s="254"/>
      <c r="K76" s="254"/>
      <c r="L76" s="254"/>
    </row>
    <row r="77" customFormat="false" ht="13" hidden="false" customHeight="false" outlineLevel="0" collapsed="false">
      <c r="A77" s="254"/>
      <c r="B77" s="254"/>
      <c r="C77" s="254"/>
      <c r="D77" s="254"/>
      <c r="E77" s="254"/>
      <c r="F77" s="254"/>
      <c r="G77" s="254"/>
      <c r="H77" s="254"/>
      <c r="I77" s="254"/>
      <c r="J77" s="254"/>
      <c r="K77" s="254"/>
      <c r="L77" s="254"/>
    </row>
    <row r="78" customFormat="false" ht="13" hidden="false" customHeight="false" outlineLevel="0" collapsed="false">
      <c r="A78" s="254"/>
      <c r="B78" s="254"/>
      <c r="C78" s="254"/>
      <c r="D78" s="254"/>
      <c r="E78" s="254"/>
      <c r="F78" s="254"/>
      <c r="G78" s="254"/>
      <c r="H78" s="254"/>
      <c r="I78" s="254"/>
      <c r="J78" s="254"/>
      <c r="K78" s="254"/>
      <c r="L78" s="254"/>
    </row>
    <row r="79" customFormat="false" ht="13" hidden="false" customHeight="false" outlineLevel="0" collapsed="false">
      <c r="A79" s="254"/>
      <c r="B79" s="254"/>
      <c r="C79" s="254"/>
      <c r="D79" s="254"/>
      <c r="E79" s="254"/>
      <c r="F79" s="254"/>
      <c r="G79" s="254"/>
      <c r="H79" s="254"/>
      <c r="I79" s="254"/>
      <c r="J79" s="254"/>
      <c r="K79" s="254"/>
      <c r="L79" s="254"/>
    </row>
    <row r="80" customFormat="false" ht="13" hidden="false" customHeight="false" outlineLevel="0" collapsed="false">
      <c r="A80" s="254"/>
      <c r="B80" s="254"/>
      <c r="C80" s="254"/>
      <c r="D80" s="254"/>
      <c r="E80" s="254"/>
      <c r="F80" s="254"/>
      <c r="G80" s="254"/>
      <c r="H80" s="254"/>
      <c r="I80" s="254"/>
      <c r="J80" s="254"/>
      <c r="K80" s="254"/>
      <c r="L80" s="254"/>
    </row>
    <row r="81" customFormat="false" ht="13" hidden="false" customHeight="false" outlineLevel="0" collapsed="false">
      <c r="A81" s="254"/>
      <c r="B81" s="254"/>
      <c r="C81" s="254"/>
      <c r="D81" s="254"/>
      <c r="E81" s="254"/>
      <c r="F81" s="254"/>
      <c r="G81" s="254"/>
      <c r="H81" s="254"/>
      <c r="I81" s="254"/>
      <c r="J81" s="254"/>
      <c r="K81" s="254"/>
      <c r="L81" s="254"/>
    </row>
    <row r="82" customFormat="false" ht="13" hidden="false" customHeight="false" outlineLevel="0" collapsed="false">
      <c r="A82" s="254"/>
      <c r="B82" s="254"/>
      <c r="C82" s="254"/>
      <c r="D82" s="254"/>
      <c r="E82" s="254"/>
      <c r="F82" s="254"/>
      <c r="G82" s="254"/>
      <c r="H82" s="254"/>
      <c r="I82" s="254"/>
      <c r="J82" s="254"/>
      <c r="K82" s="254"/>
      <c r="L82" s="254"/>
    </row>
    <row r="83" customFormat="false" ht="13" hidden="false" customHeight="false" outlineLevel="0" collapsed="false">
      <c r="A83" s="254"/>
      <c r="B83" s="254"/>
      <c r="C83" s="254"/>
      <c r="D83" s="254"/>
      <c r="E83" s="254"/>
      <c r="F83" s="254"/>
      <c r="G83" s="254"/>
      <c r="H83" s="254"/>
      <c r="I83" s="254"/>
      <c r="J83" s="254"/>
      <c r="K83" s="254"/>
      <c r="L83" s="254"/>
    </row>
    <row r="84" customFormat="false" ht="13" hidden="false" customHeight="false" outlineLevel="0" collapsed="false">
      <c r="A84" s="254"/>
      <c r="B84" s="254"/>
      <c r="C84" s="254"/>
      <c r="D84" s="254"/>
      <c r="E84" s="254"/>
      <c r="F84" s="254"/>
      <c r="G84" s="254"/>
      <c r="H84" s="254"/>
      <c r="I84" s="254"/>
      <c r="J84" s="254"/>
      <c r="K84" s="254"/>
      <c r="L84" s="254"/>
    </row>
    <row r="85" customFormat="false" ht="13" hidden="false" customHeight="false" outlineLevel="0" collapsed="false">
      <c r="A85" s="254"/>
      <c r="B85" s="254"/>
      <c r="C85" s="254"/>
      <c r="D85" s="254"/>
      <c r="E85" s="254"/>
      <c r="F85" s="254"/>
      <c r="G85" s="254"/>
      <c r="H85" s="254"/>
      <c r="I85" s="254"/>
      <c r="J85" s="254"/>
      <c r="K85" s="254"/>
      <c r="L85" s="254"/>
    </row>
    <row r="86" customFormat="false" ht="13" hidden="false" customHeight="false" outlineLevel="0" collapsed="false">
      <c r="A86" s="254"/>
      <c r="B86" s="254"/>
      <c r="C86" s="254"/>
      <c r="D86" s="254"/>
      <c r="E86" s="254"/>
      <c r="F86" s="254"/>
      <c r="G86" s="254"/>
      <c r="H86" s="254"/>
      <c r="I86" s="254"/>
      <c r="J86" s="254"/>
      <c r="K86" s="254"/>
      <c r="L86" s="254"/>
    </row>
    <row r="87" customFormat="false" ht="13" hidden="false" customHeight="false" outlineLevel="0" collapsed="false">
      <c r="A87" s="254"/>
      <c r="B87" s="254"/>
      <c r="C87" s="254"/>
      <c r="D87" s="254"/>
      <c r="E87" s="254"/>
      <c r="F87" s="254"/>
      <c r="G87" s="254"/>
      <c r="H87" s="254"/>
      <c r="I87" s="254"/>
      <c r="J87" s="254"/>
      <c r="K87" s="254"/>
      <c r="L87" s="254"/>
    </row>
    <row r="88" customFormat="false" ht="13" hidden="false" customHeight="false" outlineLevel="0" collapsed="false">
      <c r="A88" s="254"/>
      <c r="B88" s="254"/>
      <c r="C88" s="254"/>
      <c r="D88" s="254"/>
      <c r="E88" s="254"/>
      <c r="F88" s="254"/>
      <c r="G88" s="254"/>
      <c r="H88" s="254"/>
      <c r="I88" s="254"/>
      <c r="J88" s="254"/>
      <c r="K88" s="254"/>
      <c r="L88" s="254"/>
    </row>
    <row r="89" customFormat="false" ht="13" hidden="false" customHeight="false" outlineLevel="0" collapsed="false">
      <c r="A89" s="254"/>
      <c r="B89" s="254"/>
      <c r="C89" s="254"/>
      <c r="D89" s="254"/>
      <c r="E89" s="254"/>
      <c r="F89" s="254"/>
      <c r="G89" s="254"/>
      <c r="H89" s="254"/>
      <c r="I89" s="254"/>
      <c r="J89" s="254"/>
      <c r="K89" s="254"/>
      <c r="L89" s="254"/>
    </row>
    <row r="90" customFormat="false" ht="13" hidden="false" customHeight="false" outlineLevel="0" collapsed="false">
      <c r="A90" s="254"/>
      <c r="B90" s="254"/>
      <c r="C90" s="254"/>
      <c r="D90" s="254"/>
      <c r="E90" s="254"/>
      <c r="F90" s="254"/>
      <c r="G90" s="254"/>
      <c r="H90" s="254"/>
      <c r="I90" s="254"/>
      <c r="J90" s="254"/>
      <c r="K90" s="254"/>
      <c r="L90" s="254"/>
    </row>
    <row r="91" customFormat="false" ht="13" hidden="false" customHeight="false" outlineLevel="0" collapsed="false">
      <c r="A91" s="254"/>
      <c r="B91" s="254"/>
      <c r="C91" s="254"/>
      <c r="D91" s="254"/>
      <c r="E91" s="254"/>
      <c r="F91" s="254"/>
      <c r="G91" s="254"/>
      <c r="H91" s="254"/>
      <c r="I91" s="254"/>
      <c r="J91" s="254"/>
      <c r="K91" s="254"/>
      <c r="L91" s="254"/>
    </row>
    <row r="92" customFormat="false" ht="13" hidden="false" customHeight="false" outlineLevel="0" collapsed="false">
      <c r="A92" s="254"/>
      <c r="B92" s="254"/>
      <c r="C92" s="254"/>
      <c r="D92" s="254"/>
      <c r="E92" s="254"/>
      <c r="F92" s="254"/>
      <c r="G92" s="254"/>
      <c r="H92" s="254"/>
      <c r="I92" s="254"/>
      <c r="J92" s="254"/>
      <c r="K92" s="254"/>
      <c r="L92" s="254"/>
    </row>
    <row r="93" customFormat="false" ht="13" hidden="false" customHeight="false" outlineLevel="0" collapsed="false">
      <c r="A93" s="254"/>
      <c r="B93" s="254"/>
      <c r="C93" s="254"/>
      <c r="D93" s="254"/>
      <c r="E93" s="254"/>
      <c r="F93" s="254"/>
      <c r="G93" s="254"/>
      <c r="H93" s="254"/>
      <c r="I93" s="254"/>
      <c r="J93" s="254"/>
      <c r="K93" s="254"/>
      <c r="L93" s="254"/>
    </row>
    <row r="94" customFormat="false" ht="13" hidden="false" customHeight="false" outlineLevel="0" collapsed="false">
      <c r="A94" s="254"/>
      <c r="B94" s="254"/>
      <c r="C94" s="254"/>
      <c r="D94" s="254"/>
      <c r="E94" s="254"/>
      <c r="F94" s="254"/>
      <c r="G94" s="254"/>
      <c r="H94" s="254"/>
      <c r="I94" s="254"/>
      <c r="J94" s="254"/>
      <c r="K94" s="254"/>
      <c r="L94" s="254"/>
    </row>
    <row r="95" customFormat="false" ht="13" hidden="false" customHeight="false" outlineLevel="0" collapsed="false">
      <c r="A95" s="254"/>
      <c r="B95" s="254"/>
      <c r="C95" s="254"/>
      <c r="D95" s="254"/>
      <c r="E95" s="254"/>
      <c r="F95" s="254"/>
      <c r="G95" s="254"/>
      <c r="H95" s="254"/>
      <c r="I95" s="254"/>
      <c r="J95" s="254"/>
      <c r="K95" s="254"/>
      <c r="L95" s="254"/>
    </row>
    <row r="96" customFormat="false" ht="13" hidden="false" customHeight="false" outlineLevel="0" collapsed="false">
      <c r="A96" s="254"/>
      <c r="B96" s="254"/>
      <c r="C96" s="254"/>
      <c r="D96" s="254"/>
      <c r="E96" s="254"/>
      <c r="F96" s="254"/>
      <c r="G96" s="254"/>
      <c r="H96" s="254"/>
      <c r="I96" s="254"/>
      <c r="J96" s="254"/>
      <c r="K96" s="254"/>
      <c r="L96" s="254"/>
    </row>
    <row r="97" customFormat="false" ht="13" hidden="false" customHeight="false" outlineLevel="0" collapsed="false">
      <c r="A97" s="254"/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</row>
    <row r="98" customFormat="false" ht="13" hidden="false" customHeight="false" outlineLevel="0" collapsed="false">
      <c r="A98" s="254"/>
      <c r="B98" s="254"/>
      <c r="C98" s="254"/>
      <c r="D98" s="254"/>
      <c r="E98" s="254"/>
      <c r="F98" s="254"/>
      <c r="G98" s="254"/>
      <c r="H98" s="254"/>
      <c r="I98" s="254"/>
      <c r="J98" s="254"/>
      <c r="K98" s="254"/>
      <c r="L98" s="254"/>
    </row>
    <row r="99" customFormat="false" ht="13" hidden="false" customHeight="false" outlineLevel="0" collapsed="false">
      <c r="A99" s="254"/>
      <c r="B99" s="254"/>
      <c r="C99" s="254"/>
      <c r="D99" s="254"/>
      <c r="E99" s="254"/>
      <c r="F99" s="254"/>
      <c r="G99" s="254"/>
      <c r="H99" s="254"/>
      <c r="I99" s="254"/>
      <c r="J99" s="254"/>
      <c r="K99" s="254"/>
      <c r="L99" s="254"/>
    </row>
    <row r="100" customFormat="false" ht="13" hidden="false" customHeight="false" outlineLevel="0" collapsed="false">
      <c r="A100" s="254"/>
      <c r="B100" s="254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3" hidden="false" customHeight="false" outlineLevel="0" collapsed="false">
      <c r="A101" s="254"/>
      <c r="B101" s="25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customFormat="false" ht="13" hidden="false" customHeight="false" outlineLevel="0" collapsed="false">
      <c r="A102" s="254"/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customFormat="false" ht="13" hidden="false" customHeight="false" outlineLevel="0" collapsed="false">
      <c r="A103" s="254"/>
      <c r="B103" s="254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</row>
    <row r="104" customFormat="false" ht="13" hidden="false" customHeight="false" outlineLevel="0" collapsed="false">
      <c r="A104" s="254"/>
      <c r="B104" s="254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</row>
    <row r="105" customFormat="false" ht="13" hidden="false" customHeight="false" outlineLevel="0" collapsed="false">
      <c r="A105" s="254"/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</row>
    <row r="106" customFormat="false" ht="13" hidden="false" customHeight="false" outlineLevel="0" collapsed="false">
      <c r="A106" s="254"/>
      <c r="B106" s="254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</row>
    <row r="107" customFormat="false" ht="13" hidden="false" customHeight="false" outlineLevel="0" collapsed="false">
      <c r="A107" s="254"/>
      <c r="B107" s="254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</row>
    <row r="108" customFormat="false" ht="13" hidden="false" customHeight="false" outlineLevel="0" collapsed="false">
      <c r="A108" s="254"/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</row>
    <row r="109" customFormat="false" ht="13" hidden="false" customHeight="false" outlineLevel="0" collapsed="false">
      <c r="A109" s="254"/>
      <c r="B109" s="254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</row>
    <row r="110" customFormat="false" ht="13" hidden="false" customHeight="false" outlineLevel="0" collapsed="false">
      <c r="A110" s="254"/>
      <c r="B110" s="254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</row>
    <row r="111" customFormat="false" ht="13" hidden="false" customHeight="false" outlineLevel="0" collapsed="false">
      <c r="A111" s="254"/>
      <c r="B111" s="254"/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</row>
    <row r="112" customFormat="false" ht="13" hidden="false" customHeight="false" outlineLevel="0" collapsed="false">
      <c r="A112" s="254"/>
      <c r="B112" s="254"/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</row>
    <row r="113" customFormat="false" ht="13" hidden="false" customHeight="false" outlineLevel="0" collapsed="false">
      <c r="A113" s="254"/>
      <c r="B113" s="254"/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</row>
    <row r="114" customFormat="false" ht="13" hidden="false" customHeight="false" outlineLevel="0" collapsed="false">
      <c r="A114" s="254"/>
      <c r="B114" s="254"/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</row>
    <row r="115" customFormat="false" ht="13" hidden="false" customHeight="false" outlineLevel="0" collapsed="false">
      <c r="A115" s="254"/>
      <c r="B115" s="254"/>
      <c r="C115" s="254"/>
      <c r="D115" s="254"/>
      <c r="E115" s="254"/>
      <c r="F115" s="254"/>
      <c r="G115" s="254"/>
      <c r="H115" s="254"/>
      <c r="I115" s="254"/>
      <c r="J115" s="254"/>
      <c r="K115" s="254"/>
      <c r="L115" s="254"/>
    </row>
    <row r="116" customFormat="false" ht="13" hidden="false" customHeight="false" outlineLevel="0" collapsed="false">
      <c r="A116" s="254"/>
      <c r="B116" s="254"/>
      <c r="C116" s="254"/>
      <c r="D116" s="254"/>
      <c r="E116" s="254"/>
      <c r="F116" s="254"/>
      <c r="G116" s="254"/>
      <c r="H116" s="254"/>
      <c r="I116" s="254"/>
      <c r="J116" s="254"/>
      <c r="K116" s="254"/>
      <c r="L116" s="254"/>
    </row>
    <row r="117" customFormat="false" ht="13" hidden="false" customHeight="false" outlineLevel="0" collapsed="false">
      <c r="A117" s="254"/>
      <c r="B117" s="254"/>
      <c r="C117" s="254"/>
      <c r="D117" s="254"/>
      <c r="E117" s="254"/>
      <c r="F117" s="254"/>
      <c r="G117" s="254"/>
      <c r="H117" s="254"/>
      <c r="I117" s="254"/>
      <c r="J117" s="254"/>
      <c r="K117" s="254"/>
      <c r="L117" s="254"/>
    </row>
    <row r="118" customFormat="false" ht="13" hidden="false" customHeight="false" outlineLevel="0" collapsed="false">
      <c r="A118" s="254"/>
      <c r="B118" s="254"/>
      <c r="C118" s="254"/>
      <c r="D118" s="254"/>
      <c r="E118" s="254"/>
      <c r="F118" s="254"/>
      <c r="G118" s="254"/>
      <c r="H118" s="254"/>
      <c r="I118" s="254"/>
      <c r="J118" s="254"/>
      <c r="K118" s="254"/>
      <c r="L118" s="254"/>
    </row>
    <row r="119" customFormat="false" ht="13" hidden="false" customHeight="false" outlineLevel="0" collapsed="false">
      <c r="A119" s="254"/>
      <c r="B119" s="254"/>
      <c r="C119" s="254"/>
      <c r="D119" s="254"/>
      <c r="E119" s="254"/>
      <c r="F119" s="254"/>
      <c r="G119" s="254"/>
      <c r="H119" s="254"/>
      <c r="I119" s="254"/>
      <c r="J119" s="254"/>
      <c r="K119" s="254"/>
      <c r="L119" s="254"/>
    </row>
    <row r="120" customFormat="false" ht="13" hidden="false" customHeight="false" outlineLevel="0" collapsed="false">
      <c r="A120" s="254"/>
      <c r="B120" s="254"/>
      <c r="C120" s="254"/>
      <c r="D120" s="254"/>
      <c r="E120" s="254"/>
      <c r="F120" s="254"/>
      <c r="G120" s="254"/>
      <c r="H120" s="254"/>
      <c r="I120" s="254"/>
      <c r="J120" s="254"/>
      <c r="K120" s="254"/>
      <c r="L120" s="254"/>
    </row>
    <row r="121" customFormat="false" ht="13" hidden="false" customHeight="false" outlineLevel="0" collapsed="false">
      <c r="A121" s="254"/>
      <c r="B121" s="254"/>
      <c r="C121" s="254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3" hidden="false" customHeight="false" outlineLevel="0" collapsed="false">
      <c r="A122" s="254"/>
      <c r="B122" s="254"/>
      <c r="C122" s="254"/>
      <c r="D122" s="254"/>
      <c r="E122" s="254"/>
      <c r="F122" s="254"/>
      <c r="G122" s="254"/>
      <c r="H122" s="254"/>
      <c r="I122" s="254"/>
      <c r="J122" s="254"/>
      <c r="K122" s="254"/>
      <c r="L122" s="254"/>
    </row>
    <row r="123" customFormat="false" ht="13" hidden="false" customHeight="false" outlineLevel="0" collapsed="false">
      <c r="A123" s="254"/>
      <c r="B123" s="254"/>
      <c r="C123" s="254"/>
      <c r="D123" s="254"/>
      <c r="E123" s="254"/>
      <c r="F123" s="254"/>
      <c r="G123" s="254"/>
      <c r="H123" s="254"/>
      <c r="I123" s="254"/>
      <c r="J123" s="254"/>
      <c r="K123" s="254"/>
      <c r="L123" s="254"/>
    </row>
    <row r="124" customFormat="false" ht="13" hidden="false" customHeight="false" outlineLevel="0" collapsed="false">
      <c r="A124" s="254"/>
      <c r="B124" s="254"/>
      <c r="C124" s="254"/>
      <c r="D124" s="254"/>
      <c r="E124" s="254"/>
      <c r="F124" s="254"/>
      <c r="G124" s="254"/>
      <c r="H124" s="254"/>
      <c r="I124" s="254"/>
      <c r="J124" s="254"/>
      <c r="K124" s="254"/>
      <c r="L124" s="254"/>
    </row>
    <row r="125" customFormat="false" ht="13" hidden="false" customHeight="false" outlineLevel="0" collapsed="false">
      <c r="A125" s="254"/>
      <c r="B125" s="254"/>
      <c r="C125" s="254"/>
      <c r="D125" s="254"/>
      <c r="E125" s="254"/>
      <c r="F125" s="254"/>
      <c r="G125" s="254"/>
      <c r="H125" s="254"/>
      <c r="I125" s="254"/>
      <c r="J125" s="254"/>
      <c r="K125" s="254"/>
      <c r="L125" s="254"/>
    </row>
    <row r="126" customFormat="false" ht="13" hidden="false" customHeight="false" outlineLevel="0" collapsed="false">
      <c r="A126" s="254"/>
      <c r="B126" s="254"/>
      <c r="C126" s="254"/>
      <c r="D126" s="254"/>
      <c r="E126" s="254"/>
      <c r="F126" s="254"/>
      <c r="G126" s="254"/>
      <c r="H126" s="254"/>
      <c r="I126" s="254"/>
      <c r="J126" s="254"/>
      <c r="K126" s="254"/>
      <c r="L126" s="254"/>
    </row>
    <row r="127" customFormat="false" ht="13" hidden="false" customHeight="false" outlineLevel="0" collapsed="false">
      <c r="A127" s="254"/>
      <c r="B127" s="254"/>
      <c r="C127" s="254"/>
      <c r="D127" s="254"/>
      <c r="E127" s="254"/>
      <c r="F127" s="254"/>
      <c r="G127" s="254"/>
      <c r="H127" s="254"/>
      <c r="I127" s="254"/>
      <c r="J127" s="254"/>
      <c r="K127" s="254"/>
      <c r="L127" s="254"/>
    </row>
    <row r="128" customFormat="false" ht="13" hidden="false" customHeight="false" outlineLevel="0" collapsed="false">
      <c r="A128" s="254"/>
      <c r="B128" s="254"/>
      <c r="C128" s="254"/>
      <c r="D128" s="254"/>
      <c r="E128" s="254"/>
      <c r="F128" s="254"/>
      <c r="G128" s="254"/>
      <c r="H128" s="254"/>
      <c r="I128" s="254"/>
      <c r="J128" s="254"/>
      <c r="K128" s="254"/>
      <c r="L128" s="254"/>
    </row>
    <row r="129" customFormat="false" ht="13" hidden="false" customHeight="false" outlineLevel="0" collapsed="false">
      <c r="A129" s="254"/>
      <c r="B129" s="254"/>
      <c r="C129" s="254"/>
      <c r="D129" s="254"/>
      <c r="E129" s="254"/>
      <c r="F129" s="254"/>
      <c r="G129" s="254"/>
      <c r="H129" s="254"/>
      <c r="I129" s="254"/>
      <c r="J129" s="254"/>
      <c r="K129" s="254"/>
      <c r="L129" s="254"/>
    </row>
    <row r="130" customFormat="false" ht="13" hidden="false" customHeight="false" outlineLevel="0" collapsed="false">
      <c r="A130" s="254"/>
      <c r="B130" s="254"/>
      <c r="C130" s="254"/>
      <c r="D130" s="254"/>
      <c r="E130" s="254"/>
      <c r="F130" s="254"/>
      <c r="G130" s="254"/>
      <c r="H130" s="254"/>
      <c r="I130" s="254"/>
      <c r="J130" s="254"/>
      <c r="K130" s="254"/>
      <c r="L130" s="254"/>
    </row>
    <row r="131" customFormat="false" ht="13" hidden="false" customHeight="false" outlineLevel="0" collapsed="false">
      <c r="A131" s="254"/>
      <c r="B131" s="254"/>
      <c r="C131" s="254"/>
      <c r="D131" s="254"/>
      <c r="E131" s="254"/>
      <c r="F131" s="254"/>
      <c r="G131" s="254"/>
      <c r="H131" s="254"/>
      <c r="I131" s="254"/>
      <c r="J131" s="254"/>
      <c r="K131" s="254"/>
      <c r="L131" s="254"/>
    </row>
    <row r="132" customFormat="false" ht="13" hidden="false" customHeight="false" outlineLevel="0" collapsed="false">
      <c r="A132" s="254"/>
      <c r="B132" s="254"/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</row>
    <row r="133" customFormat="false" ht="13" hidden="false" customHeight="false" outlineLevel="0" collapsed="false">
      <c r="A133" s="254"/>
      <c r="B133" s="254"/>
      <c r="C133" s="254"/>
      <c r="D133" s="254"/>
      <c r="E133" s="254"/>
      <c r="F133" s="254"/>
      <c r="G133" s="254"/>
      <c r="H133" s="254"/>
      <c r="I133" s="254"/>
      <c r="J133" s="254"/>
      <c r="K133" s="254"/>
      <c r="L133" s="254"/>
    </row>
    <row r="134" customFormat="false" ht="13" hidden="false" customHeight="false" outlineLevel="0" collapsed="false">
      <c r="A134" s="254"/>
      <c r="B134" s="254"/>
      <c r="C134" s="254"/>
      <c r="D134" s="254"/>
      <c r="E134" s="254"/>
      <c r="F134" s="254"/>
      <c r="G134" s="254"/>
      <c r="H134" s="254"/>
      <c r="I134" s="254"/>
      <c r="J134" s="254"/>
      <c r="K134" s="254"/>
      <c r="L134" s="254"/>
    </row>
    <row r="135" customFormat="false" ht="13" hidden="false" customHeight="false" outlineLevel="0" collapsed="false">
      <c r="A135" s="254"/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</row>
    <row r="136" customFormat="false" ht="13" hidden="false" customHeight="false" outlineLevel="0" collapsed="false">
      <c r="L136" s="254"/>
    </row>
    <row r="137" customFormat="false" ht="13" hidden="false" customHeight="false" outlineLevel="0" collapsed="false">
      <c r="L137" s="254"/>
    </row>
    <row r="138" customFormat="false" ht="13" hidden="false" customHeight="false" outlineLevel="0" collapsed="false">
      <c r="L138" s="254"/>
    </row>
    <row r="139" customFormat="false" ht="13" hidden="false" customHeight="false" outlineLevel="0" collapsed="false">
      <c r="L139" s="254"/>
    </row>
    <row r="140" customFormat="false" ht="13" hidden="false" customHeight="false" outlineLevel="0" collapsed="false">
      <c r="L140" s="254"/>
    </row>
    <row r="141" customFormat="false" ht="13" hidden="false" customHeight="false" outlineLevel="0" collapsed="false">
      <c r="L141" s="254"/>
    </row>
    <row r="142" customFormat="false" ht="13" hidden="false" customHeight="false" outlineLevel="0" collapsed="false">
      <c r="L142" s="254"/>
    </row>
    <row r="143" customFormat="false" ht="13" hidden="false" customHeight="false" outlineLevel="0" collapsed="false">
      <c r="L143" s="254"/>
    </row>
    <row r="144" customFormat="false" ht="13" hidden="false" customHeight="false" outlineLevel="0" collapsed="false">
      <c r="L144" s="254"/>
    </row>
    <row r="145" customFormat="false" ht="13" hidden="false" customHeight="false" outlineLevel="0" collapsed="false">
      <c r="L145" s="254"/>
    </row>
    <row r="146" customFormat="false" ht="13" hidden="false" customHeight="false" outlineLevel="0" collapsed="false">
      <c r="L146" s="254"/>
    </row>
    <row r="147" customFormat="false" ht="13" hidden="false" customHeight="false" outlineLevel="0" collapsed="false">
      <c r="L147" s="254"/>
    </row>
    <row r="148" customFormat="false" ht="13" hidden="false" customHeight="false" outlineLevel="0" collapsed="false">
      <c r="L148" s="254"/>
    </row>
    <row r="149" customFormat="false" ht="13" hidden="false" customHeight="false" outlineLevel="0" collapsed="false">
      <c r="L149" s="254"/>
    </row>
    <row r="150" customFormat="false" ht="13" hidden="false" customHeight="false" outlineLevel="0" collapsed="false">
      <c r="L150" s="254"/>
    </row>
    <row r="151" customFormat="false" ht="13" hidden="false" customHeight="false" outlineLevel="0" collapsed="false">
      <c r="L151" s="254"/>
    </row>
    <row r="152" customFormat="false" ht="13" hidden="false" customHeight="false" outlineLevel="0" collapsed="false">
      <c r="L152" s="254"/>
    </row>
  </sheetData>
  <mergeCells count="16">
    <mergeCell ref="J1:L1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true" verticalCentered="false"/>
  <pageMargins left="0.984027777777778" right="0.827083333333333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249" width="37.26"/>
    <col collapsed="false" customWidth="true" hidden="false" outlineLevel="0" max="2" min="2" style="249" width="6.72"/>
    <col collapsed="false" customWidth="true" hidden="false" outlineLevel="0" max="12" min="3" style="249" width="6.26"/>
    <col collapsed="false" customWidth="true" hidden="false" outlineLevel="0" max="13" min="13" style="250" width="1.53"/>
    <col collapsed="false" customWidth="true" hidden="false" outlineLevel="0" max="29" min="14" style="250" width="1.72"/>
    <col collapsed="false" customWidth="true" hidden="false" outlineLevel="0" max="30" min="30" style="250" width="11.53"/>
    <col collapsed="false" customWidth="true" hidden="false" outlineLevel="0" max="31" min="31" style="250" width="8.81"/>
    <col collapsed="false" customWidth="true" hidden="false" outlineLevel="0" max="40" min="32" style="250" width="13.72"/>
    <col collapsed="false" customWidth="true" hidden="false" outlineLevel="0" max="58" min="41" style="250" width="1.72"/>
    <col collapsed="false" customWidth="true" hidden="false" outlineLevel="0" max="62" min="59" style="250" width="8.81"/>
    <col collapsed="false" customWidth="true" hidden="false" outlineLevel="0" max="63" min="63" style="250" width="52.44"/>
    <col collapsed="false" customWidth="true" hidden="false" outlineLevel="0" max="64" min="64" style="250" width="17.53"/>
    <col collapsed="false" customWidth="true" hidden="false" outlineLevel="0" max="65" min="65" style="250" width="10.81"/>
    <col collapsed="false" customWidth="true" hidden="false" outlineLevel="0" max="66" min="66" style="250" width="13.26"/>
    <col collapsed="false" customWidth="true" hidden="false" outlineLevel="0" max="67" min="67" style="250" width="10.81"/>
    <col collapsed="false" customWidth="true" hidden="false" outlineLevel="0" max="68" min="68" style="250" width="13.26"/>
    <col collapsed="false" customWidth="true" hidden="false" outlineLevel="0" max="69" min="69" style="250" width="10.81"/>
    <col collapsed="false" customWidth="true" hidden="false" outlineLevel="0" max="70" min="70" style="250" width="13.26"/>
    <col collapsed="false" customWidth="true" hidden="false" outlineLevel="0" max="71" min="71" style="250" width="10.81"/>
    <col collapsed="false" customWidth="true" hidden="false" outlineLevel="0" max="72" min="72" style="250" width="13.26"/>
    <col collapsed="false" customWidth="true" hidden="false" outlineLevel="0" max="73" min="73" style="250" width="13.17"/>
    <col collapsed="false" customWidth="true" hidden="false" outlineLevel="0" max="74" min="74" style="250" width="14.17"/>
    <col collapsed="false" customWidth="true" hidden="false" outlineLevel="0" max="75" min="75" style="250" width="12.17"/>
    <col collapsed="false" customWidth="true" hidden="false" outlineLevel="0" max="76" min="76" style="250" width="14.44"/>
    <col collapsed="false" customWidth="true" hidden="false" outlineLevel="0" max="77" min="77" style="250" width="12.17"/>
    <col collapsed="false" customWidth="true" hidden="false" outlineLevel="0" max="78" min="78" style="250" width="18.72"/>
    <col collapsed="false" customWidth="true" hidden="false" outlineLevel="0" max="79" min="79" style="250" width="12.17"/>
    <col collapsed="false" customWidth="true" hidden="false" outlineLevel="0" max="80" min="80" style="250" width="17.72"/>
    <col collapsed="false" customWidth="true" hidden="false" outlineLevel="0" max="81" min="81" style="250" width="12.17"/>
    <col collapsed="false" customWidth="true" hidden="false" outlineLevel="0" max="82" min="82" style="250" width="18.72"/>
    <col collapsed="false" customWidth="true" hidden="false" outlineLevel="0" max="83" min="83" style="250" width="12.17"/>
    <col collapsed="false" customWidth="true" hidden="false" outlineLevel="0" max="84" min="84" style="250" width="17.72"/>
    <col collapsed="false" customWidth="true" hidden="false" outlineLevel="0" max="85" min="85" style="250" width="12.17"/>
    <col collapsed="false" customWidth="true" hidden="false" outlineLevel="0" max="86" min="86" style="250" width="18.72"/>
    <col collapsed="false" customWidth="true" hidden="false" outlineLevel="0" max="87" min="87" style="250" width="12.17"/>
    <col collapsed="false" customWidth="true" hidden="false" outlineLevel="0" max="88" min="88" style="250" width="18.72"/>
    <col collapsed="false" customWidth="true" hidden="false" outlineLevel="0" max="89" min="89" style="250" width="12.17"/>
    <col collapsed="false" customWidth="true" hidden="false" outlineLevel="0" max="90" min="90" style="250" width="17.72"/>
    <col collapsed="false" customWidth="true" hidden="false" outlineLevel="0" max="91" min="91" style="250" width="12.17"/>
    <col collapsed="false" customWidth="true" hidden="false" outlineLevel="0" max="92" min="92" style="250" width="18.72"/>
    <col collapsed="false" customWidth="true" hidden="false" outlineLevel="0" max="93" min="93" style="250" width="12.17"/>
    <col collapsed="false" customWidth="true" hidden="false" outlineLevel="0" max="94" min="94" style="250" width="17.72"/>
    <col collapsed="false" customWidth="true" hidden="false" outlineLevel="0" max="95" min="95" style="250" width="12.17"/>
    <col collapsed="false" customWidth="true" hidden="false" outlineLevel="0" max="96" min="96" style="250" width="17.72"/>
    <col collapsed="false" customWidth="true" hidden="false" outlineLevel="0" max="97" min="97" style="250" width="12.17"/>
    <col collapsed="false" customWidth="true" hidden="false" outlineLevel="0" max="98" min="98" style="250" width="17.72"/>
    <col collapsed="false" customWidth="true" hidden="false" outlineLevel="0" max="99" min="99" style="250" width="12.17"/>
    <col collapsed="false" customWidth="true" hidden="false" outlineLevel="0" max="100" min="100" style="250" width="17.72"/>
    <col collapsed="false" customWidth="true" hidden="false" outlineLevel="0" max="101" min="101" style="250" width="12.17"/>
    <col collapsed="false" customWidth="true" hidden="false" outlineLevel="0" max="102" min="102" style="250" width="18.72"/>
    <col collapsed="false" customWidth="true" hidden="false" outlineLevel="0" max="103" min="103" style="250" width="13.17"/>
    <col collapsed="false" customWidth="true" hidden="false" outlineLevel="0" max="104" min="104" style="250" width="17.72"/>
    <col collapsed="false" customWidth="true" hidden="false" outlineLevel="0" max="105" min="105" style="250" width="12.17"/>
    <col collapsed="false" customWidth="true" hidden="false" outlineLevel="0" max="106" min="106" style="250" width="17.72"/>
    <col collapsed="false" customWidth="true" hidden="false" outlineLevel="0" max="107" min="107" style="250" width="12.17"/>
    <col collapsed="false" customWidth="true" hidden="false" outlineLevel="0" max="108" min="108" style="250" width="17.72"/>
    <col collapsed="false" customWidth="true" hidden="false" outlineLevel="0" max="109" min="109" style="250" width="12.17"/>
    <col collapsed="false" customWidth="true" hidden="false" outlineLevel="0" max="110" min="110" style="250" width="17.72"/>
    <col collapsed="false" customWidth="true" hidden="false" outlineLevel="0" max="111" min="111" style="250" width="12.17"/>
    <col collapsed="false" customWidth="true" hidden="false" outlineLevel="0" max="112" min="112" style="250" width="17.72"/>
    <col collapsed="false" customWidth="true" hidden="false" outlineLevel="0" max="113" min="113" style="250" width="14.72"/>
    <col collapsed="false" customWidth="true" hidden="false" outlineLevel="0" max="114" min="114" style="250" width="18.72"/>
    <col collapsed="false" customWidth="true" hidden="false" outlineLevel="0" max="115" min="115" style="250" width="12.17"/>
    <col collapsed="false" customWidth="true" hidden="false" outlineLevel="0" max="116" min="116" style="250" width="17.72"/>
    <col collapsed="false" customWidth="true" hidden="false" outlineLevel="0" max="117" min="117" style="250" width="12.17"/>
    <col collapsed="false" customWidth="true" hidden="false" outlineLevel="0" max="118" min="118" style="250" width="19.72"/>
    <col collapsed="false" customWidth="true" hidden="false" outlineLevel="0" max="119" min="119" style="250" width="14.17"/>
    <col collapsed="false" customWidth="true" hidden="false" outlineLevel="0" max="130" min="120" style="250" width="8.81"/>
    <col collapsed="false" customWidth="false" hidden="false" outlineLevel="0" max="257" min="131" style="249" width="9.17"/>
  </cols>
  <sheetData>
    <row r="1" customFormat="false" ht="13.5" hidden="false" customHeight="true" outlineLevel="0" collapsed="false">
      <c r="K1" s="252" t="s">
        <v>139</v>
      </c>
      <c r="L1" s="252"/>
    </row>
    <row r="2" customFormat="false" ht="6" hidden="true" customHeight="true" outlineLevel="0" collapsed="false"/>
    <row r="3" customFormat="false" ht="64.5" hidden="false" customHeight="true" outlineLevel="0" collapsed="false">
      <c r="A3" s="253" t="s">
        <v>14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7.5" hidden="false" customHeight="true" outlineLevel="0" collapsed="false"/>
    <row r="5" customFormat="false" ht="26.25" hidden="false" customHeight="true" outlineLevel="0" collapsed="false">
      <c r="A5" s="254"/>
      <c r="B5" s="254"/>
      <c r="C5" s="255"/>
      <c r="D5" s="255"/>
      <c r="E5" s="255"/>
      <c r="F5" s="254"/>
      <c r="G5" s="256" t="s">
        <v>141</v>
      </c>
      <c r="H5" s="256"/>
      <c r="I5" s="256"/>
      <c r="J5" s="256"/>
      <c r="K5" s="256"/>
      <c r="L5" s="256"/>
    </row>
    <row r="6" customFormat="false" ht="26.25" hidden="false" customHeight="true" outlineLevel="0" collapsed="false">
      <c r="A6" s="257"/>
      <c r="B6" s="258" t="s">
        <v>7</v>
      </c>
      <c r="C6" s="259" t="s">
        <v>138</v>
      </c>
      <c r="D6" s="259"/>
      <c r="E6" s="259"/>
      <c r="F6" s="259"/>
      <c r="G6" s="259"/>
      <c r="H6" s="259"/>
      <c r="I6" s="259"/>
      <c r="J6" s="259"/>
      <c r="K6" s="259"/>
      <c r="L6" s="259"/>
    </row>
    <row r="7" customFormat="false" ht="41.25" hidden="false" customHeight="true" outlineLevel="0" collapsed="false">
      <c r="A7" s="257"/>
      <c r="B7" s="258"/>
      <c r="C7" s="296" t="s">
        <v>121</v>
      </c>
      <c r="D7" s="258" t="s">
        <v>122</v>
      </c>
      <c r="E7" s="258" t="s">
        <v>123</v>
      </c>
      <c r="F7" s="258" t="s">
        <v>124</v>
      </c>
      <c r="G7" s="258" t="s">
        <v>125</v>
      </c>
      <c r="H7" s="258" t="s">
        <v>126</v>
      </c>
      <c r="I7" s="258" t="s">
        <v>127</v>
      </c>
      <c r="J7" s="258" t="s">
        <v>128</v>
      </c>
      <c r="K7" s="258" t="s">
        <v>129</v>
      </c>
      <c r="L7" s="262" t="s">
        <v>134</v>
      </c>
    </row>
    <row r="8" customFormat="false" ht="12.75" hidden="false" customHeight="true" outlineLevel="0" collapsed="false">
      <c r="A8" s="257"/>
      <c r="B8" s="258"/>
      <c r="C8" s="296"/>
      <c r="D8" s="258"/>
      <c r="E8" s="258"/>
      <c r="F8" s="258"/>
      <c r="G8" s="258"/>
      <c r="H8" s="258"/>
      <c r="I8" s="258"/>
      <c r="J8" s="258"/>
      <c r="K8" s="258"/>
      <c r="L8" s="262"/>
    </row>
    <row r="9" customFormat="false" ht="12.75" hidden="false" customHeight="true" outlineLevel="0" collapsed="false">
      <c r="A9" s="257"/>
      <c r="B9" s="258"/>
      <c r="C9" s="296"/>
      <c r="D9" s="258"/>
      <c r="E9" s="258"/>
      <c r="F9" s="258"/>
      <c r="G9" s="258"/>
      <c r="H9" s="258"/>
      <c r="I9" s="258"/>
      <c r="J9" s="258"/>
      <c r="K9" s="258"/>
      <c r="L9" s="262"/>
    </row>
    <row r="10" customFormat="false" ht="13.5" hidden="false" customHeight="true" outlineLevel="0" collapsed="false">
      <c r="A10" s="257"/>
      <c r="B10" s="258"/>
      <c r="C10" s="296"/>
      <c r="D10" s="258"/>
      <c r="E10" s="258"/>
      <c r="F10" s="258"/>
      <c r="G10" s="258"/>
      <c r="H10" s="258"/>
      <c r="I10" s="258"/>
      <c r="J10" s="258"/>
      <c r="K10" s="258"/>
      <c r="L10" s="262"/>
    </row>
    <row r="11" customFormat="false" ht="10.5" hidden="false" customHeight="true" outlineLevel="0" collapsed="false">
      <c r="A11" s="297"/>
      <c r="B11" s="264"/>
      <c r="C11" s="265"/>
      <c r="D11" s="266"/>
      <c r="E11" s="266"/>
      <c r="F11" s="265"/>
      <c r="G11" s="265"/>
      <c r="H11" s="265"/>
      <c r="I11" s="265"/>
      <c r="J11" s="265"/>
      <c r="K11" s="265"/>
      <c r="L11" s="265"/>
    </row>
    <row r="12" customFormat="false" ht="24.75" hidden="false" customHeight="true" outlineLevel="0" collapsed="false">
      <c r="A12" s="43" t="s">
        <v>14</v>
      </c>
      <c r="B12" s="298" t="n">
        <v>44.8</v>
      </c>
      <c r="C12" s="298" t="n">
        <v>57.4</v>
      </c>
      <c r="D12" s="298" t="n">
        <v>55.4</v>
      </c>
      <c r="E12" s="298" t="n">
        <v>55.2</v>
      </c>
      <c r="F12" s="298" t="n">
        <v>49.3</v>
      </c>
      <c r="G12" s="298" t="n">
        <v>50.1</v>
      </c>
      <c r="H12" s="298" t="n">
        <v>47.5</v>
      </c>
      <c r="I12" s="298" t="n">
        <v>42.9</v>
      </c>
      <c r="J12" s="298" t="n">
        <v>43.8</v>
      </c>
      <c r="K12" s="298" t="n">
        <v>40.7</v>
      </c>
      <c r="L12" s="298" t="n">
        <v>31.1</v>
      </c>
      <c r="M12" s="260"/>
    </row>
    <row r="13" customFormat="false" ht="12.75" hidden="false" customHeight="true" outlineLevel="0" collapsed="false">
      <c r="A13" s="43" t="s">
        <v>15</v>
      </c>
      <c r="B13" s="298" t="n">
        <v>1.2</v>
      </c>
      <c r="C13" s="298" t="n">
        <v>0.7</v>
      </c>
      <c r="D13" s="298" t="n">
        <v>0.8</v>
      </c>
      <c r="E13" s="298" t="n">
        <v>0.7</v>
      </c>
      <c r="F13" s="298" t="n">
        <v>1</v>
      </c>
      <c r="G13" s="298" t="n">
        <v>1.2</v>
      </c>
      <c r="H13" s="298" t="n">
        <v>1.1</v>
      </c>
      <c r="I13" s="298" t="n">
        <v>1.2</v>
      </c>
      <c r="J13" s="298" t="n">
        <v>1.2</v>
      </c>
      <c r="K13" s="298" t="n">
        <v>1.3</v>
      </c>
      <c r="L13" s="298" t="n">
        <v>1.6</v>
      </c>
    </row>
    <row r="14" customFormat="false" ht="13.5" hidden="false" customHeight="false" outlineLevel="0" collapsed="false">
      <c r="A14" s="43" t="s">
        <v>16</v>
      </c>
      <c r="B14" s="298" t="n">
        <v>2.5</v>
      </c>
      <c r="C14" s="298" t="n">
        <v>2.9</v>
      </c>
      <c r="D14" s="298" t="n">
        <v>2.9</v>
      </c>
      <c r="E14" s="298" t="n">
        <v>2.3</v>
      </c>
      <c r="F14" s="298" t="n">
        <v>2.7</v>
      </c>
      <c r="G14" s="298" t="n">
        <v>2.2</v>
      </c>
      <c r="H14" s="298" t="n">
        <v>2.7</v>
      </c>
      <c r="I14" s="298" t="n">
        <v>2.8</v>
      </c>
      <c r="J14" s="298" t="n">
        <v>3</v>
      </c>
      <c r="K14" s="298" t="n">
        <v>2.4</v>
      </c>
      <c r="L14" s="298" t="n">
        <v>1.7</v>
      </c>
    </row>
    <row r="15" customFormat="false" ht="13.5" hidden="false" customHeight="false" outlineLevel="0" collapsed="false">
      <c r="A15" s="43" t="s">
        <v>17</v>
      </c>
      <c r="B15" s="298" t="n">
        <v>5.7</v>
      </c>
      <c r="C15" s="298" t="n">
        <v>4.8</v>
      </c>
      <c r="D15" s="298" t="n">
        <v>4.8</v>
      </c>
      <c r="E15" s="298" t="n">
        <v>4.8</v>
      </c>
      <c r="F15" s="298" t="n">
        <v>5.6</v>
      </c>
      <c r="G15" s="298" t="n">
        <v>5.7</v>
      </c>
      <c r="H15" s="298" t="n">
        <v>6.4</v>
      </c>
      <c r="I15" s="298" t="n">
        <v>6</v>
      </c>
      <c r="J15" s="298" t="n">
        <v>6.6</v>
      </c>
      <c r="K15" s="298" t="n">
        <v>5.5</v>
      </c>
      <c r="L15" s="298" t="n">
        <v>5.7</v>
      </c>
    </row>
    <row r="16" customFormat="false" ht="13" hidden="false" customHeight="false" outlineLevel="0" collapsed="false">
      <c r="A16" s="50" t="s">
        <v>18</v>
      </c>
      <c r="B16" s="298" t="n">
        <v>5.7</v>
      </c>
      <c r="C16" s="298" t="n">
        <v>4.8</v>
      </c>
      <c r="D16" s="298" t="n">
        <v>4.7</v>
      </c>
      <c r="E16" s="298" t="n">
        <v>4.8</v>
      </c>
      <c r="F16" s="298" t="n">
        <v>5.5</v>
      </c>
      <c r="G16" s="298" t="n">
        <v>5.7</v>
      </c>
      <c r="H16" s="298" t="n">
        <v>6.4</v>
      </c>
      <c r="I16" s="298" t="n">
        <v>6</v>
      </c>
      <c r="J16" s="298" t="n">
        <v>6.5</v>
      </c>
      <c r="K16" s="298" t="n">
        <v>5.4</v>
      </c>
      <c r="L16" s="298" t="n">
        <v>5.7</v>
      </c>
    </row>
    <row r="17" customFormat="false" ht="13" hidden="false" customHeight="false" outlineLevel="0" collapsed="false">
      <c r="A17" s="50" t="s">
        <v>19</v>
      </c>
      <c r="B17" s="298" t="n">
        <v>0</v>
      </c>
      <c r="C17" s="298" t="n">
        <v>0</v>
      </c>
      <c r="D17" s="298" t="n">
        <v>0.1</v>
      </c>
      <c r="E17" s="298" t="n">
        <v>0</v>
      </c>
      <c r="F17" s="298" t="n">
        <v>0.1</v>
      </c>
      <c r="G17" s="298" t="n">
        <v>0</v>
      </c>
      <c r="H17" s="298" t="n">
        <v>0</v>
      </c>
      <c r="I17" s="298" t="n">
        <v>0</v>
      </c>
      <c r="J17" s="298" t="n">
        <v>0.1</v>
      </c>
      <c r="K17" s="298" t="n">
        <v>0.1</v>
      </c>
      <c r="L17" s="298" t="n">
        <v>0</v>
      </c>
    </row>
    <row r="18" customFormat="false" ht="24" hidden="false" customHeight="true" outlineLevel="0" collapsed="false">
      <c r="A18" s="43" t="s">
        <v>20</v>
      </c>
      <c r="B18" s="298" t="n">
        <v>11</v>
      </c>
      <c r="C18" s="298" t="n">
        <v>11.6</v>
      </c>
      <c r="D18" s="298" t="n">
        <v>11.9</v>
      </c>
      <c r="E18" s="298" t="n">
        <v>11.4</v>
      </c>
      <c r="F18" s="298" t="n">
        <v>12.2</v>
      </c>
      <c r="G18" s="298" t="n">
        <v>10.7</v>
      </c>
      <c r="H18" s="298" t="n">
        <v>10.5</v>
      </c>
      <c r="I18" s="298" t="n">
        <v>11</v>
      </c>
      <c r="J18" s="298" t="n">
        <v>11.5</v>
      </c>
      <c r="K18" s="298" t="n">
        <v>10.5</v>
      </c>
      <c r="L18" s="298" t="n">
        <v>10.4</v>
      </c>
    </row>
    <row r="19" customFormat="false" ht="12.75" hidden="false" customHeight="true" outlineLevel="0" collapsed="false">
      <c r="A19" s="50" t="s">
        <v>18</v>
      </c>
      <c r="B19" s="298" t="n">
        <v>6.4</v>
      </c>
      <c r="C19" s="298" t="n">
        <v>8.6</v>
      </c>
      <c r="D19" s="298" t="n">
        <v>8.1</v>
      </c>
      <c r="E19" s="298" t="n">
        <v>7.9</v>
      </c>
      <c r="F19" s="298" t="n">
        <v>7.5</v>
      </c>
      <c r="G19" s="298" t="n">
        <v>6.2</v>
      </c>
      <c r="H19" s="298" t="n">
        <v>6.2</v>
      </c>
      <c r="I19" s="298" t="n">
        <v>7.2</v>
      </c>
      <c r="J19" s="298" t="n">
        <v>5.8</v>
      </c>
      <c r="K19" s="298" t="n">
        <v>6.2</v>
      </c>
      <c r="L19" s="298" t="n">
        <v>4.2</v>
      </c>
    </row>
    <row r="20" customFormat="false" ht="12.75" hidden="false" customHeight="true" outlineLevel="0" collapsed="false">
      <c r="A20" s="50" t="s">
        <v>19</v>
      </c>
      <c r="B20" s="298" t="n">
        <v>4.6</v>
      </c>
      <c r="C20" s="298" t="n">
        <v>3</v>
      </c>
      <c r="D20" s="298" t="n">
        <v>3.8</v>
      </c>
      <c r="E20" s="298" t="n">
        <v>3.5</v>
      </c>
      <c r="F20" s="298" t="n">
        <v>4.7</v>
      </c>
      <c r="G20" s="298" t="n">
        <v>4.5</v>
      </c>
      <c r="H20" s="298" t="n">
        <v>4.3</v>
      </c>
      <c r="I20" s="298" t="n">
        <v>3.8</v>
      </c>
      <c r="J20" s="298" t="n">
        <v>5.7</v>
      </c>
      <c r="K20" s="298" t="n">
        <v>4.3</v>
      </c>
      <c r="L20" s="298" t="n">
        <v>6.2</v>
      </c>
    </row>
    <row r="21" customFormat="false" ht="24.75" hidden="false" customHeight="true" outlineLevel="0" collapsed="false">
      <c r="A21" s="272" t="s">
        <v>21</v>
      </c>
      <c r="B21" s="299" t="n">
        <v>9</v>
      </c>
      <c r="C21" s="299" t="n">
        <v>9.7</v>
      </c>
      <c r="D21" s="299" t="n">
        <v>9.9</v>
      </c>
      <c r="E21" s="299" t="n">
        <v>9.2</v>
      </c>
      <c r="F21" s="299" t="n">
        <v>10.1</v>
      </c>
      <c r="G21" s="299" t="n">
        <v>9.4</v>
      </c>
      <c r="H21" s="299" t="n">
        <v>9.1</v>
      </c>
      <c r="I21" s="299" t="n">
        <v>8.1</v>
      </c>
      <c r="J21" s="299" t="n">
        <v>9.4</v>
      </c>
      <c r="K21" s="299" t="n">
        <v>7.9</v>
      </c>
      <c r="L21" s="299" t="n">
        <v>8.4</v>
      </c>
    </row>
    <row r="22" customFormat="false" ht="24.75" hidden="false" customHeight="true" outlineLevel="0" collapsed="false">
      <c r="A22" s="43" t="s">
        <v>22</v>
      </c>
      <c r="B22" s="298" t="n">
        <v>2.6</v>
      </c>
      <c r="C22" s="298" t="n">
        <v>1.2</v>
      </c>
      <c r="D22" s="298" t="n">
        <v>1.9</v>
      </c>
      <c r="E22" s="298" t="n">
        <v>1.7</v>
      </c>
      <c r="F22" s="298" t="n">
        <v>1.9</v>
      </c>
      <c r="G22" s="298" t="n">
        <v>1.6</v>
      </c>
      <c r="H22" s="298" t="n">
        <v>2.5</v>
      </c>
      <c r="I22" s="298" t="n">
        <v>2.9</v>
      </c>
      <c r="J22" s="298" t="n">
        <v>2.7</v>
      </c>
      <c r="K22" s="298" t="n">
        <v>3.5</v>
      </c>
      <c r="L22" s="298" t="n">
        <v>4</v>
      </c>
    </row>
    <row r="23" customFormat="false" ht="13" hidden="false" customHeight="false" outlineLevel="0" collapsed="false">
      <c r="A23" s="50" t="s">
        <v>18</v>
      </c>
      <c r="B23" s="298" t="n">
        <v>2.4</v>
      </c>
      <c r="C23" s="298" t="n">
        <v>1.1</v>
      </c>
      <c r="D23" s="298" t="n">
        <v>1.8</v>
      </c>
      <c r="E23" s="298" t="n">
        <v>1.6</v>
      </c>
      <c r="F23" s="298" t="n">
        <v>1.8</v>
      </c>
      <c r="G23" s="298" t="n">
        <v>1.6</v>
      </c>
      <c r="H23" s="298" t="n">
        <v>2.3</v>
      </c>
      <c r="I23" s="298" t="n">
        <v>2.8</v>
      </c>
      <c r="J23" s="298" t="n">
        <v>2.7</v>
      </c>
      <c r="K23" s="298" t="n">
        <v>3.4</v>
      </c>
      <c r="L23" s="298" t="n">
        <v>3.3</v>
      </c>
    </row>
    <row r="24" customFormat="false" ht="13" hidden="false" customHeight="false" outlineLevel="0" collapsed="false">
      <c r="A24" s="50" t="s">
        <v>19</v>
      </c>
      <c r="B24" s="298" t="n">
        <v>0.2</v>
      </c>
      <c r="C24" s="298" t="n">
        <v>0.1</v>
      </c>
      <c r="D24" s="298" t="n">
        <v>0.1</v>
      </c>
      <c r="E24" s="298" t="n">
        <v>0.1</v>
      </c>
      <c r="F24" s="298" t="n">
        <v>0.1</v>
      </c>
      <c r="G24" s="298" t="n">
        <v>0</v>
      </c>
      <c r="H24" s="298" t="n">
        <v>0.2</v>
      </c>
      <c r="I24" s="298" t="n">
        <v>0.1</v>
      </c>
      <c r="J24" s="298" t="n">
        <v>0</v>
      </c>
      <c r="K24" s="298" t="n">
        <v>0.1</v>
      </c>
      <c r="L24" s="298" t="n">
        <v>0.7</v>
      </c>
    </row>
    <row r="25" customFormat="false" ht="13.5" hidden="false" customHeight="false" outlineLevel="0" collapsed="false">
      <c r="A25" s="43" t="s">
        <v>23</v>
      </c>
      <c r="B25" s="298" t="n">
        <v>4.7</v>
      </c>
      <c r="C25" s="298" t="n">
        <v>4.9</v>
      </c>
      <c r="D25" s="298" t="n">
        <v>4.5</v>
      </c>
      <c r="E25" s="298" t="n">
        <v>4.8</v>
      </c>
      <c r="F25" s="298" t="n">
        <v>6.7</v>
      </c>
      <c r="G25" s="298" t="n">
        <v>4.9</v>
      </c>
      <c r="H25" s="298" t="n">
        <v>5</v>
      </c>
      <c r="I25" s="298" t="n">
        <v>5.2</v>
      </c>
      <c r="J25" s="298" t="n">
        <v>3.8</v>
      </c>
      <c r="K25" s="298" t="n">
        <v>3.7</v>
      </c>
      <c r="L25" s="298" t="n">
        <v>4.7</v>
      </c>
    </row>
    <row r="26" customFormat="false" ht="13" hidden="false" customHeight="false" outlineLevel="0" collapsed="false">
      <c r="A26" s="50" t="s">
        <v>18</v>
      </c>
      <c r="B26" s="298" t="n">
        <v>2.6</v>
      </c>
      <c r="C26" s="298" t="n">
        <v>3.4</v>
      </c>
      <c r="D26" s="298" t="n">
        <v>3.6</v>
      </c>
      <c r="E26" s="298" t="n">
        <v>3.4</v>
      </c>
      <c r="F26" s="298" t="n">
        <v>3.4</v>
      </c>
      <c r="G26" s="298" t="n">
        <v>3.1</v>
      </c>
      <c r="H26" s="298" t="n">
        <v>2.7</v>
      </c>
      <c r="I26" s="298" t="n">
        <v>2.8</v>
      </c>
      <c r="J26" s="298" t="n">
        <v>2.2</v>
      </c>
      <c r="K26" s="298" t="n">
        <v>2</v>
      </c>
      <c r="L26" s="298" t="n">
        <v>1.7</v>
      </c>
    </row>
    <row r="27" customFormat="false" ht="13" hidden="false" customHeight="false" outlineLevel="0" collapsed="false">
      <c r="A27" s="50" t="s">
        <v>19</v>
      </c>
      <c r="B27" s="298" t="n">
        <v>2.1</v>
      </c>
      <c r="C27" s="298" t="n">
        <v>1.5</v>
      </c>
      <c r="D27" s="298" t="n">
        <v>0.9</v>
      </c>
      <c r="E27" s="298" t="n">
        <v>1.4</v>
      </c>
      <c r="F27" s="298" t="n">
        <v>3.3</v>
      </c>
      <c r="G27" s="298" t="n">
        <v>1.8</v>
      </c>
      <c r="H27" s="298" t="n">
        <v>2.3</v>
      </c>
      <c r="I27" s="298" t="n">
        <v>2.4</v>
      </c>
      <c r="J27" s="298" t="n">
        <v>1.6</v>
      </c>
      <c r="K27" s="298" t="n">
        <v>1.7</v>
      </c>
      <c r="L27" s="298" t="n">
        <v>3</v>
      </c>
    </row>
    <row r="28" customFormat="false" ht="13.5" hidden="false" customHeight="false" outlineLevel="0" collapsed="false">
      <c r="A28" s="43" t="s">
        <v>24</v>
      </c>
      <c r="B28" s="298" t="n">
        <v>4.3</v>
      </c>
      <c r="C28" s="298" t="n">
        <v>2.1</v>
      </c>
      <c r="D28" s="298" t="n">
        <v>2.4</v>
      </c>
      <c r="E28" s="298" t="n">
        <v>2.9</v>
      </c>
      <c r="F28" s="298" t="n">
        <v>3.3</v>
      </c>
      <c r="G28" s="298" t="n">
        <v>3.7</v>
      </c>
      <c r="H28" s="298" t="n">
        <v>4.6</v>
      </c>
      <c r="I28" s="298" t="n">
        <v>4.9</v>
      </c>
      <c r="J28" s="298" t="n">
        <v>4.2</v>
      </c>
      <c r="K28" s="298" t="n">
        <v>5</v>
      </c>
      <c r="L28" s="298" t="n">
        <v>5.8</v>
      </c>
    </row>
    <row r="29" customFormat="false" ht="13" hidden="false" customHeight="false" outlineLevel="0" collapsed="false">
      <c r="A29" s="50" t="s">
        <v>18</v>
      </c>
      <c r="B29" s="298" t="n">
        <v>2.8</v>
      </c>
      <c r="C29" s="298" t="n">
        <v>1.1</v>
      </c>
      <c r="D29" s="298" t="n">
        <v>1.3</v>
      </c>
      <c r="E29" s="298" t="n">
        <v>1.9</v>
      </c>
      <c r="F29" s="298" t="n">
        <v>1.9</v>
      </c>
      <c r="G29" s="298" t="n">
        <v>2.3</v>
      </c>
      <c r="H29" s="298" t="n">
        <v>2.6</v>
      </c>
      <c r="I29" s="298" t="n">
        <v>3.3</v>
      </c>
      <c r="J29" s="298" t="n">
        <v>2.5</v>
      </c>
      <c r="K29" s="298" t="n">
        <v>3.7</v>
      </c>
      <c r="L29" s="298" t="n">
        <v>3.9</v>
      </c>
    </row>
    <row r="30" customFormat="false" ht="13" hidden="false" customHeight="false" outlineLevel="0" collapsed="false">
      <c r="A30" s="54" t="s">
        <v>19</v>
      </c>
      <c r="B30" s="299" t="n">
        <v>1.5</v>
      </c>
      <c r="C30" s="299" t="n">
        <v>1</v>
      </c>
      <c r="D30" s="299" t="n">
        <v>1.1</v>
      </c>
      <c r="E30" s="299" t="n">
        <v>1</v>
      </c>
      <c r="F30" s="299" t="n">
        <v>1.4</v>
      </c>
      <c r="G30" s="299" t="n">
        <v>1.4</v>
      </c>
      <c r="H30" s="299" t="n">
        <v>2</v>
      </c>
      <c r="I30" s="299" t="n">
        <v>1.6</v>
      </c>
      <c r="J30" s="299" t="n">
        <v>1.7</v>
      </c>
      <c r="K30" s="299" t="n">
        <v>1.3</v>
      </c>
      <c r="L30" s="299" t="n">
        <v>1.9</v>
      </c>
    </row>
    <row r="31" customFormat="false" ht="13.5" hidden="false" customHeight="false" outlineLevel="0" collapsed="false">
      <c r="A31" s="43" t="s">
        <v>64</v>
      </c>
      <c r="B31" s="298" t="n">
        <v>3.6</v>
      </c>
      <c r="C31" s="298" t="n">
        <v>4.3</v>
      </c>
      <c r="D31" s="298" t="n">
        <v>4.2</v>
      </c>
      <c r="E31" s="298" t="n">
        <v>3.9</v>
      </c>
      <c r="F31" s="298" t="n">
        <v>3.9</v>
      </c>
      <c r="G31" s="298" t="n">
        <v>3.8</v>
      </c>
      <c r="H31" s="298" t="n">
        <v>3.9</v>
      </c>
      <c r="I31" s="298" t="n">
        <v>3.5</v>
      </c>
      <c r="J31" s="298" t="n">
        <v>3.5</v>
      </c>
      <c r="K31" s="298" t="n">
        <v>3.3</v>
      </c>
      <c r="L31" s="298" t="n">
        <v>2.9</v>
      </c>
    </row>
    <row r="32" customFormat="false" ht="13" hidden="false" customHeight="false" outlineLevel="0" collapsed="false">
      <c r="A32" s="50" t="s">
        <v>18</v>
      </c>
      <c r="B32" s="300" t="n">
        <v>0.3</v>
      </c>
      <c r="C32" s="300" t="n">
        <v>0.2</v>
      </c>
      <c r="D32" s="89" t="n">
        <v>0</v>
      </c>
      <c r="E32" s="300" t="n">
        <v>0.2</v>
      </c>
      <c r="F32" s="300" t="n">
        <v>0.2</v>
      </c>
      <c r="G32" s="300" t="n">
        <v>0.2</v>
      </c>
      <c r="H32" s="300" t="n">
        <v>0.3</v>
      </c>
      <c r="I32" s="300" t="n">
        <v>0.1</v>
      </c>
      <c r="J32" s="300" t="n">
        <v>0.2</v>
      </c>
      <c r="K32" s="300" t="n">
        <v>0.3</v>
      </c>
      <c r="L32" s="300" t="n">
        <v>0.6</v>
      </c>
    </row>
    <row r="33" customFormat="false" ht="13" hidden="false" customHeight="false" outlineLevel="0" collapsed="false">
      <c r="A33" s="50" t="s">
        <v>19</v>
      </c>
      <c r="B33" s="300" t="n">
        <v>3.3</v>
      </c>
      <c r="C33" s="300" t="n">
        <v>4.1</v>
      </c>
      <c r="D33" s="300" t="n">
        <v>4.2</v>
      </c>
      <c r="E33" s="300" t="n">
        <v>3.7</v>
      </c>
      <c r="F33" s="300" t="n">
        <v>3.7</v>
      </c>
      <c r="G33" s="300" t="n">
        <v>3.6</v>
      </c>
      <c r="H33" s="300" t="n">
        <v>3.6</v>
      </c>
      <c r="I33" s="300" t="n">
        <v>3.4</v>
      </c>
      <c r="J33" s="300" t="n">
        <v>3.3</v>
      </c>
      <c r="K33" s="300" t="n">
        <v>3</v>
      </c>
      <c r="L33" s="300" t="n">
        <v>2.3</v>
      </c>
    </row>
    <row r="34" customFormat="false" ht="13.5" hidden="false" customHeight="false" outlineLevel="0" collapsed="false">
      <c r="A34" s="216" t="s">
        <v>26</v>
      </c>
      <c r="B34" s="300" t="n">
        <v>1.6</v>
      </c>
      <c r="C34" s="300" t="n">
        <v>0.8</v>
      </c>
      <c r="D34" s="300" t="n">
        <v>0.9</v>
      </c>
      <c r="E34" s="300" t="n">
        <v>1.3</v>
      </c>
      <c r="F34" s="300" t="n">
        <v>1.2</v>
      </c>
      <c r="G34" s="300" t="n">
        <v>1.4</v>
      </c>
      <c r="H34" s="300" t="n">
        <v>1.4</v>
      </c>
      <c r="I34" s="300" t="n">
        <v>1.4</v>
      </c>
      <c r="J34" s="300" t="n">
        <v>1.5</v>
      </c>
      <c r="K34" s="300" t="n">
        <v>1.7</v>
      </c>
      <c r="L34" s="300" t="n">
        <v>2.8</v>
      </c>
    </row>
    <row r="35" customFormat="false" ht="13" hidden="false" customHeight="false" outlineLevel="0" collapsed="false">
      <c r="A35" s="217" t="s">
        <v>18</v>
      </c>
      <c r="B35" s="300" t="n">
        <v>0.8</v>
      </c>
      <c r="C35" s="300" t="n">
        <v>0.5</v>
      </c>
      <c r="D35" s="300" t="n">
        <v>0.5</v>
      </c>
      <c r="E35" s="300" t="n">
        <v>0.8</v>
      </c>
      <c r="F35" s="300" t="n">
        <v>0.7</v>
      </c>
      <c r="G35" s="300" t="n">
        <v>0.9</v>
      </c>
      <c r="H35" s="300" t="n">
        <v>0.9</v>
      </c>
      <c r="I35" s="300" t="n">
        <v>0.9</v>
      </c>
      <c r="J35" s="300" t="n">
        <v>0.7</v>
      </c>
      <c r="K35" s="300" t="n">
        <v>0.9</v>
      </c>
      <c r="L35" s="300" t="n">
        <v>1.1</v>
      </c>
    </row>
    <row r="36" customFormat="false" ht="13" hidden="false" customHeight="false" outlineLevel="0" collapsed="false">
      <c r="A36" s="217" t="s">
        <v>19</v>
      </c>
      <c r="B36" s="300" t="n">
        <v>0.8</v>
      </c>
      <c r="C36" s="300" t="n">
        <v>0.3</v>
      </c>
      <c r="D36" s="300" t="n">
        <v>0.4</v>
      </c>
      <c r="E36" s="300" t="n">
        <v>0.5</v>
      </c>
      <c r="F36" s="300" t="n">
        <v>0.5</v>
      </c>
      <c r="G36" s="300" t="n">
        <v>0.5</v>
      </c>
      <c r="H36" s="300" t="n">
        <v>0.5</v>
      </c>
      <c r="I36" s="300" t="n">
        <v>0.5</v>
      </c>
      <c r="J36" s="300" t="n">
        <v>0.8</v>
      </c>
      <c r="K36" s="300" t="n">
        <v>0.8</v>
      </c>
      <c r="L36" s="300" t="n">
        <v>1.7</v>
      </c>
    </row>
    <row r="37" customFormat="false" ht="13.5" hidden="false" customHeight="false" outlineLevel="0" collapsed="false">
      <c r="A37" s="216" t="s">
        <v>27</v>
      </c>
      <c r="B37" s="300" t="n">
        <v>1</v>
      </c>
      <c r="C37" s="300" t="n">
        <v>0.5</v>
      </c>
      <c r="D37" s="300" t="n">
        <v>0.6</v>
      </c>
      <c r="E37" s="300" t="n">
        <v>1.2</v>
      </c>
      <c r="F37" s="300" t="n">
        <v>0.8</v>
      </c>
      <c r="G37" s="300" t="n">
        <v>1.3</v>
      </c>
      <c r="H37" s="300" t="n">
        <v>1</v>
      </c>
      <c r="I37" s="300" t="n">
        <v>0.9</v>
      </c>
      <c r="J37" s="300" t="n">
        <v>1.1</v>
      </c>
      <c r="K37" s="300" t="n">
        <v>0.7</v>
      </c>
      <c r="L37" s="300" t="n">
        <v>1.4</v>
      </c>
    </row>
    <row r="38" customFormat="false" ht="13.5" hidden="false" customHeight="false" outlineLevel="0" collapsed="false">
      <c r="A38" s="43" t="s">
        <v>28</v>
      </c>
      <c r="B38" s="300" t="n">
        <v>2.7</v>
      </c>
      <c r="C38" s="300" t="n">
        <v>1.5</v>
      </c>
      <c r="D38" s="300" t="n">
        <v>0.9</v>
      </c>
      <c r="E38" s="300" t="n">
        <v>1</v>
      </c>
      <c r="F38" s="300" t="n">
        <v>1.3</v>
      </c>
      <c r="G38" s="300" t="n">
        <v>2.5</v>
      </c>
      <c r="H38" s="300" t="n">
        <v>2.1</v>
      </c>
      <c r="I38" s="300" t="n">
        <v>2.8</v>
      </c>
      <c r="J38" s="300" t="n">
        <v>3.2</v>
      </c>
      <c r="K38" s="300" t="n">
        <v>2.7</v>
      </c>
      <c r="L38" s="300" t="n">
        <v>5.1</v>
      </c>
    </row>
    <row r="39" customFormat="false" ht="13" hidden="false" customHeight="false" outlineLevel="0" collapsed="false">
      <c r="A39" s="284" t="s">
        <v>29</v>
      </c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</row>
    <row r="40" customFormat="false" ht="13" hidden="false" customHeight="false" outlineLevel="0" collapsed="false">
      <c r="A40" s="285" t="s">
        <v>30</v>
      </c>
      <c r="B40" s="300" t="n">
        <v>1.4</v>
      </c>
      <c r="C40" s="300" t="n">
        <v>0.6</v>
      </c>
      <c r="D40" s="300" t="n">
        <v>0.4</v>
      </c>
      <c r="E40" s="300" t="n">
        <v>0.5</v>
      </c>
      <c r="F40" s="300" t="n">
        <v>0.7</v>
      </c>
      <c r="G40" s="300" t="n">
        <v>0.9</v>
      </c>
      <c r="H40" s="300" t="n">
        <v>1</v>
      </c>
      <c r="I40" s="300" t="n">
        <v>1.8</v>
      </c>
      <c r="J40" s="300" t="n">
        <v>1.1</v>
      </c>
      <c r="K40" s="300" t="n">
        <v>1.4</v>
      </c>
      <c r="L40" s="300" t="n">
        <v>3.1</v>
      </c>
    </row>
    <row r="41" customFormat="false" ht="24.75" hidden="false" customHeight="true" outlineLevel="0" collapsed="false">
      <c r="A41" s="285" t="s">
        <v>31</v>
      </c>
      <c r="B41" s="300" t="n">
        <v>0.3</v>
      </c>
      <c r="C41" s="300" t="n">
        <v>0</v>
      </c>
      <c r="D41" s="300" t="n">
        <v>0.1</v>
      </c>
      <c r="E41" s="300" t="n">
        <v>0.1</v>
      </c>
      <c r="F41" s="300" t="n">
        <v>0.3</v>
      </c>
      <c r="G41" s="300" t="n">
        <v>0.6</v>
      </c>
      <c r="H41" s="300" t="n">
        <v>0</v>
      </c>
      <c r="I41" s="300" t="n">
        <v>0.1</v>
      </c>
      <c r="J41" s="300" t="n">
        <v>0.3</v>
      </c>
      <c r="K41" s="300" t="n">
        <v>0.3</v>
      </c>
      <c r="L41" s="300" t="n">
        <v>0.5</v>
      </c>
    </row>
    <row r="42" customFormat="false" ht="13.5" hidden="false" customHeight="false" outlineLevel="0" collapsed="false">
      <c r="A42" s="43" t="s">
        <v>32</v>
      </c>
      <c r="B42" s="300" t="n">
        <v>3</v>
      </c>
      <c r="C42" s="300" t="n">
        <v>3.1</v>
      </c>
      <c r="D42" s="300" t="n">
        <v>3.1</v>
      </c>
      <c r="E42" s="300" t="n">
        <v>2.9</v>
      </c>
      <c r="F42" s="300" t="n">
        <v>2.9</v>
      </c>
      <c r="G42" s="300" t="n">
        <v>2.8</v>
      </c>
      <c r="H42" s="300" t="n">
        <v>3.3</v>
      </c>
      <c r="I42" s="300" t="n">
        <v>3.1</v>
      </c>
      <c r="J42" s="300" t="n">
        <v>2.9</v>
      </c>
      <c r="K42" s="300" t="n">
        <v>2.7</v>
      </c>
      <c r="L42" s="300" t="n">
        <v>3.2</v>
      </c>
    </row>
    <row r="43" customFormat="false" ht="13" hidden="false" customHeight="false" outlineLevel="0" collapsed="false">
      <c r="A43" s="50" t="s">
        <v>18</v>
      </c>
      <c r="B43" s="300" t="n">
        <v>1.7</v>
      </c>
      <c r="C43" s="300" t="n">
        <v>2.2</v>
      </c>
      <c r="D43" s="300" t="n">
        <v>2</v>
      </c>
      <c r="E43" s="300" t="n">
        <v>1.9</v>
      </c>
      <c r="F43" s="300" t="n">
        <v>1.7</v>
      </c>
      <c r="G43" s="300" t="n">
        <v>1.7</v>
      </c>
      <c r="H43" s="300" t="n">
        <v>1.9</v>
      </c>
      <c r="I43" s="300" t="n">
        <v>1.7</v>
      </c>
      <c r="J43" s="300" t="n">
        <v>1.5</v>
      </c>
      <c r="K43" s="300" t="n">
        <v>1.4</v>
      </c>
      <c r="L43" s="300" t="n">
        <v>1.4</v>
      </c>
    </row>
    <row r="44" customFormat="false" ht="13" hidden="false" customHeight="false" outlineLevel="0" collapsed="false">
      <c r="A44" s="50" t="s">
        <v>19</v>
      </c>
      <c r="B44" s="300" t="n">
        <v>1.3</v>
      </c>
      <c r="C44" s="300" t="n">
        <v>0.9</v>
      </c>
      <c r="D44" s="300" t="n">
        <v>1.1</v>
      </c>
      <c r="E44" s="300" t="n">
        <v>1</v>
      </c>
      <c r="F44" s="300" t="n">
        <v>1.2</v>
      </c>
      <c r="G44" s="300" t="n">
        <v>1.1</v>
      </c>
      <c r="H44" s="300" t="n">
        <v>1.4</v>
      </c>
      <c r="I44" s="300" t="n">
        <v>1.4</v>
      </c>
      <c r="J44" s="300" t="n">
        <v>1.4</v>
      </c>
      <c r="K44" s="300" t="n">
        <v>1.3</v>
      </c>
      <c r="L44" s="300" t="n">
        <v>1.8</v>
      </c>
    </row>
    <row r="45" customFormat="false" ht="14" hidden="false" customHeight="false" outlineLevel="0" collapsed="false">
      <c r="A45" s="57" t="s">
        <v>33</v>
      </c>
      <c r="B45" s="301" t="n">
        <v>88.7</v>
      </c>
      <c r="C45" s="301" t="n">
        <v>95.8</v>
      </c>
      <c r="D45" s="301" t="n">
        <v>94.3</v>
      </c>
      <c r="E45" s="301" t="n">
        <v>94.1</v>
      </c>
      <c r="F45" s="301" t="n">
        <v>92.8</v>
      </c>
      <c r="G45" s="301" t="n">
        <v>91.9</v>
      </c>
      <c r="H45" s="301" t="n">
        <v>92</v>
      </c>
      <c r="I45" s="301" t="n">
        <v>88.6</v>
      </c>
      <c r="J45" s="301" t="n">
        <v>89</v>
      </c>
      <c r="K45" s="301" t="n">
        <v>83.7</v>
      </c>
      <c r="L45" s="301" t="n">
        <v>80.4</v>
      </c>
    </row>
    <row r="46" customFormat="false" ht="12.75" hidden="false" customHeight="true" outlineLevel="0" collapsed="false">
      <c r="A46" s="64" t="s">
        <v>34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customFormat="false" ht="13" hidden="false" customHeight="false" outlineLevel="0" collapsed="false">
      <c r="A47" s="50" t="s">
        <v>35</v>
      </c>
      <c r="B47" s="300" t="n">
        <v>48.5</v>
      </c>
      <c r="C47" s="300" t="n">
        <v>61</v>
      </c>
      <c r="D47" s="300" t="n">
        <v>59.1</v>
      </c>
      <c r="E47" s="300" t="n">
        <v>58.2</v>
      </c>
      <c r="F47" s="300" t="n">
        <v>53</v>
      </c>
      <c r="G47" s="300" t="n">
        <v>53.5</v>
      </c>
      <c r="H47" s="300" t="n">
        <v>51.3</v>
      </c>
      <c r="I47" s="300" t="n">
        <v>46.9</v>
      </c>
      <c r="J47" s="300" t="n">
        <v>48</v>
      </c>
      <c r="K47" s="300" t="n">
        <v>44.4</v>
      </c>
      <c r="L47" s="300" t="n">
        <v>34.4</v>
      </c>
    </row>
    <row r="48" customFormat="false" ht="13" hidden="false" customHeight="false" outlineLevel="0" collapsed="false">
      <c r="A48" s="50" t="s">
        <v>36</v>
      </c>
      <c r="B48" s="300" t="n">
        <v>22.7</v>
      </c>
      <c r="C48" s="300" t="n">
        <v>21.9</v>
      </c>
      <c r="D48" s="300" t="n">
        <v>22</v>
      </c>
      <c r="E48" s="300" t="n">
        <v>22.5</v>
      </c>
      <c r="F48" s="300" t="n">
        <v>22.7</v>
      </c>
      <c r="G48" s="300" t="n">
        <v>21.7</v>
      </c>
      <c r="H48" s="300" t="n">
        <v>23.3</v>
      </c>
      <c r="I48" s="300" t="n">
        <v>24.8</v>
      </c>
      <c r="J48" s="300" t="n">
        <v>22.1</v>
      </c>
      <c r="K48" s="300" t="n">
        <v>23.3</v>
      </c>
      <c r="L48" s="300" t="n">
        <v>21.9</v>
      </c>
    </row>
    <row r="49" customFormat="false" ht="13" hidden="false" customHeight="false" outlineLevel="0" collapsed="false">
      <c r="A49" s="50" t="s">
        <v>19</v>
      </c>
      <c r="B49" s="302" t="n">
        <v>17.5</v>
      </c>
      <c r="C49" s="302" t="n">
        <v>12.9</v>
      </c>
      <c r="D49" s="302" t="n">
        <v>13.2</v>
      </c>
      <c r="E49" s="302" t="n">
        <v>13.4</v>
      </c>
      <c r="F49" s="302" t="n">
        <v>17.1</v>
      </c>
      <c r="G49" s="302" t="n">
        <v>16.7</v>
      </c>
      <c r="H49" s="302" t="n">
        <v>17.4</v>
      </c>
      <c r="I49" s="302" t="n">
        <v>16.9</v>
      </c>
      <c r="J49" s="302" t="n">
        <v>18.9</v>
      </c>
      <c r="K49" s="302" t="n">
        <v>16</v>
      </c>
      <c r="L49" s="302" t="n">
        <v>24.1</v>
      </c>
    </row>
    <row r="50" customFormat="false" ht="25.5" hidden="false" customHeight="true" outlineLevel="0" collapsed="false">
      <c r="A50" s="309" t="s">
        <v>37</v>
      </c>
      <c r="B50" s="302" t="n">
        <v>49.9</v>
      </c>
      <c r="C50" s="302" t="n">
        <v>61.6</v>
      </c>
      <c r="D50" s="302" t="n">
        <v>59.5</v>
      </c>
      <c r="E50" s="302" t="n">
        <v>58.7</v>
      </c>
      <c r="F50" s="302" t="n">
        <v>53.7</v>
      </c>
      <c r="G50" s="302" t="n">
        <v>54.4</v>
      </c>
      <c r="H50" s="302" t="n">
        <v>52.3</v>
      </c>
      <c r="I50" s="302" t="n">
        <v>48.7</v>
      </c>
      <c r="J50" s="302" t="n">
        <v>49.1</v>
      </c>
      <c r="K50" s="302" t="n">
        <v>45.8</v>
      </c>
      <c r="L50" s="302" t="n">
        <v>37.5</v>
      </c>
    </row>
    <row r="51" customFormat="false" ht="13" hidden="false" customHeight="false" outlineLevel="0" collapsed="false">
      <c r="A51" s="310" t="s">
        <v>38</v>
      </c>
      <c r="B51" s="311" t="n">
        <v>1.7</v>
      </c>
      <c r="C51" s="311" t="n">
        <v>2.3</v>
      </c>
      <c r="D51" s="311" t="n">
        <v>2.5</v>
      </c>
      <c r="E51" s="311" t="n">
        <v>1.8</v>
      </c>
      <c r="F51" s="311" t="n">
        <v>1.7</v>
      </c>
      <c r="G51" s="311" t="n">
        <v>1.3</v>
      </c>
      <c r="H51" s="311" t="n">
        <v>2</v>
      </c>
      <c r="I51" s="311" t="n">
        <v>2.2</v>
      </c>
      <c r="J51" s="311" t="n">
        <v>1.4</v>
      </c>
      <c r="K51" s="311" t="n">
        <v>1.8</v>
      </c>
      <c r="L51" s="311" t="n">
        <v>1.1</v>
      </c>
    </row>
    <row r="52" customFormat="false" ht="13" hidden="false" customHeight="false" outlineLevel="0" collapsed="false">
      <c r="A52" s="70" t="s">
        <v>39</v>
      </c>
      <c r="B52" s="302" t="n">
        <v>3.1</v>
      </c>
      <c r="C52" s="302" t="n">
        <v>0.8</v>
      </c>
      <c r="D52" s="302" t="n">
        <v>1.8</v>
      </c>
      <c r="E52" s="302" t="n">
        <v>2</v>
      </c>
      <c r="F52" s="302" t="n">
        <v>1.9</v>
      </c>
      <c r="G52" s="302" t="n">
        <v>2.2</v>
      </c>
      <c r="H52" s="302" t="n">
        <v>2.4</v>
      </c>
      <c r="I52" s="302" t="n">
        <v>2.9</v>
      </c>
      <c r="J52" s="302" t="n">
        <v>3.4</v>
      </c>
      <c r="K52" s="302" t="n">
        <v>4.5</v>
      </c>
      <c r="L52" s="302" t="n">
        <v>5</v>
      </c>
    </row>
    <row r="53" customFormat="false" ht="13" hidden="false" customHeight="false" outlineLevel="0" collapsed="false">
      <c r="A53" s="70" t="s">
        <v>40</v>
      </c>
      <c r="B53" s="302" t="n">
        <v>0</v>
      </c>
      <c r="C53" s="302" t="n">
        <v>0</v>
      </c>
      <c r="D53" s="302" t="n">
        <v>0</v>
      </c>
      <c r="E53" s="302" t="n">
        <v>0</v>
      </c>
      <c r="F53" s="302" t="n">
        <v>0</v>
      </c>
      <c r="G53" s="302" t="n">
        <v>0</v>
      </c>
      <c r="H53" s="302" t="n">
        <v>0</v>
      </c>
      <c r="I53" s="302" t="n">
        <v>0</v>
      </c>
      <c r="J53" s="302" t="n">
        <v>0</v>
      </c>
      <c r="K53" s="302" t="n">
        <v>0</v>
      </c>
      <c r="L53" s="302" t="n">
        <v>0</v>
      </c>
    </row>
    <row r="54" customFormat="false" ht="26" hidden="false" customHeight="false" outlineLevel="0" collapsed="false">
      <c r="A54" s="70" t="s">
        <v>41</v>
      </c>
      <c r="B54" s="302" t="n">
        <v>0.6</v>
      </c>
      <c r="C54" s="302" t="n">
        <v>0</v>
      </c>
      <c r="D54" s="302" t="n">
        <v>0</v>
      </c>
      <c r="E54" s="302" t="n">
        <v>0.4</v>
      </c>
      <c r="F54" s="302" t="n">
        <v>0.1</v>
      </c>
      <c r="G54" s="302" t="n">
        <v>0.2</v>
      </c>
      <c r="H54" s="302" t="n">
        <v>0.9</v>
      </c>
      <c r="I54" s="302" t="n">
        <v>1.4</v>
      </c>
      <c r="J54" s="302" t="n">
        <v>0.3</v>
      </c>
      <c r="K54" s="302" t="n">
        <v>0.2</v>
      </c>
      <c r="L54" s="302" t="n">
        <v>1.3</v>
      </c>
    </row>
    <row r="55" customFormat="false" ht="26" hidden="false" customHeight="false" outlineLevel="0" collapsed="false">
      <c r="A55" s="70" t="s">
        <v>42</v>
      </c>
      <c r="B55" s="302" t="n">
        <v>5.5</v>
      </c>
      <c r="C55" s="302" t="n">
        <v>0.9</v>
      </c>
      <c r="D55" s="302" t="n">
        <v>1.2</v>
      </c>
      <c r="E55" s="302" t="n">
        <v>1.6</v>
      </c>
      <c r="F55" s="302" t="n">
        <v>3.3</v>
      </c>
      <c r="G55" s="302" t="n">
        <v>4.3</v>
      </c>
      <c r="H55" s="302" t="n">
        <v>2.4</v>
      </c>
      <c r="I55" s="302" t="n">
        <v>4.6</v>
      </c>
      <c r="J55" s="302" t="n">
        <v>5.6</v>
      </c>
      <c r="K55" s="302" t="n">
        <v>9.2</v>
      </c>
      <c r="L55" s="302" t="n">
        <v>11.2</v>
      </c>
    </row>
    <row r="56" customFormat="false" ht="13" hidden="false" customHeight="false" outlineLevel="0" collapsed="false">
      <c r="A56" s="70" t="s">
        <v>43</v>
      </c>
      <c r="B56" s="302" t="n">
        <v>0.1</v>
      </c>
      <c r="C56" s="302" t="n">
        <v>0</v>
      </c>
      <c r="D56" s="302" t="n">
        <v>0.1</v>
      </c>
      <c r="E56" s="302" t="n">
        <v>0</v>
      </c>
      <c r="F56" s="302" t="n">
        <v>0.1</v>
      </c>
      <c r="G56" s="302" t="n">
        <v>0</v>
      </c>
      <c r="H56" s="302" t="n">
        <v>0.1</v>
      </c>
      <c r="I56" s="302" t="n">
        <v>0.1</v>
      </c>
      <c r="J56" s="302" t="n">
        <v>0</v>
      </c>
      <c r="K56" s="302" t="n">
        <v>0.4</v>
      </c>
      <c r="L56" s="302" t="n">
        <v>0.3</v>
      </c>
    </row>
    <row r="57" customFormat="false" ht="13" hidden="false" customHeight="false" outlineLevel="0" collapsed="false">
      <c r="A57" s="70" t="s">
        <v>44</v>
      </c>
      <c r="B57" s="302" t="n">
        <v>0</v>
      </c>
      <c r="C57" s="302" t="n">
        <v>0</v>
      </c>
      <c r="D57" s="302" t="n">
        <v>0</v>
      </c>
      <c r="E57" s="302" t="n">
        <v>0</v>
      </c>
      <c r="F57" s="302" t="n">
        <v>0</v>
      </c>
      <c r="G57" s="302" t="n">
        <v>0</v>
      </c>
      <c r="H57" s="302" t="n">
        <v>0</v>
      </c>
      <c r="I57" s="302" t="n">
        <v>0</v>
      </c>
      <c r="J57" s="302" t="n">
        <v>0</v>
      </c>
      <c r="K57" s="302" t="n">
        <v>0.1</v>
      </c>
      <c r="L57" s="302" t="n">
        <v>0</v>
      </c>
    </row>
    <row r="58" customFormat="false" ht="13" hidden="false" customHeight="false" outlineLevel="0" collapsed="false">
      <c r="A58" s="70" t="s">
        <v>45</v>
      </c>
      <c r="B58" s="302" t="n">
        <v>0.3</v>
      </c>
      <c r="C58" s="302" t="n">
        <v>0.2</v>
      </c>
      <c r="D58" s="302" t="n">
        <v>0.1</v>
      </c>
      <c r="E58" s="302" t="n">
        <v>0.1</v>
      </c>
      <c r="F58" s="302" t="n">
        <v>0.1</v>
      </c>
      <c r="G58" s="302" t="n">
        <v>0.1</v>
      </c>
      <c r="H58" s="302" t="n">
        <v>0.2</v>
      </c>
      <c r="I58" s="302" t="n">
        <v>0.2</v>
      </c>
      <c r="J58" s="302" t="n">
        <v>0.3</v>
      </c>
      <c r="K58" s="302" t="n">
        <v>0.1</v>
      </c>
      <c r="L58" s="302" t="n">
        <v>0.7</v>
      </c>
    </row>
    <row r="59" customFormat="false" ht="14" hidden="false" customHeight="false" outlineLevel="0" collapsed="false">
      <c r="A59" s="57" t="s">
        <v>46</v>
      </c>
      <c r="B59" s="304" t="n">
        <v>11.3</v>
      </c>
      <c r="C59" s="304" t="n">
        <v>4.2</v>
      </c>
      <c r="D59" s="304" t="n">
        <v>5.7</v>
      </c>
      <c r="E59" s="304" t="n">
        <v>5.9</v>
      </c>
      <c r="F59" s="304" t="n">
        <v>7.2</v>
      </c>
      <c r="G59" s="304" t="n">
        <v>8.1</v>
      </c>
      <c r="H59" s="304" t="n">
        <v>8</v>
      </c>
      <c r="I59" s="304" t="n">
        <v>11.4</v>
      </c>
      <c r="J59" s="304" t="n">
        <v>11</v>
      </c>
      <c r="K59" s="304" t="n">
        <v>16.3</v>
      </c>
      <c r="L59" s="304" t="n">
        <v>19.6</v>
      </c>
    </row>
    <row r="60" customFormat="false" ht="15" hidden="false" customHeight="false" outlineLevel="0" collapsed="false">
      <c r="A60" s="120" t="s">
        <v>47</v>
      </c>
      <c r="B60" s="304" t="n">
        <v>100</v>
      </c>
      <c r="C60" s="304" t="n">
        <v>100</v>
      </c>
      <c r="D60" s="304" t="n">
        <v>100</v>
      </c>
      <c r="E60" s="304" t="n">
        <v>100</v>
      </c>
      <c r="F60" s="304" t="n">
        <v>100</v>
      </c>
      <c r="G60" s="304" t="n">
        <v>100</v>
      </c>
      <c r="H60" s="304" t="n">
        <v>100</v>
      </c>
      <c r="I60" s="304" t="n">
        <v>100</v>
      </c>
      <c r="J60" s="304" t="n">
        <v>100</v>
      </c>
      <c r="K60" s="304" t="n">
        <v>100</v>
      </c>
      <c r="L60" s="304" t="n">
        <v>100</v>
      </c>
    </row>
    <row r="61" customFormat="false" ht="13" hidden="false" customHeight="false" outlineLevel="0" collapsed="false">
      <c r="A61" s="305"/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</row>
    <row r="62" customFormat="false" ht="13" hidden="false" customHeight="false" outlineLevel="0" collapsed="false"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</row>
    <row r="63" customFormat="false" ht="13" hidden="false" customHeight="false" outlineLevel="0" collapsed="false"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</row>
    <row r="64" customFormat="false" ht="13" hidden="false" customHeight="false" outlineLevel="0" collapsed="false">
      <c r="B64" s="254"/>
      <c r="C64" s="254"/>
      <c r="D64" s="254"/>
      <c r="E64" s="254"/>
      <c r="F64" s="254"/>
      <c r="G64" s="254"/>
      <c r="H64" s="254"/>
      <c r="I64" s="254"/>
      <c r="J64" s="254"/>
      <c r="K64" s="254"/>
      <c r="L64" s="254"/>
    </row>
    <row r="65" customFormat="false" ht="13" hidden="false" customHeight="false" outlineLevel="0" collapsed="false">
      <c r="B65" s="254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3" hidden="false" customHeight="false" outlineLevel="0" collapsed="false">
      <c r="B66" s="254"/>
      <c r="C66" s="254"/>
      <c r="D66" s="254"/>
      <c r="E66" s="254"/>
      <c r="F66" s="254"/>
      <c r="G66" s="254"/>
      <c r="H66" s="254"/>
      <c r="I66" s="254"/>
      <c r="J66" s="254"/>
      <c r="K66" s="254"/>
      <c r="L66" s="254"/>
    </row>
    <row r="67" customFormat="false" ht="13" hidden="false" customHeight="false" outlineLevel="0" collapsed="false">
      <c r="B67" s="254"/>
      <c r="C67" s="254"/>
      <c r="D67" s="254"/>
      <c r="E67" s="254"/>
      <c r="F67" s="254"/>
      <c r="G67" s="254"/>
      <c r="H67" s="254"/>
      <c r="I67" s="254"/>
      <c r="J67" s="254"/>
      <c r="K67" s="254"/>
      <c r="L67" s="254"/>
    </row>
    <row r="68" customFormat="false" ht="13" hidden="false" customHeight="false" outlineLevel="0" collapsed="false">
      <c r="B68" s="254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13" hidden="false" customHeight="false" outlineLevel="0" collapsed="false"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13" hidden="false" customHeight="fals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</row>
    <row r="71" customFormat="false" ht="13" hidden="false" customHeight="false" outlineLevel="0" collapsed="false"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</row>
    <row r="72" customFormat="false" ht="13" hidden="false" customHeight="false" outlineLevel="0" collapsed="false"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</row>
    <row r="73" customFormat="false" ht="13" hidden="false" customHeight="false" outlineLevel="0" collapsed="false"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</row>
    <row r="74" customFormat="false" ht="13" hidden="false" customHeight="false" outlineLevel="0" collapsed="false">
      <c r="B74" s="254"/>
      <c r="C74" s="254"/>
      <c r="D74" s="254"/>
      <c r="E74" s="254"/>
      <c r="F74" s="254"/>
      <c r="G74" s="254"/>
      <c r="H74" s="254"/>
      <c r="I74" s="254"/>
      <c r="J74" s="254"/>
      <c r="K74" s="254"/>
      <c r="L74" s="254"/>
    </row>
    <row r="75" customFormat="false" ht="13" hidden="false" customHeight="false" outlineLevel="0" collapsed="false">
      <c r="B75" s="254"/>
      <c r="C75" s="254"/>
      <c r="D75" s="254"/>
      <c r="E75" s="254"/>
      <c r="F75" s="254"/>
      <c r="G75" s="254"/>
      <c r="H75" s="254"/>
      <c r="I75" s="254"/>
      <c r="J75" s="254"/>
      <c r="K75" s="254"/>
      <c r="L75" s="254"/>
    </row>
    <row r="76" customFormat="false" ht="13" hidden="false" customHeight="false" outlineLevel="0" collapsed="false">
      <c r="B76" s="254"/>
      <c r="C76" s="254"/>
      <c r="D76" s="254"/>
      <c r="E76" s="254"/>
      <c r="F76" s="254"/>
      <c r="G76" s="254"/>
      <c r="H76" s="254"/>
      <c r="I76" s="254"/>
      <c r="J76" s="254"/>
      <c r="K76" s="254"/>
      <c r="L76" s="254"/>
    </row>
    <row r="77" customFormat="false" ht="13" hidden="false" customHeight="false" outlineLevel="0" collapsed="false">
      <c r="B77" s="254"/>
      <c r="C77" s="254"/>
      <c r="D77" s="254"/>
      <c r="E77" s="254"/>
      <c r="F77" s="254"/>
      <c r="G77" s="254"/>
      <c r="H77" s="254"/>
      <c r="I77" s="254"/>
      <c r="J77" s="254"/>
      <c r="K77" s="254"/>
      <c r="L77" s="254"/>
    </row>
    <row r="78" customFormat="false" ht="13" hidden="false" customHeight="false" outlineLevel="0" collapsed="false">
      <c r="B78" s="254"/>
      <c r="C78" s="254"/>
      <c r="D78" s="254"/>
      <c r="E78" s="254"/>
      <c r="F78" s="254"/>
      <c r="G78" s="254"/>
      <c r="H78" s="254"/>
      <c r="I78" s="254"/>
      <c r="J78" s="254"/>
      <c r="K78" s="254"/>
      <c r="L78" s="254"/>
    </row>
    <row r="79" customFormat="false" ht="13" hidden="false" customHeight="false" outlineLevel="0" collapsed="false">
      <c r="B79" s="254"/>
      <c r="C79" s="254"/>
      <c r="D79" s="254"/>
      <c r="E79" s="254"/>
      <c r="F79" s="254"/>
      <c r="G79" s="254"/>
      <c r="H79" s="254"/>
      <c r="I79" s="254"/>
      <c r="J79" s="254"/>
      <c r="K79" s="254"/>
      <c r="L79" s="254"/>
    </row>
    <row r="80" customFormat="false" ht="13" hidden="false" customHeight="false" outlineLevel="0" collapsed="false">
      <c r="B80" s="254"/>
      <c r="C80" s="254"/>
      <c r="D80" s="254"/>
      <c r="E80" s="254"/>
      <c r="F80" s="254"/>
      <c r="G80" s="254"/>
      <c r="H80" s="254"/>
      <c r="I80" s="254"/>
      <c r="J80" s="254"/>
      <c r="K80" s="254"/>
      <c r="L80" s="254"/>
    </row>
    <row r="81" customFormat="false" ht="13" hidden="false" customHeight="false" outlineLevel="0" collapsed="false">
      <c r="B81" s="254"/>
      <c r="C81" s="254"/>
      <c r="D81" s="254"/>
      <c r="E81" s="254"/>
      <c r="F81" s="254"/>
      <c r="G81" s="254"/>
      <c r="H81" s="254"/>
      <c r="I81" s="254"/>
      <c r="J81" s="254"/>
      <c r="K81" s="254"/>
      <c r="L81" s="254"/>
    </row>
    <row r="82" customFormat="false" ht="13" hidden="false" customHeight="false" outlineLevel="0" collapsed="false">
      <c r="B82" s="254"/>
      <c r="C82" s="254"/>
      <c r="D82" s="254"/>
      <c r="E82" s="254"/>
      <c r="F82" s="254"/>
      <c r="G82" s="254"/>
      <c r="H82" s="254"/>
      <c r="I82" s="254"/>
      <c r="J82" s="254"/>
      <c r="K82" s="254"/>
      <c r="L82" s="254"/>
    </row>
    <row r="83" customFormat="false" ht="13" hidden="false" customHeight="false" outlineLevel="0" collapsed="false">
      <c r="B83" s="254"/>
      <c r="C83" s="254"/>
      <c r="D83" s="254"/>
      <c r="E83" s="254"/>
      <c r="F83" s="254"/>
      <c r="G83" s="254"/>
      <c r="H83" s="254"/>
      <c r="I83" s="254"/>
      <c r="J83" s="254"/>
      <c r="K83" s="254"/>
      <c r="L83" s="254"/>
    </row>
    <row r="84" customFormat="false" ht="13" hidden="false" customHeight="false" outlineLevel="0" collapsed="false">
      <c r="B84" s="254"/>
      <c r="C84" s="254"/>
      <c r="D84" s="254"/>
      <c r="E84" s="254"/>
      <c r="F84" s="254"/>
      <c r="G84" s="254"/>
      <c r="H84" s="254"/>
      <c r="I84" s="254"/>
      <c r="J84" s="254"/>
      <c r="K84" s="254"/>
      <c r="L84" s="254"/>
    </row>
    <row r="85" customFormat="false" ht="13" hidden="false" customHeight="false" outlineLevel="0" collapsed="false">
      <c r="B85" s="254"/>
      <c r="C85" s="254"/>
      <c r="D85" s="254"/>
      <c r="E85" s="254"/>
      <c r="F85" s="254"/>
      <c r="G85" s="254"/>
      <c r="H85" s="254"/>
      <c r="I85" s="254"/>
      <c r="J85" s="254"/>
      <c r="K85" s="254"/>
      <c r="L85" s="254"/>
    </row>
    <row r="86" customFormat="false" ht="13" hidden="false" customHeight="false" outlineLevel="0" collapsed="false">
      <c r="B86" s="254"/>
      <c r="C86" s="254"/>
      <c r="D86" s="254"/>
      <c r="E86" s="254"/>
      <c r="F86" s="254"/>
      <c r="G86" s="254"/>
      <c r="H86" s="254"/>
      <c r="I86" s="254"/>
      <c r="J86" s="254"/>
      <c r="K86" s="254"/>
      <c r="L86" s="254"/>
    </row>
    <row r="87" customFormat="false" ht="13" hidden="false" customHeight="false" outlineLevel="0" collapsed="false">
      <c r="B87" s="254"/>
      <c r="C87" s="254"/>
      <c r="D87" s="254"/>
      <c r="E87" s="254"/>
      <c r="F87" s="254"/>
      <c r="G87" s="254"/>
      <c r="H87" s="254"/>
      <c r="I87" s="254"/>
      <c r="J87" s="254"/>
      <c r="K87" s="254"/>
      <c r="L87" s="254"/>
    </row>
    <row r="88" customFormat="false" ht="13" hidden="false" customHeight="false" outlineLevel="0" collapsed="false">
      <c r="B88" s="254"/>
      <c r="C88" s="254"/>
      <c r="D88" s="254"/>
      <c r="E88" s="254"/>
      <c r="F88" s="254"/>
      <c r="G88" s="254"/>
      <c r="H88" s="254"/>
      <c r="I88" s="254"/>
      <c r="J88" s="254"/>
      <c r="K88" s="254"/>
      <c r="L88" s="254"/>
    </row>
    <row r="89" customFormat="false" ht="13" hidden="false" customHeight="false" outlineLevel="0" collapsed="false">
      <c r="B89" s="254"/>
      <c r="C89" s="254"/>
      <c r="D89" s="254"/>
      <c r="E89" s="254"/>
      <c r="F89" s="254"/>
      <c r="G89" s="254"/>
      <c r="H89" s="254"/>
      <c r="I89" s="254"/>
      <c r="J89" s="254"/>
      <c r="K89" s="254"/>
      <c r="L89" s="254"/>
    </row>
    <row r="90" customFormat="false" ht="13" hidden="false" customHeight="false" outlineLevel="0" collapsed="false">
      <c r="B90" s="254"/>
      <c r="C90" s="254"/>
      <c r="D90" s="254"/>
      <c r="E90" s="254"/>
      <c r="F90" s="254"/>
      <c r="G90" s="254"/>
      <c r="H90" s="254"/>
      <c r="I90" s="254"/>
      <c r="J90" s="254"/>
      <c r="K90" s="254"/>
      <c r="L90" s="254"/>
    </row>
    <row r="91" customFormat="false" ht="13" hidden="false" customHeight="false" outlineLevel="0" collapsed="false">
      <c r="B91" s="254"/>
      <c r="C91" s="254"/>
      <c r="D91" s="254"/>
      <c r="E91" s="254"/>
      <c r="F91" s="254"/>
      <c r="G91" s="254"/>
      <c r="H91" s="254"/>
      <c r="I91" s="254"/>
      <c r="J91" s="254"/>
      <c r="K91" s="254"/>
      <c r="L91" s="254"/>
    </row>
    <row r="92" customFormat="false" ht="13" hidden="false" customHeight="false" outlineLevel="0" collapsed="false">
      <c r="B92" s="254"/>
      <c r="C92" s="254"/>
      <c r="D92" s="254"/>
      <c r="E92" s="254"/>
      <c r="F92" s="254"/>
      <c r="G92" s="254"/>
      <c r="H92" s="254"/>
      <c r="I92" s="254"/>
      <c r="J92" s="254"/>
      <c r="K92" s="254"/>
      <c r="L92" s="254"/>
    </row>
    <row r="93" customFormat="false" ht="13" hidden="false" customHeight="false" outlineLevel="0" collapsed="false">
      <c r="B93" s="254"/>
      <c r="C93" s="254"/>
      <c r="D93" s="254"/>
      <c r="E93" s="254"/>
      <c r="F93" s="254"/>
      <c r="G93" s="254"/>
      <c r="H93" s="254"/>
      <c r="I93" s="254"/>
      <c r="J93" s="254"/>
      <c r="K93" s="254"/>
      <c r="L93" s="254"/>
    </row>
    <row r="94" customFormat="false" ht="13" hidden="false" customHeight="false" outlineLevel="0" collapsed="false">
      <c r="B94" s="254"/>
      <c r="C94" s="254"/>
      <c r="D94" s="254"/>
      <c r="E94" s="254"/>
      <c r="F94" s="254"/>
      <c r="G94" s="254"/>
      <c r="H94" s="254"/>
      <c r="I94" s="254"/>
      <c r="J94" s="254"/>
      <c r="K94" s="254"/>
      <c r="L94" s="254"/>
    </row>
    <row r="95" customFormat="false" ht="13" hidden="false" customHeight="false" outlineLevel="0" collapsed="false">
      <c r="B95" s="254"/>
      <c r="C95" s="254"/>
      <c r="D95" s="254"/>
      <c r="E95" s="254"/>
      <c r="F95" s="254"/>
      <c r="G95" s="254"/>
      <c r="H95" s="254"/>
      <c r="I95" s="254"/>
      <c r="J95" s="254"/>
      <c r="K95" s="254"/>
      <c r="L95" s="254"/>
    </row>
    <row r="96" customFormat="false" ht="13" hidden="false" customHeight="false" outlineLevel="0" collapsed="false">
      <c r="B96" s="254"/>
      <c r="C96" s="254"/>
      <c r="D96" s="254"/>
      <c r="E96" s="254"/>
      <c r="F96" s="254"/>
      <c r="G96" s="254"/>
      <c r="H96" s="254"/>
      <c r="I96" s="254"/>
      <c r="J96" s="254"/>
      <c r="K96" s="254"/>
      <c r="L96" s="254"/>
    </row>
    <row r="97" customFormat="false" ht="13" hidden="false" customHeight="false" outlineLevel="0" collapsed="false"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</row>
    <row r="98" customFormat="false" ht="13" hidden="false" customHeight="false" outlineLevel="0" collapsed="false">
      <c r="B98" s="254"/>
      <c r="C98" s="254"/>
      <c r="D98" s="254"/>
      <c r="E98" s="254"/>
      <c r="F98" s="254"/>
      <c r="G98" s="254"/>
      <c r="H98" s="254"/>
      <c r="I98" s="254"/>
      <c r="J98" s="254"/>
      <c r="K98" s="254"/>
      <c r="L98" s="254"/>
    </row>
    <row r="99" customFormat="false" ht="13" hidden="false" customHeight="false" outlineLevel="0" collapsed="false">
      <c r="B99" s="254"/>
      <c r="C99" s="254"/>
      <c r="D99" s="254"/>
      <c r="E99" s="254"/>
      <c r="F99" s="254"/>
      <c r="G99" s="254"/>
      <c r="H99" s="254"/>
      <c r="I99" s="254"/>
      <c r="J99" s="254"/>
      <c r="K99" s="254"/>
      <c r="L99" s="254"/>
    </row>
    <row r="100" customFormat="false" ht="13" hidden="false" customHeight="false" outlineLevel="0" collapsed="false">
      <c r="B100" s="254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3" hidden="false" customHeight="false" outlineLevel="0" collapsed="false">
      <c r="B101" s="25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customFormat="false" ht="13" hidden="false" customHeight="false" outlineLevel="0" collapsed="false"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customFormat="false" ht="13" hidden="false" customHeight="false" outlineLevel="0" collapsed="false">
      <c r="B103" s="254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</row>
    <row r="104" customFormat="false" ht="13" hidden="false" customHeight="false" outlineLevel="0" collapsed="false">
      <c r="B104" s="254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</row>
    <row r="105" customFormat="false" ht="13" hidden="false" customHeight="false" outlineLevel="0" collapsed="false"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</row>
    <row r="106" customFormat="false" ht="13" hidden="false" customHeight="false" outlineLevel="0" collapsed="false">
      <c r="B106" s="254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</row>
    <row r="107" customFormat="false" ht="13" hidden="false" customHeight="false" outlineLevel="0" collapsed="false">
      <c r="B107" s="254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</row>
    <row r="108" customFormat="false" ht="13" hidden="false" customHeight="false" outlineLevel="0" collapsed="false"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</row>
    <row r="109" customFormat="false" ht="13" hidden="false" customHeight="false" outlineLevel="0" collapsed="false">
      <c r="B109" s="254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</row>
    <row r="110" customFormat="false" ht="13" hidden="false" customHeight="false" outlineLevel="0" collapsed="false">
      <c r="B110" s="254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</row>
    <row r="111" customFormat="false" ht="13" hidden="false" customHeight="false" outlineLevel="0" collapsed="false">
      <c r="B111" s="254"/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</row>
    <row r="112" customFormat="false" ht="13" hidden="false" customHeight="false" outlineLevel="0" collapsed="false">
      <c r="B112" s="254"/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</row>
    <row r="113" customFormat="false" ht="13" hidden="false" customHeight="false" outlineLevel="0" collapsed="false">
      <c r="B113" s="254"/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</row>
    <row r="114" customFormat="false" ht="13" hidden="false" customHeight="false" outlineLevel="0" collapsed="false">
      <c r="B114" s="254"/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</row>
    <row r="115" customFormat="false" ht="13" hidden="false" customHeight="false" outlineLevel="0" collapsed="false">
      <c r="B115" s="254"/>
      <c r="C115" s="254"/>
      <c r="D115" s="254"/>
      <c r="E115" s="254"/>
      <c r="F115" s="254"/>
      <c r="G115" s="254"/>
      <c r="H115" s="254"/>
      <c r="I115" s="254"/>
      <c r="J115" s="254"/>
      <c r="K115" s="254"/>
      <c r="L115" s="254"/>
    </row>
    <row r="116" customFormat="false" ht="13" hidden="false" customHeight="false" outlineLevel="0" collapsed="false">
      <c r="B116" s="254"/>
      <c r="C116" s="254"/>
      <c r="D116" s="254"/>
      <c r="E116" s="254"/>
      <c r="F116" s="254"/>
      <c r="G116" s="254"/>
      <c r="H116" s="254"/>
      <c r="I116" s="254"/>
      <c r="J116" s="254"/>
      <c r="K116" s="254"/>
      <c r="L116" s="254"/>
    </row>
    <row r="117" customFormat="false" ht="13" hidden="false" customHeight="false" outlineLevel="0" collapsed="false">
      <c r="B117" s="254"/>
      <c r="C117" s="254"/>
      <c r="D117" s="254"/>
      <c r="E117" s="254"/>
      <c r="F117" s="254"/>
      <c r="G117" s="254"/>
      <c r="H117" s="254"/>
      <c r="I117" s="254"/>
      <c r="J117" s="254"/>
      <c r="K117" s="254"/>
      <c r="L117" s="254"/>
    </row>
    <row r="118" customFormat="false" ht="13" hidden="false" customHeight="false" outlineLevel="0" collapsed="false">
      <c r="B118" s="254"/>
      <c r="C118" s="254"/>
      <c r="D118" s="254"/>
      <c r="E118" s="254"/>
      <c r="F118" s="254"/>
      <c r="G118" s="254"/>
      <c r="H118" s="254"/>
      <c r="I118" s="254"/>
      <c r="J118" s="254"/>
      <c r="K118" s="254"/>
      <c r="L118" s="254"/>
    </row>
    <row r="119" customFormat="false" ht="13" hidden="false" customHeight="false" outlineLevel="0" collapsed="false">
      <c r="B119" s="254"/>
      <c r="C119" s="254"/>
      <c r="D119" s="254"/>
      <c r="E119" s="254"/>
      <c r="F119" s="254"/>
      <c r="G119" s="254"/>
      <c r="H119" s="254"/>
      <c r="I119" s="254"/>
      <c r="J119" s="254"/>
      <c r="K119" s="254"/>
      <c r="L119" s="254"/>
    </row>
    <row r="120" customFormat="false" ht="13" hidden="false" customHeight="false" outlineLevel="0" collapsed="false">
      <c r="B120" s="254"/>
      <c r="C120" s="254"/>
      <c r="D120" s="254"/>
      <c r="E120" s="254"/>
      <c r="F120" s="254"/>
      <c r="G120" s="254"/>
      <c r="H120" s="254"/>
      <c r="I120" s="254"/>
      <c r="J120" s="254"/>
      <c r="K120" s="254"/>
      <c r="L120" s="254"/>
    </row>
    <row r="121" customFormat="false" ht="13" hidden="false" customHeight="false" outlineLevel="0" collapsed="false">
      <c r="B121" s="254"/>
      <c r="C121" s="254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3" hidden="false" customHeight="false" outlineLevel="0" collapsed="false">
      <c r="B122" s="254"/>
      <c r="C122" s="254"/>
      <c r="D122" s="254"/>
      <c r="E122" s="254"/>
      <c r="F122" s="254"/>
      <c r="G122" s="254"/>
      <c r="H122" s="254"/>
      <c r="I122" s="254"/>
      <c r="J122" s="254"/>
      <c r="K122" s="254"/>
      <c r="L122" s="254"/>
    </row>
    <row r="123" customFormat="false" ht="13" hidden="false" customHeight="false" outlineLevel="0" collapsed="false">
      <c r="B123" s="254"/>
      <c r="C123" s="254"/>
      <c r="D123" s="254"/>
      <c r="E123" s="254"/>
      <c r="F123" s="254"/>
      <c r="G123" s="254"/>
      <c r="H123" s="254"/>
      <c r="I123" s="254"/>
      <c r="J123" s="254"/>
      <c r="K123" s="254"/>
      <c r="L123" s="254"/>
    </row>
    <row r="124" customFormat="false" ht="13" hidden="false" customHeight="false" outlineLevel="0" collapsed="false">
      <c r="B124" s="254"/>
      <c r="C124" s="254"/>
      <c r="D124" s="254"/>
      <c r="E124" s="254"/>
      <c r="F124" s="254"/>
      <c r="G124" s="254"/>
      <c r="H124" s="254"/>
      <c r="I124" s="254"/>
      <c r="J124" s="254"/>
      <c r="K124" s="254"/>
      <c r="L124" s="254"/>
    </row>
    <row r="125" customFormat="false" ht="13" hidden="false" customHeight="false" outlineLevel="0" collapsed="false">
      <c r="B125" s="254"/>
      <c r="C125" s="254"/>
      <c r="D125" s="254"/>
      <c r="E125" s="254"/>
      <c r="F125" s="254"/>
      <c r="G125" s="254"/>
      <c r="H125" s="254"/>
      <c r="I125" s="254"/>
      <c r="J125" s="254"/>
      <c r="K125" s="254"/>
      <c r="L125" s="254"/>
    </row>
    <row r="126" customFormat="false" ht="13" hidden="false" customHeight="false" outlineLevel="0" collapsed="false">
      <c r="B126" s="254"/>
      <c r="C126" s="254"/>
      <c r="D126" s="254"/>
      <c r="E126" s="254"/>
      <c r="F126" s="254"/>
      <c r="G126" s="254"/>
      <c r="H126" s="254"/>
      <c r="I126" s="254"/>
      <c r="J126" s="254"/>
      <c r="K126" s="254"/>
      <c r="L126" s="254"/>
    </row>
    <row r="127" customFormat="false" ht="13" hidden="false" customHeight="false" outlineLevel="0" collapsed="false">
      <c r="B127" s="254"/>
      <c r="C127" s="254"/>
      <c r="D127" s="254"/>
      <c r="E127" s="254"/>
      <c r="F127" s="254"/>
      <c r="G127" s="254"/>
      <c r="H127" s="254"/>
      <c r="I127" s="254"/>
      <c r="J127" s="254"/>
      <c r="K127" s="254"/>
      <c r="L127" s="254"/>
    </row>
    <row r="128" customFormat="false" ht="13" hidden="false" customHeight="false" outlineLevel="0" collapsed="false">
      <c r="B128" s="254"/>
      <c r="C128" s="254"/>
      <c r="D128" s="254"/>
      <c r="E128" s="254"/>
      <c r="F128" s="254"/>
      <c r="G128" s="254"/>
      <c r="H128" s="254"/>
      <c r="I128" s="254"/>
      <c r="J128" s="254"/>
      <c r="K128" s="254"/>
      <c r="L128" s="254"/>
    </row>
    <row r="129" customFormat="false" ht="13" hidden="false" customHeight="false" outlineLevel="0" collapsed="false">
      <c r="B129" s="254"/>
      <c r="C129" s="254"/>
      <c r="D129" s="254"/>
      <c r="E129" s="254"/>
      <c r="F129" s="254"/>
      <c r="G129" s="254"/>
      <c r="H129" s="254"/>
      <c r="I129" s="254"/>
      <c r="J129" s="254"/>
      <c r="K129" s="254"/>
      <c r="L129" s="254"/>
    </row>
    <row r="130" customFormat="false" ht="13" hidden="false" customHeight="false" outlineLevel="0" collapsed="false">
      <c r="B130" s="254"/>
      <c r="C130" s="254"/>
      <c r="D130" s="254"/>
      <c r="E130" s="254"/>
      <c r="F130" s="254"/>
      <c r="G130" s="254"/>
      <c r="H130" s="254"/>
      <c r="I130" s="254"/>
      <c r="J130" s="254"/>
      <c r="K130" s="254"/>
      <c r="L130" s="254"/>
    </row>
    <row r="131" customFormat="false" ht="13" hidden="false" customHeight="false" outlineLevel="0" collapsed="false">
      <c r="B131" s="254"/>
      <c r="C131" s="254"/>
      <c r="D131" s="254"/>
      <c r="E131" s="254"/>
      <c r="F131" s="254"/>
      <c r="G131" s="254"/>
      <c r="H131" s="254"/>
      <c r="I131" s="254"/>
      <c r="J131" s="254"/>
      <c r="K131" s="254"/>
      <c r="L131" s="254"/>
    </row>
    <row r="132" customFormat="false" ht="13" hidden="false" customHeight="false" outlineLevel="0" collapsed="false">
      <c r="B132" s="254"/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</row>
    <row r="133" customFormat="false" ht="13" hidden="false" customHeight="false" outlineLevel="0" collapsed="false">
      <c r="B133" s="254"/>
      <c r="C133" s="254"/>
      <c r="D133" s="254"/>
      <c r="E133" s="254"/>
      <c r="F133" s="254"/>
      <c r="G133" s="254"/>
      <c r="H133" s="254"/>
      <c r="I133" s="254"/>
      <c r="J133" s="254"/>
      <c r="K133" s="254"/>
      <c r="L133" s="254"/>
    </row>
    <row r="134" customFormat="false" ht="13" hidden="false" customHeight="false" outlineLevel="0" collapsed="false">
      <c r="B134" s="254"/>
      <c r="C134" s="254"/>
      <c r="D134" s="254"/>
      <c r="E134" s="254"/>
      <c r="F134" s="254"/>
      <c r="G134" s="254"/>
      <c r="H134" s="254"/>
      <c r="I134" s="254"/>
      <c r="J134" s="254"/>
      <c r="K134" s="254"/>
      <c r="L134" s="254"/>
    </row>
    <row r="135" customFormat="false" ht="13" hidden="false" customHeight="false" outlineLevel="0" collapsed="false"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</row>
    <row r="136" customFormat="false" ht="13" hidden="false" customHeight="false" outlineLevel="0" collapsed="false">
      <c r="B136" s="254"/>
      <c r="C136" s="254"/>
      <c r="D136" s="254"/>
      <c r="E136" s="254"/>
      <c r="F136" s="254"/>
      <c r="G136" s="254"/>
      <c r="H136" s="254"/>
      <c r="I136" s="254"/>
      <c r="J136" s="254"/>
      <c r="K136" s="254"/>
      <c r="L136" s="254"/>
    </row>
    <row r="137" customFormat="false" ht="13" hidden="false" customHeight="false" outlineLevel="0" collapsed="false">
      <c r="B137" s="254"/>
      <c r="C137" s="254"/>
      <c r="D137" s="254"/>
      <c r="E137" s="254"/>
      <c r="F137" s="254"/>
      <c r="G137" s="254"/>
      <c r="H137" s="254"/>
      <c r="I137" s="254"/>
      <c r="J137" s="254"/>
      <c r="K137" s="254"/>
      <c r="L137" s="254"/>
    </row>
    <row r="138" customFormat="false" ht="13" hidden="false" customHeight="false" outlineLevel="0" collapsed="false">
      <c r="B138" s="254"/>
      <c r="C138" s="254"/>
      <c r="D138" s="254"/>
      <c r="E138" s="254"/>
      <c r="F138" s="254"/>
      <c r="G138" s="254"/>
      <c r="H138" s="254"/>
      <c r="I138" s="254"/>
      <c r="J138" s="254"/>
      <c r="K138" s="254"/>
      <c r="L138" s="254"/>
    </row>
    <row r="139" customFormat="false" ht="13" hidden="false" customHeight="false" outlineLevel="0" collapsed="false">
      <c r="B139" s="254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</row>
    <row r="140" customFormat="false" ht="13" hidden="false" customHeight="false" outlineLevel="0" collapsed="false">
      <c r="B140" s="254"/>
      <c r="C140" s="254"/>
      <c r="D140" s="254"/>
      <c r="E140" s="254"/>
      <c r="F140" s="254"/>
      <c r="G140" s="254"/>
      <c r="H140" s="254"/>
      <c r="I140" s="254"/>
      <c r="J140" s="254"/>
      <c r="K140" s="254"/>
      <c r="L140" s="254"/>
    </row>
    <row r="141" customFormat="false" ht="13" hidden="false" customHeight="false" outlineLevel="0" collapsed="false">
      <c r="B141" s="254"/>
      <c r="C141" s="254"/>
      <c r="D141" s="254"/>
      <c r="E141" s="254"/>
      <c r="F141" s="254"/>
      <c r="G141" s="254"/>
      <c r="H141" s="254"/>
      <c r="I141" s="254"/>
      <c r="J141" s="254"/>
      <c r="K141" s="254"/>
      <c r="L141" s="254"/>
    </row>
    <row r="142" customFormat="false" ht="13" hidden="false" customHeight="false" outlineLevel="0" collapsed="false">
      <c r="B142" s="254"/>
      <c r="C142" s="254"/>
      <c r="D142" s="254"/>
      <c r="E142" s="254"/>
      <c r="F142" s="254"/>
      <c r="G142" s="254"/>
      <c r="H142" s="254"/>
      <c r="I142" s="254"/>
      <c r="J142" s="254"/>
      <c r="K142" s="254"/>
      <c r="L142" s="254"/>
    </row>
    <row r="143" customFormat="false" ht="13" hidden="false" customHeight="false" outlineLevel="0" collapsed="false">
      <c r="B143" s="254"/>
      <c r="C143" s="254"/>
      <c r="D143" s="254"/>
      <c r="E143" s="254"/>
      <c r="F143" s="254"/>
      <c r="G143" s="254"/>
      <c r="H143" s="254"/>
      <c r="I143" s="254"/>
      <c r="J143" s="254"/>
      <c r="K143" s="254"/>
      <c r="L143" s="254"/>
    </row>
    <row r="144" customFormat="false" ht="13" hidden="false" customHeight="false" outlineLevel="0" collapsed="false">
      <c r="B144" s="254"/>
      <c r="C144" s="254"/>
      <c r="D144" s="254"/>
      <c r="E144" s="254"/>
      <c r="F144" s="254"/>
      <c r="G144" s="254"/>
      <c r="H144" s="254"/>
      <c r="I144" s="254"/>
      <c r="J144" s="254"/>
      <c r="K144" s="254"/>
      <c r="L144" s="254"/>
    </row>
    <row r="145" customFormat="false" ht="13" hidden="false" customHeight="false" outlineLevel="0" collapsed="false">
      <c r="B145" s="254"/>
      <c r="C145" s="254"/>
      <c r="D145" s="254"/>
      <c r="E145" s="254"/>
      <c r="F145" s="254"/>
      <c r="G145" s="254"/>
      <c r="H145" s="254"/>
      <c r="I145" s="254"/>
      <c r="J145" s="254"/>
      <c r="K145" s="254"/>
      <c r="L145" s="254"/>
    </row>
    <row r="146" customFormat="false" ht="13" hidden="false" customHeight="false" outlineLevel="0" collapsed="false">
      <c r="B146" s="254"/>
      <c r="C146" s="254"/>
      <c r="D146" s="254"/>
      <c r="E146" s="254"/>
      <c r="F146" s="254"/>
      <c r="G146" s="254"/>
      <c r="H146" s="254"/>
      <c r="I146" s="254"/>
      <c r="J146" s="254"/>
      <c r="K146" s="254"/>
      <c r="L146" s="254"/>
    </row>
    <row r="147" customFormat="false" ht="13" hidden="false" customHeight="false" outlineLevel="0" collapsed="false">
      <c r="B147" s="254"/>
      <c r="C147" s="254"/>
      <c r="D147" s="254"/>
      <c r="E147" s="254"/>
      <c r="F147" s="254"/>
      <c r="G147" s="254"/>
      <c r="H147" s="254"/>
      <c r="I147" s="254"/>
      <c r="J147" s="254"/>
      <c r="K147" s="254"/>
      <c r="L147" s="254"/>
    </row>
    <row r="148" customFormat="false" ht="13" hidden="false" customHeight="false" outlineLevel="0" collapsed="false">
      <c r="B148" s="254"/>
      <c r="C148" s="254"/>
      <c r="D148" s="254"/>
      <c r="E148" s="254"/>
      <c r="F148" s="254"/>
      <c r="G148" s="254"/>
      <c r="H148" s="254"/>
      <c r="I148" s="254"/>
      <c r="J148" s="254"/>
      <c r="K148" s="254"/>
      <c r="L148" s="254"/>
    </row>
    <row r="149" customFormat="false" ht="13" hidden="false" customHeight="false" outlineLevel="0" collapsed="false">
      <c r="B149" s="254"/>
      <c r="C149" s="254"/>
      <c r="D149" s="254"/>
      <c r="E149" s="254"/>
      <c r="F149" s="254"/>
      <c r="G149" s="254"/>
      <c r="H149" s="254"/>
      <c r="I149" s="254"/>
      <c r="J149" s="254"/>
      <c r="K149" s="254"/>
      <c r="L149" s="254"/>
    </row>
    <row r="150" customFormat="false" ht="13" hidden="false" customHeight="false" outlineLevel="0" collapsed="false"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</row>
    <row r="151" customFormat="false" ht="13" hidden="false" customHeight="false" outlineLevel="0" collapsed="false">
      <c r="B151" s="254"/>
      <c r="C151" s="254"/>
      <c r="D151" s="254"/>
      <c r="E151" s="254"/>
      <c r="F151" s="254"/>
      <c r="G151" s="254"/>
      <c r="H151" s="254"/>
      <c r="I151" s="254"/>
      <c r="J151" s="254"/>
      <c r="K151" s="254"/>
      <c r="L151" s="254"/>
    </row>
    <row r="152" customFormat="false" ht="13" hidden="false" customHeight="false" outlineLevel="0" collapsed="false">
      <c r="B152" s="254"/>
      <c r="C152" s="254"/>
      <c r="D152" s="254"/>
      <c r="E152" s="254"/>
      <c r="F152" s="254"/>
      <c r="G152" s="254"/>
      <c r="H152" s="254"/>
      <c r="I152" s="254"/>
      <c r="J152" s="254"/>
      <c r="K152" s="254"/>
      <c r="L152" s="254"/>
    </row>
    <row r="153" customFormat="false" ht="13" hidden="false" customHeight="false" outlineLevel="0" collapsed="false">
      <c r="B153" s="254"/>
      <c r="C153" s="254"/>
      <c r="D153" s="254"/>
      <c r="E153" s="254"/>
      <c r="F153" s="254"/>
      <c r="G153" s="254"/>
      <c r="H153" s="254"/>
      <c r="I153" s="254"/>
      <c r="J153" s="254"/>
      <c r="K153" s="254"/>
      <c r="L153" s="254"/>
    </row>
    <row r="154" customFormat="false" ht="13" hidden="false" customHeight="false" outlineLevel="0" collapsed="false">
      <c r="B154" s="254"/>
      <c r="C154" s="254"/>
      <c r="D154" s="254"/>
      <c r="E154" s="254"/>
      <c r="F154" s="254"/>
      <c r="G154" s="254"/>
      <c r="H154" s="254"/>
      <c r="I154" s="254"/>
      <c r="J154" s="254"/>
      <c r="K154" s="254"/>
      <c r="L154" s="254"/>
    </row>
    <row r="155" customFormat="false" ht="13" hidden="false" customHeight="false" outlineLevel="0" collapsed="false">
      <c r="B155" s="254"/>
      <c r="C155" s="254"/>
      <c r="D155" s="254"/>
      <c r="E155" s="254"/>
      <c r="F155" s="254"/>
      <c r="G155" s="254"/>
      <c r="H155" s="254"/>
      <c r="I155" s="254"/>
      <c r="J155" s="254"/>
      <c r="K155" s="254"/>
      <c r="L155" s="254"/>
    </row>
    <row r="156" customFormat="false" ht="13" hidden="false" customHeight="false" outlineLevel="0" collapsed="false">
      <c r="B156" s="254"/>
      <c r="C156" s="254"/>
      <c r="D156" s="254"/>
      <c r="E156" s="254"/>
      <c r="F156" s="254"/>
      <c r="G156" s="254"/>
      <c r="H156" s="254"/>
      <c r="I156" s="254"/>
      <c r="J156" s="254"/>
      <c r="K156" s="254"/>
      <c r="L156" s="254"/>
    </row>
    <row r="157" customFormat="false" ht="13" hidden="false" customHeight="false" outlineLevel="0" collapsed="false">
      <c r="B157" s="254"/>
      <c r="C157" s="254"/>
      <c r="D157" s="254"/>
      <c r="E157" s="254"/>
      <c r="F157" s="254"/>
      <c r="G157" s="254"/>
      <c r="H157" s="254"/>
      <c r="I157" s="254"/>
      <c r="J157" s="254"/>
      <c r="K157" s="254"/>
      <c r="L157" s="254"/>
    </row>
    <row r="158" customFormat="false" ht="13" hidden="false" customHeight="false" outlineLevel="0" collapsed="false">
      <c r="B158" s="254"/>
      <c r="C158" s="254"/>
      <c r="D158" s="254"/>
      <c r="E158" s="254"/>
      <c r="F158" s="254"/>
      <c r="G158" s="254"/>
      <c r="H158" s="254"/>
      <c r="I158" s="254"/>
      <c r="J158" s="254"/>
      <c r="K158" s="254"/>
      <c r="L158" s="254"/>
    </row>
    <row r="159" customFormat="false" ht="13" hidden="false" customHeight="false" outlineLevel="0" collapsed="false">
      <c r="B159" s="254"/>
      <c r="C159" s="254"/>
      <c r="D159" s="254"/>
      <c r="E159" s="254"/>
      <c r="F159" s="254"/>
      <c r="G159" s="254"/>
      <c r="H159" s="254"/>
      <c r="I159" s="254"/>
      <c r="J159" s="254"/>
      <c r="K159" s="254"/>
      <c r="L159" s="254"/>
    </row>
    <row r="160" customFormat="false" ht="13" hidden="false" customHeight="false" outlineLevel="0" collapsed="false">
      <c r="B160" s="254"/>
      <c r="C160" s="254"/>
      <c r="D160" s="254"/>
      <c r="E160" s="254"/>
      <c r="F160" s="254"/>
      <c r="G160" s="254"/>
      <c r="H160" s="254"/>
      <c r="I160" s="254"/>
      <c r="J160" s="254"/>
      <c r="K160" s="254"/>
      <c r="L160" s="254"/>
    </row>
    <row r="161" customFormat="false" ht="13" hidden="false" customHeight="false" outlineLevel="0" collapsed="false">
      <c r="B161" s="254"/>
      <c r="C161" s="254"/>
      <c r="D161" s="254"/>
      <c r="E161" s="254"/>
      <c r="F161" s="254"/>
      <c r="G161" s="254"/>
      <c r="H161" s="254"/>
      <c r="I161" s="254"/>
      <c r="J161" s="254"/>
      <c r="K161" s="254"/>
      <c r="L161" s="254"/>
    </row>
    <row r="162" customFormat="false" ht="13" hidden="false" customHeight="false" outlineLevel="0" collapsed="false">
      <c r="B162" s="254"/>
      <c r="C162" s="254"/>
      <c r="D162" s="254"/>
      <c r="E162" s="254"/>
      <c r="F162" s="254"/>
      <c r="G162" s="254"/>
      <c r="H162" s="254"/>
      <c r="I162" s="254"/>
      <c r="J162" s="254"/>
      <c r="K162" s="254"/>
      <c r="L162" s="254"/>
    </row>
    <row r="163" customFormat="false" ht="13" hidden="false" customHeight="false" outlineLevel="0" collapsed="false">
      <c r="B163" s="254"/>
      <c r="C163" s="254"/>
      <c r="D163" s="254"/>
      <c r="E163" s="254"/>
      <c r="F163" s="254"/>
      <c r="G163" s="254"/>
      <c r="H163" s="254"/>
      <c r="I163" s="254"/>
      <c r="J163" s="254"/>
      <c r="K163" s="254"/>
      <c r="L163" s="254"/>
    </row>
    <row r="164" customFormat="false" ht="13" hidden="false" customHeight="false" outlineLevel="0" collapsed="false">
      <c r="B164" s="254"/>
      <c r="C164" s="254"/>
      <c r="D164" s="254"/>
      <c r="E164" s="254"/>
      <c r="F164" s="254"/>
      <c r="G164" s="254"/>
      <c r="H164" s="254"/>
      <c r="I164" s="254"/>
      <c r="J164" s="254"/>
      <c r="K164" s="254"/>
      <c r="L164" s="254"/>
    </row>
    <row r="165" customFormat="false" ht="13" hidden="false" customHeight="false" outlineLevel="0" collapsed="false">
      <c r="B165" s="254"/>
      <c r="C165" s="254"/>
      <c r="D165" s="254"/>
      <c r="E165" s="254"/>
      <c r="F165" s="254"/>
      <c r="G165" s="254"/>
      <c r="H165" s="254"/>
      <c r="I165" s="254"/>
      <c r="J165" s="254"/>
      <c r="K165" s="254"/>
      <c r="L165" s="254"/>
    </row>
    <row r="166" customFormat="false" ht="13" hidden="false" customHeight="false" outlineLevel="0" collapsed="false">
      <c r="B166" s="254"/>
      <c r="C166" s="254"/>
      <c r="D166" s="254"/>
      <c r="E166" s="254"/>
      <c r="F166" s="254"/>
      <c r="G166" s="254"/>
      <c r="H166" s="254"/>
      <c r="I166" s="254"/>
      <c r="J166" s="254"/>
      <c r="K166" s="254"/>
      <c r="L166" s="254"/>
    </row>
    <row r="167" customFormat="false" ht="13" hidden="false" customHeight="false" outlineLevel="0" collapsed="false">
      <c r="B167" s="254"/>
      <c r="C167" s="254"/>
      <c r="D167" s="254"/>
      <c r="E167" s="254"/>
      <c r="F167" s="254"/>
      <c r="G167" s="254"/>
      <c r="H167" s="254"/>
      <c r="I167" s="254"/>
      <c r="J167" s="254"/>
      <c r="K167" s="254"/>
      <c r="L167" s="254"/>
    </row>
    <row r="168" customFormat="false" ht="13" hidden="false" customHeight="false" outlineLevel="0" collapsed="false">
      <c r="B168" s="254"/>
      <c r="C168" s="254"/>
      <c r="D168" s="254"/>
      <c r="E168" s="254"/>
      <c r="F168" s="254"/>
      <c r="G168" s="254"/>
      <c r="H168" s="254"/>
      <c r="I168" s="254"/>
      <c r="J168" s="254"/>
      <c r="K168" s="254"/>
      <c r="L168" s="254"/>
    </row>
    <row r="169" customFormat="false" ht="13" hidden="false" customHeight="false" outlineLevel="0" collapsed="false">
      <c r="B169" s="254"/>
      <c r="C169" s="254"/>
      <c r="D169" s="254"/>
      <c r="E169" s="254"/>
      <c r="F169" s="254"/>
      <c r="G169" s="254"/>
      <c r="H169" s="254"/>
      <c r="I169" s="254"/>
      <c r="J169" s="254"/>
      <c r="K169" s="254"/>
      <c r="L169" s="254"/>
    </row>
    <row r="170" customFormat="false" ht="13" hidden="false" customHeight="false" outlineLevel="0" collapsed="false">
      <c r="B170" s="254"/>
      <c r="C170" s="254"/>
      <c r="D170" s="254"/>
      <c r="E170" s="254"/>
      <c r="F170" s="254"/>
      <c r="G170" s="254"/>
      <c r="H170" s="254"/>
      <c r="I170" s="254"/>
      <c r="J170" s="254"/>
      <c r="K170" s="254"/>
      <c r="L170" s="254"/>
    </row>
    <row r="171" customFormat="false" ht="13" hidden="false" customHeight="false" outlineLevel="0" collapsed="false">
      <c r="B171" s="254"/>
      <c r="C171" s="254"/>
      <c r="D171" s="254"/>
      <c r="E171" s="254"/>
      <c r="F171" s="254"/>
      <c r="G171" s="254"/>
      <c r="H171" s="254"/>
      <c r="I171" s="254"/>
      <c r="J171" s="254"/>
      <c r="K171" s="254"/>
      <c r="L171" s="254"/>
    </row>
    <row r="172" customFormat="false" ht="13" hidden="false" customHeight="false" outlineLevel="0" collapsed="false">
      <c r="B172" s="254"/>
      <c r="C172" s="254"/>
      <c r="D172" s="254"/>
      <c r="E172" s="254"/>
      <c r="F172" s="254"/>
      <c r="G172" s="254"/>
      <c r="H172" s="254"/>
      <c r="I172" s="254"/>
      <c r="J172" s="254"/>
      <c r="K172" s="254"/>
      <c r="L172" s="254"/>
    </row>
    <row r="173" customFormat="false" ht="13" hidden="false" customHeight="false" outlineLevel="0" collapsed="false">
      <c r="B173" s="254"/>
      <c r="C173" s="254"/>
      <c r="D173" s="254"/>
      <c r="E173" s="254"/>
      <c r="F173" s="254"/>
      <c r="G173" s="254"/>
      <c r="H173" s="254"/>
      <c r="I173" s="254"/>
      <c r="J173" s="254"/>
      <c r="K173" s="254"/>
      <c r="L173" s="254"/>
    </row>
    <row r="174" customFormat="false" ht="13" hidden="false" customHeight="false" outlineLevel="0" collapsed="false">
      <c r="B174" s="254"/>
      <c r="C174" s="254"/>
      <c r="D174" s="254"/>
      <c r="E174" s="254"/>
      <c r="F174" s="254"/>
      <c r="G174" s="254"/>
      <c r="H174" s="254"/>
      <c r="I174" s="254"/>
      <c r="J174" s="254"/>
      <c r="K174" s="254"/>
      <c r="L174" s="254"/>
    </row>
    <row r="175" customFormat="false" ht="13" hidden="false" customHeight="false" outlineLevel="0" collapsed="false">
      <c r="B175" s="254"/>
      <c r="C175" s="254"/>
      <c r="D175" s="254"/>
      <c r="E175" s="254"/>
      <c r="F175" s="254"/>
      <c r="G175" s="254"/>
      <c r="H175" s="254"/>
      <c r="I175" s="254"/>
      <c r="J175" s="254"/>
      <c r="K175" s="254"/>
      <c r="L175" s="254"/>
    </row>
    <row r="176" customFormat="false" ht="13" hidden="false" customHeight="false" outlineLevel="0" collapsed="false">
      <c r="B176" s="254"/>
      <c r="C176" s="254"/>
      <c r="D176" s="254"/>
      <c r="E176" s="254"/>
      <c r="F176" s="254"/>
      <c r="G176" s="254"/>
      <c r="H176" s="254"/>
      <c r="I176" s="254"/>
      <c r="J176" s="254"/>
      <c r="K176" s="254"/>
      <c r="L176" s="254"/>
    </row>
    <row r="177" customFormat="false" ht="13" hidden="false" customHeight="false" outlineLevel="0" collapsed="false">
      <c r="B177" s="254"/>
      <c r="C177" s="254"/>
      <c r="D177" s="254"/>
      <c r="E177" s="254"/>
      <c r="F177" s="254"/>
      <c r="G177" s="254"/>
      <c r="H177" s="254"/>
      <c r="I177" s="254"/>
      <c r="J177" s="254"/>
      <c r="K177" s="254"/>
      <c r="L177" s="254"/>
    </row>
    <row r="178" customFormat="false" ht="13" hidden="false" customHeight="false" outlineLevel="0" collapsed="false">
      <c r="B178" s="254"/>
      <c r="C178" s="254"/>
      <c r="D178" s="254"/>
      <c r="E178" s="254"/>
      <c r="F178" s="254"/>
      <c r="G178" s="254"/>
      <c r="H178" s="254"/>
      <c r="I178" s="254"/>
      <c r="J178" s="254"/>
      <c r="K178" s="254"/>
      <c r="L178" s="254"/>
    </row>
    <row r="179" customFormat="false" ht="13" hidden="false" customHeight="false" outlineLevel="0" collapsed="false">
      <c r="B179" s="254"/>
      <c r="C179" s="254"/>
      <c r="D179" s="254"/>
      <c r="E179" s="254"/>
      <c r="F179" s="254"/>
      <c r="G179" s="254"/>
      <c r="H179" s="254"/>
      <c r="I179" s="254"/>
      <c r="J179" s="254"/>
      <c r="K179" s="254"/>
      <c r="L179" s="254"/>
    </row>
    <row r="180" customFormat="false" ht="13" hidden="false" customHeight="false" outlineLevel="0" collapsed="false">
      <c r="B180" s="254"/>
      <c r="C180" s="254"/>
      <c r="D180" s="254"/>
      <c r="E180" s="254"/>
      <c r="F180" s="254"/>
      <c r="G180" s="254"/>
      <c r="H180" s="254"/>
      <c r="I180" s="254"/>
      <c r="J180" s="254"/>
      <c r="K180" s="254"/>
      <c r="L180" s="254"/>
    </row>
    <row r="181" customFormat="false" ht="13" hidden="false" customHeight="false" outlineLevel="0" collapsed="false">
      <c r="B181" s="254"/>
      <c r="C181" s="254"/>
      <c r="D181" s="254"/>
      <c r="E181" s="254"/>
      <c r="F181" s="254"/>
      <c r="G181" s="254"/>
      <c r="H181" s="254"/>
      <c r="I181" s="254"/>
      <c r="J181" s="254"/>
      <c r="K181" s="254"/>
      <c r="L181" s="254"/>
    </row>
    <row r="182" customFormat="false" ht="13" hidden="false" customHeight="false" outlineLevel="0" collapsed="false">
      <c r="B182" s="254"/>
      <c r="C182" s="254"/>
      <c r="D182" s="254"/>
      <c r="E182" s="254"/>
      <c r="F182" s="254"/>
      <c r="G182" s="254"/>
      <c r="H182" s="254"/>
      <c r="I182" s="254"/>
      <c r="J182" s="254"/>
      <c r="K182" s="254"/>
      <c r="L182" s="254"/>
    </row>
    <row r="183" customFormat="false" ht="13" hidden="false" customHeight="false" outlineLevel="0" collapsed="false">
      <c r="B183" s="254"/>
      <c r="C183" s="254"/>
      <c r="D183" s="254"/>
      <c r="E183" s="254"/>
      <c r="F183" s="254"/>
      <c r="G183" s="254"/>
      <c r="H183" s="254"/>
      <c r="I183" s="254"/>
      <c r="J183" s="254"/>
      <c r="K183" s="254"/>
      <c r="L183" s="254"/>
    </row>
    <row r="184" customFormat="false" ht="13" hidden="false" customHeight="false" outlineLevel="0" collapsed="false">
      <c r="B184" s="254"/>
      <c r="C184" s="254"/>
      <c r="D184" s="254"/>
      <c r="E184" s="254"/>
      <c r="F184" s="254"/>
      <c r="G184" s="254"/>
      <c r="H184" s="254"/>
      <c r="I184" s="254"/>
      <c r="J184" s="254"/>
      <c r="K184" s="254"/>
      <c r="L184" s="254"/>
    </row>
    <row r="185" customFormat="false" ht="13" hidden="false" customHeight="false" outlineLevel="0" collapsed="false">
      <c r="B185" s="254"/>
      <c r="C185" s="254"/>
      <c r="D185" s="254"/>
      <c r="E185" s="254"/>
      <c r="F185" s="254"/>
      <c r="G185" s="254"/>
      <c r="H185" s="254"/>
      <c r="I185" s="254"/>
      <c r="J185" s="254"/>
      <c r="K185" s="254"/>
      <c r="L185" s="254"/>
    </row>
    <row r="186" customFormat="false" ht="13" hidden="false" customHeight="false" outlineLevel="0" collapsed="false">
      <c r="B186" s="254"/>
      <c r="C186" s="254"/>
      <c r="D186" s="254"/>
      <c r="E186" s="254"/>
      <c r="F186" s="254"/>
      <c r="G186" s="254"/>
      <c r="H186" s="254"/>
      <c r="I186" s="254"/>
      <c r="J186" s="254"/>
      <c r="K186" s="254"/>
      <c r="L186" s="254"/>
    </row>
    <row r="187" customFormat="false" ht="13" hidden="false" customHeight="false" outlineLevel="0" collapsed="false">
      <c r="B187" s="254"/>
      <c r="C187" s="254"/>
      <c r="D187" s="254"/>
      <c r="E187" s="254"/>
      <c r="F187" s="254"/>
      <c r="G187" s="254"/>
      <c r="H187" s="254"/>
      <c r="I187" s="254"/>
      <c r="J187" s="254"/>
      <c r="K187" s="254"/>
      <c r="L187" s="254"/>
    </row>
    <row r="188" customFormat="false" ht="13" hidden="false" customHeight="false" outlineLevel="0" collapsed="false">
      <c r="B188" s="254"/>
      <c r="C188" s="254"/>
      <c r="D188" s="254"/>
      <c r="E188" s="254"/>
      <c r="F188" s="254"/>
      <c r="G188" s="254"/>
      <c r="H188" s="254"/>
      <c r="I188" s="254"/>
      <c r="J188" s="254"/>
      <c r="K188" s="254"/>
      <c r="L188" s="254"/>
    </row>
    <row r="189" customFormat="false" ht="13" hidden="false" customHeight="false" outlineLevel="0" collapsed="false">
      <c r="B189" s="254"/>
      <c r="C189" s="254"/>
      <c r="D189" s="254"/>
      <c r="E189" s="254"/>
      <c r="F189" s="254"/>
      <c r="G189" s="254"/>
      <c r="H189" s="254"/>
      <c r="I189" s="254"/>
      <c r="J189" s="254"/>
      <c r="K189" s="254"/>
      <c r="L189" s="254"/>
    </row>
    <row r="190" customFormat="false" ht="13" hidden="false" customHeight="false" outlineLevel="0" collapsed="false">
      <c r="B190" s="254"/>
      <c r="C190" s="254"/>
      <c r="D190" s="254"/>
      <c r="E190" s="254"/>
      <c r="F190" s="254"/>
      <c r="G190" s="254"/>
      <c r="H190" s="254"/>
      <c r="I190" s="254"/>
      <c r="J190" s="254"/>
      <c r="K190" s="254"/>
      <c r="L190" s="254"/>
    </row>
    <row r="191" customFormat="false" ht="13" hidden="false" customHeight="false" outlineLevel="0" collapsed="false">
      <c r="B191" s="254"/>
      <c r="C191" s="254"/>
      <c r="D191" s="254"/>
      <c r="E191" s="254"/>
      <c r="F191" s="254"/>
      <c r="G191" s="254"/>
      <c r="H191" s="254"/>
      <c r="I191" s="254"/>
      <c r="J191" s="254"/>
      <c r="K191" s="254"/>
      <c r="L191" s="254"/>
    </row>
    <row r="192" customFormat="false" ht="13" hidden="false" customHeight="false" outlineLevel="0" collapsed="false">
      <c r="B192" s="254"/>
      <c r="C192" s="254"/>
      <c r="D192" s="254"/>
      <c r="E192" s="254"/>
      <c r="F192" s="254"/>
      <c r="G192" s="254"/>
      <c r="H192" s="254"/>
      <c r="I192" s="254"/>
      <c r="J192" s="254"/>
      <c r="K192" s="254"/>
      <c r="L192" s="254"/>
    </row>
    <row r="193" customFormat="false" ht="13" hidden="false" customHeight="false" outlineLevel="0" collapsed="false">
      <c r="B193" s="254"/>
      <c r="C193" s="254"/>
      <c r="D193" s="254"/>
      <c r="E193" s="254"/>
      <c r="F193" s="254"/>
      <c r="G193" s="254"/>
      <c r="H193" s="254"/>
      <c r="I193" s="254"/>
      <c r="J193" s="254"/>
      <c r="K193" s="254"/>
      <c r="L193" s="254"/>
    </row>
    <row r="194" customFormat="false" ht="13" hidden="false" customHeight="false" outlineLevel="0" collapsed="false">
      <c r="B194" s="254"/>
      <c r="C194" s="254"/>
      <c r="D194" s="254"/>
      <c r="E194" s="254"/>
      <c r="F194" s="254"/>
      <c r="G194" s="254"/>
      <c r="H194" s="254"/>
      <c r="I194" s="254"/>
      <c r="J194" s="254"/>
      <c r="K194" s="254"/>
      <c r="L194" s="254"/>
    </row>
    <row r="195" customFormat="false" ht="13" hidden="false" customHeight="false" outlineLevel="0" collapsed="false">
      <c r="B195" s="254"/>
      <c r="C195" s="254"/>
      <c r="D195" s="254"/>
      <c r="E195" s="254"/>
      <c r="F195" s="254"/>
      <c r="G195" s="254"/>
      <c r="H195" s="254"/>
      <c r="I195" s="254"/>
      <c r="J195" s="254"/>
      <c r="K195" s="254"/>
      <c r="L195" s="254"/>
    </row>
    <row r="196" customFormat="false" ht="13" hidden="false" customHeight="false" outlineLevel="0" collapsed="false">
      <c r="B196" s="254"/>
      <c r="C196" s="254"/>
      <c r="D196" s="254"/>
      <c r="E196" s="254"/>
      <c r="F196" s="254"/>
      <c r="G196" s="254"/>
      <c r="H196" s="254"/>
      <c r="I196" s="254"/>
      <c r="J196" s="254"/>
      <c r="K196" s="254"/>
      <c r="L196" s="254"/>
    </row>
    <row r="197" customFormat="false" ht="13" hidden="false" customHeight="false" outlineLevel="0" collapsed="false">
      <c r="B197" s="254"/>
      <c r="C197" s="254"/>
      <c r="D197" s="254"/>
      <c r="E197" s="254"/>
      <c r="F197" s="254"/>
      <c r="G197" s="254"/>
      <c r="H197" s="254"/>
      <c r="I197" s="254"/>
      <c r="J197" s="254"/>
      <c r="K197" s="254"/>
      <c r="L197" s="254"/>
    </row>
    <row r="198" customFormat="false" ht="13" hidden="false" customHeight="false" outlineLevel="0" collapsed="false">
      <c r="B198" s="254"/>
      <c r="C198" s="254"/>
      <c r="D198" s="254"/>
      <c r="E198" s="254"/>
      <c r="F198" s="254"/>
      <c r="G198" s="254"/>
      <c r="H198" s="254"/>
      <c r="I198" s="254"/>
      <c r="J198" s="254"/>
      <c r="K198" s="254"/>
      <c r="L198" s="254"/>
    </row>
    <row r="199" customFormat="false" ht="13" hidden="false" customHeight="false" outlineLevel="0" collapsed="false">
      <c r="B199" s="254"/>
      <c r="C199" s="254"/>
      <c r="D199" s="254"/>
      <c r="E199" s="254"/>
      <c r="F199" s="254"/>
      <c r="G199" s="254"/>
      <c r="H199" s="254"/>
      <c r="I199" s="254"/>
      <c r="J199" s="254"/>
      <c r="K199" s="254"/>
      <c r="L199" s="254"/>
    </row>
    <row r="200" customFormat="false" ht="13" hidden="false" customHeight="false" outlineLevel="0" collapsed="false">
      <c r="B200" s="254"/>
      <c r="C200" s="254"/>
      <c r="D200" s="254"/>
      <c r="E200" s="254"/>
      <c r="F200" s="254"/>
      <c r="G200" s="254"/>
      <c r="H200" s="254"/>
      <c r="I200" s="254"/>
      <c r="J200" s="254"/>
      <c r="K200" s="254"/>
      <c r="L200" s="254"/>
    </row>
    <row r="201" customFormat="false" ht="13" hidden="false" customHeight="false" outlineLevel="0" collapsed="false">
      <c r="B201" s="254"/>
      <c r="C201" s="254"/>
      <c r="D201" s="254"/>
      <c r="E201" s="254"/>
      <c r="F201" s="254"/>
      <c r="G201" s="254"/>
      <c r="H201" s="254"/>
      <c r="I201" s="254"/>
      <c r="J201" s="254"/>
      <c r="K201" s="254"/>
      <c r="L201" s="254"/>
    </row>
    <row r="202" customFormat="false" ht="13" hidden="false" customHeight="false" outlineLevel="0" collapsed="false">
      <c r="B202" s="254"/>
      <c r="C202" s="254"/>
      <c r="D202" s="254"/>
      <c r="E202" s="254"/>
      <c r="F202" s="254"/>
      <c r="G202" s="254"/>
      <c r="H202" s="254"/>
      <c r="I202" s="254"/>
      <c r="J202" s="254"/>
      <c r="K202" s="254"/>
      <c r="L202" s="254"/>
    </row>
    <row r="203" customFormat="false" ht="13" hidden="false" customHeight="false" outlineLevel="0" collapsed="false">
      <c r="B203" s="254"/>
      <c r="C203" s="254"/>
      <c r="D203" s="254"/>
      <c r="E203" s="254"/>
      <c r="F203" s="254"/>
      <c r="G203" s="254"/>
      <c r="H203" s="254"/>
      <c r="I203" s="254"/>
      <c r="J203" s="254"/>
      <c r="K203" s="254"/>
      <c r="L203" s="254"/>
    </row>
    <row r="204" customFormat="false" ht="13" hidden="false" customHeight="false" outlineLevel="0" collapsed="false">
      <c r="B204" s="254"/>
      <c r="C204" s="254"/>
      <c r="D204" s="254"/>
      <c r="E204" s="254"/>
      <c r="F204" s="254"/>
      <c r="G204" s="254"/>
      <c r="H204" s="254"/>
      <c r="I204" s="254"/>
      <c r="J204" s="254"/>
      <c r="K204" s="254"/>
      <c r="L204" s="254"/>
    </row>
    <row r="205" customFormat="false" ht="13" hidden="false" customHeight="false" outlineLevel="0" collapsed="false">
      <c r="B205" s="254"/>
      <c r="C205" s="254"/>
      <c r="D205" s="254"/>
      <c r="E205" s="254"/>
      <c r="F205" s="254"/>
      <c r="G205" s="254"/>
      <c r="H205" s="254"/>
      <c r="I205" s="254"/>
      <c r="J205" s="254"/>
      <c r="K205" s="254"/>
      <c r="L205" s="254"/>
    </row>
    <row r="206" customFormat="false" ht="13" hidden="false" customHeight="false" outlineLevel="0" collapsed="false">
      <c r="B206" s="254"/>
      <c r="C206" s="254"/>
      <c r="D206" s="254"/>
      <c r="E206" s="254"/>
      <c r="F206" s="254"/>
      <c r="G206" s="254"/>
      <c r="H206" s="254"/>
      <c r="I206" s="254"/>
      <c r="J206" s="254"/>
      <c r="K206" s="254"/>
      <c r="L206" s="254"/>
    </row>
    <row r="207" customFormat="false" ht="13" hidden="false" customHeight="false" outlineLevel="0" collapsed="false">
      <c r="B207" s="254"/>
      <c r="C207" s="254"/>
      <c r="D207" s="254"/>
      <c r="E207" s="254"/>
      <c r="F207" s="254"/>
      <c r="G207" s="254"/>
      <c r="H207" s="254"/>
      <c r="I207" s="254"/>
      <c r="J207" s="254"/>
      <c r="K207" s="254"/>
      <c r="L207" s="254"/>
    </row>
    <row r="208" customFormat="false" ht="13" hidden="false" customHeight="false" outlineLevel="0" collapsed="false">
      <c r="B208" s="254"/>
      <c r="C208" s="254"/>
      <c r="D208" s="254"/>
      <c r="E208" s="254"/>
      <c r="F208" s="254"/>
      <c r="G208" s="254"/>
      <c r="H208" s="254"/>
      <c r="I208" s="254"/>
      <c r="J208" s="254"/>
      <c r="K208" s="254"/>
      <c r="L208" s="254"/>
    </row>
    <row r="209" customFormat="false" ht="13" hidden="false" customHeight="false" outlineLevel="0" collapsed="false">
      <c r="B209" s="254"/>
      <c r="C209" s="254"/>
      <c r="D209" s="254"/>
      <c r="E209" s="254"/>
      <c r="F209" s="254"/>
      <c r="G209" s="254"/>
      <c r="H209" s="254"/>
      <c r="I209" s="254"/>
      <c r="J209" s="254"/>
      <c r="K209" s="254"/>
      <c r="L209" s="254"/>
    </row>
    <row r="210" customFormat="false" ht="13" hidden="false" customHeight="false" outlineLevel="0" collapsed="false">
      <c r="B210" s="254"/>
      <c r="C210" s="254"/>
      <c r="D210" s="254"/>
      <c r="E210" s="254"/>
      <c r="F210" s="254"/>
      <c r="G210" s="254"/>
      <c r="H210" s="254"/>
      <c r="I210" s="254"/>
      <c r="J210" s="254"/>
      <c r="K210" s="254"/>
      <c r="L210" s="254"/>
    </row>
    <row r="211" customFormat="false" ht="13" hidden="false" customHeight="false" outlineLevel="0" collapsed="false">
      <c r="B211" s="254"/>
      <c r="C211" s="254"/>
      <c r="D211" s="254"/>
      <c r="E211" s="254"/>
      <c r="F211" s="254"/>
      <c r="G211" s="254"/>
      <c r="H211" s="254"/>
      <c r="I211" s="254"/>
      <c r="J211" s="254"/>
      <c r="K211" s="254"/>
      <c r="L211" s="254"/>
    </row>
    <row r="212" customFormat="false" ht="13" hidden="false" customHeight="false" outlineLevel="0" collapsed="false">
      <c r="B212" s="254"/>
      <c r="C212" s="254"/>
      <c r="D212" s="254"/>
      <c r="E212" s="254"/>
      <c r="F212" s="254"/>
      <c r="G212" s="254"/>
      <c r="H212" s="254"/>
      <c r="I212" s="254"/>
      <c r="J212" s="254"/>
      <c r="K212" s="254"/>
      <c r="L212" s="254"/>
    </row>
    <row r="213" customFormat="false" ht="13" hidden="false" customHeight="false" outlineLevel="0" collapsed="false">
      <c r="B213" s="254"/>
      <c r="C213" s="254"/>
      <c r="D213" s="254"/>
      <c r="E213" s="254"/>
      <c r="F213" s="254"/>
      <c r="G213" s="254"/>
      <c r="H213" s="254"/>
      <c r="I213" s="254"/>
      <c r="J213" s="254"/>
      <c r="K213" s="254"/>
      <c r="L213" s="254"/>
    </row>
    <row r="214" customFormat="false" ht="13" hidden="false" customHeight="false" outlineLevel="0" collapsed="false">
      <c r="B214" s="254"/>
      <c r="C214" s="254"/>
      <c r="D214" s="254"/>
      <c r="E214" s="254"/>
      <c r="F214" s="254"/>
      <c r="G214" s="254"/>
      <c r="H214" s="254"/>
      <c r="I214" s="254"/>
      <c r="J214" s="254"/>
      <c r="K214" s="254"/>
      <c r="L214" s="254"/>
    </row>
    <row r="215" customFormat="false" ht="13" hidden="false" customHeight="false" outlineLevel="0" collapsed="false">
      <c r="B215" s="254"/>
      <c r="C215" s="254"/>
      <c r="D215" s="254"/>
      <c r="E215" s="254"/>
      <c r="F215" s="254"/>
      <c r="G215" s="254"/>
      <c r="H215" s="254"/>
      <c r="I215" s="254"/>
      <c r="J215" s="254"/>
      <c r="K215" s="254"/>
      <c r="L215" s="254"/>
    </row>
    <row r="216" customFormat="false" ht="13" hidden="false" customHeight="false" outlineLevel="0" collapsed="false">
      <c r="B216" s="254"/>
      <c r="C216" s="254"/>
      <c r="D216" s="254"/>
      <c r="E216" s="254"/>
      <c r="F216" s="254"/>
      <c r="G216" s="254"/>
      <c r="H216" s="254"/>
      <c r="I216" s="254"/>
      <c r="J216" s="254"/>
      <c r="K216" s="254"/>
      <c r="L216" s="254"/>
    </row>
    <row r="217" customFormat="false" ht="13" hidden="false" customHeight="false" outlineLevel="0" collapsed="false">
      <c r="B217" s="254"/>
      <c r="C217" s="254"/>
      <c r="D217" s="254"/>
      <c r="E217" s="254"/>
      <c r="F217" s="254"/>
      <c r="G217" s="254"/>
      <c r="H217" s="254"/>
      <c r="I217" s="254"/>
      <c r="J217" s="254"/>
      <c r="K217" s="254"/>
      <c r="L217" s="254"/>
    </row>
    <row r="218" customFormat="false" ht="13" hidden="false" customHeight="false" outlineLevel="0" collapsed="false">
      <c r="B218" s="254"/>
      <c r="C218" s="254"/>
      <c r="D218" s="254"/>
      <c r="E218" s="254"/>
      <c r="F218" s="254"/>
      <c r="G218" s="254"/>
      <c r="H218" s="254"/>
      <c r="I218" s="254"/>
      <c r="J218" s="254"/>
      <c r="K218" s="254"/>
      <c r="L218" s="254"/>
    </row>
    <row r="219" customFormat="false" ht="13" hidden="false" customHeight="false" outlineLevel="0" collapsed="false">
      <c r="B219" s="254"/>
      <c r="C219" s="254"/>
      <c r="D219" s="254"/>
      <c r="E219" s="254"/>
      <c r="F219" s="254"/>
      <c r="G219" s="254"/>
      <c r="H219" s="254"/>
      <c r="I219" s="254"/>
      <c r="J219" s="254"/>
      <c r="K219" s="254"/>
      <c r="L219" s="254"/>
    </row>
    <row r="220" customFormat="false" ht="13" hidden="false" customHeight="false" outlineLevel="0" collapsed="false">
      <c r="B220" s="254"/>
      <c r="C220" s="254"/>
      <c r="D220" s="254"/>
      <c r="E220" s="254"/>
      <c r="F220" s="254"/>
      <c r="G220" s="254"/>
      <c r="H220" s="254"/>
      <c r="I220" s="254"/>
      <c r="J220" s="254"/>
      <c r="K220" s="254"/>
      <c r="L220" s="254"/>
    </row>
    <row r="221" customFormat="false" ht="13" hidden="false" customHeight="false" outlineLevel="0" collapsed="false">
      <c r="B221" s="254"/>
      <c r="C221" s="254"/>
      <c r="D221" s="254"/>
      <c r="E221" s="254"/>
      <c r="F221" s="254"/>
      <c r="G221" s="254"/>
      <c r="H221" s="254"/>
      <c r="I221" s="254"/>
      <c r="J221" s="254"/>
      <c r="K221" s="254"/>
      <c r="L221" s="254"/>
    </row>
    <row r="222" customFormat="false" ht="13" hidden="false" customHeight="false" outlineLevel="0" collapsed="false">
      <c r="B222" s="254"/>
      <c r="C222" s="254"/>
      <c r="D222" s="254"/>
      <c r="E222" s="254"/>
      <c r="F222" s="254"/>
      <c r="G222" s="254"/>
      <c r="H222" s="254"/>
      <c r="I222" s="254"/>
      <c r="J222" s="254"/>
      <c r="K222" s="254"/>
      <c r="L222" s="254"/>
    </row>
    <row r="223" customFormat="false" ht="13" hidden="false" customHeight="false" outlineLevel="0" collapsed="false">
      <c r="B223" s="254"/>
      <c r="C223" s="254"/>
      <c r="D223" s="254"/>
      <c r="E223" s="254"/>
      <c r="F223" s="254"/>
      <c r="G223" s="254"/>
      <c r="H223" s="254"/>
      <c r="I223" s="254"/>
      <c r="J223" s="254"/>
      <c r="K223" s="254"/>
      <c r="L223" s="254"/>
    </row>
    <row r="224" customFormat="false" ht="13" hidden="false" customHeight="false" outlineLevel="0" collapsed="false">
      <c r="B224" s="254"/>
      <c r="C224" s="254"/>
      <c r="D224" s="254"/>
      <c r="E224" s="254"/>
      <c r="F224" s="254"/>
      <c r="G224" s="254"/>
      <c r="H224" s="254"/>
      <c r="I224" s="254"/>
      <c r="J224" s="254"/>
      <c r="K224" s="254"/>
      <c r="L224" s="254"/>
    </row>
    <row r="225" customFormat="false" ht="13" hidden="false" customHeight="false" outlineLevel="0" collapsed="false">
      <c r="B225" s="254"/>
      <c r="C225" s="254"/>
      <c r="D225" s="254"/>
      <c r="E225" s="254"/>
      <c r="F225" s="254"/>
      <c r="G225" s="254"/>
      <c r="H225" s="254"/>
      <c r="I225" s="254"/>
      <c r="J225" s="254"/>
      <c r="K225" s="254"/>
      <c r="L225" s="254"/>
    </row>
    <row r="226" customFormat="false" ht="13" hidden="false" customHeight="false" outlineLevel="0" collapsed="false">
      <c r="B226" s="254"/>
      <c r="C226" s="254"/>
      <c r="D226" s="254"/>
      <c r="E226" s="254"/>
      <c r="F226" s="254"/>
      <c r="G226" s="254"/>
      <c r="H226" s="254"/>
      <c r="I226" s="254"/>
      <c r="J226" s="254"/>
      <c r="K226" s="254"/>
      <c r="L226" s="254"/>
    </row>
    <row r="227" customFormat="false" ht="13" hidden="false" customHeight="false" outlineLevel="0" collapsed="false">
      <c r="B227" s="254"/>
      <c r="C227" s="254"/>
      <c r="D227" s="254"/>
      <c r="E227" s="254"/>
      <c r="F227" s="254"/>
      <c r="G227" s="254"/>
      <c r="H227" s="254"/>
      <c r="I227" s="254"/>
      <c r="J227" s="254"/>
      <c r="K227" s="254"/>
      <c r="L227" s="254"/>
    </row>
    <row r="228" customFormat="false" ht="13" hidden="false" customHeight="false" outlineLevel="0" collapsed="false">
      <c r="B228" s="254"/>
      <c r="C228" s="254"/>
      <c r="D228" s="254"/>
      <c r="E228" s="254"/>
      <c r="F228" s="254"/>
      <c r="G228" s="254"/>
      <c r="H228" s="254"/>
      <c r="I228" s="254"/>
      <c r="J228" s="254"/>
      <c r="K228" s="254"/>
      <c r="L228" s="254"/>
    </row>
    <row r="229" customFormat="false" ht="13" hidden="false" customHeight="false" outlineLevel="0" collapsed="false">
      <c r="B229" s="254"/>
      <c r="C229" s="254"/>
      <c r="D229" s="254"/>
      <c r="E229" s="254"/>
      <c r="F229" s="254"/>
      <c r="G229" s="254"/>
      <c r="H229" s="254"/>
      <c r="I229" s="254"/>
      <c r="J229" s="254"/>
      <c r="K229" s="254"/>
      <c r="L229" s="254"/>
    </row>
    <row r="230" customFormat="false" ht="13" hidden="false" customHeight="false" outlineLevel="0" collapsed="false">
      <c r="B230" s="254"/>
      <c r="C230" s="254"/>
      <c r="D230" s="254"/>
      <c r="E230" s="254"/>
      <c r="F230" s="254"/>
      <c r="G230" s="254"/>
      <c r="H230" s="254"/>
      <c r="I230" s="254"/>
      <c r="J230" s="254"/>
      <c r="K230" s="254"/>
      <c r="L230" s="254"/>
    </row>
    <row r="231" customFormat="false" ht="13" hidden="false" customHeight="false" outlineLevel="0" collapsed="false">
      <c r="B231" s="254"/>
      <c r="C231" s="254"/>
      <c r="D231" s="254"/>
      <c r="E231" s="254"/>
      <c r="F231" s="254"/>
      <c r="G231" s="254"/>
      <c r="H231" s="254"/>
      <c r="I231" s="254"/>
      <c r="J231" s="254"/>
      <c r="K231" s="254"/>
      <c r="L231" s="254"/>
    </row>
    <row r="232" customFormat="false" ht="13" hidden="false" customHeight="false" outlineLevel="0" collapsed="false">
      <c r="B232" s="254"/>
      <c r="C232" s="254"/>
      <c r="D232" s="254"/>
      <c r="E232" s="254"/>
      <c r="F232" s="254"/>
      <c r="G232" s="254"/>
      <c r="H232" s="254"/>
      <c r="I232" s="254"/>
      <c r="J232" s="254"/>
      <c r="K232" s="254"/>
      <c r="L232" s="254"/>
    </row>
    <row r="233" customFormat="false" ht="13" hidden="false" customHeight="false" outlineLevel="0" collapsed="false">
      <c r="B233" s="254"/>
      <c r="C233" s="254"/>
      <c r="D233" s="254"/>
      <c r="E233" s="254"/>
      <c r="F233" s="254"/>
      <c r="G233" s="254"/>
      <c r="H233" s="254"/>
      <c r="I233" s="254"/>
      <c r="J233" s="254"/>
      <c r="K233" s="254"/>
      <c r="L233" s="254"/>
    </row>
    <row r="234" customFormat="false" ht="13" hidden="false" customHeight="false" outlineLevel="0" collapsed="false">
      <c r="B234" s="254"/>
      <c r="C234" s="254"/>
      <c r="D234" s="254"/>
      <c r="E234" s="254"/>
      <c r="F234" s="254"/>
      <c r="G234" s="254"/>
      <c r="H234" s="254"/>
      <c r="I234" s="254"/>
      <c r="J234" s="254"/>
      <c r="K234" s="254"/>
      <c r="L234" s="254"/>
    </row>
    <row r="235" customFormat="false" ht="13" hidden="false" customHeight="false" outlineLevel="0" collapsed="false">
      <c r="B235" s="254"/>
      <c r="C235" s="254"/>
      <c r="D235" s="254"/>
      <c r="E235" s="254"/>
      <c r="F235" s="254"/>
      <c r="G235" s="254"/>
      <c r="H235" s="254"/>
      <c r="I235" s="254"/>
      <c r="J235" s="254"/>
      <c r="K235" s="254"/>
      <c r="L235" s="254"/>
    </row>
    <row r="236" customFormat="false" ht="13" hidden="false" customHeight="false" outlineLevel="0" collapsed="false">
      <c r="B236" s="254"/>
      <c r="C236" s="254"/>
      <c r="D236" s="254"/>
      <c r="E236" s="254"/>
      <c r="F236" s="254"/>
      <c r="G236" s="254"/>
      <c r="H236" s="254"/>
      <c r="I236" s="254"/>
      <c r="J236" s="254"/>
      <c r="K236" s="254"/>
      <c r="L236" s="254"/>
    </row>
    <row r="237" customFormat="false" ht="13" hidden="false" customHeight="false" outlineLevel="0" collapsed="false">
      <c r="B237" s="254"/>
      <c r="C237" s="254"/>
      <c r="D237" s="254"/>
      <c r="E237" s="254"/>
      <c r="F237" s="254"/>
      <c r="G237" s="254"/>
      <c r="H237" s="254"/>
      <c r="I237" s="254"/>
      <c r="J237" s="254"/>
      <c r="K237" s="254"/>
      <c r="L237" s="254"/>
    </row>
    <row r="238" customFormat="false" ht="13" hidden="false" customHeight="false" outlineLevel="0" collapsed="false">
      <c r="B238" s="254"/>
      <c r="C238" s="254"/>
      <c r="D238" s="254"/>
      <c r="E238" s="254"/>
      <c r="F238" s="254"/>
      <c r="G238" s="254"/>
      <c r="H238" s="254"/>
      <c r="I238" s="254"/>
      <c r="J238" s="254"/>
      <c r="K238" s="254"/>
      <c r="L238" s="254"/>
    </row>
    <row r="239" customFormat="false" ht="13" hidden="false" customHeight="false" outlineLevel="0" collapsed="false">
      <c r="B239" s="254"/>
      <c r="C239" s="254"/>
      <c r="D239" s="254"/>
      <c r="E239" s="254"/>
      <c r="F239" s="254"/>
      <c r="G239" s="254"/>
      <c r="H239" s="254"/>
      <c r="I239" s="254"/>
      <c r="J239" s="254"/>
      <c r="K239" s="254"/>
      <c r="L239" s="254"/>
    </row>
    <row r="240" customFormat="false" ht="13" hidden="false" customHeight="false" outlineLevel="0" collapsed="false">
      <c r="B240" s="254"/>
      <c r="C240" s="254"/>
      <c r="D240" s="254"/>
      <c r="E240" s="254"/>
      <c r="F240" s="254"/>
      <c r="G240" s="254"/>
      <c r="H240" s="254"/>
      <c r="I240" s="254"/>
      <c r="J240" s="254"/>
      <c r="K240" s="254"/>
      <c r="L240" s="254"/>
    </row>
    <row r="241" customFormat="false" ht="13" hidden="false" customHeight="false" outlineLevel="0" collapsed="false">
      <c r="B241" s="254"/>
      <c r="C241" s="254"/>
      <c r="D241" s="254"/>
      <c r="E241" s="254"/>
      <c r="F241" s="254"/>
      <c r="G241" s="254"/>
      <c r="H241" s="254"/>
      <c r="I241" s="254"/>
      <c r="J241" s="254"/>
      <c r="K241" s="254"/>
      <c r="L241" s="254"/>
    </row>
    <row r="242" customFormat="false" ht="13" hidden="false" customHeight="false" outlineLevel="0" collapsed="false">
      <c r="B242" s="254"/>
      <c r="C242" s="254"/>
      <c r="D242" s="254"/>
      <c r="E242" s="254"/>
      <c r="F242" s="254"/>
      <c r="G242" s="254"/>
      <c r="H242" s="254"/>
      <c r="I242" s="254"/>
      <c r="J242" s="254"/>
      <c r="K242" s="254"/>
      <c r="L242" s="254"/>
    </row>
    <row r="243" customFormat="false" ht="13" hidden="false" customHeight="false" outlineLevel="0" collapsed="false">
      <c r="B243" s="254"/>
      <c r="C243" s="254"/>
      <c r="D243" s="254"/>
      <c r="E243" s="254"/>
      <c r="F243" s="254"/>
      <c r="G243" s="254"/>
      <c r="H243" s="254"/>
      <c r="I243" s="254"/>
      <c r="J243" s="254"/>
      <c r="K243" s="254"/>
      <c r="L243" s="254"/>
    </row>
    <row r="244" customFormat="false" ht="13" hidden="false" customHeight="false" outlineLevel="0" collapsed="false">
      <c r="B244" s="254"/>
      <c r="C244" s="254"/>
      <c r="D244" s="254"/>
      <c r="E244" s="254"/>
      <c r="F244" s="254"/>
      <c r="G244" s="254"/>
      <c r="H244" s="254"/>
      <c r="I244" s="254"/>
      <c r="J244" s="254"/>
      <c r="K244" s="254"/>
      <c r="L244" s="254"/>
    </row>
    <row r="245" customFormat="false" ht="13" hidden="false" customHeight="false" outlineLevel="0" collapsed="false">
      <c r="B245" s="254"/>
      <c r="C245" s="254"/>
      <c r="D245" s="254"/>
      <c r="E245" s="254"/>
      <c r="F245" s="254"/>
      <c r="G245" s="254"/>
      <c r="H245" s="254"/>
      <c r="I245" s="254"/>
      <c r="J245" s="254"/>
      <c r="K245" s="254"/>
      <c r="L245" s="254"/>
    </row>
    <row r="246" customFormat="false" ht="13" hidden="false" customHeight="false" outlineLevel="0" collapsed="false">
      <c r="B246" s="254"/>
      <c r="C246" s="254"/>
      <c r="D246" s="254"/>
      <c r="E246" s="254"/>
      <c r="F246" s="254"/>
      <c r="G246" s="254"/>
      <c r="H246" s="254"/>
      <c r="I246" s="254"/>
      <c r="J246" s="254"/>
      <c r="K246" s="254"/>
      <c r="L246" s="254"/>
    </row>
    <row r="247" customFormat="false" ht="13" hidden="false" customHeight="false" outlineLevel="0" collapsed="false">
      <c r="B247" s="254"/>
      <c r="C247" s="254"/>
      <c r="D247" s="254"/>
      <c r="E247" s="254"/>
      <c r="F247" s="254"/>
      <c r="G247" s="254"/>
      <c r="H247" s="254"/>
      <c r="I247" s="254"/>
      <c r="J247" s="254"/>
      <c r="K247" s="254"/>
      <c r="L247" s="254"/>
    </row>
    <row r="248" customFormat="false" ht="13" hidden="false" customHeight="false" outlineLevel="0" collapsed="false">
      <c r="B248" s="254"/>
      <c r="C248" s="254"/>
      <c r="D248" s="254"/>
      <c r="E248" s="254"/>
      <c r="F248" s="254"/>
      <c r="G248" s="254"/>
      <c r="H248" s="254"/>
      <c r="I248" s="254"/>
      <c r="J248" s="254"/>
      <c r="K248" s="254"/>
      <c r="L248" s="254"/>
    </row>
    <row r="249" customFormat="false" ht="13" hidden="false" customHeight="false" outlineLevel="0" collapsed="false">
      <c r="B249" s="254"/>
      <c r="C249" s="254"/>
      <c r="D249" s="254"/>
      <c r="E249" s="254"/>
      <c r="F249" s="254"/>
      <c r="G249" s="254"/>
      <c r="H249" s="254"/>
      <c r="I249" s="254"/>
      <c r="J249" s="254"/>
      <c r="K249" s="254"/>
      <c r="L249" s="254"/>
    </row>
    <row r="250" customFormat="false" ht="13" hidden="false" customHeight="false" outlineLevel="0" collapsed="false">
      <c r="B250" s="254"/>
      <c r="C250" s="254"/>
      <c r="D250" s="254"/>
      <c r="E250" s="254"/>
      <c r="F250" s="254"/>
      <c r="G250" s="254"/>
      <c r="H250" s="254"/>
      <c r="I250" s="254"/>
      <c r="J250" s="254"/>
      <c r="K250" s="254"/>
      <c r="L250" s="254"/>
    </row>
    <row r="251" customFormat="false" ht="13" hidden="false" customHeight="false" outlineLevel="0" collapsed="false">
      <c r="B251" s="254"/>
      <c r="C251" s="254"/>
      <c r="D251" s="254"/>
      <c r="E251" s="254"/>
      <c r="F251" s="254"/>
      <c r="G251" s="254"/>
      <c r="H251" s="254"/>
      <c r="I251" s="254"/>
      <c r="J251" s="254"/>
      <c r="K251" s="254"/>
      <c r="L251" s="254"/>
    </row>
    <row r="252" customFormat="false" ht="13" hidden="false" customHeight="false" outlineLevel="0" collapsed="false">
      <c r="B252" s="254"/>
      <c r="C252" s="254"/>
      <c r="D252" s="254"/>
      <c r="E252" s="254"/>
      <c r="F252" s="254"/>
      <c r="G252" s="254"/>
      <c r="H252" s="254"/>
      <c r="I252" s="254"/>
      <c r="J252" s="254"/>
      <c r="K252" s="254"/>
      <c r="L252" s="254"/>
    </row>
    <row r="253" customFormat="false" ht="13" hidden="false" customHeight="false" outlineLevel="0" collapsed="false">
      <c r="B253" s="254"/>
      <c r="C253" s="254"/>
      <c r="D253" s="254"/>
      <c r="E253" s="254"/>
      <c r="F253" s="254"/>
      <c r="G253" s="254"/>
      <c r="H253" s="254"/>
      <c r="I253" s="254"/>
      <c r="J253" s="254"/>
      <c r="K253" s="254"/>
      <c r="L253" s="254"/>
    </row>
    <row r="254" customFormat="false" ht="13" hidden="false" customHeight="false" outlineLevel="0" collapsed="false">
      <c r="B254" s="254"/>
      <c r="C254" s="254"/>
      <c r="D254" s="254"/>
      <c r="E254" s="254"/>
      <c r="F254" s="254"/>
      <c r="G254" s="254"/>
      <c r="H254" s="254"/>
      <c r="I254" s="254"/>
      <c r="J254" s="254"/>
      <c r="K254" s="254"/>
      <c r="L254" s="254"/>
    </row>
    <row r="255" customFormat="false" ht="13" hidden="false" customHeight="false" outlineLevel="0" collapsed="false">
      <c r="B255" s="254"/>
      <c r="C255" s="254"/>
      <c r="D255" s="254"/>
      <c r="E255" s="254"/>
      <c r="F255" s="254"/>
      <c r="G255" s="254"/>
      <c r="H255" s="254"/>
      <c r="I255" s="254"/>
      <c r="J255" s="254"/>
      <c r="K255" s="254"/>
      <c r="L255" s="254"/>
    </row>
    <row r="256" customFormat="false" ht="13" hidden="false" customHeight="false" outlineLevel="0" collapsed="false">
      <c r="B256" s="254"/>
      <c r="C256" s="254"/>
      <c r="D256" s="254"/>
      <c r="E256" s="254"/>
      <c r="F256" s="254"/>
      <c r="G256" s="254"/>
      <c r="H256" s="254"/>
      <c r="I256" s="254"/>
      <c r="J256" s="254"/>
      <c r="K256" s="254"/>
      <c r="L256" s="254"/>
    </row>
    <row r="257" customFormat="false" ht="13" hidden="false" customHeight="false" outlineLevel="0" collapsed="false">
      <c r="B257" s="254"/>
      <c r="C257" s="254"/>
      <c r="D257" s="254"/>
      <c r="E257" s="254"/>
      <c r="F257" s="254"/>
      <c r="G257" s="254"/>
      <c r="H257" s="254"/>
      <c r="I257" s="254"/>
      <c r="J257" s="254"/>
      <c r="K257" s="254"/>
      <c r="L257" s="254"/>
    </row>
    <row r="258" customFormat="false" ht="13" hidden="false" customHeight="false" outlineLevel="0" collapsed="false">
      <c r="B258" s="254"/>
      <c r="C258" s="254"/>
      <c r="D258" s="254"/>
      <c r="E258" s="254"/>
      <c r="F258" s="254"/>
      <c r="G258" s="254"/>
      <c r="H258" s="254"/>
      <c r="I258" s="254"/>
      <c r="J258" s="254"/>
      <c r="K258" s="254"/>
      <c r="L258" s="254"/>
    </row>
    <row r="259" customFormat="false" ht="13" hidden="false" customHeight="false" outlineLevel="0" collapsed="false">
      <c r="B259" s="254"/>
      <c r="C259" s="254"/>
      <c r="D259" s="254"/>
      <c r="E259" s="254"/>
      <c r="F259" s="254"/>
      <c r="G259" s="254"/>
      <c r="H259" s="254"/>
      <c r="I259" s="254"/>
      <c r="J259" s="254"/>
      <c r="K259" s="254"/>
      <c r="L259" s="254"/>
    </row>
    <row r="260" customFormat="false" ht="13" hidden="false" customHeight="false" outlineLevel="0" collapsed="false">
      <c r="B260" s="254"/>
      <c r="C260" s="254"/>
      <c r="D260" s="254"/>
      <c r="E260" s="254"/>
      <c r="F260" s="254"/>
      <c r="G260" s="254"/>
      <c r="H260" s="254"/>
      <c r="I260" s="254"/>
      <c r="J260" s="254"/>
      <c r="K260" s="254"/>
      <c r="L260" s="254"/>
    </row>
    <row r="261" customFormat="false" ht="13" hidden="false" customHeight="false" outlineLevel="0" collapsed="false">
      <c r="B261" s="254"/>
      <c r="C261" s="254"/>
      <c r="D261" s="254"/>
      <c r="E261" s="254"/>
      <c r="F261" s="254"/>
      <c r="G261" s="254"/>
      <c r="H261" s="254"/>
      <c r="I261" s="254"/>
      <c r="J261" s="254"/>
      <c r="K261" s="254"/>
      <c r="L261" s="254"/>
    </row>
    <row r="262" customFormat="false" ht="13" hidden="false" customHeight="false" outlineLevel="0" collapsed="false">
      <c r="B262" s="254"/>
      <c r="C262" s="254"/>
      <c r="D262" s="254"/>
      <c r="E262" s="254"/>
      <c r="F262" s="254"/>
      <c r="G262" s="254"/>
      <c r="H262" s="254"/>
      <c r="I262" s="254"/>
      <c r="J262" s="254"/>
      <c r="K262" s="254"/>
      <c r="L262" s="254"/>
    </row>
    <row r="263" customFormat="false" ht="13" hidden="false" customHeight="false" outlineLevel="0" collapsed="false">
      <c r="B263" s="254"/>
      <c r="C263" s="254"/>
      <c r="D263" s="254"/>
      <c r="E263" s="254"/>
      <c r="F263" s="254"/>
      <c r="G263" s="254"/>
      <c r="H263" s="254"/>
      <c r="I263" s="254"/>
      <c r="J263" s="254"/>
      <c r="K263" s="254"/>
      <c r="L263" s="254"/>
    </row>
    <row r="264" customFormat="false" ht="13" hidden="false" customHeight="false" outlineLevel="0" collapsed="false">
      <c r="B264" s="254"/>
      <c r="C264" s="254"/>
      <c r="D264" s="254"/>
      <c r="E264" s="254"/>
      <c r="F264" s="254"/>
      <c r="G264" s="254"/>
      <c r="H264" s="254"/>
      <c r="I264" s="254"/>
      <c r="J264" s="254"/>
      <c r="K264" s="254"/>
      <c r="L264" s="254"/>
    </row>
    <row r="265" customFormat="false" ht="13" hidden="false" customHeight="false" outlineLevel="0" collapsed="false">
      <c r="B265" s="254"/>
      <c r="C265" s="254"/>
      <c r="D265" s="254"/>
      <c r="E265" s="254"/>
      <c r="F265" s="254"/>
      <c r="G265" s="254"/>
      <c r="H265" s="254"/>
      <c r="I265" s="254"/>
      <c r="J265" s="254"/>
      <c r="K265" s="254"/>
      <c r="L265" s="254"/>
    </row>
    <row r="266" customFormat="false" ht="13" hidden="false" customHeight="false" outlineLevel="0" collapsed="false">
      <c r="B266" s="254"/>
      <c r="C266" s="254"/>
      <c r="D266" s="254"/>
      <c r="E266" s="254"/>
      <c r="F266" s="254"/>
      <c r="G266" s="254"/>
      <c r="H266" s="254"/>
      <c r="I266" s="254"/>
      <c r="J266" s="254"/>
      <c r="K266" s="254"/>
      <c r="L266" s="254"/>
    </row>
    <row r="267" customFormat="false" ht="13" hidden="false" customHeight="false" outlineLevel="0" collapsed="false">
      <c r="B267" s="254"/>
      <c r="C267" s="254"/>
      <c r="D267" s="254"/>
      <c r="E267" s="254"/>
      <c r="F267" s="254"/>
      <c r="G267" s="254"/>
      <c r="H267" s="254"/>
      <c r="I267" s="254"/>
      <c r="J267" s="254"/>
      <c r="K267" s="254"/>
      <c r="L267" s="254"/>
    </row>
    <row r="268" customFormat="false" ht="13" hidden="false" customHeight="false" outlineLevel="0" collapsed="false">
      <c r="B268" s="254"/>
      <c r="C268" s="254"/>
      <c r="D268" s="254"/>
      <c r="E268" s="254"/>
      <c r="F268" s="254"/>
      <c r="G268" s="254"/>
      <c r="H268" s="254"/>
      <c r="I268" s="254"/>
      <c r="J268" s="254"/>
      <c r="K268" s="254"/>
      <c r="L268" s="254"/>
    </row>
    <row r="269" customFormat="false" ht="13" hidden="false" customHeight="false" outlineLevel="0" collapsed="false">
      <c r="B269" s="254"/>
      <c r="C269" s="254"/>
      <c r="D269" s="254"/>
      <c r="E269" s="254"/>
      <c r="F269" s="254"/>
      <c r="G269" s="254"/>
      <c r="H269" s="254"/>
      <c r="I269" s="254"/>
      <c r="J269" s="254"/>
      <c r="K269" s="254"/>
      <c r="L269" s="254"/>
    </row>
    <row r="270" customFormat="false" ht="13" hidden="false" customHeight="false" outlineLevel="0" collapsed="false">
      <c r="B270" s="254"/>
      <c r="C270" s="254"/>
      <c r="D270" s="254"/>
      <c r="E270" s="254"/>
      <c r="F270" s="254"/>
      <c r="G270" s="254"/>
      <c r="H270" s="254"/>
      <c r="I270" s="254"/>
      <c r="J270" s="254"/>
      <c r="K270" s="254"/>
      <c r="L270" s="254"/>
    </row>
    <row r="271" customFormat="false" ht="13" hidden="false" customHeight="false" outlineLevel="0" collapsed="false">
      <c r="B271" s="254"/>
      <c r="C271" s="254"/>
      <c r="D271" s="254"/>
      <c r="E271" s="254"/>
      <c r="F271" s="254"/>
      <c r="G271" s="254"/>
      <c r="H271" s="254"/>
      <c r="I271" s="254"/>
      <c r="J271" s="254"/>
      <c r="K271" s="254"/>
      <c r="L271" s="254"/>
    </row>
    <row r="272" customFormat="false" ht="13" hidden="false" customHeight="false" outlineLevel="0" collapsed="false">
      <c r="B272" s="254"/>
      <c r="C272" s="254"/>
      <c r="D272" s="254"/>
      <c r="E272" s="254"/>
      <c r="F272" s="254"/>
      <c r="G272" s="254"/>
      <c r="H272" s="254"/>
      <c r="I272" s="254"/>
      <c r="J272" s="254"/>
      <c r="K272" s="254"/>
      <c r="L272" s="254"/>
    </row>
    <row r="273" customFormat="false" ht="13" hidden="false" customHeight="false" outlineLevel="0" collapsed="false">
      <c r="B273" s="254"/>
      <c r="C273" s="254"/>
      <c r="D273" s="254"/>
      <c r="E273" s="254"/>
      <c r="F273" s="254"/>
      <c r="G273" s="254"/>
      <c r="H273" s="254"/>
      <c r="I273" s="254"/>
      <c r="J273" s="254"/>
      <c r="K273" s="254"/>
      <c r="L273" s="254"/>
    </row>
    <row r="274" customFormat="false" ht="13" hidden="false" customHeight="false" outlineLevel="0" collapsed="false">
      <c r="B274" s="254"/>
      <c r="C274" s="254"/>
      <c r="D274" s="254"/>
      <c r="E274" s="254"/>
      <c r="F274" s="254"/>
      <c r="G274" s="254"/>
      <c r="H274" s="254"/>
      <c r="I274" s="254"/>
      <c r="J274" s="254"/>
      <c r="K274" s="254"/>
      <c r="L274" s="254"/>
    </row>
    <row r="275" customFormat="false" ht="13" hidden="false" customHeight="false" outlineLevel="0" collapsed="false">
      <c r="B275" s="254"/>
      <c r="C275" s="254"/>
      <c r="D275" s="254"/>
      <c r="E275" s="254"/>
      <c r="F275" s="254"/>
      <c r="G275" s="254"/>
      <c r="H275" s="254"/>
      <c r="I275" s="254"/>
      <c r="J275" s="254"/>
      <c r="K275" s="254"/>
      <c r="L275" s="254"/>
    </row>
    <row r="276" customFormat="false" ht="13" hidden="false" customHeight="false" outlineLevel="0" collapsed="false">
      <c r="B276" s="254"/>
      <c r="C276" s="254"/>
      <c r="D276" s="254"/>
      <c r="E276" s="254"/>
      <c r="F276" s="254"/>
      <c r="G276" s="254"/>
      <c r="H276" s="254"/>
      <c r="I276" s="254"/>
      <c r="J276" s="254"/>
      <c r="K276" s="254"/>
      <c r="L276" s="254"/>
    </row>
    <row r="277" customFormat="false" ht="13" hidden="false" customHeight="false" outlineLevel="0" collapsed="false">
      <c r="B277" s="254"/>
      <c r="C277" s="254"/>
      <c r="D277" s="254"/>
      <c r="E277" s="254"/>
      <c r="F277" s="254"/>
      <c r="G277" s="254"/>
      <c r="H277" s="254"/>
      <c r="I277" s="254"/>
      <c r="J277" s="254"/>
      <c r="K277" s="254"/>
      <c r="L277" s="254"/>
    </row>
    <row r="278" customFormat="false" ht="13" hidden="false" customHeight="false" outlineLevel="0" collapsed="false">
      <c r="B278" s="254"/>
      <c r="C278" s="254"/>
      <c r="D278" s="254"/>
      <c r="E278" s="254"/>
      <c r="F278" s="254"/>
      <c r="G278" s="254"/>
      <c r="H278" s="254"/>
      <c r="I278" s="254"/>
      <c r="J278" s="254"/>
      <c r="K278" s="254"/>
      <c r="L278" s="254"/>
    </row>
    <row r="279" customFormat="false" ht="13" hidden="false" customHeight="false" outlineLevel="0" collapsed="false">
      <c r="B279" s="254"/>
      <c r="C279" s="254"/>
      <c r="D279" s="254"/>
      <c r="E279" s="254"/>
      <c r="F279" s="254"/>
      <c r="G279" s="254"/>
      <c r="H279" s="254"/>
      <c r="I279" s="254"/>
      <c r="J279" s="254"/>
      <c r="K279" s="254"/>
      <c r="L279" s="254"/>
    </row>
    <row r="280" customFormat="false" ht="13" hidden="false" customHeight="false" outlineLevel="0" collapsed="false">
      <c r="B280" s="254"/>
      <c r="C280" s="254"/>
      <c r="D280" s="254"/>
      <c r="E280" s="254"/>
      <c r="F280" s="254"/>
      <c r="G280" s="254"/>
      <c r="H280" s="254"/>
      <c r="I280" s="254"/>
      <c r="J280" s="254"/>
      <c r="K280" s="254"/>
      <c r="L280" s="254"/>
    </row>
    <row r="281" customFormat="false" ht="13" hidden="false" customHeight="false" outlineLevel="0" collapsed="false">
      <c r="B281" s="254"/>
      <c r="C281" s="254"/>
      <c r="D281" s="254"/>
      <c r="E281" s="254"/>
      <c r="F281" s="254"/>
      <c r="G281" s="254"/>
      <c r="H281" s="254"/>
      <c r="I281" s="254"/>
      <c r="J281" s="254"/>
      <c r="K281" s="254"/>
      <c r="L281" s="254"/>
    </row>
    <row r="282" customFormat="false" ht="13" hidden="false" customHeight="false" outlineLevel="0" collapsed="false">
      <c r="B282" s="254"/>
      <c r="C282" s="254"/>
      <c r="D282" s="254"/>
      <c r="E282" s="254"/>
      <c r="F282" s="254"/>
      <c r="G282" s="254"/>
      <c r="H282" s="254"/>
      <c r="I282" s="254"/>
      <c r="J282" s="254"/>
      <c r="K282" s="254"/>
      <c r="L282" s="254"/>
    </row>
    <row r="283" customFormat="false" ht="13" hidden="false" customHeight="false" outlineLevel="0" collapsed="false">
      <c r="B283" s="254"/>
      <c r="C283" s="254"/>
      <c r="D283" s="254"/>
      <c r="E283" s="254"/>
      <c r="F283" s="254"/>
      <c r="G283" s="254"/>
      <c r="H283" s="254"/>
      <c r="I283" s="254"/>
      <c r="J283" s="254"/>
      <c r="K283" s="254"/>
      <c r="L283" s="254"/>
    </row>
    <row r="284" customFormat="false" ht="13" hidden="false" customHeight="false" outlineLevel="0" collapsed="false">
      <c r="B284" s="254"/>
      <c r="C284" s="254"/>
      <c r="D284" s="254"/>
      <c r="E284" s="254"/>
      <c r="F284" s="254"/>
      <c r="G284" s="254"/>
      <c r="H284" s="254"/>
      <c r="I284" s="254"/>
      <c r="J284" s="254"/>
      <c r="K284" s="254"/>
      <c r="L284" s="254"/>
    </row>
    <row r="285" customFormat="false" ht="13" hidden="false" customHeight="false" outlineLevel="0" collapsed="false">
      <c r="B285" s="254"/>
      <c r="C285" s="254"/>
      <c r="D285" s="254"/>
      <c r="E285" s="254"/>
      <c r="F285" s="254"/>
      <c r="G285" s="254"/>
      <c r="H285" s="254"/>
      <c r="I285" s="254"/>
      <c r="J285" s="254"/>
      <c r="K285" s="254"/>
      <c r="L285" s="254"/>
    </row>
  </sheetData>
  <mergeCells count="16">
    <mergeCell ref="K1:L1"/>
    <mergeCell ref="A3:L3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4.265625" defaultRowHeight="13" zeroHeight="false" outlineLevelRow="0" outlineLevelCol="0"/>
  <cols>
    <col collapsed="false" customWidth="true" hidden="false" outlineLevel="0" max="1" min="1" style="312" width="34.99"/>
    <col collapsed="false" customWidth="true" hidden="false" outlineLevel="0" max="2" min="2" style="249" width="7.26"/>
    <col collapsed="false" customWidth="true" hidden="true" outlineLevel="0" max="3" min="3" style="249" width="7.17"/>
    <col collapsed="false" customWidth="true" hidden="false" outlineLevel="0" max="4" min="4" style="249" width="7.26"/>
    <col collapsed="false" customWidth="true" hidden="false" outlineLevel="0" max="5" min="5" style="249" width="7.81"/>
    <col collapsed="false" customWidth="true" hidden="false" outlineLevel="0" max="6" min="6" style="313" width="8.17"/>
    <col collapsed="false" customWidth="true" hidden="false" outlineLevel="0" max="8" min="7" style="313" width="7.26"/>
    <col collapsed="false" customWidth="true" hidden="false" outlineLevel="0" max="9" min="9" style="313" width="8.72"/>
    <col collapsed="false" customWidth="true" hidden="false" outlineLevel="0" max="10" min="10" style="313" width="8.53"/>
    <col collapsed="false" customWidth="true" hidden="false" outlineLevel="0" max="11" min="11" style="313" width="8.17"/>
    <col collapsed="false" customWidth="true" hidden="false" outlineLevel="0" max="12" min="12" style="313" width="7.72"/>
    <col collapsed="false" customWidth="true" hidden="false" outlineLevel="0" max="13" min="13" style="313" width="7.26"/>
    <col collapsed="false" customWidth="true" hidden="false" outlineLevel="0" max="14" min="14" style="313" width="8.17"/>
    <col collapsed="false" customWidth="true" hidden="false" outlineLevel="0" max="15" min="15" style="313" width="8.26"/>
    <col collapsed="false" customWidth="true" hidden="false" outlineLevel="0" max="16" min="16" style="313" width="8.17"/>
    <col collapsed="false" customWidth="true" hidden="false" outlineLevel="0" max="18" min="17" style="313" width="7.26"/>
    <col collapsed="false" customWidth="true" hidden="false" outlineLevel="0" max="19" min="19" style="313" width="7.44"/>
    <col collapsed="false" customWidth="true" hidden="false" outlineLevel="0" max="20" min="20" style="313" width="7.81"/>
    <col collapsed="false" customWidth="true" hidden="false" outlineLevel="0" max="21" min="21" style="313" width="8.17"/>
    <col collapsed="false" customWidth="true" hidden="false" outlineLevel="0" max="22" min="22" style="313" width="7.17"/>
    <col collapsed="false" customWidth="true" hidden="false" outlineLevel="0" max="23" min="23" style="313" width="7.44"/>
    <col collapsed="false" customWidth="true" hidden="false" outlineLevel="0" max="24" min="24" style="313" width="7.53"/>
    <col collapsed="false" customWidth="true" hidden="false" outlineLevel="0" max="25" min="25" style="313" width="7.44"/>
    <col collapsed="false" customWidth="true" hidden="false" outlineLevel="0" max="26" min="26" style="313" width="7.26"/>
    <col collapsed="false" customWidth="true" hidden="false" outlineLevel="0" max="27" min="27" style="313" width="7.17"/>
    <col collapsed="false" customWidth="true" hidden="false" outlineLevel="0" max="28" min="28" style="313" width="8.17"/>
    <col collapsed="false" customWidth="false" hidden="false" outlineLevel="0" max="69" min="29" style="313" width="14.26"/>
    <col collapsed="false" customWidth="false" hidden="false" outlineLevel="0" max="70" min="70" style="249" width="14.26"/>
    <col collapsed="false" customWidth="false" hidden="false" outlineLevel="0" max="71" min="71" style="251" width="14.26"/>
    <col collapsed="false" customWidth="false" hidden="false" outlineLevel="0" max="72" min="72" style="249" width="14.26"/>
    <col collapsed="false" customWidth="false" hidden="false" outlineLevel="0" max="73" min="73" style="251" width="14.26"/>
    <col collapsed="false" customWidth="false" hidden="false" outlineLevel="0" max="74" min="74" style="249" width="14.26"/>
    <col collapsed="false" customWidth="false" hidden="false" outlineLevel="0" max="75" min="75" style="251" width="14.26"/>
    <col collapsed="false" customWidth="false" hidden="false" outlineLevel="0" max="76" min="76" style="249" width="14.26"/>
    <col collapsed="false" customWidth="false" hidden="false" outlineLevel="0" max="77" min="77" style="251" width="14.26"/>
    <col collapsed="false" customWidth="false" hidden="false" outlineLevel="0" max="78" min="78" style="249" width="14.26"/>
    <col collapsed="false" customWidth="false" hidden="false" outlineLevel="0" max="79" min="79" style="251" width="14.26"/>
    <col collapsed="false" customWidth="false" hidden="false" outlineLevel="0" max="80" min="80" style="249" width="14.26"/>
    <col collapsed="false" customWidth="false" hidden="false" outlineLevel="0" max="81" min="81" style="251" width="14.26"/>
    <col collapsed="false" customWidth="false" hidden="false" outlineLevel="0" max="82" min="82" style="249" width="14.26"/>
    <col collapsed="false" customWidth="false" hidden="false" outlineLevel="0" max="83" min="83" style="251" width="14.26"/>
    <col collapsed="false" customWidth="false" hidden="false" outlineLevel="0" max="84" min="84" style="249" width="14.26"/>
    <col collapsed="false" customWidth="false" hidden="false" outlineLevel="0" max="85" min="85" style="251" width="14.26"/>
    <col collapsed="false" customWidth="false" hidden="false" outlineLevel="0" max="86" min="86" style="249" width="14.26"/>
    <col collapsed="false" customWidth="false" hidden="false" outlineLevel="0" max="87" min="87" style="251" width="14.26"/>
    <col collapsed="false" customWidth="false" hidden="false" outlineLevel="0" max="88" min="88" style="249" width="14.26"/>
    <col collapsed="false" customWidth="false" hidden="false" outlineLevel="0" max="89" min="89" style="251" width="14.26"/>
    <col collapsed="false" customWidth="false" hidden="false" outlineLevel="0" max="90" min="90" style="249" width="14.26"/>
    <col collapsed="false" customWidth="false" hidden="false" outlineLevel="0" max="91" min="91" style="251" width="14.26"/>
    <col collapsed="false" customWidth="false" hidden="false" outlineLevel="0" max="92" min="92" style="249" width="14.26"/>
    <col collapsed="false" customWidth="false" hidden="false" outlineLevel="0" max="93" min="93" style="251" width="14.26"/>
    <col collapsed="false" customWidth="false" hidden="false" outlineLevel="0" max="94" min="94" style="249" width="14.26"/>
    <col collapsed="false" customWidth="false" hidden="false" outlineLevel="0" max="95" min="95" style="251" width="14.26"/>
    <col collapsed="false" customWidth="false" hidden="false" outlineLevel="0" max="96" min="96" style="249" width="14.26"/>
    <col collapsed="false" customWidth="false" hidden="false" outlineLevel="0" max="97" min="97" style="251" width="14.26"/>
    <col collapsed="false" customWidth="false" hidden="false" outlineLevel="0" max="98" min="98" style="249" width="14.26"/>
    <col collapsed="false" customWidth="false" hidden="false" outlineLevel="0" max="99" min="99" style="251" width="14.26"/>
    <col collapsed="false" customWidth="false" hidden="false" outlineLevel="0" max="100" min="100" style="249" width="14.26"/>
    <col collapsed="false" customWidth="false" hidden="false" outlineLevel="0" max="101" min="101" style="251" width="14.26"/>
    <col collapsed="false" customWidth="false" hidden="false" outlineLevel="0" max="102" min="102" style="249" width="14.26"/>
    <col collapsed="false" customWidth="false" hidden="false" outlineLevel="0" max="103" min="103" style="251" width="14.26"/>
    <col collapsed="false" customWidth="false" hidden="false" outlineLevel="0" max="104" min="104" style="249" width="14.26"/>
    <col collapsed="false" customWidth="false" hidden="false" outlineLevel="0" max="105" min="105" style="251" width="14.26"/>
    <col collapsed="false" customWidth="false" hidden="false" outlineLevel="0" max="106" min="106" style="249" width="14.26"/>
    <col collapsed="false" customWidth="false" hidden="false" outlineLevel="0" max="107" min="107" style="251" width="14.26"/>
    <col collapsed="false" customWidth="false" hidden="false" outlineLevel="0" max="108" min="108" style="249" width="14.26"/>
    <col collapsed="false" customWidth="false" hidden="false" outlineLevel="0" max="109" min="109" style="251" width="14.26"/>
    <col collapsed="false" customWidth="false" hidden="false" outlineLevel="0" max="112" min="110" style="249" width="14.26"/>
    <col collapsed="false" customWidth="false" hidden="false" outlineLevel="0" max="113" min="113" style="251" width="14.26"/>
    <col collapsed="false" customWidth="false" hidden="false" outlineLevel="0" max="114" min="114" style="249" width="14.26"/>
    <col collapsed="false" customWidth="false" hidden="false" outlineLevel="0" max="115" min="115" style="251" width="14.26"/>
    <col collapsed="false" customWidth="false" hidden="false" outlineLevel="0" max="116" min="116" style="249" width="14.26"/>
    <col collapsed="false" customWidth="false" hidden="false" outlineLevel="0" max="117" min="117" style="251" width="14.26"/>
    <col collapsed="false" customWidth="false" hidden="false" outlineLevel="0" max="257" min="118" style="249" width="14.26"/>
  </cols>
  <sheetData>
    <row r="1" customFormat="false" ht="14.25" hidden="false" customHeight="true" outlineLevel="0" collapsed="false">
      <c r="AA1" s="314" t="s">
        <v>142</v>
      </c>
      <c r="AB1" s="314"/>
    </row>
    <row r="2" customFormat="false" ht="7.5" hidden="true" customHeight="true" outlineLevel="0" collapsed="false"/>
    <row r="3" customFormat="false" ht="18" hidden="false" customHeight="true" outlineLevel="0" collapsed="false">
      <c r="A3" s="315" t="s">
        <v>143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6" t="s">
        <v>144</v>
      </c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</row>
    <row r="4" customFormat="false" ht="6" hidden="true" customHeight="true" outlineLevel="0" collapsed="false">
      <c r="A4" s="317"/>
      <c r="B4" s="317"/>
      <c r="C4" s="317"/>
      <c r="D4" s="317"/>
      <c r="E4" s="317"/>
      <c r="F4" s="317"/>
    </row>
    <row r="5" customFormat="false" ht="17.25" hidden="false" customHeight="true" outlineLevel="0" collapsed="false">
      <c r="A5" s="318"/>
      <c r="B5" s="254"/>
      <c r="S5" s="319" t="s">
        <v>145</v>
      </c>
      <c r="T5" s="319"/>
      <c r="U5" s="319"/>
      <c r="V5" s="319"/>
      <c r="W5" s="319"/>
      <c r="X5" s="319"/>
      <c r="Y5" s="319"/>
      <c r="Z5" s="319"/>
      <c r="AA5" s="319"/>
      <c r="AB5" s="319"/>
    </row>
    <row r="6" customFormat="false" ht="15.75" hidden="false" customHeight="true" outlineLevel="0" collapsed="false">
      <c r="A6" s="320"/>
      <c r="B6" s="258" t="s">
        <v>7</v>
      </c>
      <c r="C6" s="321" t="s">
        <v>146</v>
      </c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BR6" s="313"/>
      <c r="BS6" s="313"/>
      <c r="BT6" s="313"/>
      <c r="BU6" s="313"/>
      <c r="BV6" s="313"/>
      <c r="BW6" s="313"/>
      <c r="BX6" s="313"/>
      <c r="BY6" s="313"/>
    </row>
    <row r="7" customFormat="false" ht="12.75" hidden="false" customHeight="true" outlineLevel="0" collapsed="false">
      <c r="A7" s="322"/>
      <c r="B7" s="258"/>
      <c r="C7" s="258" t="s">
        <v>147</v>
      </c>
      <c r="D7" s="258" t="s">
        <v>148</v>
      </c>
      <c r="E7" s="258" t="s">
        <v>149</v>
      </c>
      <c r="F7" s="258" t="s">
        <v>150</v>
      </c>
      <c r="G7" s="258" t="s">
        <v>151</v>
      </c>
      <c r="H7" s="258" t="s">
        <v>152</v>
      </c>
      <c r="I7" s="258" t="s">
        <v>153</v>
      </c>
      <c r="J7" s="258" t="s">
        <v>154</v>
      </c>
      <c r="K7" s="258" t="s">
        <v>155</v>
      </c>
      <c r="L7" s="258" t="s">
        <v>156</v>
      </c>
      <c r="M7" s="258" t="s">
        <v>157</v>
      </c>
      <c r="N7" s="258" t="s">
        <v>158</v>
      </c>
      <c r="O7" s="258" t="s">
        <v>159</v>
      </c>
      <c r="P7" s="258" t="s">
        <v>160</v>
      </c>
      <c r="Q7" s="258" t="s">
        <v>161</v>
      </c>
      <c r="R7" s="258" t="s">
        <v>162</v>
      </c>
      <c r="S7" s="258" t="s">
        <v>163</v>
      </c>
      <c r="T7" s="258" t="s">
        <v>164</v>
      </c>
      <c r="U7" s="258" t="s">
        <v>165</v>
      </c>
      <c r="V7" s="258" t="s">
        <v>166</v>
      </c>
      <c r="W7" s="258" t="s">
        <v>167</v>
      </c>
      <c r="X7" s="258" t="s">
        <v>168</v>
      </c>
      <c r="Y7" s="258" t="s">
        <v>169</v>
      </c>
      <c r="Z7" s="258" t="s">
        <v>170</v>
      </c>
      <c r="AA7" s="258" t="s">
        <v>171</v>
      </c>
      <c r="AB7" s="323" t="s">
        <v>172</v>
      </c>
      <c r="BR7" s="313"/>
      <c r="BS7" s="313"/>
      <c r="BT7" s="313"/>
      <c r="BU7" s="313"/>
      <c r="BV7" s="313"/>
      <c r="BW7" s="313"/>
      <c r="BX7" s="313"/>
      <c r="BY7" s="313"/>
      <c r="BZ7" s="313"/>
      <c r="CA7" s="313"/>
      <c r="CB7" s="313"/>
      <c r="CC7" s="313"/>
      <c r="CD7" s="313"/>
      <c r="CE7" s="313"/>
      <c r="CF7" s="313"/>
      <c r="CG7" s="313"/>
      <c r="CH7" s="313"/>
      <c r="CI7" s="313"/>
      <c r="CJ7" s="313"/>
      <c r="CK7" s="313"/>
      <c r="CL7" s="313"/>
      <c r="CM7" s="313"/>
      <c r="CN7" s="313"/>
      <c r="CO7" s="313"/>
      <c r="CP7" s="313"/>
      <c r="CQ7" s="313"/>
      <c r="CR7" s="313"/>
      <c r="CS7" s="313"/>
      <c r="CT7" s="313"/>
      <c r="CU7" s="313"/>
      <c r="CV7" s="313"/>
      <c r="CW7" s="313"/>
      <c r="CX7" s="313"/>
      <c r="CY7" s="313"/>
      <c r="CZ7" s="313"/>
      <c r="DA7" s="313"/>
      <c r="DB7" s="313"/>
      <c r="DC7" s="313"/>
      <c r="DD7" s="313"/>
      <c r="DE7" s="313"/>
      <c r="DF7" s="313"/>
      <c r="DG7" s="313"/>
      <c r="DH7" s="313"/>
      <c r="DI7" s="313"/>
      <c r="DJ7" s="313"/>
      <c r="DK7" s="313"/>
      <c r="DL7" s="313"/>
      <c r="DM7" s="313"/>
    </row>
    <row r="8" customFormat="false" ht="12.75" hidden="false" customHeight="true" outlineLevel="0" collapsed="false">
      <c r="A8" s="322"/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323"/>
      <c r="BR8" s="313"/>
      <c r="BS8" s="313"/>
      <c r="BT8" s="313"/>
      <c r="BU8" s="313"/>
      <c r="BV8" s="313"/>
      <c r="BW8" s="313"/>
      <c r="BX8" s="313"/>
      <c r="BY8" s="313"/>
      <c r="BZ8" s="313"/>
      <c r="CA8" s="313"/>
      <c r="CB8" s="313"/>
      <c r="CC8" s="313"/>
      <c r="CD8" s="313"/>
      <c r="CE8" s="313"/>
      <c r="CF8" s="313"/>
      <c r="CG8" s="313"/>
      <c r="CH8" s="313"/>
      <c r="CI8" s="313"/>
      <c r="CJ8" s="313"/>
      <c r="CK8" s="313"/>
      <c r="CL8" s="313"/>
      <c r="CM8" s="313"/>
      <c r="CN8" s="313"/>
      <c r="CO8" s="313"/>
      <c r="CP8" s="313"/>
      <c r="CQ8" s="313"/>
      <c r="CR8" s="313"/>
      <c r="CS8" s="313"/>
      <c r="CT8" s="313"/>
      <c r="CU8" s="313"/>
      <c r="CV8" s="313"/>
      <c r="CW8" s="313"/>
      <c r="CX8" s="313"/>
      <c r="CY8" s="313"/>
      <c r="CZ8" s="313"/>
      <c r="DA8" s="313"/>
      <c r="DB8" s="313"/>
      <c r="DC8" s="313"/>
      <c r="DD8" s="313"/>
      <c r="DE8" s="313"/>
      <c r="DF8" s="313"/>
      <c r="DG8" s="313"/>
      <c r="DH8" s="313"/>
      <c r="DI8" s="313"/>
      <c r="DJ8" s="313"/>
      <c r="DK8" s="313"/>
      <c r="DL8" s="313"/>
      <c r="DM8" s="313"/>
    </row>
    <row r="9" customFormat="false" ht="12.75" hidden="false" customHeight="true" outlineLevel="0" collapsed="false">
      <c r="A9" s="322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323"/>
      <c r="BR9" s="313"/>
      <c r="BS9" s="313"/>
      <c r="BT9" s="313"/>
      <c r="BU9" s="313"/>
      <c r="BV9" s="313"/>
      <c r="BW9" s="313"/>
      <c r="BX9" s="313"/>
      <c r="BY9" s="313"/>
      <c r="BZ9" s="313"/>
      <c r="CA9" s="313"/>
      <c r="CB9" s="313"/>
      <c r="CC9" s="313"/>
      <c r="CD9" s="313"/>
      <c r="CE9" s="313"/>
      <c r="CF9" s="313"/>
      <c r="CG9" s="313"/>
      <c r="CH9" s="313"/>
      <c r="CI9" s="313"/>
      <c r="CJ9" s="313"/>
      <c r="CK9" s="313"/>
      <c r="CL9" s="313"/>
      <c r="CM9" s="313"/>
      <c r="CN9" s="313"/>
      <c r="CO9" s="313"/>
      <c r="CP9" s="313"/>
      <c r="CQ9" s="313"/>
      <c r="CR9" s="313"/>
      <c r="CS9" s="313"/>
      <c r="CT9" s="313"/>
      <c r="CU9" s="313"/>
      <c r="CV9" s="313"/>
      <c r="CW9" s="313"/>
      <c r="CX9" s="313"/>
      <c r="CY9" s="313"/>
      <c r="CZ9" s="313"/>
      <c r="DA9" s="313"/>
      <c r="DB9" s="313"/>
      <c r="DC9" s="313"/>
      <c r="DD9" s="313"/>
      <c r="DE9" s="313"/>
      <c r="DF9" s="313"/>
      <c r="DG9" s="313"/>
      <c r="DH9" s="313"/>
      <c r="DI9" s="313"/>
      <c r="DJ9" s="313"/>
      <c r="DK9" s="313"/>
      <c r="DL9" s="313"/>
      <c r="DM9" s="313"/>
    </row>
    <row r="10" customFormat="false" ht="63.75" hidden="false" customHeight="true" outlineLevel="0" collapsed="false">
      <c r="A10" s="324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323"/>
      <c r="BR10" s="313"/>
      <c r="BS10" s="313"/>
      <c r="BT10" s="313"/>
      <c r="BU10" s="313"/>
      <c r="BV10" s="313"/>
      <c r="BW10" s="313"/>
      <c r="BX10" s="313"/>
      <c r="BY10" s="313"/>
      <c r="BZ10" s="325"/>
      <c r="CA10" s="325"/>
      <c r="CB10" s="325"/>
      <c r="CC10" s="325"/>
      <c r="CD10" s="325"/>
      <c r="CE10" s="325"/>
      <c r="CF10" s="325"/>
      <c r="CG10" s="325"/>
      <c r="CH10" s="325"/>
      <c r="CI10" s="325"/>
      <c r="CJ10" s="325"/>
      <c r="CK10" s="325"/>
      <c r="CL10" s="325"/>
      <c r="CM10" s="325"/>
      <c r="CN10" s="325"/>
      <c r="CO10" s="325"/>
      <c r="CP10" s="325"/>
      <c r="CQ10" s="325"/>
      <c r="CR10" s="325"/>
      <c r="CS10" s="325"/>
      <c r="CT10" s="325"/>
      <c r="CU10" s="325"/>
      <c r="CV10" s="325"/>
      <c r="CW10" s="325"/>
      <c r="CX10" s="325"/>
      <c r="CY10" s="325"/>
      <c r="CZ10" s="325"/>
      <c r="DA10" s="325"/>
      <c r="DB10" s="325"/>
      <c r="DC10" s="325"/>
      <c r="DD10" s="325"/>
      <c r="DE10" s="325"/>
      <c r="DF10" s="325"/>
      <c r="DG10" s="325"/>
      <c r="DH10" s="325"/>
      <c r="DI10" s="325"/>
      <c r="DJ10" s="325"/>
      <c r="DK10" s="325"/>
      <c r="DL10" s="325"/>
      <c r="DM10" s="325"/>
      <c r="DN10" s="267"/>
      <c r="DO10" s="267"/>
      <c r="DP10" s="267"/>
      <c r="DQ10" s="267"/>
      <c r="DR10" s="267"/>
      <c r="DS10" s="267"/>
      <c r="DT10" s="267"/>
    </row>
    <row r="11" customFormat="false" ht="9" hidden="false" customHeight="true" outlineLevel="0" collapsed="false">
      <c r="A11" s="326"/>
      <c r="B11" s="313"/>
      <c r="C11" s="313"/>
      <c r="D11" s="313"/>
      <c r="E11" s="313"/>
      <c r="BR11" s="325"/>
      <c r="BS11" s="325"/>
      <c r="BT11" s="325"/>
      <c r="BU11" s="325"/>
      <c r="BV11" s="325"/>
      <c r="BW11" s="325"/>
      <c r="BX11" s="325"/>
      <c r="BY11" s="325"/>
      <c r="BZ11" s="325"/>
      <c r="CA11" s="325"/>
      <c r="CB11" s="325"/>
      <c r="CC11" s="325"/>
      <c r="CD11" s="325"/>
      <c r="CE11" s="325"/>
      <c r="CF11" s="325"/>
      <c r="CG11" s="325"/>
      <c r="CH11" s="325"/>
      <c r="CI11" s="325"/>
      <c r="CJ11" s="325"/>
      <c r="CK11" s="325"/>
      <c r="CL11" s="325"/>
      <c r="CM11" s="325"/>
      <c r="CN11" s="325"/>
      <c r="CO11" s="325"/>
      <c r="CP11" s="325"/>
      <c r="CQ11" s="325"/>
      <c r="CR11" s="325"/>
      <c r="CS11" s="325"/>
      <c r="CT11" s="325"/>
      <c r="CU11" s="325"/>
      <c r="CV11" s="325"/>
      <c r="CW11" s="325"/>
      <c r="CX11" s="325"/>
      <c r="CY11" s="325"/>
      <c r="CZ11" s="325"/>
      <c r="DA11" s="325"/>
      <c r="DB11" s="325"/>
      <c r="DC11" s="325"/>
      <c r="DD11" s="325"/>
      <c r="DE11" s="325"/>
      <c r="DF11" s="325"/>
      <c r="DG11" s="325"/>
      <c r="DH11" s="325"/>
      <c r="DI11" s="325"/>
      <c r="DJ11" s="325"/>
      <c r="DK11" s="325"/>
      <c r="DL11" s="325"/>
      <c r="DM11" s="325"/>
      <c r="DN11" s="267"/>
      <c r="DO11" s="267"/>
      <c r="DP11" s="267"/>
      <c r="DQ11" s="267"/>
      <c r="DR11" s="267"/>
      <c r="DS11" s="267"/>
      <c r="DT11" s="267"/>
    </row>
    <row r="12" s="17" customFormat="true" ht="27" hidden="false" customHeight="false" outlineLevel="0" collapsed="false">
      <c r="A12" s="43" t="s">
        <v>14</v>
      </c>
      <c r="B12" s="327" t="n">
        <v>3982.25</v>
      </c>
      <c r="C12" s="327" t="e">
        <f aca="false"/>
        <v>#REF!</v>
      </c>
      <c r="D12" s="327" t="n">
        <v>3727.9</v>
      </c>
      <c r="E12" s="327" t="n">
        <v>4345.49</v>
      </c>
      <c r="F12" s="327" t="n">
        <v>3957.45</v>
      </c>
      <c r="G12" s="327" t="n">
        <v>4310.73</v>
      </c>
      <c r="H12" s="327" t="n">
        <v>3463.05</v>
      </c>
      <c r="I12" s="327" t="n">
        <v>5061.8</v>
      </c>
      <c r="J12" s="327" t="n">
        <v>3870.43</v>
      </c>
      <c r="K12" s="327" t="n">
        <v>4374.62</v>
      </c>
      <c r="L12" s="327" t="n">
        <v>3563.28</v>
      </c>
      <c r="M12" s="327" t="n">
        <v>3871.56</v>
      </c>
      <c r="N12" s="327" t="n">
        <v>2924.95</v>
      </c>
      <c r="O12" s="327" t="n">
        <v>5275.96</v>
      </c>
      <c r="P12" s="327" t="n">
        <v>4261.33</v>
      </c>
      <c r="Q12" s="327" t="n">
        <v>3833.55</v>
      </c>
      <c r="R12" s="327" t="n">
        <v>3124.51</v>
      </c>
      <c r="S12" s="327" t="n">
        <v>3365.64</v>
      </c>
      <c r="T12" s="327" t="n">
        <v>3321.71</v>
      </c>
      <c r="U12" s="327" t="n">
        <v>3670.43</v>
      </c>
      <c r="V12" s="327" t="n">
        <v>3586.41</v>
      </c>
      <c r="W12" s="327" t="n">
        <v>3834.94</v>
      </c>
      <c r="X12" s="327" t="n">
        <v>3723.22</v>
      </c>
      <c r="Y12" s="327" t="n">
        <v>3523.81</v>
      </c>
      <c r="Z12" s="327" t="n">
        <v>3814.65</v>
      </c>
      <c r="AA12" s="327" t="n">
        <v>3965.79</v>
      </c>
      <c r="AB12" s="327" t="n">
        <v>5074.13</v>
      </c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Q12" s="313"/>
      <c r="BR12" s="325"/>
      <c r="BS12" s="325"/>
      <c r="BT12" s="325"/>
      <c r="BU12" s="325"/>
      <c r="BV12" s="325"/>
      <c r="BW12" s="325"/>
      <c r="BX12" s="325"/>
      <c r="BY12" s="325"/>
      <c r="BZ12" s="325"/>
      <c r="CA12" s="325"/>
      <c r="CB12" s="325"/>
      <c r="CC12" s="325"/>
      <c r="CD12" s="325"/>
      <c r="CE12" s="325"/>
      <c r="CF12" s="325"/>
      <c r="CG12" s="325"/>
      <c r="CH12" s="325"/>
      <c r="CI12" s="325"/>
      <c r="CJ12" s="325"/>
      <c r="CK12" s="325"/>
      <c r="CL12" s="325"/>
      <c r="CM12" s="325"/>
      <c r="CN12" s="325"/>
      <c r="CO12" s="325"/>
      <c r="CP12" s="325"/>
      <c r="CQ12" s="325"/>
      <c r="CR12" s="325"/>
      <c r="CS12" s="325"/>
      <c r="CT12" s="325"/>
      <c r="CU12" s="325"/>
      <c r="CV12" s="325"/>
      <c r="CW12" s="325"/>
      <c r="CX12" s="325"/>
      <c r="CY12" s="325"/>
      <c r="CZ12" s="325"/>
      <c r="DA12" s="325"/>
      <c r="DB12" s="325"/>
      <c r="DC12" s="325"/>
      <c r="DD12" s="325"/>
      <c r="DE12" s="325"/>
      <c r="DF12" s="325"/>
      <c r="DG12" s="325"/>
      <c r="DH12" s="325"/>
      <c r="DI12" s="325"/>
      <c r="DJ12" s="325"/>
      <c r="DK12" s="325"/>
      <c r="DL12" s="325"/>
      <c r="DM12" s="325"/>
      <c r="DN12" s="42"/>
      <c r="DO12" s="42"/>
      <c r="DP12" s="42"/>
      <c r="DQ12" s="42"/>
      <c r="DR12" s="42"/>
      <c r="DS12" s="42"/>
      <c r="DT12" s="42"/>
    </row>
    <row r="13" customFormat="false" ht="13.5" hidden="false" customHeight="false" outlineLevel="0" collapsed="false">
      <c r="A13" s="43" t="s">
        <v>15</v>
      </c>
      <c r="B13" s="329" t="n">
        <v>103.97</v>
      </c>
      <c r="C13" s="329" t="e">
        <f aca="false"/>
        <v>#REF!</v>
      </c>
      <c r="D13" s="329" t="n">
        <v>77.71</v>
      </c>
      <c r="E13" s="329" t="n">
        <v>65.09</v>
      </c>
      <c r="F13" s="329" t="n">
        <v>154.14</v>
      </c>
      <c r="G13" s="329" t="n">
        <v>98.16</v>
      </c>
      <c r="H13" s="329" t="n">
        <v>51.62</v>
      </c>
      <c r="I13" s="329" t="n">
        <v>143.88</v>
      </c>
      <c r="J13" s="329" t="n">
        <v>85.41</v>
      </c>
      <c r="K13" s="329" t="n">
        <v>98.36</v>
      </c>
      <c r="L13" s="329" t="n">
        <v>65.73</v>
      </c>
      <c r="M13" s="329" t="n">
        <v>99.28</v>
      </c>
      <c r="N13" s="329" t="n">
        <v>43.03</v>
      </c>
      <c r="O13" s="329" t="n">
        <v>201.02</v>
      </c>
      <c r="P13" s="329" t="n">
        <v>108.53</v>
      </c>
      <c r="Q13" s="329" t="n">
        <v>70.1</v>
      </c>
      <c r="R13" s="329" t="n">
        <v>80.91</v>
      </c>
      <c r="S13" s="329" t="n">
        <v>67.6</v>
      </c>
      <c r="T13" s="329" t="n">
        <v>89.06</v>
      </c>
      <c r="U13" s="329" t="n">
        <v>54</v>
      </c>
      <c r="V13" s="329" t="n">
        <v>90.83</v>
      </c>
      <c r="W13" s="329" t="n">
        <v>67.15</v>
      </c>
      <c r="X13" s="329" t="n">
        <v>65.38</v>
      </c>
      <c r="Y13" s="329" t="n">
        <v>75.75</v>
      </c>
      <c r="Z13" s="329" t="n">
        <v>55.3</v>
      </c>
      <c r="AA13" s="329" t="n">
        <v>80.48</v>
      </c>
      <c r="AB13" s="329" t="n">
        <v>218.86</v>
      </c>
      <c r="BR13" s="325"/>
      <c r="BS13" s="325"/>
      <c r="BT13" s="325"/>
      <c r="BU13" s="325"/>
      <c r="BV13" s="325"/>
      <c r="BW13" s="325"/>
      <c r="BX13" s="325"/>
      <c r="BY13" s="325"/>
      <c r="BZ13" s="325"/>
      <c r="CA13" s="325"/>
      <c r="CB13" s="325"/>
      <c r="CC13" s="325"/>
      <c r="CD13" s="325"/>
      <c r="CE13" s="325"/>
      <c r="CF13" s="325"/>
      <c r="CG13" s="325"/>
      <c r="CH13" s="325"/>
      <c r="CI13" s="325"/>
      <c r="CJ13" s="325"/>
      <c r="CK13" s="325"/>
      <c r="CL13" s="325"/>
      <c r="CM13" s="325"/>
      <c r="CN13" s="325"/>
      <c r="CO13" s="325"/>
      <c r="CP13" s="325"/>
      <c r="CQ13" s="325"/>
      <c r="CR13" s="325"/>
      <c r="CS13" s="325"/>
      <c r="CT13" s="325"/>
      <c r="CU13" s="325"/>
      <c r="CV13" s="325"/>
      <c r="CW13" s="325"/>
      <c r="CX13" s="325"/>
      <c r="CY13" s="325"/>
      <c r="CZ13" s="325"/>
      <c r="DA13" s="325"/>
      <c r="DB13" s="325"/>
      <c r="DC13" s="325"/>
      <c r="DD13" s="325"/>
      <c r="DE13" s="325"/>
      <c r="DF13" s="325"/>
      <c r="DG13" s="325"/>
      <c r="DH13" s="325"/>
      <c r="DI13" s="325"/>
      <c r="DJ13" s="325"/>
      <c r="DK13" s="325"/>
      <c r="DL13" s="325"/>
      <c r="DM13" s="325"/>
      <c r="DN13" s="267"/>
      <c r="DO13" s="267"/>
      <c r="DP13" s="267"/>
      <c r="DQ13" s="267"/>
      <c r="DR13" s="267"/>
      <c r="DS13" s="267"/>
      <c r="DT13" s="267"/>
    </row>
    <row r="14" s="17" customFormat="true" ht="13.5" hidden="false" customHeight="false" outlineLevel="0" collapsed="false">
      <c r="A14" s="43" t="s">
        <v>16</v>
      </c>
      <c r="B14" s="329" t="n">
        <v>221.01</v>
      </c>
      <c r="C14" s="329" t="e">
        <f aca="false"/>
        <v>#REF!</v>
      </c>
      <c r="D14" s="329" t="n">
        <v>129.47</v>
      </c>
      <c r="E14" s="329" t="n">
        <v>198.25</v>
      </c>
      <c r="F14" s="329" t="n">
        <v>250.21</v>
      </c>
      <c r="G14" s="329" t="n">
        <v>338.99</v>
      </c>
      <c r="H14" s="329" t="n">
        <v>171.16</v>
      </c>
      <c r="I14" s="329" t="n">
        <v>387.13</v>
      </c>
      <c r="J14" s="329" t="n">
        <v>230.93</v>
      </c>
      <c r="K14" s="329" t="n">
        <v>260.77</v>
      </c>
      <c r="L14" s="329" t="n">
        <v>132.72</v>
      </c>
      <c r="M14" s="329" t="n">
        <v>159.26</v>
      </c>
      <c r="N14" s="329" t="n">
        <v>175.49</v>
      </c>
      <c r="O14" s="329" t="n">
        <v>328.07</v>
      </c>
      <c r="P14" s="329" t="n">
        <v>273.15</v>
      </c>
      <c r="Q14" s="329" t="n">
        <v>177.51</v>
      </c>
      <c r="R14" s="329" t="n">
        <v>201.64</v>
      </c>
      <c r="S14" s="329" t="n">
        <v>188.2</v>
      </c>
      <c r="T14" s="329" t="n">
        <v>91.35</v>
      </c>
      <c r="U14" s="329" t="n">
        <v>132.92</v>
      </c>
      <c r="V14" s="329" t="n">
        <v>332.95</v>
      </c>
      <c r="W14" s="329" t="n">
        <v>236.65</v>
      </c>
      <c r="X14" s="329" t="n">
        <v>228.63</v>
      </c>
      <c r="Y14" s="329" t="n">
        <v>214.45</v>
      </c>
      <c r="Z14" s="329" t="n">
        <v>178.35</v>
      </c>
      <c r="AA14" s="329" t="n">
        <v>198.58</v>
      </c>
      <c r="AB14" s="329" t="n">
        <v>122.17</v>
      </c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Q14" s="313"/>
      <c r="BR14" s="325"/>
      <c r="BS14" s="325"/>
      <c r="BT14" s="325"/>
      <c r="BU14" s="325"/>
      <c r="BV14" s="325"/>
      <c r="BW14" s="325"/>
      <c r="BX14" s="325"/>
      <c r="BY14" s="325"/>
      <c r="BZ14" s="325"/>
      <c r="CA14" s="325"/>
      <c r="CB14" s="325"/>
      <c r="CC14" s="325"/>
      <c r="CD14" s="325"/>
      <c r="CE14" s="325"/>
      <c r="CF14" s="325"/>
      <c r="CG14" s="325"/>
      <c r="CH14" s="325"/>
      <c r="CI14" s="325"/>
      <c r="CJ14" s="325"/>
      <c r="CK14" s="325"/>
      <c r="CL14" s="325"/>
      <c r="CM14" s="325"/>
      <c r="CN14" s="325"/>
      <c r="CO14" s="325"/>
      <c r="CP14" s="325"/>
      <c r="CQ14" s="325"/>
      <c r="CR14" s="325"/>
      <c r="CS14" s="325"/>
      <c r="CT14" s="325"/>
      <c r="CU14" s="325"/>
      <c r="CV14" s="325"/>
      <c r="CW14" s="325"/>
      <c r="CX14" s="325"/>
      <c r="CY14" s="325"/>
      <c r="CZ14" s="325"/>
      <c r="DA14" s="325"/>
      <c r="DB14" s="325"/>
      <c r="DC14" s="325"/>
      <c r="DD14" s="325"/>
      <c r="DE14" s="325"/>
      <c r="DF14" s="325"/>
      <c r="DG14" s="325"/>
      <c r="DH14" s="325"/>
      <c r="DI14" s="325"/>
      <c r="DJ14" s="325"/>
      <c r="DK14" s="325"/>
      <c r="DL14" s="325"/>
      <c r="DM14" s="325"/>
      <c r="DN14" s="42"/>
      <c r="DO14" s="42"/>
      <c r="DP14" s="42"/>
      <c r="DQ14" s="42"/>
      <c r="DR14" s="42"/>
      <c r="DS14" s="42"/>
      <c r="DT14" s="42"/>
    </row>
    <row r="15" customFormat="false" ht="13.5" hidden="false" customHeight="false" outlineLevel="0" collapsed="false">
      <c r="A15" s="43" t="s">
        <v>17</v>
      </c>
      <c r="B15" s="329" t="n">
        <v>506.36</v>
      </c>
      <c r="C15" s="329" t="e">
        <f aca="false"/>
        <v>#REF!</v>
      </c>
      <c r="D15" s="329" t="n">
        <v>676.95</v>
      </c>
      <c r="E15" s="329" t="n">
        <v>528.3</v>
      </c>
      <c r="F15" s="329" t="n">
        <v>425.09</v>
      </c>
      <c r="G15" s="329" t="n">
        <v>454.35</v>
      </c>
      <c r="H15" s="329" t="n">
        <v>394.77</v>
      </c>
      <c r="I15" s="329" t="n">
        <v>785.25</v>
      </c>
      <c r="J15" s="329" t="n">
        <v>470.77</v>
      </c>
      <c r="K15" s="329" t="n">
        <v>768.8</v>
      </c>
      <c r="L15" s="329" t="n">
        <v>485.83</v>
      </c>
      <c r="M15" s="329" t="n">
        <v>538.78</v>
      </c>
      <c r="N15" s="329" t="n">
        <v>458.31</v>
      </c>
      <c r="O15" s="329" t="n">
        <v>654.13</v>
      </c>
      <c r="P15" s="329" t="n">
        <v>526.2</v>
      </c>
      <c r="Q15" s="329" t="n">
        <v>463.75</v>
      </c>
      <c r="R15" s="329" t="n">
        <v>341.49</v>
      </c>
      <c r="S15" s="329" t="n">
        <v>628.16</v>
      </c>
      <c r="T15" s="329" t="n">
        <v>642.54</v>
      </c>
      <c r="U15" s="329" t="n">
        <v>580.62</v>
      </c>
      <c r="V15" s="329" t="n">
        <v>540.76</v>
      </c>
      <c r="W15" s="329" t="n">
        <v>433.79</v>
      </c>
      <c r="X15" s="329" t="n">
        <v>419.17</v>
      </c>
      <c r="Y15" s="329" t="n">
        <v>348.16</v>
      </c>
      <c r="Z15" s="329" t="n">
        <v>403.08</v>
      </c>
      <c r="AA15" s="329" t="n">
        <v>470.99</v>
      </c>
      <c r="AB15" s="329" t="n">
        <v>465.51</v>
      </c>
      <c r="BR15" s="325"/>
      <c r="BS15" s="325"/>
      <c r="BT15" s="325"/>
      <c r="BU15" s="325"/>
      <c r="BV15" s="325"/>
      <c r="BW15" s="325"/>
      <c r="BX15" s="325"/>
      <c r="BY15" s="325"/>
      <c r="BZ15" s="325"/>
      <c r="CA15" s="325"/>
      <c r="CB15" s="325"/>
      <c r="CC15" s="325"/>
      <c r="CD15" s="325"/>
      <c r="CE15" s="325"/>
      <c r="CF15" s="325"/>
      <c r="CG15" s="325"/>
      <c r="CH15" s="325"/>
      <c r="CI15" s="325"/>
      <c r="CJ15" s="325"/>
      <c r="CK15" s="325"/>
      <c r="CL15" s="325"/>
      <c r="CM15" s="325"/>
      <c r="CN15" s="325"/>
      <c r="CO15" s="325"/>
      <c r="CP15" s="325"/>
      <c r="CQ15" s="325"/>
      <c r="CR15" s="325"/>
      <c r="CS15" s="325"/>
      <c r="CT15" s="325"/>
      <c r="CU15" s="325"/>
      <c r="CV15" s="325"/>
      <c r="CW15" s="325"/>
      <c r="CX15" s="325"/>
      <c r="CY15" s="325"/>
      <c r="CZ15" s="325"/>
      <c r="DA15" s="325"/>
      <c r="DB15" s="325"/>
      <c r="DC15" s="325"/>
      <c r="DD15" s="325"/>
      <c r="DE15" s="325"/>
      <c r="DF15" s="325"/>
      <c r="DG15" s="325"/>
      <c r="DH15" s="325"/>
      <c r="DI15" s="325"/>
      <c r="DJ15" s="325"/>
      <c r="DK15" s="325"/>
      <c r="DL15" s="325"/>
      <c r="DM15" s="325"/>
      <c r="DN15" s="267"/>
      <c r="DO15" s="267"/>
      <c r="DP15" s="267"/>
      <c r="DQ15" s="267"/>
      <c r="DR15" s="267"/>
      <c r="DS15" s="267"/>
      <c r="DT15" s="267"/>
    </row>
    <row r="16" customFormat="false" ht="13" hidden="false" customHeight="false" outlineLevel="0" collapsed="false">
      <c r="A16" s="50" t="s">
        <v>18</v>
      </c>
      <c r="B16" s="329" t="n">
        <v>502.98</v>
      </c>
      <c r="C16" s="329" t="e">
        <f aca="false"/>
        <v>#REF!</v>
      </c>
      <c r="D16" s="329" t="n">
        <v>671.9</v>
      </c>
      <c r="E16" s="329" t="n">
        <v>522.48</v>
      </c>
      <c r="F16" s="329" t="n">
        <v>423.91</v>
      </c>
      <c r="G16" s="329" t="n">
        <v>453.23</v>
      </c>
      <c r="H16" s="329" t="n">
        <v>392.59</v>
      </c>
      <c r="I16" s="329" t="n">
        <v>782.51</v>
      </c>
      <c r="J16" s="329" t="n">
        <v>467.43</v>
      </c>
      <c r="K16" s="329" t="n">
        <v>761.72</v>
      </c>
      <c r="L16" s="329" t="n">
        <v>484.4</v>
      </c>
      <c r="M16" s="329" t="n">
        <v>535.7</v>
      </c>
      <c r="N16" s="329" t="n">
        <v>455.87</v>
      </c>
      <c r="O16" s="329" t="n">
        <v>646.19</v>
      </c>
      <c r="P16" s="329" t="n">
        <v>522.34</v>
      </c>
      <c r="Q16" s="329" t="n">
        <v>462.31</v>
      </c>
      <c r="R16" s="329" t="n">
        <v>339.69</v>
      </c>
      <c r="S16" s="329" t="n">
        <v>622.91</v>
      </c>
      <c r="T16" s="329" t="n">
        <v>641.87</v>
      </c>
      <c r="U16" s="329" t="n">
        <v>572.43</v>
      </c>
      <c r="V16" s="329" t="n">
        <v>537.41</v>
      </c>
      <c r="W16" s="329" t="n">
        <v>432.69</v>
      </c>
      <c r="X16" s="329" t="n">
        <v>418.6</v>
      </c>
      <c r="Y16" s="329" t="n">
        <v>345.26</v>
      </c>
      <c r="Z16" s="329" t="n">
        <v>394.19</v>
      </c>
      <c r="AA16" s="329" t="n">
        <v>468.35</v>
      </c>
      <c r="AB16" s="329" t="n">
        <v>459.74</v>
      </c>
      <c r="BR16" s="325"/>
      <c r="BS16" s="325"/>
      <c r="BT16" s="325"/>
      <c r="BU16" s="325"/>
      <c r="BV16" s="325"/>
      <c r="BW16" s="325"/>
      <c r="BX16" s="325"/>
      <c r="BY16" s="325"/>
      <c r="BZ16" s="325"/>
      <c r="CA16" s="325"/>
      <c r="CB16" s="325"/>
      <c r="CC16" s="325"/>
      <c r="CD16" s="325"/>
      <c r="CE16" s="325"/>
      <c r="CF16" s="325"/>
      <c r="CG16" s="325"/>
      <c r="CH16" s="325"/>
      <c r="CI16" s="325"/>
      <c r="CJ16" s="325"/>
      <c r="CK16" s="325"/>
      <c r="CL16" s="325"/>
      <c r="CM16" s="325"/>
      <c r="CN16" s="325"/>
      <c r="CO16" s="325"/>
      <c r="CP16" s="325"/>
      <c r="CQ16" s="325"/>
      <c r="CR16" s="325"/>
      <c r="CS16" s="325"/>
      <c r="CT16" s="325"/>
      <c r="CU16" s="325"/>
      <c r="CV16" s="325"/>
      <c r="CW16" s="325"/>
      <c r="CX16" s="325"/>
      <c r="CY16" s="325"/>
      <c r="CZ16" s="325"/>
      <c r="DA16" s="325"/>
      <c r="DB16" s="325"/>
      <c r="DC16" s="325"/>
      <c r="DD16" s="325"/>
      <c r="DE16" s="325"/>
      <c r="DF16" s="325"/>
      <c r="DG16" s="325"/>
      <c r="DH16" s="325"/>
      <c r="DI16" s="325"/>
      <c r="DJ16" s="325"/>
      <c r="DK16" s="325"/>
      <c r="DL16" s="325"/>
      <c r="DM16" s="325"/>
      <c r="DN16" s="267"/>
      <c r="DO16" s="267"/>
      <c r="DP16" s="267"/>
      <c r="DQ16" s="267"/>
      <c r="DR16" s="267"/>
      <c r="DS16" s="267"/>
      <c r="DT16" s="267"/>
    </row>
    <row r="17" customFormat="false" ht="13" hidden="false" customHeight="false" outlineLevel="0" collapsed="false">
      <c r="A17" s="50" t="s">
        <v>19</v>
      </c>
      <c r="B17" s="329" t="n">
        <v>3.38</v>
      </c>
      <c r="C17" s="329" t="e">
        <f aca="false"/>
        <v>#REF!</v>
      </c>
      <c r="D17" s="329" t="n">
        <v>5.05</v>
      </c>
      <c r="E17" s="329" t="n">
        <v>5.82</v>
      </c>
      <c r="F17" s="329" t="n">
        <v>1.18</v>
      </c>
      <c r="G17" s="329" t="n">
        <v>1.12</v>
      </c>
      <c r="H17" s="329" t="n">
        <v>2.18</v>
      </c>
      <c r="I17" s="329" t="n">
        <v>2.74</v>
      </c>
      <c r="J17" s="329" t="n">
        <v>3.34</v>
      </c>
      <c r="K17" s="329" t="n">
        <v>7.08</v>
      </c>
      <c r="L17" s="329" t="n">
        <v>1.43</v>
      </c>
      <c r="M17" s="329" t="n">
        <v>3.08</v>
      </c>
      <c r="N17" s="329" t="n">
        <v>2.44</v>
      </c>
      <c r="O17" s="329" t="n">
        <v>7.94</v>
      </c>
      <c r="P17" s="329" t="n">
        <v>3.86</v>
      </c>
      <c r="Q17" s="329" t="n">
        <v>1.44</v>
      </c>
      <c r="R17" s="329" t="n">
        <v>1.8</v>
      </c>
      <c r="S17" s="329" t="n">
        <v>5.25</v>
      </c>
      <c r="T17" s="329" t="n">
        <v>0.67</v>
      </c>
      <c r="U17" s="329" t="n">
        <v>8.19</v>
      </c>
      <c r="V17" s="329" t="n">
        <v>3.35</v>
      </c>
      <c r="W17" s="329" t="n">
        <v>1.1</v>
      </c>
      <c r="X17" s="329" t="n">
        <v>0.57</v>
      </c>
      <c r="Y17" s="329" t="n">
        <v>2.9</v>
      </c>
      <c r="Z17" s="329" t="n">
        <v>8.89</v>
      </c>
      <c r="AA17" s="329" t="n">
        <v>2.64</v>
      </c>
      <c r="AB17" s="329" t="n">
        <v>5.77</v>
      </c>
      <c r="BR17" s="325"/>
      <c r="BS17" s="325"/>
      <c r="BT17" s="325"/>
      <c r="BU17" s="325"/>
      <c r="BV17" s="325"/>
      <c r="BW17" s="325"/>
      <c r="BX17" s="325"/>
      <c r="BY17" s="325"/>
      <c r="BZ17" s="325"/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/>
      <c r="CN17" s="325"/>
      <c r="CO17" s="325"/>
      <c r="CP17" s="325"/>
      <c r="CQ17" s="325"/>
      <c r="CR17" s="325"/>
      <c r="CS17" s="325"/>
      <c r="CT17" s="325"/>
      <c r="CU17" s="325"/>
      <c r="CV17" s="325"/>
      <c r="CW17" s="325"/>
      <c r="CX17" s="325"/>
      <c r="CY17" s="325"/>
      <c r="CZ17" s="325"/>
      <c r="DA17" s="325"/>
      <c r="DB17" s="325"/>
      <c r="DC17" s="325"/>
      <c r="DD17" s="325"/>
      <c r="DE17" s="325"/>
      <c r="DF17" s="325"/>
      <c r="DG17" s="325"/>
      <c r="DH17" s="325"/>
      <c r="DI17" s="325"/>
      <c r="DJ17" s="325"/>
      <c r="DK17" s="325"/>
      <c r="DL17" s="325"/>
      <c r="DM17" s="325"/>
      <c r="DN17" s="267"/>
      <c r="DO17" s="267"/>
      <c r="DP17" s="267"/>
      <c r="DQ17" s="267"/>
      <c r="DR17" s="267"/>
      <c r="DS17" s="267"/>
      <c r="DT17" s="267"/>
    </row>
    <row r="18" customFormat="false" ht="27" hidden="false" customHeight="false" outlineLevel="0" collapsed="false">
      <c r="A18" s="43" t="s">
        <v>20</v>
      </c>
      <c r="B18" s="329" t="n">
        <v>981.81</v>
      </c>
      <c r="C18" s="329" t="e">
        <f aca="false"/>
        <v>#REF!</v>
      </c>
      <c r="D18" s="329" t="n">
        <v>878.79</v>
      </c>
      <c r="E18" s="329" t="n">
        <v>706.4</v>
      </c>
      <c r="F18" s="329" t="n">
        <v>851.36</v>
      </c>
      <c r="G18" s="329" t="n">
        <v>858.83</v>
      </c>
      <c r="H18" s="329" t="n">
        <v>710.32</v>
      </c>
      <c r="I18" s="329" t="n">
        <v>1202.17</v>
      </c>
      <c r="J18" s="329" t="n">
        <v>948.6</v>
      </c>
      <c r="K18" s="329" t="n">
        <v>919.94</v>
      </c>
      <c r="L18" s="329" t="n">
        <v>925</v>
      </c>
      <c r="M18" s="329" t="n">
        <v>715.88</v>
      </c>
      <c r="N18" s="329" t="n">
        <v>971.83</v>
      </c>
      <c r="O18" s="329" t="n">
        <v>807.55</v>
      </c>
      <c r="P18" s="329" t="n">
        <v>1069.16</v>
      </c>
      <c r="Q18" s="329" t="n">
        <v>1142.94</v>
      </c>
      <c r="R18" s="329" t="n">
        <v>854.59</v>
      </c>
      <c r="S18" s="329" t="n">
        <v>842.31</v>
      </c>
      <c r="T18" s="329" t="n">
        <v>971.87</v>
      </c>
      <c r="U18" s="329" t="n">
        <v>635.08</v>
      </c>
      <c r="V18" s="329" t="n">
        <v>1106.64</v>
      </c>
      <c r="W18" s="329" t="n">
        <v>1116.65</v>
      </c>
      <c r="X18" s="329" t="n">
        <v>854.64</v>
      </c>
      <c r="Y18" s="329" t="n">
        <v>900.43</v>
      </c>
      <c r="Z18" s="329" t="n">
        <v>1023</v>
      </c>
      <c r="AA18" s="329" t="n">
        <v>828.73</v>
      </c>
      <c r="AB18" s="329" t="n">
        <v>1765.94</v>
      </c>
      <c r="BR18" s="325"/>
      <c r="BS18" s="325"/>
      <c r="BT18" s="325"/>
      <c r="BU18" s="325"/>
      <c r="BV18" s="325"/>
      <c r="BW18" s="325"/>
      <c r="BX18" s="325"/>
      <c r="BY18" s="325"/>
      <c r="BZ18" s="325"/>
      <c r="CA18" s="325"/>
      <c r="CB18" s="325"/>
      <c r="CC18" s="325"/>
      <c r="CD18" s="325"/>
      <c r="CE18" s="325"/>
      <c r="CF18" s="325"/>
      <c r="CG18" s="325"/>
      <c r="CH18" s="325"/>
      <c r="CI18" s="325"/>
      <c r="CJ18" s="325"/>
      <c r="CK18" s="325"/>
      <c r="CL18" s="325"/>
      <c r="CM18" s="325"/>
      <c r="CN18" s="325"/>
      <c r="CO18" s="325"/>
      <c r="CP18" s="325"/>
      <c r="CQ18" s="325"/>
      <c r="CR18" s="325"/>
      <c r="CS18" s="325"/>
      <c r="CT18" s="325"/>
      <c r="CU18" s="325"/>
      <c r="CV18" s="325"/>
      <c r="CW18" s="325"/>
      <c r="CX18" s="325"/>
      <c r="CY18" s="325"/>
      <c r="CZ18" s="325"/>
      <c r="DA18" s="325"/>
      <c r="DB18" s="325"/>
      <c r="DC18" s="325"/>
      <c r="DD18" s="325"/>
      <c r="DE18" s="325"/>
      <c r="DF18" s="325"/>
      <c r="DG18" s="325"/>
      <c r="DH18" s="325"/>
      <c r="DI18" s="325"/>
      <c r="DJ18" s="325"/>
      <c r="DK18" s="325"/>
      <c r="DL18" s="325"/>
      <c r="DM18" s="325"/>
      <c r="DN18" s="267"/>
      <c r="DO18" s="267"/>
      <c r="DP18" s="267"/>
      <c r="DQ18" s="267"/>
      <c r="DR18" s="267"/>
      <c r="DS18" s="267"/>
      <c r="DT18" s="267"/>
    </row>
    <row r="19" customFormat="false" ht="13" hidden="false" customHeight="false" outlineLevel="0" collapsed="false">
      <c r="A19" s="50" t="s">
        <v>18</v>
      </c>
      <c r="B19" s="329" t="n">
        <v>568.2</v>
      </c>
      <c r="C19" s="329" t="e">
        <f aca="false"/>
        <v>#REF!</v>
      </c>
      <c r="D19" s="329" t="n">
        <v>590.29</v>
      </c>
      <c r="E19" s="329" t="n">
        <v>510.22</v>
      </c>
      <c r="F19" s="329" t="n">
        <v>436.42</v>
      </c>
      <c r="G19" s="329" t="n">
        <v>474.49</v>
      </c>
      <c r="H19" s="329" t="n">
        <v>507.41</v>
      </c>
      <c r="I19" s="329" t="n">
        <v>947.9</v>
      </c>
      <c r="J19" s="329" t="n">
        <v>567.5</v>
      </c>
      <c r="K19" s="329" t="n">
        <v>761.22</v>
      </c>
      <c r="L19" s="329" t="n">
        <v>562.47</v>
      </c>
      <c r="M19" s="329" t="n">
        <v>472.14</v>
      </c>
      <c r="N19" s="329" t="n">
        <v>639.51</v>
      </c>
      <c r="O19" s="329" t="n">
        <v>537.57</v>
      </c>
      <c r="P19" s="329" t="n">
        <v>601.32</v>
      </c>
      <c r="Q19" s="329" t="n">
        <v>525.42</v>
      </c>
      <c r="R19" s="329" t="n">
        <v>531.78</v>
      </c>
      <c r="S19" s="329" t="n">
        <v>549.62</v>
      </c>
      <c r="T19" s="329" t="n">
        <v>666.07</v>
      </c>
      <c r="U19" s="329" t="n">
        <v>456.34</v>
      </c>
      <c r="V19" s="329" t="n">
        <v>658.66</v>
      </c>
      <c r="W19" s="329" t="n">
        <v>755.52</v>
      </c>
      <c r="X19" s="329" t="n">
        <v>590.2</v>
      </c>
      <c r="Y19" s="329" t="n">
        <v>632.06</v>
      </c>
      <c r="Z19" s="329" t="n">
        <v>828.12</v>
      </c>
      <c r="AA19" s="329" t="n">
        <v>553.76</v>
      </c>
      <c r="AB19" s="329" t="n">
        <v>459.96</v>
      </c>
      <c r="BR19" s="325"/>
      <c r="BS19" s="325"/>
      <c r="BT19" s="325"/>
      <c r="BU19" s="325"/>
      <c r="BV19" s="325"/>
      <c r="BW19" s="325"/>
      <c r="BX19" s="325"/>
      <c r="BY19" s="325"/>
      <c r="BZ19" s="325"/>
      <c r="CA19" s="325"/>
      <c r="CB19" s="325"/>
      <c r="CC19" s="325"/>
      <c r="CD19" s="325"/>
      <c r="CE19" s="325"/>
      <c r="CF19" s="325"/>
      <c r="CG19" s="325"/>
      <c r="CH19" s="325"/>
      <c r="CI19" s="325"/>
      <c r="CJ19" s="325"/>
      <c r="CK19" s="325"/>
      <c r="CL19" s="325"/>
      <c r="CM19" s="325"/>
      <c r="CN19" s="325"/>
      <c r="CO19" s="325"/>
      <c r="CP19" s="325"/>
      <c r="CQ19" s="325"/>
      <c r="CR19" s="325"/>
      <c r="CS19" s="325"/>
      <c r="CT19" s="325"/>
      <c r="CU19" s="325"/>
      <c r="CV19" s="325"/>
      <c r="CW19" s="325"/>
      <c r="CX19" s="325"/>
      <c r="CY19" s="325"/>
      <c r="CZ19" s="325"/>
      <c r="DA19" s="325"/>
      <c r="DB19" s="325"/>
      <c r="DC19" s="325"/>
      <c r="DD19" s="325"/>
      <c r="DE19" s="325"/>
      <c r="DF19" s="325"/>
      <c r="DG19" s="325"/>
      <c r="DH19" s="325"/>
      <c r="DI19" s="325"/>
      <c r="DJ19" s="325"/>
      <c r="DK19" s="325"/>
      <c r="DL19" s="325"/>
      <c r="DM19" s="325"/>
      <c r="DN19" s="267"/>
      <c r="DO19" s="267"/>
      <c r="DP19" s="267"/>
      <c r="DQ19" s="267"/>
      <c r="DR19" s="267"/>
      <c r="DS19" s="267"/>
      <c r="DT19" s="267"/>
    </row>
    <row r="20" customFormat="false" ht="13" hidden="false" customHeight="false" outlineLevel="0" collapsed="false">
      <c r="A20" s="50" t="s">
        <v>19</v>
      </c>
      <c r="B20" s="329" t="n">
        <v>413.61</v>
      </c>
      <c r="C20" s="329" t="e">
        <f aca="false"/>
        <v>#REF!</v>
      </c>
      <c r="D20" s="329" t="n">
        <v>288.5</v>
      </c>
      <c r="E20" s="329" t="n">
        <v>196.18</v>
      </c>
      <c r="F20" s="329" t="n">
        <v>414.94</v>
      </c>
      <c r="G20" s="329" t="n">
        <v>384.34</v>
      </c>
      <c r="H20" s="329" t="n">
        <v>202.91</v>
      </c>
      <c r="I20" s="329" t="n">
        <v>254.27</v>
      </c>
      <c r="J20" s="329" t="n">
        <v>381.1</v>
      </c>
      <c r="K20" s="329" t="n">
        <v>158.72</v>
      </c>
      <c r="L20" s="329" t="n">
        <v>362.53</v>
      </c>
      <c r="M20" s="329" t="n">
        <v>243.74</v>
      </c>
      <c r="N20" s="329" t="n">
        <v>332.32</v>
      </c>
      <c r="O20" s="329" t="n">
        <v>269.98</v>
      </c>
      <c r="P20" s="329" t="n">
        <v>467.84</v>
      </c>
      <c r="Q20" s="329" t="n">
        <v>617.52</v>
      </c>
      <c r="R20" s="329" t="n">
        <v>322.81</v>
      </c>
      <c r="S20" s="329" t="n">
        <v>292.69</v>
      </c>
      <c r="T20" s="329" t="n">
        <v>305.8</v>
      </c>
      <c r="U20" s="329" t="n">
        <v>178.74</v>
      </c>
      <c r="V20" s="329" t="n">
        <v>447.98</v>
      </c>
      <c r="W20" s="329" t="n">
        <v>361.13</v>
      </c>
      <c r="X20" s="329" t="n">
        <v>264.44</v>
      </c>
      <c r="Y20" s="329" t="n">
        <v>268.37</v>
      </c>
      <c r="Z20" s="329" t="n">
        <v>194.88</v>
      </c>
      <c r="AA20" s="329" t="n">
        <v>274.97</v>
      </c>
      <c r="AB20" s="329" t="n">
        <v>1305.98</v>
      </c>
      <c r="BR20" s="325"/>
      <c r="BS20" s="325"/>
      <c r="BT20" s="325"/>
      <c r="BU20" s="325"/>
      <c r="BV20" s="325"/>
      <c r="BW20" s="325"/>
      <c r="BX20" s="325"/>
      <c r="BY20" s="325"/>
      <c r="BZ20" s="325"/>
      <c r="CA20" s="325"/>
      <c r="CB20" s="325"/>
      <c r="CC20" s="325"/>
      <c r="CD20" s="325"/>
      <c r="CE20" s="325"/>
      <c r="CF20" s="325"/>
      <c r="CG20" s="325"/>
      <c r="CH20" s="325"/>
      <c r="CI20" s="325"/>
      <c r="CJ20" s="325"/>
      <c r="CK20" s="325"/>
      <c r="CL20" s="325"/>
      <c r="CM20" s="325"/>
      <c r="CN20" s="325"/>
      <c r="CO20" s="325"/>
      <c r="CP20" s="325"/>
      <c r="CQ20" s="325"/>
      <c r="CR20" s="325"/>
      <c r="CS20" s="325"/>
      <c r="CT20" s="325"/>
      <c r="CU20" s="325"/>
      <c r="CV20" s="325"/>
      <c r="CW20" s="325"/>
      <c r="CX20" s="325"/>
      <c r="CY20" s="325"/>
      <c r="CZ20" s="325"/>
      <c r="DA20" s="325"/>
      <c r="DB20" s="325"/>
      <c r="DC20" s="325"/>
      <c r="DD20" s="325"/>
      <c r="DE20" s="325"/>
      <c r="DF20" s="325"/>
      <c r="DG20" s="325"/>
      <c r="DH20" s="325"/>
      <c r="DI20" s="325"/>
      <c r="DJ20" s="325"/>
      <c r="DK20" s="325"/>
      <c r="DL20" s="325"/>
      <c r="DM20" s="325"/>
      <c r="DN20" s="267"/>
      <c r="DO20" s="267"/>
      <c r="DP20" s="267"/>
      <c r="DQ20" s="267"/>
      <c r="DR20" s="267"/>
      <c r="DS20" s="267"/>
      <c r="DT20" s="267"/>
    </row>
    <row r="21" s="17" customFormat="true" ht="24" hidden="false" customHeight="true" outlineLevel="0" collapsed="false">
      <c r="A21" s="330" t="s">
        <v>21</v>
      </c>
      <c r="B21" s="329" t="n">
        <v>797.7</v>
      </c>
      <c r="C21" s="329" t="e">
        <f aca="false"/>
        <v>#REF!</v>
      </c>
      <c r="D21" s="329" t="n">
        <v>680.78</v>
      </c>
      <c r="E21" s="329" t="n">
        <v>587.13</v>
      </c>
      <c r="F21" s="329" t="n">
        <v>757.76</v>
      </c>
      <c r="G21" s="329" t="n">
        <v>678.52</v>
      </c>
      <c r="H21" s="329" t="n">
        <v>537.78</v>
      </c>
      <c r="I21" s="329" t="n">
        <v>720</v>
      </c>
      <c r="J21" s="329" t="n">
        <v>776.8</v>
      </c>
      <c r="K21" s="329" t="n">
        <v>690.12</v>
      </c>
      <c r="L21" s="329" t="n">
        <v>774.98</v>
      </c>
      <c r="M21" s="329" t="n">
        <v>548.52</v>
      </c>
      <c r="N21" s="329" t="n">
        <v>639.28</v>
      </c>
      <c r="O21" s="329" t="n">
        <v>738.32</v>
      </c>
      <c r="P21" s="329" t="n">
        <v>790.28</v>
      </c>
      <c r="Q21" s="329" t="n">
        <v>990.48</v>
      </c>
      <c r="R21" s="329" t="n">
        <v>741.6</v>
      </c>
      <c r="S21" s="329" t="n">
        <v>700.45</v>
      </c>
      <c r="T21" s="329" t="n">
        <v>718.27</v>
      </c>
      <c r="U21" s="329" t="n">
        <v>536.16</v>
      </c>
      <c r="V21" s="329" t="n">
        <v>934.6</v>
      </c>
      <c r="W21" s="329" t="n">
        <v>768.06</v>
      </c>
      <c r="X21" s="329" t="n">
        <v>600.46</v>
      </c>
      <c r="Y21" s="329" t="n">
        <v>608.35</v>
      </c>
      <c r="Z21" s="329" t="n">
        <v>661.52</v>
      </c>
      <c r="AA21" s="329" t="n">
        <v>620.88</v>
      </c>
      <c r="AB21" s="329" t="n">
        <v>1635.85</v>
      </c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Q21" s="313"/>
      <c r="BR21" s="325"/>
      <c r="BS21" s="325"/>
      <c r="BT21" s="325"/>
      <c r="BU21" s="325"/>
      <c r="BV21" s="325"/>
      <c r="BW21" s="325"/>
      <c r="BX21" s="325"/>
      <c r="BY21" s="325"/>
      <c r="BZ21" s="325"/>
      <c r="CA21" s="325"/>
      <c r="CB21" s="325"/>
      <c r="CC21" s="325"/>
      <c r="CD21" s="325"/>
      <c r="CE21" s="325"/>
      <c r="CF21" s="325"/>
      <c r="CG21" s="325"/>
      <c r="CH21" s="325"/>
      <c r="CI21" s="325"/>
      <c r="CJ21" s="325"/>
      <c r="CK21" s="325"/>
      <c r="CL21" s="325"/>
      <c r="CM21" s="325"/>
      <c r="CN21" s="325"/>
      <c r="CO21" s="325"/>
      <c r="CP21" s="325"/>
      <c r="CQ21" s="325"/>
      <c r="CR21" s="325"/>
      <c r="CS21" s="325"/>
      <c r="CT21" s="325"/>
      <c r="CU21" s="325"/>
      <c r="CV21" s="325"/>
      <c r="CW21" s="325"/>
      <c r="CX21" s="325"/>
      <c r="CY21" s="325"/>
      <c r="CZ21" s="325"/>
      <c r="DA21" s="325"/>
      <c r="DB21" s="325"/>
      <c r="DC21" s="325"/>
      <c r="DD21" s="325"/>
      <c r="DE21" s="325"/>
      <c r="DF21" s="325"/>
      <c r="DG21" s="325"/>
      <c r="DH21" s="325"/>
      <c r="DI21" s="325"/>
      <c r="DJ21" s="325"/>
      <c r="DK21" s="325"/>
      <c r="DL21" s="325"/>
      <c r="DM21" s="325"/>
      <c r="DN21" s="42"/>
      <c r="DO21" s="42"/>
      <c r="DP21" s="42"/>
      <c r="DQ21" s="42"/>
      <c r="DR21" s="42"/>
      <c r="DS21" s="42"/>
      <c r="DT21" s="42"/>
    </row>
    <row r="22" customFormat="false" ht="40.5" hidden="false" customHeight="false" outlineLevel="0" collapsed="false">
      <c r="A22" s="275" t="s">
        <v>22</v>
      </c>
      <c r="B22" s="331" t="n">
        <v>235.06</v>
      </c>
      <c r="C22" s="331" t="e">
        <f aca="false"/>
        <v>#REF!</v>
      </c>
      <c r="D22" s="331" t="n">
        <v>305.45</v>
      </c>
      <c r="E22" s="331" t="n">
        <v>190.27</v>
      </c>
      <c r="F22" s="331" t="n">
        <v>186.85</v>
      </c>
      <c r="G22" s="331" t="n">
        <v>235.79</v>
      </c>
      <c r="H22" s="331" t="n">
        <v>126.03</v>
      </c>
      <c r="I22" s="331" t="n">
        <v>445.33</v>
      </c>
      <c r="J22" s="331" t="n">
        <v>340.52</v>
      </c>
      <c r="K22" s="331" t="n">
        <v>282.66</v>
      </c>
      <c r="L22" s="331" t="n">
        <v>132.78</v>
      </c>
      <c r="M22" s="331" t="n">
        <v>181.19</v>
      </c>
      <c r="N22" s="331" t="n">
        <v>265.03</v>
      </c>
      <c r="O22" s="331" t="n">
        <v>224.33</v>
      </c>
      <c r="P22" s="331" t="n">
        <v>396.53</v>
      </c>
      <c r="Q22" s="331" t="n">
        <v>141.61</v>
      </c>
      <c r="R22" s="331" t="n">
        <v>194.92</v>
      </c>
      <c r="S22" s="331" t="n">
        <v>162.53</v>
      </c>
      <c r="T22" s="331" t="n">
        <v>152.42</v>
      </c>
      <c r="U22" s="331" t="n">
        <v>207.45</v>
      </c>
      <c r="V22" s="331" t="n">
        <v>177.45</v>
      </c>
      <c r="W22" s="331" t="n">
        <v>296.54</v>
      </c>
      <c r="X22" s="331" t="n">
        <v>267.74</v>
      </c>
      <c r="Y22" s="331" t="n">
        <v>404.44</v>
      </c>
      <c r="Z22" s="331" t="n">
        <v>195.85</v>
      </c>
      <c r="AA22" s="331" t="n">
        <v>168.62</v>
      </c>
      <c r="AB22" s="331" t="n">
        <v>320.83</v>
      </c>
      <c r="BR22" s="325"/>
      <c r="BS22" s="325"/>
      <c r="BT22" s="325"/>
      <c r="BU22" s="325"/>
      <c r="BV22" s="325"/>
      <c r="BW22" s="325"/>
      <c r="BX22" s="325"/>
      <c r="BY22" s="325"/>
      <c r="BZ22" s="325"/>
      <c r="CA22" s="325"/>
      <c r="CB22" s="325"/>
      <c r="CC22" s="325"/>
      <c r="CD22" s="325"/>
      <c r="CE22" s="325"/>
      <c r="CF22" s="325"/>
      <c r="CG22" s="325"/>
      <c r="CH22" s="325"/>
      <c r="CI22" s="325"/>
      <c r="CJ22" s="325"/>
      <c r="CK22" s="325"/>
      <c r="CL22" s="325"/>
      <c r="CM22" s="325"/>
      <c r="CN22" s="325"/>
      <c r="CO22" s="325"/>
      <c r="CP22" s="325"/>
      <c r="CQ22" s="325"/>
      <c r="CR22" s="325"/>
      <c r="CS22" s="325"/>
      <c r="CT22" s="325"/>
      <c r="CU22" s="325"/>
      <c r="CV22" s="325"/>
      <c r="CW22" s="325"/>
      <c r="CX22" s="325"/>
      <c r="CY22" s="325"/>
      <c r="CZ22" s="325"/>
      <c r="DA22" s="325"/>
      <c r="DB22" s="325"/>
      <c r="DC22" s="325"/>
      <c r="DD22" s="325"/>
      <c r="DE22" s="325"/>
      <c r="DF22" s="325"/>
      <c r="DG22" s="325"/>
      <c r="DH22" s="325"/>
      <c r="DI22" s="325"/>
      <c r="DJ22" s="325"/>
      <c r="DK22" s="325"/>
      <c r="DL22" s="325"/>
      <c r="DM22" s="325"/>
      <c r="DN22" s="267"/>
      <c r="DO22" s="267"/>
      <c r="DP22" s="267"/>
      <c r="DQ22" s="267"/>
      <c r="DR22" s="267"/>
      <c r="DS22" s="267"/>
      <c r="DT22" s="267"/>
    </row>
    <row r="23" customFormat="false" ht="13" hidden="false" customHeight="false" outlineLevel="0" collapsed="false">
      <c r="A23" s="50" t="s">
        <v>18</v>
      </c>
      <c r="B23" s="327" t="n">
        <v>216.41</v>
      </c>
      <c r="C23" s="327" t="e">
        <f aca="false"/>
        <v>#REF!</v>
      </c>
      <c r="D23" s="327" t="n">
        <v>282.39</v>
      </c>
      <c r="E23" s="327" t="n">
        <v>188.32</v>
      </c>
      <c r="F23" s="327" t="n">
        <v>179.25</v>
      </c>
      <c r="G23" s="327" t="n">
        <v>228.37</v>
      </c>
      <c r="H23" s="327" t="n">
        <v>124.45</v>
      </c>
      <c r="I23" s="327" t="n">
        <v>438.93</v>
      </c>
      <c r="J23" s="327" t="n">
        <v>318.61</v>
      </c>
      <c r="K23" s="327" t="n">
        <v>267.46</v>
      </c>
      <c r="L23" s="327" t="n">
        <v>129.87</v>
      </c>
      <c r="M23" s="327" t="n">
        <v>171.16</v>
      </c>
      <c r="N23" s="327" t="n">
        <v>253.62</v>
      </c>
      <c r="O23" s="327" t="n">
        <v>215.49</v>
      </c>
      <c r="P23" s="327" t="n">
        <v>381</v>
      </c>
      <c r="Q23" s="327" t="n">
        <v>135.8</v>
      </c>
      <c r="R23" s="327" t="n">
        <v>183.49</v>
      </c>
      <c r="S23" s="327" t="n">
        <v>158</v>
      </c>
      <c r="T23" s="327" t="n">
        <v>148.84</v>
      </c>
      <c r="U23" s="327" t="n">
        <v>200.89</v>
      </c>
      <c r="V23" s="327" t="n">
        <v>165.63</v>
      </c>
      <c r="W23" s="327" t="n">
        <v>291.65</v>
      </c>
      <c r="X23" s="327" t="n">
        <v>250.7</v>
      </c>
      <c r="Y23" s="327" t="n">
        <v>401.61</v>
      </c>
      <c r="Z23" s="327" t="n">
        <v>129.8</v>
      </c>
      <c r="AA23" s="327" t="n">
        <v>160.69</v>
      </c>
      <c r="AB23" s="327" t="n">
        <v>204.16</v>
      </c>
      <c r="BR23" s="325"/>
      <c r="BS23" s="325"/>
      <c r="BT23" s="325"/>
      <c r="BU23" s="325"/>
      <c r="BV23" s="325"/>
      <c r="BW23" s="325"/>
      <c r="BX23" s="325"/>
      <c r="BY23" s="325"/>
      <c r="BZ23" s="325"/>
      <c r="CA23" s="325"/>
      <c r="CB23" s="325"/>
      <c r="CC23" s="325"/>
      <c r="CD23" s="325"/>
      <c r="CE23" s="325"/>
      <c r="CF23" s="325"/>
      <c r="CG23" s="325"/>
      <c r="CH23" s="325"/>
      <c r="CI23" s="325"/>
      <c r="CJ23" s="325"/>
      <c r="CK23" s="325"/>
      <c r="CL23" s="325"/>
      <c r="CM23" s="325"/>
      <c r="CN23" s="325"/>
      <c r="CO23" s="325"/>
      <c r="CP23" s="325"/>
      <c r="CQ23" s="325"/>
      <c r="CR23" s="325"/>
      <c r="CS23" s="325"/>
      <c r="CT23" s="325"/>
      <c r="CU23" s="325"/>
      <c r="CV23" s="325"/>
      <c r="CW23" s="325"/>
      <c r="CX23" s="325"/>
      <c r="CY23" s="325"/>
      <c r="CZ23" s="325"/>
      <c r="DA23" s="325"/>
      <c r="DB23" s="325"/>
      <c r="DC23" s="325"/>
      <c r="DD23" s="325"/>
      <c r="DE23" s="325"/>
      <c r="DF23" s="325"/>
      <c r="DG23" s="325"/>
      <c r="DH23" s="325"/>
      <c r="DI23" s="325"/>
      <c r="DJ23" s="325"/>
      <c r="DK23" s="325"/>
      <c r="DL23" s="325"/>
      <c r="DM23" s="325"/>
      <c r="DN23" s="267"/>
      <c r="DO23" s="267"/>
      <c r="DP23" s="267"/>
      <c r="DQ23" s="267"/>
      <c r="DR23" s="267"/>
      <c r="DS23" s="267"/>
      <c r="DT23" s="267"/>
    </row>
    <row r="24" customFormat="false" ht="13" hidden="false" customHeight="false" outlineLevel="0" collapsed="false">
      <c r="A24" s="50" t="s">
        <v>19</v>
      </c>
      <c r="B24" s="327" t="n">
        <v>18.65</v>
      </c>
      <c r="C24" s="327" t="e">
        <f aca="false"/>
        <v>#REF!</v>
      </c>
      <c r="D24" s="327" t="n">
        <v>23.06</v>
      </c>
      <c r="E24" s="327" t="n">
        <v>1.95</v>
      </c>
      <c r="F24" s="327" t="n">
        <v>7.6</v>
      </c>
      <c r="G24" s="327" t="n">
        <v>7.42</v>
      </c>
      <c r="H24" s="327" t="n">
        <v>1.58</v>
      </c>
      <c r="I24" s="327" t="n">
        <v>6.4</v>
      </c>
      <c r="J24" s="327" t="n">
        <v>21.91</v>
      </c>
      <c r="K24" s="327" t="n">
        <v>15.2</v>
      </c>
      <c r="L24" s="327" t="n">
        <v>2.91</v>
      </c>
      <c r="M24" s="327" t="n">
        <v>10.03</v>
      </c>
      <c r="N24" s="327" t="n">
        <v>11.41</v>
      </c>
      <c r="O24" s="327" t="n">
        <v>8.84</v>
      </c>
      <c r="P24" s="327" t="n">
        <v>15.53</v>
      </c>
      <c r="Q24" s="327" t="n">
        <v>5.81</v>
      </c>
      <c r="R24" s="327" t="n">
        <v>11.43</v>
      </c>
      <c r="S24" s="327" t="n">
        <v>4.53</v>
      </c>
      <c r="T24" s="327" t="n">
        <v>3.58</v>
      </c>
      <c r="U24" s="327" t="n">
        <v>6.56</v>
      </c>
      <c r="V24" s="327" t="n">
        <v>11.82</v>
      </c>
      <c r="W24" s="327" t="n">
        <v>4.89</v>
      </c>
      <c r="X24" s="327" t="n">
        <v>17.04</v>
      </c>
      <c r="Y24" s="327" t="n">
        <v>2.83</v>
      </c>
      <c r="Z24" s="327" t="n">
        <v>66.05</v>
      </c>
      <c r="AA24" s="327" t="n">
        <v>7.93</v>
      </c>
      <c r="AB24" s="327" t="n">
        <v>116.67</v>
      </c>
      <c r="BR24" s="325"/>
      <c r="BS24" s="325"/>
      <c r="BT24" s="325"/>
      <c r="BU24" s="325"/>
      <c r="BV24" s="325"/>
      <c r="BW24" s="325"/>
      <c r="BX24" s="325"/>
      <c r="BY24" s="325"/>
      <c r="BZ24" s="325"/>
      <c r="CA24" s="325"/>
      <c r="CB24" s="325"/>
      <c r="CC24" s="325"/>
      <c r="CD24" s="325"/>
      <c r="CE24" s="325"/>
      <c r="CF24" s="325"/>
      <c r="CG24" s="325"/>
      <c r="CH24" s="325"/>
      <c r="CI24" s="325"/>
      <c r="CJ24" s="325"/>
      <c r="CK24" s="325"/>
      <c r="CL24" s="325"/>
      <c r="CM24" s="325"/>
      <c r="CN24" s="325"/>
      <c r="CO24" s="325"/>
      <c r="CP24" s="325"/>
      <c r="CQ24" s="325"/>
      <c r="CR24" s="325"/>
      <c r="CS24" s="325"/>
      <c r="CT24" s="325"/>
      <c r="CU24" s="325"/>
      <c r="CV24" s="325"/>
      <c r="CW24" s="325"/>
      <c r="CX24" s="325"/>
      <c r="CY24" s="325"/>
      <c r="CZ24" s="325"/>
      <c r="DA24" s="325"/>
      <c r="DB24" s="325"/>
      <c r="DC24" s="325"/>
      <c r="DD24" s="325"/>
      <c r="DE24" s="325"/>
      <c r="DF24" s="325"/>
      <c r="DG24" s="325"/>
      <c r="DH24" s="325"/>
      <c r="DI24" s="325"/>
      <c r="DJ24" s="325"/>
      <c r="DK24" s="325"/>
      <c r="DL24" s="325"/>
      <c r="DM24" s="325"/>
      <c r="DN24" s="267"/>
      <c r="DO24" s="267"/>
      <c r="DP24" s="267"/>
      <c r="DQ24" s="267"/>
      <c r="DR24" s="267"/>
      <c r="DS24" s="267"/>
      <c r="DT24" s="267"/>
    </row>
    <row r="25" customFormat="false" ht="13.5" hidden="false" customHeight="false" outlineLevel="0" collapsed="false">
      <c r="A25" s="43" t="s">
        <v>23</v>
      </c>
      <c r="B25" s="327" t="n">
        <v>422.68</v>
      </c>
      <c r="C25" s="327" t="e">
        <f aca="false"/>
        <v>#REF!</v>
      </c>
      <c r="D25" s="327" t="n">
        <v>517.12</v>
      </c>
      <c r="E25" s="327" t="n">
        <v>266.27</v>
      </c>
      <c r="F25" s="327" t="n">
        <v>474.96</v>
      </c>
      <c r="G25" s="327" t="n">
        <v>277.62</v>
      </c>
      <c r="H25" s="327" t="n">
        <v>658.64</v>
      </c>
      <c r="I25" s="327" t="n">
        <v>525.49</v>
      </c>
      <c r="J25" s="327" t="n">
        <v>511.91</v>
      </c>
      <c r="K25" s="327" t="n">
        <v>729.72</v>
      </c>
      <c r="L25" s="327" t="n">
        <v>331.95</v>
      </c>
      <c r="M25" s="327" t="n">
        <v>393.13</v>
      </c>
      <c r="N25" s="327" t="n">
        <v>462.2</v>
      </c>
      <c r="O25" s="327" t="n">
        <v>397.29</v>
      </c>
      <c r="P25" s="327" t="n">
        <v>352.1</v>
      </c>
      <c r="Q25" s="327" t="n">
        <v>338.96</v>
      </c>
      <c r="R25" s="327" t="n">
        <v>384.21</v>
      </c>
      <c r="S25" s="327" t="n">
        <v>268.2</v>
      </c>
      <c r="T25" s="327" t="n">
        <v>478.6</v>
      </c>
      <c r="U25" s="327" t="n">
        <v>798.56</v>
      </c>
      <c r="V25" s="327" t="n">
        <v>319.37</v>
      </c>
      <c r="W25" s="327" t="n">
        <v>260.81</v>
      </c>
      <c r="X25" s="327" t="n">
        <v>197.23</v>
      </c>
      <c r="Y25" s="327" t="n">
        <v>277.06</v>
      </c>
      <c r="Z25" s="327" t="n">
        <v>388.84</v>
      </c>
      <c r="AA25" s="327" t="n">
        <v>450.88</v>
      </c>
      <c r="AB25" s="327" t="n">
        <v>575.33</v>
      </c>
      <c r="BR25" s="325"/>
      <c r="BS25" s="325"/>
      <c r="BT25" s="325"/>
      <c r="BU25" s="325"/>
      <c r="BV25" s="325"/>
      <c r="BW25" s="325"/>
      <c r="BX25" s="325"/>
      <c r="BY25" s="325"/>
      <c r="BZ25" s="325"/>
      <c r="CA25" s="325"/>
      <c r="CB25" s="325"/>
      <c r="CC25" s="325"/>
      <c r="CD25" s="325"/>
      <c r="CE25" s="325"/>
      <c r="CF25" s="325"/>
      <c r="CG25" s="325"/>
      <c r="CH25" s="325"/>
      <c r="CI25" s="325"/>
      <c r="CJ25" s="325"/>
      <c r="CK25" s="325"/>
      <c r="CL25" s="325"/>
      <c r="CM25" s="325"/>
      <c r="CN25" s="325"/>
      <c r="CO25" s="325"/>
      <c r="CP25" s="325"/>
      <c r="CQ25" s="325"/>
      <c r="CR25" s="325"/>
      <c r="CS25" s="325"/>
      <c r="CT25" s="325"/>
      <c r="CU25" s="325"/>
      <c r="CV25" s="325"/>
      <c r="CW25" s="325"/>
      <c r="CX25" s="325"/>
      <c r="CY25" s="325"/>
      <c r="CZ25" s="325"/>
      <c r="DA25" s="325"/>
      <c r="DB25" s="325"/>
      <c r="DC25" s="325"/>
      <c r="DD25" s="325"/>
      <c r="DE25" s="325"/>
      <c r="DF25" s="325"/>
      <c r="DG25" s="325"/>
      <c r="DH25" s="325"/>
      <c r="DI25" s="325"/>
      <c r="DJ25" s="325"/>
      <c r="DK25" s="325"/>
      <c r="DL25" s="325"/>
      <c r="DM25" s="325"/>
      <c r="DN25" s="267"/>
      <c r="DO25" s="267"/>
      <c r="DP25" s="267"/>
      <c r="DQ25" s="267"/>
      <c r="DR25" s="267"/>
      <c r="DS25" s="267"/>
      <c r="DT25" s="267"/>
    </row>
    <row r="26" customFormat="false" ht="13" hidden="false" customHeight="false" outlineLevel="0" collapsed="false">
      <c r="A26" s="50" t="s">
        <v>18</v>
      </c>
      <c r="B26" s="327" t="n">
        <v>234.11</v>
      </c>
      <c r="C26" s="327" t="e">
        <f aca="false"/>
        <v>#REF!</v>
      </c>
      <c r="D26" s="327" t="n">
        <v>378.36</v>
      </c>
      <c r="E26" s="327" t="n">
        <v>154.99</v>
      </c>
      <c r="F26" s="327" t="n">
        <v>268.13</v>
      </c>
      <c r="G26" s="327" t="n">
        <v>141.28</v>
      </c>
      <c r="H26" s="327" t="n">
        <v>273.75</v>
      </c>
      <c r="I26" s="327" t="n">
        <v>297.99</v>
      </c>
      <c r="J26" s="327" t="n">
        <v>318.83</v>
      </c>
      <c r="K26" s="327" t="n">
        <v>392.59</v>
      </c>
      <c r="L26" s="327" t="n">
        <v>202.66</v>
      </c>
      <c r="M26" s="327" t="n">
        <v>184.8</v>
      </c>
      <c r="N26" s="327" t="n">
        <v>240.9</v>
      </c>
      <c r="O26" s="327" t="n">
        <v>240.68</v>
      </c>
      <c r="P26" s="327" t="n">
        <v>226</v>
      </c>
      <c r="Q26" s="327" t="n">
        <v>206.21</v>
      </c>
      <c r="R26" s="327" t="n">
        <v>220.17</v>
      </c>
      <c r="S26" s="327" t="n">
        <v>179.19</v>
      </c>
      <c r="T26" s="327" t="n">
        <v>258.78</v>
      </c>
      <c r="U26" s="327" t="n">
        <v>259.44</v>
      </c>
      <c r="V26" s="327" t="n">
        <v>166.78</v>
      </c>
      <c r="W26" s="327" t="n">
        <v>178.42</v>
      </c>
      <c r="X26" s="327" t="n">
        <v>159.11</v>
      </c>
      <c r="Y26" s="327" t="n">
        <v>205.63</v>
      </c>
      <c r="Z26" s="327" t="n">
        <v>246.11</v>
      </c>
      <c r="AA26" s="327" t="n">
        <v>235.08</v>
      </c>
      <c r="AB26" s="327" t="n">
        <v>248.32</v>
      </c>
      <c r="BR26" s="325"/>
      <c r="BS26" s="325"/>
      <c r="BT26" s="325"/>
      <c r="BU26" s="325"/>
      <c r="BV26" s="325"/>
      <c r="BW26" s="325"/>
      <c r="BX26" s="325"/>
      <c r="BY26" s="325"/>
      <c r="BZ26" s="325"/>
      <c r="CA26" s="325"/>
      <c r="CB26" s="325"/>
      <c r="CC26" s="325"/>
      <c r="CD26" s="325"/>
      <c r="CE26" s="325"/>
      <c r="CF26" s="325"/>
      <c r="CG26" s="325"/>
      <c r="CH26" s="325"/>
      <c r="CI26" s="325"/>
      <c r="CJ26" s="325"/>
      <c r="CK26" s="325"/>
      <c r="CL26" s="325"/>
      <c r="CM26" s="325"/>
      <c r="CN26" s="325"/>
      <c r="CO26" s="325"/>
      <c r="CP26" s="325"/>
      <c r="CQ26" s="325"/>
      <c r="CR26" s="325"/>
      <c r="CS26" s="325"/>
      <c r="CT26" s="325"/>
      <c r="CU26" s="325"/>
      <c r="CV26" s="325"/>
      <c r="CW26" s="325"/>
      <c r="CX26" s="325"/>
      <c r="CY26" s="325"/>
      <c r="CZ26" s="325"/>
      <c r="DA26" s="325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267"/>
      <c r="DO26" s="267"/>
      <c r="DP26" s="267"/>
      <c r="DQ26" s="267"/>
      <c r="DR26" s="267"/>
      <c r="DS26" s="267"/>
      <c r="DT26" s="267"/>
    </row>
    <row r="27" customFormat="false" ht="13" hidden="false" customHeight="false" outlineLevel="0" collapsed="false">
      <c r="A27" s="50" t="s">
        <v>19</v>
      </c>
      <c r="B27" s="327" t="n">
        <v>188.57</v>
      </c>
      <c r="C27" s="327" t="e">
        <f aca="false"/>
        <v>#REF!</v>
      </c>
      <c r="D27" s="327" t="n">
        <v>138.76</v>
      </c>
      <c r="E27" s="327" t="n">
        <v>111.28</v>
      </c>
      <c r="F27" s="327" t="n">
        <v>206.83</v>
      </c>
      <c r="G27" s="327" t="n">
        <v>136.34</v>
      </c>
      <c r="H27" s="327" t="n">
        <v>384.89</v>
      </c>
      <c r="I27" s="327" t="n">
        <v>227.5</v>
      </c>
      <c r="J27" s="327" t="n">
        <v>193.08</v>
      </c>
      <c r="K27" s="327" t="n">
        <v>337.13</v>
      </c>
      <c r="L27" s="327" t="n">
        <v>129.29</v>
      </c>
      <c r="M27" s="327" t="n">
        <v>208.33</v>
      </c>
      <c r="N27" s="327" t="n">
        <v>221.3</v>
      </c>
      <c r="O27" s="327" t="n">
        <v>156.61</v>
      </c>
      <c r="P27" s="327" t="n">
        <v>126.1</v>
      </c>
      <c r="Q27" s="327" t="n">
        <v>132.75</v>
      </c>
      <c r="R27" s="327" t="n">
        <v>164.04</v>
      </c>
      <c r="S27" s="327" t="n">
        <v>89.01</v>
      </c>
      <c r="T27" s="327" t="n">
        <v>219.82</v>
      </c>
      <c r="U27" s="327" t="n">
        <v>539.12</v>
      </c>
      <c r="V27" s="327" t="n">
        <v>152.59</v>
      </c>
      <c r="W27" s="327" t="n">
        <v>82.39</v>
      </c>
      <c r="X27" s="327" t="n">
        <v>38.12</v>
      </c>
      <c r="Y27" s="327" t="n">
        <v>71.43</v>
      </c>
      <c r="Z27" s="327" t="n">
        <v>142.73</v>
      </c>
      <c r="AA27" s="327" t="n">
        <v>215.8</v>
      </c>
      <c r="AB27" s="327" t="n">
        <v>327.01</v>
      </c>
      <c r="BR27" s="325"/>
      <c r="BS27" s="325"/>
      <c r="BT27" s="325"/>
      <c r="BU27" s="325"/>
      <c r="BV27" s="325"/>
      <c r="BW27" s="325"/>
      <c r="BX27" s="325"/>
      <c r="BY27" s="325"/>
      <c r="BZ27" s="325"/>
      <c r="CA27" s="325"/>
      <c r="CB27" s="325"/>
      <c r="CC27" s="325"/>
      <c r="CD27" s="325"/>
      <c r="CE27" s="325"/>
      <c r="CF27" s="325"/>
      <c r="CG27" s="325"/>
      <c r="CH27" s="325"/>
      <c r="CI27" s="325"/>
      <c r="CJ27" s="325"/>
      <c r="CK27" s="325"/>
      <c r="CL27" s="325"/>
      <c r="CM27" s="325"/>
      <c r="CN27" s="325"/>
      <c r="CO27" s="325"/>
      <c r="CP27" s="325"/>
      <c r="CQ27" s="325"/>
      <c r="CR27" s="325"/>
      <c r="CS27" s="325"/>
      <c r="CT27" s="325"/>
      <c r="CU27" s="325"/>
      <c r="CV27" s="325"/>
      <c r="CW27" s="325"/>
      <c r="CX27" s="325"/>
      <c r="CY27" s="325"/>
      <c r="CZ27" s="325"/>
      <c r="DA27" s="325"/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267"/>
      <c r="DO27" s="267"/>
      <c r="DP27" s="267"/>
      <c r="DQ27" s="267"/>
      <c r="DR27" s="267"/>
      <c r="DS27" s="267"/>
      <c r="DT27" s="267"/>
    </row>
    <row r="28" customFormat="false" ht="13.5" hidden="false" customHeight="false" outlineLevel="0" collapsed="false">
      <c r="A28" s="43" t="s">
        <v>24</v>
      </c>
      <c r="B28" s="327" t="n">
        <v>380.86</v>
      </c>
      <c r="C28" s="327" t="e">
        <f aca="false"/>
        <v>#REF!</v>
      </c>
      <c r="D28" s="327" t="n">
        <v>352.47</v>
      </c>
      <c r="E28" s="327" t="n">
        <v>405.83</v>
      </c>
      <c r="F28" s="327" t="n">
        <v>417.78</v>
      </c>
      <c r="G28" s="327" t="n">
        <v>248.64</v>
      </c>
      <c r="H28" s="327" t="n">
        <v>395.64</v>
      </c>
      <c r="I28" s="327" t="n">
        <v>657.73</v>
      </c>
      <c r="J28" s="327" t="n">
        <v>473.78</v>
      </c>
      <c r="K28" s="327" t="n">
        <v>577.05</v>
      </c>
      <c r="L28" s="327" t="n">
        <v>370.34</v>
      </c>
      <c r="M28" s="327" t="n">
        <v>352.85</v>
      </c>
      <c r="N28" s="327" t="n">
        <v>196.04</v>
      </c>
      <c r="O28" s="327" t="n">
        <v>383.62</v>
      </c>
      <c r="P28" s="327" t="n">
        <v>403.3</v>
      </c>
      <c r="Q28" s="327" t="n">
        <v>307.72</v>
      </c>
      <c r="R28" s="327" t="n">
        <v>429.49</v>
      </c>
      <c r="S28" s="327" t="n">
        <v>214.33</v>
      </c>
      <c r="T28" s="327" t="n">
        <v>469.56</v>
      </c>
      <c r="U28" s="327" t="n">
        <v>341.37</v>
      </c>
      <c r="V28" s="327" t="n">
        <v>360</v>
      </c>
      <c r="W28" s="327" t="n">
        <v>346.5</v>
      </c>
      <c r="X28" s="327" t="n">
        <v>335.03</v>
      </c>
      <c r="Y28" s="327" t="n">
        <v>293.54</v>
      </c>
      <c r="Z28" s="327" t="n">
        <v>327.94</v>
      </c>
      <c r="AA28" s="327" t="n">
        <v>445.15</v>
      </c>
      <c r="AB28" s="327" t="n">
        <v>431.9</v>
      </c>
      <c r="BR28" s="325"/>
      <c r="BS28" s="325"/>
      <c r="BT28" s="325"/>
      <c r="BU28" s="325"/>
      <c r="BV28" s="325"/>
      <c r="BW28" s="325"/>
      <c r="BX28" s="325"/>
      <c r="BY28" s="325"/>
      <c r="BZ28" s="325"/>
      <c r="CA28" s="325"/>
      <c r="CB28" s="325"/>
      <c r="CC28" s="325"/>
      <c r="CD28" s="325"/>
      <c r="CE28" s="325"/>
      <c r="CF28" s="325"/>
      <c r="CG28" s="325"/>
      <c r="CH28" s="325"/>
      <c r="CI28" s="325"/>
      <c r="CJ28" s="325"/>
      <c r="CK28" s="325"/>
      <c r="CL28" s="325"/>
      <c r="CM28" s="325"/>
      <c r="CN28" s="325"/>
      <c r="CO28" s="325"/>
      <c r="CP28" s="325"/>
      <c r="CQ28" s="325"/>
      <c r="CR28" s="325"/>
      <c r="CS28" s="325"/>
      <c r="CT28" s="325"/>
      <c r="CU28" s="325"/>
      <c r="CV28" s="325"/>
      <c r="CW28" s="325"/>
      <c r="CX28" s="325"/>
      <c r="CY28" s="325"/>
      <c r="CZ28" s="325"/>
      <c r="DA28" s="325"/>
      <c r="DB28" s="325"/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267"/>
      <c r="DO28" s="267"/>
      <c r="DP28" s="267"/>
      <c r="DQ28" s="267"/>
      <c r="DR28" s="267"/>
      <c r="DS28" s="267"/>
      <c r="DT28" s="267"/>
    </row>
    <row r="29" customFormat="false" ht="13" hidden="false" customHeight="false" outlineLevel="0" collapsed="false">
      <c r="A29" s="50" t="s">
        <v>18</v>
      </c>
      <c r="B29" s="327" t="n">
        <v>243.96</v>
      </c>
      <c r="C29" s="327" t="e">
        <f aca="false"/>
        <v>#REF!</v>
      </c>
      <c r="D29" s="327" t="n">
        <v>197.19</v>
      </c>
      <c r="E29" s="327" t="n">
        <v>296.64</v>
      </c>
      <c r="F29" s="327" t="n">
        <v>264.85</v>
      </c>
      <c r="G29" s="327" t="n">
        <v>173.63</v>
      </c>
      <c r="H29" s="327" t="n">
        <v>279.15</v>
      </c>
      <c r="I29" s="327" t="n">
        <v>435.8</v>
      </c>
      <c r="J29" s="327" t="n">
        <v>338.75</v>
      </c>
      <c r="K29" s="327" t="n">
        <v>247.51</v>
      </c>
      <c r="L29" s="327" t="n">
        <v>207.59</v>
      </c>
      <c r="M29" s="327" t="n">
        <v>247.65</v>
      </c>
      <c r="N29" s="327" t="n">
        <v>135.64</v>
      </c>
      <c r="O29" s="327" t="n">
        <v>253.77</v>
      </c>
      <c r="P29" s="327" t="n">
        <v>274.81</v>
      </c>
      <c r="Q29" s="327" t="n">
        <v>188.95</v>
      </c>
      <c r="R29" s="327" t="n">
        <v>332.31</v>
      </c>
      <c r="S29" s="327" t="n">
        <v>164.7</v>
      </c>
      <c r="T29" s="327" t="n">
        <v>387.82</v>
      </c>
      <c r="U29" s="327" t="n">
        <v>252.6</v>
      </c>
      <c r="V29" s="327" t="n">
        <v>170.09</v>
      </c>
      <c r="W29" s="327" t="n">
        <v>222.14</v>
      </c>
      <c r="X29" s="327" t="n">
        <v>225.37</v>
      </c>
      <c r="Y29" s="327" t="n">
        <v>187.53</v>
      </c>
      <c r="Z29" s="327" t="n">
        <v>245.54</v>
      </c>
      <c r="AA29" s="327" t="n">
        <v>327.86</v>
      </c>
      <c r="AB29" s="327" t="n">
        <v>231.34</v>
      </c>
      <c r="BR29" s="325"/>
      <c r="BS29" s="325"/>
      <c r="BT29" s="325"/>
      <c r="BU29" s="325"/>
      <c r="BV29" s="325"/>
      <c r="BW29" s="325"/>
      <c r="BX29" s="325"/>
      <c r="BY29" s="325"/>
      <c r="BZ29" s="325"/>
      <c r="CA29" s="325"/>
      <c r="CB29" s="325"/>
      <c r="CC29" s="325"/>
      <c r="CD29" s="325"/>
      <c r="CE29" s="325"/>
      <c r="CF29" s="325"/>
      <c r="CG29" s="325"/>
      <c r="CH29" s="325"/>
      <c r="CI29" s="325"/>
      <c r="CJ29" s="325"/>
      <c r="CK29" s="325"/>
      <c r="CL29" s="325"/>
      <c r="CM29" s="325"/>
      <c r="CN29" s="325"/>
      <c r="CO29" s="325"/>
      <c r="CP29" s="325"/>
      <c r="CQ29" s="325"/>
      <c r="CR29" s="325"/>
      <c r="CS29" s="325"/>
      <c r="CT29" s="325"/>
      <c r="CU29" s="325"/>
      <c r="CV29" s="325"/>
      <c r="CW29" s="325"/>
      <c r="CX29" s="325"/>
      <c r="CY29" s="325"/>
      <c r="CZ29" s="325"/>
      <c r="DA29" s="325"/>
      <c r="DB29" s="325"/>
      <c r="DC29" s="325"/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267"/>
      <c r="DO29" s="267"/>
      <c r="DP29" s="267"/>
      <c r="DQ29" s="267"/>
      <c r="DR29" s="267"/>
      <c r="DS29" s="267"/>
      <c r="DT29" s="267"/>
    </row>
    <row r="30" customFormat="false" ht="13" hidden="false" customHeight="false" outlineLevel="0" collapsed="false">
      <c r="A30" s="54" t="s">
        <v>19</v>
      </c>
      <c r="B30" s="332" t="n">
        <v>136.9</v>
      </c>
      <c r="C30" s="332" t="e">
        <f aca="false"/>
        <v>#REF!</v>
      </c>
      <c r="D30" s="332" t="n">
        <v>155.28</v>
      </c>
      <c r="E30" s="332" t="n">
        <v>109.19</v>
      </c>
      <c r="F30" s="332" t="n">
        <v>152.93</v>
      </c>
      <c r="G30" s="332" t="n">
        <v>75.01</v>
      </c>
      <c r="H30" s="332" t="n">
        <v>116.49</v>
      </c>
      <c r="I30" s="332" t="n">
        <v>221.93</v>
      </c>
      <c r="J30" s="332" t="n">
        <v>135.03</v>
      </c>
      <c r="K30" s="332" t="n">
        <v>329.54</v>
      </c>
      <c r="L30" s="332" t="n">
        <v>162.75</v>
      </c>
      <c r="M30" s="332" t="n">
        <v>105.2</v>
      </c>
      <c r="N30" s="332" t="n">
        <v>60.4</v>
      </c>
      <c r="O30" s="332" t="n">
        <v>129.85</v>
      </c>
      <c r="P30" s="332" t="n">
        <v>128.49</v>
      </c>
      <c r="Q30" s="332" t="n">
        <v>118.77</v>
      </c>
      <c r="R30" s="332" t="n">
        <v>97.18</v>
      </c>
      <c r="S30" s="332" t="n">
        <v>49.63</v>
      </c>
      <c r="T30" s="332" t="n">
        <v>81.74</v>
      </c>
      <c r="U30" s="332" t="n">
        <v>88.77</v>
      </c>
      <c r="V30" s="332" t="n">
        <v>189.91</v>
      </c>
      <c r="W30" s="332" t="n">
        <v>124.36</v>
      </c>
      <c r="X30" s="332" t="n">
        <v>109.66</v>
      </c>
      <c r="Y30" s="332" t="n">
        <v>106.01</v>
      </c>
      <c r="Z30" s="332" t="n">
        <v>82.4</v>
      </c>
      <c r="AA30" s="332" t="n">
        <v>117.29</v>
      </c>
      <c r="AB30" s="332" t="n">
        <v>200.56</v>
      </c>
      <c r="BR30" s="325"/>
      <c r="BS30" s="325"/>
      <c r="BT30" s="325"/>
      <c r="BU30" s="325"/>
      <c r="BV30" s="325"/>
      <c r="BW30" s="325"/>
      <c r="BX30" s="325"/>
      <c r="BY30" s="325"/>
      <c r="BZ30" s="325"/>
      <c r="CA30" s="325"/>
      <c r="CB30" s="325"/>
      <c r="CC30" s="325"/>
      <c r="CD30" s="325"/>
      <c r="CE30" s="325"/>
      <c r="CF30" s="325"/>
      <c r="CG30" s="325"/>
      <c r="CH30" s="325"/>
      <c r="CI30" s="325"/>
      <c r="CJ30" s="325"/>
      <c r="CK30" s="325"/>
      <c r="CL30" s="325"/>
      <c r="CM30" s="325"/>
      <c r="CN30" s="325"/>
      <c r="CO30" s="325"/>
      <c r="CP30" s="325"/>
      <c r="CQ30" s="325"/>
      <c r="CR30" s="325"/>
      <c r="CS30" s="325"/>
      <c r="CT30" s="325"/>
      <c r="CU30" s="325"/>
      <c r="CV30" s="325"/>
      <c r="CW30" s="325"/>
      <c r="CX30" s="325"/>
      <c r="CY30" s="325"/>
      <c r="CZ30" s="325"/>
      <c r="DA30" s="325"/>
      <c r="DB30" s="325"/>
      <c r="DC30" s="325"/>
      <c r="DD30" s="325"/>
      <c r="DE30" s="325"/>
      <c r="DF30" s="325"/>
      <c r="DG30" s="325"/>
      <c r="DH30" s="325"/>
      <c r="DI30" s="325"/>
      <c r="DJ30" s="325"/>
      <c r="DK30" s="325"/>
      <c r="DL30" s="325"/>
      <c r="DM30" s="325"/>
      <c r="DN30" s="267"/>
      <c r="DO30" s="267"/>
      <c r="DP30" s="267"/>
      <c r="DQ30" s="267"/>
      <c r="DR30" s="267"/>
      <c r="DS30" s="267"/>
      <c r="DT30" s="267"/>
    </row>
    <row r="31" s="17" customFormat="true" ht="13.5" hidden="false" customHeight="false" outlineLevel="0" collapsed="false">
      <c r="A31" s="43" t="s">
        <v>64</v>
      </c>
      <c r="B31" s="329" t="n">
        <v>321.5</v>
      </c>
      <c r="C31" s="329" t="e">
        <f aca="false"/>
        <v>#REF!</v>
      </c>
      <c r="D31" s="329" t="n">
        <v>318.74</v>
      </c>
      <c r="E31" s="329" t="n">
        <v>311.31</v>
      </c>
      <c r="F31" s="329" t="n">
        <v>301.84</v>
      </c>
      <c r="G31" s="329" t="n">
        <v>290.8</v>
      </c>
      <c r="H31" s="329" t="n">
        <v>275.55</v>
      </c>
      <c r="I31" s="329" t="n">
        <v>380.57</v>
      </c>
      <c r="J31" s="329" t="n">
        <v>347.05</v>
      </c>
      <c r="K31" s="329" t="n">
        <v>342.09</v>
      </c>
      <c r="L31" s="329" t="n">
        <v>326.64</v>
      </c>
      <c r="M31" s="329" t="n">
        <v>271.76</v>
      </c>
      <c r="N31" s="329" t="n">
        <v>317.96</v>
      </c>
      <c r="O31" s="329" t="n">
        <v>327.94</v>
      </c>
      <c r="P31" s="329" t="n">
        <v>345.34</v>
      </c>
      <c r="Q31" s="329" t="n">
        <v>313.92</v>
      </c>
      <c r="R31" s="329" t="n">
        <v>267.19</v>
      </c>
      <c r="S31" s="329" t="n">
        <v>285.43</v>
      </c>
      <c r="T31" s="329" t="n">
        <v>351.94</v>
      </c>
      <c r="U31" s="329" t="n">
        <v>307.25</v>
      </c>
      <c r="V31" s="329" t="n">
        <v>311.4</v>
      </c>
      <c r="W31" s="329" t="n">
        <v>308.03</v>
      </c>
      <c r="X31" s="329" t="n">
        <v>294.56</v>
      </c>
      <c r="Y31" s="329" t="n">
        <v>262.25</v>
      </c>
      <c r="Z31" s="329" t="n">
        <v>357.46</v>
      </c>
      <c r="AA31" s="329" t="n">
        <v>300.15</v>
      </c>
      <c r="AB31" s="329" t="n">
        <v>444.32</v>
      </c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Q31" s="313"/>
      <c r="BR31" s="325"/>
      <c r="BS31" s="325"/>
      <c r="BT31" s="325"/>
      <c r="BU31" s="325"/>
      <c r="BV31" s="325"/>
      <c r="BW31" s="325"/>
      <c r="BX31" s="325"/>
      <c r="BY31" s="325"/>
      <c r="BZ31" s="325"/>
      <c r="CA31" s="325"/>
      <c r="CB31" s="325"/>
      <c r="CC31" s="325"/>
      <c r="CD31" s="325"/>
      <c r="CE31" s="325"/>
      <c r="CF31" s="325"/>
      <c r="CG31" s="325"/>
      <c r="CH31" s="325"/>
      <c r="CI31" s="325"/>
      <c r="CJ31" s="325"/>
      <c r="CK31" s="325"/>
      <c r="CL31" s="325"/>
      <c r="CM31" s="325"/>
      <c r="CN31" s="325"/>
      <c r="CO31" s="325"/>
      <c r="CP31" s="325"/>
      <c r="CQ31" s="325"/>
      <c r="CR31" s="325"/>
      <c r="CS31" s="325"/>
      <c r="CT31" s="325"/>
      <c r="CU31" s="325"/>
      <c r="CV31" s="325"/>
      <c r="CW31" s="325"/>
      <c r="CX31" s="325"/>
      <c r="CY31" s="325"/>
      <c r="CZ31" s="325"/>
      <c r="DA31" s="325"/>
      <c r="DB31" s="325"/>
      <c r="DC31" s="325"/>
      <c r="DD31" s="325"/>
      <c r="DE31" s="325"/>
      <c r="DF31" s="325"/>
      <c r="DG31" s="325"/>
      <c r="DH31" s="325"/>
      <c r="DI31" s="325"/>
      <c r="DJ31" s="325"/>
      <c r="DK31" s="325"/>
      <c r="DL31" s="325"/>
      <c r="DM31" s="325"/>
      <c r="DN31" s="42"/>
      <c r="DO31" s="42"/>
      <c r="DP31" s="42"/>
      <c r="DQ31" s="42"/>
      <c r="DR31" s="42"/>
      <c r="DS31" s="42"/>
      <c r="DT31" s="42"/>
    </row>
    <row r="32" customFormat="false" ht="13" hidden="false" customHeight="false" outlineLevel="0" collapsed="false">
      <c r="A32" s="50" t="s">
        <v>18</v>
      </c>
      <c r="B32" s="329" t="n">
        <v>27.41</v>
      </c>
      <c r="C32" s="329" t="e">
        <f aca="false"/>
        <v>#REF!</v>
      </c>
      <c r="D32" s="329" t="n">
        <v>22.24</v>
      </c>
      <c r="E32" s="329" t="n">
        <v>15.56</v>
      </c>
      <c r="F32" s="329" t="n">
        <v>18.14</v>
      </c>
      <c r="G32" s="329" t="n">
        <v>14.08</v>
      </c>
      <c r="H32" s="329" t="n">
        <v>21.83</v>
      </c>
      <c r="I32" s="329" t="n">
        <v>50.74</v>
      </c>
      <c r="J32" s="329" t="n">
        <v>47.67</v>
      </c>
      <c r="K32" s="329" t="n">
        <v>29.57</v>
      </c>
      <c r="L32" s="329" t="n">
        <v>33.8</v>
      </c>
      <c r="M32" s="329" t="n">
        <v>31.13</v>
      </c>
      <c r="N32" s="329" t="n">
        <v>42.44</v>
      </c>
      <c r="O32" s="329" t="n">
        <v>12.18</v>
      </c>
      <c r="P32" s="329" t="n">
        <v>37</v>
      </c>
      <c r="Q32" s="329" t="n">
        <v>20.06</v>
      </c>
      <c r="R32" s="329" t="n">
        <v>7.75</v>
      </c>
      <c r="S32" s="329" t="n">
        <v>8.09</v>
      </c>
      <c r="T32" s="329" t="n">
        <v>58.92</v>
      </c>
      <c r="U32" s="329" t="n">
        <v>7.38</v>
      </c>
      <c r="V32" s="329" t="n">
        <v>30.26</v>
      </c>
      <c r="W32" s="329" t="n">
        <v>11.96</v>
      </c>
      <c r="X32" s="329" t="n">
        <v>13.61</v>
      </c>
      <c r="Y32" s="329" t="n">
        <v>8.54</v>
      </c>
      <c r="Z32" s="329" t="n">
        <v>45.53</v>
      </c>
      <c r="AA32" s="329" t="n">
        <v>20.37</v>
      </c>
      <c r="AB32" s="329" t="n">
        <v>66.34</v>
      </c>
      <c r="BR32" s="325"/>
      <c r="BS32" s="325"/>
      <c r="BT32" s="325"/>
      <c r="BU32" s="325"/>
      <c r="BV32" s="325"/>
      <c r="BW32" s="325"/>
      <c r="BX32" s="325"/>
      <c r="BY32" s="325"/>
      <c r="BZ32" s="325"/>
      <c r="CA32" s="325"/>
      <c r="CB32" s="325"/>
      <c r="CC32" s="325"/>
      <c r="CD32" s="325"/>
      <c r="CE32" s="325"/>
      <c r="CF32" s="325"/>
      <c r="CG32" s="325"/>
      <c r="CH32" s="325"/>
      <c r="CI32" s="325"/>
      <c r="CJ32" s="325"/>
      <c r="CK32" s="325"/>
      <c r="CL32" s="325"/>
      <c r="CM32" s="325"/>
      <c r="CN32" s="325"/>
      <c r="CO32" s="325"/>
      <c r="CP32" s="325"/>
      <c r="CQ32" s="325"/>
      <c r="CR32" s="325"/>
      <c r="CS32" s="325"/>
      <c r="CT32" s="325"/>
      <c r="CU32" s="325"/>
      <c r="CV32" s="325"/>
      <c r="CW32" s="325"/>
      <c r="CX32" s="325"/>
      <c r="CY32" s="325"/>
      <c r="CZ32" s="325"/>
      <c r="DA32" s="325"/>
      <c r="DB32" s="325"/>
      <c r="DC32" s="325"/>
      <c r="DD32" s="325"/>
      <c r="DE32" s="325"/>
      <c r="DF32" s="325"/>
      <c r="DG32" s="325"/>
      <c r="DH32" s="325"/>
      <c r="DI32" s="325"/>
      <c r="DJ32" s="325"/>
      <c r="DK32" s="325"/>
      <c r="DL32" s="325"/>
      <c r="DM32" s="325"/>
      <c r="DN32" s="267"/>
      <c r="DO32" s="267"/>
      <c r="DP32" s="267"/>
      <c r="DQ32" s="267"/>
      <c r="DR32" s="267"/>
      <c r="DS32" s="267"/>
      <c r="DT32" s="267"/>
    </row>
    <row r="33" customFormat="false" ht="13" hidden="false" customHeight="false" outlineLevel="0" collapsed="false">
      <c r="A33" s="50" t="s">
        <v>19</v>
      </c>
      <c r="B33" s="329" t="n">
        <v>294.09</v>
      </c>
      <c r="C33" s="329" t="e">
        <f aca="false"/>
        <v>#REF!</v>
      </c>
      <c r="D33" s="329" t="n">
        <v>296.5</v>
      </c>
      <c r="E33" s="329" t="n">
        <v>295.75</v>
      </c>
      <c r="F33" s="329" t="n">
        <v>283.7</v>
      </c>
      <c r="G33" s="329" t="n">
        <v>276.72</v>
      </c>
      <c r="H33" s="329" t="n">
        <v>253.72</v>
      </c>
      <c r="I33" s="329" t="n">
        <v>329.83</v>
      </c>
      <c r="J33" s="329" t="n">
        <v>299.38</v>
      </c>
      <c r="K33" s="329" t="n">
        <v>312.52</v>
      </c>
      <c r="L33" s="329" t="n">
        <v>292.84</v>
      </c>
      <c r="M33" s="329" t="n">
        <v>240.63</v>
      </c>
      <c r="N33" s="329" t="n">
        <v>275.52</v>
      </c>
      <c r="O33" s="329" t="n">
        <v>315.76</v>
      </c>
      <c r="P33" s="329" t="n">
        <v>308.34</v>
      </c>
      <c r="Q33" s="329" t="n">
        <v>293.86</v>
      </c>
      <c r="R33" s="329" t="n">
        <v>259.44</v>
      </c>
      <c r="S33" s="329" t="n">
        <v>277.34</v>
      </c>
      <c r="T33" s="329" t="n">
        <v>293.02</v>
      </c>
      <c r="U33" s="329" t="n">
        <v>299.87</v>
      </c>
      <c r="V33" s="329" t="n">
        <v>281.14</v>
      </c>
      <c r="W33" s="329" t="n">
        <v>296.07</v>
      </c>
      <c r="X33" s="329" t="n">
        <v>280.95</v>
      </c>
      <c r="Y33" s="329" t="n">
        <v>253.71</v>
      </c>
      <c r="Z33" s="329" t="n">
        <v>311.93</v>
      </c>
      <c r="AA33" s="329" t="n">
        <v>279.78</v>
      </c>
      <c r="AB33" s="329" t="n">
        <v>377.98</v>
      </c>
      <c r="BR33" s="325"/>
      <c r="BS33" s="325"/>
      <c r="BT33" s="325"/>
      <c r="BU33" s="325"/>
      <c r="BV33" s="325"/>
      <c r="BW33" s="325"/>
      <c r="BX33" s="325"/>
      <c r="BY33" s="325"/>
      <c r="BZ33" s="325"/>
      <c r="CA33" s="325"/>
      <c r="CB33" s="325"/>
      <c r="CC33" s="325"/>
      <c r="CD33" s="325"/>
      <c r="CE33" s="325"/>
      <c r="CF33" s="325"/>
      <c r="CG33" s="325"/>
      <c r="CH33" s="325"/>
      <c r="CI33" s="325"/>
      <c r="CJ33" s="325"/>
      <c r="CK33" s="325"/>
      <c r="CL33" s="325"/>
      <c r="CM33" s="325"/>
      <c r="CN33" s="325"/>
      <c r="CO33" s="325"/>
      <c r="CP33" s="325"/>
      <c r="CQ33" s="325"/>
      <c r="CR33" s="325"/>
      <c r="CS33" s="325"/>
      <c r="CT33" s="325"/>
      <c r="CU33" s="325"/>
      <c r="CV33" s="325"/>
      <c r="CW33" s="325"/>
      <c r="CX33" s="325"/>
      <c r="CY33" s="325"/>
      <c r="CZ33" s="325"/>
      <c r="DA33" s="325"/>
      <c r="DB33" s="325"/>
      <c r="DC33" s="325"/>
      <c r="DD33" s="325"/>
      <c r="DE33" s="325"/>
      <c r="DF33" s="325"/>
      <c r="DG33" s="325"/>
      <c r="DH33" s="325"/>
      <c r="DI33" s="325"/>
      <c r="DJ33" s="325"/>
      <c r="DK33" s="325"/>
      <c r="DL33" s="325"/>
      <c r="DM33" s="325"/>
      <c r="DN33" s="267"/>
      <c r="DO33" s="267"/>
      <c r="DP33" s="267"/>
      <c r="DQ33" s="267"/>
      <c r="DR33" s="267"/>
      <c r="DS33" s="267"/>
      <c r="DT33" s="267"/>
    </row>
    <row r="34" customFormat="false" ht="13.5" hidden="false" customHeight="false" outlineLevel="0" collapsed="false">
      <c r="A34" s="216" t="s">
        <v>26</v>
      </c>
      <c r="B34" s="329" t="n">
        <v>143.27</v>
      </c>
      <c r="C34" s="329" t="e">
        <f aca="false"/>
        <v>#REF!</v>
      </c>
      <c r="D34" s="329" t="n">
        <v>135.29</v>
      </c>
      <c r="E34" s="329" t="n">
        <v>48.56</v>
      </c>
      <c r="F34" s="329" t="n">
        <v>127.22</v>
      </c>
      <c r="G34" s="329" t="n">
        <v>107.36</v>
      </c>
      <c r="H34" s="329" t="n">
        <v>127.1</v>
      </c>
      <c r="I34" s="329" t="n">
        <v>111.73</v>
      </c>
      <c r="J34" s="329" t="n">
        <v>203.03</v>
      </c>
      <c r="K34" s="329" t="n">
        <v>218.4</v>
      </c>
      <c r="L34" s="329" t="n">
        <v>51.7</v>
      </c>
      <c r="M34" s="329" t="n">
        <v>107.39</v>
      </c>
      <c r="N34" s="329" t="n">
        <v>74.55</v>
      </c>
      <c r="O34" s="329" t="n">
        <v>166.71</v>
      </c>
      <c r="P34" s="329" t="n">
        <v>220.61</v>
      </c>
      <c r="Q34" s="329" t="n">
        <v>112.88</v>
      </c>
      <c r="R34" s="329" t="n">
        <v>114.75</v>
      </c>
      <c r="S34" s="329" t="n">
        <v>53.69</v>
      </c>
      <c r="T34" s="329" t="n">
        <v>145.73</v>
      </c>
      <c r="U34" s="329" t="n">
        <v>176.17</v>
      </c>
      <c r="V34" s="329" t="n">
        <v>92.1</v>
      </c>
      <c r="W34" s="329" t="n">
        <v>145.64</v>
      </c>
      <c r="X34" s="329" t="n">
        <v>111.62</v>
      </c>
      <c r="Y34" s="329" t="n">
        <v>50.55</v>
      </c>
      <c r="Z34" s="329" t="n">
        <v>73.15</v>
      </c>
      <c r="AA34" s="329" t="n">
        <v>133.47</v>
      </c>
      <c r="AB34" s="329" t="n">
        <v>402.58</v>
      </c>
      <c r="BR34" s="325"/>
      <c r="BS34" s="325"/>
      <c r="BT34" s="325"/>
      <c r="BU34" s="325"/>
      <c r="BV34" s="325"/>
      <c r="BW34" s="325"/>
      <c r="BX34" s="325"/>
      <c r="BY34" s="325"/>
      <c r="BZ34" s="325"/>
      <c r="CA34" s="325"/>
      <c r="CB34" s="325"/>
      <c r="CC34" s="325"/>
      <c r="CD34" s="325"/>
      <c r="CE34" s="325"/>
      <c r="CF34" s="325"/>
      <c r="CG34" s="325"/>
      <c r="CH34" s="325"/>
      <c r="CI34" s="325"/>
      <c r="CJ34" s="325"/>
      <c r="CK34" s="325"/>
      <c r="CL34" s="325"/>
      <c r="CM34" s="325"/>
      <c r="CN34" s="325"/>
      <c r="CO34" s="325"/>
      <c r="CP34" s="325"/>
      <c r="CQ34" s="325"/>
      <c r="CR34" s="325"/>
      <c r="CS34" s="325"/>
      <c r="CT34" s="325"/>
      <c r="CU34" s="325"/>
      <c r="CV34" s="325"/>
      <c r="CW34" s="325"/>
      <c r="CX34" s="325"/>
      <c r="CY34" s="325"/>
      <c r="CZ34" s="325"/>
      <c r="DA34" s="325"/>
      <c r="DB34" s="325"/>
      <c r="DC34" s="325"/>
      <c r="DD34" s="325"/>
      <c r="DE34" s="325"/>
      <c r="DF34" s="325"/>
      <c r="DG34" s="325"/>
      <c r="DH34" s="325"/>
      <c r="DI34" s="325"/>
      <c r="DJ34" s="325"/>
      <c r="DK34" s="325"/>
      <c r="DL34" s="325"/>
      <c r="DM34" s="325"/>
      <c r="DN34" s="267"/>
      <c r="DO34" s="267"/>
      <c r="DP34" s="267"/>
      <c r="DQ34" s="267"/>
      <c r="DR34" s="267"/>
      <c r="DS34" s="267"/>
      <c r="DT34" s="267"/>
    </row>
    <row r="35" customFormat="false" ht="13" hidden="false" customHeight="false" outlineLevel="0" collapsed="false">
      <c r="A35" s="217" t="s">
        <v>18</v>
      </c>
      <c r="B35" s="329" t="n">
        <v>74.56</v>
      </c>
      <c r="C35" s="329" t="e">
        <f aca="false"/>
        <v>#REF!</v>
      </c>
      <c r="D35" s="329" t="n">
        <v>82.12</v>
      </c>
      <c r="E35" s="329" t="n">
        <v>35.8</v>
      </c>
      <c r="F35" s="329" t="n">
        <v>60.4</v>
      </c>
      <c r="G35" s="329" t="n">
        <v>73.19</v>
      </c>
      <c r="H35" s="329" t="n">
        <v>63.66</v>
      </c>
      <c r="I35" s="329" t="n">
        <v>87.67</v>
      </c>
      <c r="J35" s="329" t="n">
        <v>86.71</v>
      </c>
      <c r="K35" s="329" t="n">
        <v>151.03</v>
      </c>
      <c r="L35" s="329" t="n">
        <v>28.3</v>
      </c>
      <c r="M35" s="329" t="n">
        <v>53.34</v>
      </c>
      <c r="N35" s="329" t="n">
        <v>53.2</v>
      </c>
      <c r="O35" s="329" t="n">
        <v>71.95</v>
      </c>
      <c r="P35" s="329" t="n">
        <v>158.41</v>
      </c>
      <c r="Q35" s="329" t="n">
        <v>47.99</v>
      </c>
      <c r="R35" s="329" t="n">
        <v>53.68</v>
      </c>
      <c r="S35" s="329" t="n">
        <v>31.47</v>
      </c>
      <c r="T35" s="329" t="n">
        <v>88.2</v>
      </c>
      <c r="U35" s="329" t="n">
        <v>119.89</v>
      </c>
      <c r="V35" s="329" t="n">
        <v>55.88</v>
      </c>
      <c r="W35" s="329" t="n">
        <v>123.11</v>
      </c>
      <c r="X35" s="329" t="n">
        <v>99.57</v>
      </c>
      <c r="Y35" s="329" t="n">
        <v>25.76</v>
      </c>
      <c r="Z35" s="329" t="n">
        <v>46.11</v>
      </c>
      <c r="AA35" s="329" t="n">
        <v>103.22</v>
      </c>
      <c r="AB35" s="329" t="n">
        <v>110.66</v>
      </c>
      <c r="BR35" s="325"/>
      <c r="BS35" s="325"/>
      <c r="BT35" s="325"/>
      <c r="BU35" s="325"/>
      <c r="BV35" s="325"/>
      <c r="BW35" s="325"/>
      <c r="BX35" s="325"/>
      <c r="BY35" s="325"/>
      <c r="BZ35" s="325"/>
      <c r="CA35" s="325"/>
      <c r="CB35" s="325"/>
      <c r="CC35" s="325"/>
      <c r="CD35" s="325"/>
      <c r="CE35" s="325"/>
      <c r="CF35" s="325"/>
      <c r="CG35" s="325"/>
      <c r="CH35" s="325"/>
      <c r="CI35" s="325"/>
      <c r="CJ35" s="325"/>
      <c r="CK35" s="325"/>
      <c r="CL35" s="325"/>
      <c r="CM35" s="325"/>
      <c r="CN35" s="325"/>
      <c r="CO35" s="325"/>
      <c r="CP35" s="325"/>
      <c r="CQ35" s="325"/>
      <c r="CR35" s="325"/>
      <c r="CS35" s="325"/>
      <c r="CT35" s="325"/>
      <c r="CU35" s="325"/>
      <c r="CV35" s="325"/>
      <c r="CW35" s="325"/>
      <c r="CX35" s="325"/>
      <c r="CY35" s="325"/>
      <c r="CZ35" s="325"/>
      <c r="DA35" s="325"/>
      <c r="DB35" s="325"/>
      <c r="DC35" s="325"/>
      <c r="DD35" s="325"/>
      <c r="DE35" s="325"/>
      <c r="DF35" s="325"/>
      <c r="DG35" s="325"/>
      <c r="DH35" s="325"/>
      <c r="DI35" s="325"/>
      <c r="DJ35" s="325"/>
      <c r="DK35" s="325"/>
      <c r="DL35" s="325"/>
      <c r="DM35" s="325"/>
      <c r="DN35" s="267"/>
      <c r="DO35" s="267"/>
      <c r="DP35" s="267"/>
      <c r="DQ35" s="267"/>
      <c r="DR35" s="267"/>
      <c r="DS35" s="267"/>
      <c r="DT35" s="267"/>
    </row>
    <row r="36" customFormat="false" ht="13" hidden="false" customHeight="false" outlineLevel="0" collapsed="false">
      <c r="A36" s="217" t="s">
        <v>19</v>
      </c>
      <c r="B36" s="329" t="n">
        <v>68.71</v>
      </c>
      <c r="C36" s="329" t="e">
        <f aca="false"/>
        <v>#REF!</v>
      </c>
      <c r="D36" s="329" t="n">
        <v>53.17</v>
      </c>
      <c r="E36" s="329" t="n">
        <v>12.76</v>
      </c>
      <c r="F36" s="329" t="n">
        <v>66.82</v>
      </c>
      <c r="G36" s="329" t="n">
        <v>34.17</v>
      </c>
      <c r="H36" s="329" t="n">
        <v>63.44</v>
      </c>
      <c r="I36" s="329" t="n">
        <v>24.06</v>
      </c>
      <c r="J36" s="329" t="n">
        <v>116.32</v>
      </c>
      <c r="K36" s="329" t="n">
        <v>67.37</v>
      </c>
      <c r="L36" s="329" t="n">
        <v>23.4</v>
      </c>
      <c r="M36" s="329" t="n">
        <v>54.05</v>
      </c>
      <c r="N36" s="329" t="n">
        <v>21.35</v>
      </c>
      <c r="O36" s="329" t="n">
        <v>94.76</v>
      </c>
      <c r="P36" s="329" t="n">
        <v>62.2</v>
      </c>
      <c r="Q36" s="329" t="n">
        <v>64.89</v>
      </c>
      <c r="R36" s="329" t="n">
        <v>61.07</v>
      </c>
      <c r="S36" s="329" t="n">
        <v>22.22</v>
      </c>
      <c r="T36" s="329" t="n">
        <v>57.53</v>
      </c>
      <c r="U36" s="329" t="n">
        <v>56.28</v>
      </c>
      <c r="V36" s="329" t="n">
        <v>36.22</v>
      </c>
      <c r="W36" s="329" t="n">
        <v>22.53</v>
      </c>
      <c r="X36" s="329" t="n">
        <v>12.05</v>
      </c>
      <c r="Y36" s="329" t="n">
        <v>24.79</v>
      </c>
      <c r="Z36" s="329" t="n">
        <v>27.04</v>
      </c>
      <c r="AA36" s="329" t="n">
        <v>30.25</v>
      </c>
      <c r="AB36" s="329" t="n">
        <v>291.92</v>
      </c>
      <c r="BR36" s="325"/>
      <c r="BS36" s="325"/>
      <c r="BT36" s="325"/>
      <c r="BU36" s="325"/>
      <c r="BV36" s="325"/>
      <c r="BW36" s="325"/>
      <c r="BX36" s="325"/>
      <c r="BY36" s="325"/>
      <c r="BZ36" s="325"/>
      <c r="CA36" s="325"/>
      <c r="CB36" s="325"/>
      <c r="CC36" s="325"/>
      <c r="CD36" s="325"/>
      <c r="CE36" s="325"/>
      <c r="CF36" s="325"/>
      <c r="CG36" s="325"/>
      <c r="CH36" s="325"/>
      <c r="CI36" s="325"/>
      <c r="CJ36" s="325"/>
      <c r="CK36" s="325"/>
      <c r="CL36" s="325"/>
      <c r="CM36" s="325"/>
      <c r="CN36" s="325"/>
      <c r="CO36" s="325"/>
      <c r="CP36" s="325"/>
      <c r="CQ36" s="325"/>
      <c r="CR36" s="325"/>
      <c r="CS36" s="325"/>
      <c r="CT36" s="325"/>
      <c r="CU36" s="325"/>
      <c r="CV36" s="325"/>
      <c r="CW36" s="325"/>
      <c r="CX36" s="325"/>
      <c r="CY36" s="325"/>
      <c r="CZ36" s="325"/>
      <c r="DA36" s="325"/>
      <c r="DB36" s="325"/>
      <c r="DC36" s="325"/>
      <c r="DD36" s="325"/>
      <c r="DE36" s="325"/>
      <c r="DF36" s="325"/>
      <c r="DG36" s="325"/>
      <c r="DH36" s="325"/>
      <c r="DI36" s="325"/>
      <c r="DJ36" s="325"/>
      <c r="DK36" s="325"/>
      <c r="DL36" s="325"/>
      <c r="DM36" s="325"/>
      <c r="DN36" s="267"/>
      <c r="DO36" s="267"/>
      <c r="DP36" s="267"/>
      <c r="DQ36" s="267"/>
      <c r="DR36" s="267"/>
      <c r="DS36" s="267"/>
      <c r="DT36" s="267"/>
    </row>
    <row r="37" customFormat="false" ht="13.5" hidden="false" customHeight="false" outlineLevel="0" collapsed="false">
      <c r="A37" s="216" t="s">
        <v>27</v>
      </c>
      <c r="B37" s="329" t="n">
        <v>90.13</v>
      </c>
      <c r="C37" s="329" t="e">
        <f aca="false"/>
        <v>#REF!</v>
      </c>
      <c r="D37" s="329" t="n">
        <v>54.73</v>
      </c>
      <c r="E37" s="329" t="n">
        <v>38.45</v>
      </c>
      <c r="F37" s="329" t="n">
        <v>45.39</v>
      </c>
      <c r="G37" s="329" t="n">
        <v>28.24</v>
      </c>
      <c r="H37" s="329" t="n">
        <v>45.57</v>
      </c>
      <c r="I37" s="329" t="n">
        <v>157.7</v>
      </c>
      <c r="J37" s="329" t="n">
        <v>115.21</v>
      </c>
      <c r="K37" s="329" t="n">
        <v>162.3</v>
      </c>
      <c r="L37" s="329" t="n">
        <v>71.85</v>
      </c>
      <c r="M37" s="329" t="n">
        <v>29.79</v>
      </c>
      <c r="N37" s="329" t="n">
        <v>35.9</v>
      </c>
      <c r="O37" s="329" t="n">
        <v>87.89</v>
      </c>
      <c r="P37" s="329" t="n">
        <v>96.8</v>
      </c>
      <c r="Q37" s="329" t="n">
        <v>108.74</v>
      </c>
      <c r="R37" s="329" t="n">
        <v>99.92</v>
      </c>
      <c r="S37" s="329" t="n">
        <v>14.46</v>
      </c>
      <c r="T37" s="329" t="n">
        <v>47.25</v>
      </c>
      <c r="U37" s="329" t="n">
        <v>110.29</v>
      </c>
      <c r="V37" s="329" t="n">
        <v>67.22</v>
      </c>
      <c r="W37" s="329" t="n">
        <v>37.73</v>
      </c>
      <c r="X37" s="329" t="n">
        <v>127.1</v>
      </c>
      <c r="Y37" s="329" t="n">
        <v>26.96</v>
      </c>
      <c r="Z37" s="329" t="n">
        <v>122.25</v>
      </c>
      <c r="AA37" s="329" t="n">
        <v>82.69</v>
      </c>
      <c r="AB37" s="329" t="n">
        <v>296.47</v>
      </c>
      <c r="BR37" s="325"/>
      <c r="BS37" s="325"/>
      <c r="BT37" s="325"/>
      <c r="BU37" s="325"/>
      <c r="BV37" s="325"/>
      <c r="BW37" s="325"/>
      <c r="BX37" s="325"/>
      <c r="BY37" s="325"/>
      <c r="BZ37" s="325"/>
      <c r="CA37" s="325"/>
      <c r="CB37" s="325"/>
      <c r="CC37" s="325"/>
      <c r="CD37" s="325"/>
      <c r="CE37" s="325"/>
      <c r="CF37" s="325"/>
      <c r="CG37" s="325"/>
      <c r="CH37" s="325"/>
      <c r="CI37" s="325"/>
      <c r="CJ37" s="325"/>
      <c r="CK37" s="325"/>
      <c r="CL37" s="325"/>
      <c r="CM37" s="325"/>
      <c r="CN37" s="325"/>
      <c r="CO37" s="325"/>
      <c r="CP37" s="325"/>
      <c r="CQ37" s="325"/>
      <c r="CR37" s="325"/>
      <c r="CS37" s="325"/>
      <c r="CT37" s="325"/>
      <c r="CU37" s="325"/>
      <c r="CV37" s="325"/>
      <c r="CW37" s="325"/>
      <c r="CX37" s="325"/>
      <c r="CY37" s="325"/>
      <c r="CZ37" s="325"/>
      <c r="DA37" s="325"/>
      <c r="DB37" s="325"/>
      <c r="DC37" s="325"/>
      <c r="DD37" s="325"/>
      <c r="DE37" s="325"/>
      <c r="DF37" s="325"/>
      <c r="DG37" s="325"/>
      <c r="DH37" s="325"/>
      <c r="DI37" s="325"/>
      <c r="DJ37" s="325"/>
      <c r="DK37" s="325"/>
      <c r="DL37" s="325"/>
      <c r="DM37" s="325"/>
      <c r="DN37" s="267"/>
      <c r="DO37" s="267"/>
      <c r="DP37" s="267"/>
      <c r="DQ37" s="267"/>
      <c r="DR37" s="267"/>
      <c r="DS37" s="267"/>
      <c r="DT37" s="267"/>
    </row>
    <row r="38" customFormat="false" ht="13.5" hidden="false" customHeight="false" outlineLevel="0" collapsed="false">
      <c r="A38" s="43" t="s">
        <v>28</v>
      </c>
      <c r="B38" s="329" t="n">
        <v>241.15</v>
      </c>
      <c r="C38" s="329" t="e">
        <f aca="false"/>
        <v>#REF!</v>
      </c>
      <c r="D38" s="329" t="n">
        <v>204.84</v>
      </c>
      <c r="E38" s="329" t="n">
        <v>99.43</v>
      </c>
      <c r="F38" s="329" t="n">
        <v>308.14</v>
      </c>
      <c r="G38" s="329" t="n">
        <v>149.4</v>
      </c>
      <c r="H38" s="329" t="n">
        <v>110.88</v>
      </c>
      <c r="I38" s="329" t="n">
        <v>164.2</v>
      </c>
      <c r="J38" s="329" t="n">
        <v>536.59</v>
      </c>
      <c r="K38" s="329" t="n">
        <v>316.24</v>
      </c>
      <c r="L38" s="329" t="n">
        <v>163.64</v>
      </c>
      <c r="M38" s="329" t="n">
        <v>204.42</v>
      </c>
      <c r="N38" s="329" t="n">
        <v>76.05</v>
      </c>
      <c r="O38" s="329" t="n">
        <v>206.16</v>
      </c>
      <c r="P38" s="329" t="n">
        <v>328.78</v>
      </c>
      <c r="Q38" s="329" t="n">
        <v>130.57</v>
      </c>
      <c r="R38" s="329" t="n">
        <v>162</v>
      </c>
      <c r="S38" s="329" t="n">
        <v>61.42</v>
      </c>
      <c r="T38" s="329" t="n">
        <v>353.89</v>
      </c>
      <c r="U38" s="329" t="n">
        <v>222.73</v>
      </c>
      <c r="V38" s="329" t="n">
        <v>133.09</v>
      </c>
      <c r="W38" s="329" t="n">
        <v>245.46</v>
      </c>
      <c r="X38" s="329" t="n">
        <v>186.82</v>
      </c>
      <c r="Y38" s="329" t="n">
        <v>74.37</v>
      </c>
      <c r="Z38" s="329" t="n">
        <v>119.66</v>
      </c>
      <c r="AA38" s="329" t="n">
        <v>202.96</v>
      </c>
      <c r="AB38" s="329" t="n">
        <v>669.49</v>
      </c>
      <c r="BR38" s="325"/>
      <c r="BS38" s="325"/>
      <c r="BT38" s="325"/>
      <c r="BU38" s="325"/>
      <c r="BV38" s="325"/>
      <c r="BW38" s="325"/>
      <c r="BX38" s="325"/>
      <c r="BY38" s="325"/>
      <c r="BZ38" s="325"/>
      <c r="CA38" s="325"/>
      <c r="CB38" s="325"/>
      <c r="CC38" s="325"/>
      <c r="CD38" s="325"/>
      <c r="CE38" s="325"/>
      <c r="CF38" s="325"/>
      <c r="CG38" s="325"/>
      <c r="CH38" s="325"/>
      <c r="CI38" s="325"/>
      <c r="CJ38" s="325"/>
      <c r="CK38" s="325"/>
      <c r="CL38" s="325"/>
      <c r="CM38" s="325"/>
      <c r="CN38" s="325"/>
      <c r="CO38" s="325"/>
      <c r="CP38" s="325"/>
      <c r="CQ38" s="325"/>
      <c r="CR38" s="325"/>
      <c r="CS38" s="325"/>
      <c r="CT38" s="325"/>
      <c r="CU38" s="325"/>
      <c r="CV38" s="325"/>
      <c r="CW38" s="325"/>
      <c r="CX38" s="325"/>
      <c r="CY38" s="325"/>
      <c r="CZ38" s="325"/>
      <c r="DA38" s="325"/>
      <c r="DB38" s="325"/>
      <c r="DC38" s="325"/>
      <c r="DD38" s="325"/>
      <c r="DE38" s="325"/>
      <c r="DF38" s="325"/>
      <c r="DG38" s="325"/>
      <c r="DH38" s="325"/>
      <c r="DI38" s="325"/>
      <c r="DJ38" s="325"/>
      <c r="DK38" s="325"/>
      <c r="DL38" s="325"/>
      <c r="DM38" s="325"/>
      <c r="DN38" s="267"/>
      <c r="DO38" s="267"/>
      <c r="DP38" s="267"/>
      <c r="DQ38" s="267"/>
      <c r="DR38" s="267"/>
      <c r="DS38" s="267"/>
      <c r="DT38" s="267"/>
    </row>
    <row r="39" customFormat="false" ht="13" hidden="false" customHeight="false" outlineLevel="0" collapsed="false">
      <c r="A39" s="333" t="s">
        <v>29</v>
      </c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29"/>
      <c r="AA39" s="329"/>
      <c r="AB39" s="329"/>
      <c r="BR39" s="325"/>
      <c r="BS39" s="325"/>
      <c r="BT39" s="325"/>
      <c r="BU39" s="325"/>
      <c r="BV39" s="325"/>
      <c r="BW39" s="325"/>
      <c r="BX39" s="325"/>
      <c r="BY39" s="325"/>
      <c r="BZ39" s="325"/>
      <c r="CA39" s="325"/>
      <c r="CB39" s="325"/>
      <c r="CC39" s="325"/>
      <c r="CD39" s="325"/>
      <c r="CE39" s="325"/>
      <c r="CF39" s="325"/>
      <c r="CG39" s="325"/>
      <c r="CH39" s="325"/>
      <c r="CI39" s="325"/>
      <c r="CJ39" s="325"/>
      <c r="CK39" s="325"/>
      <c r="CL39" s="325"/>
      <c r="CM39" s="325"/>
      <c r="CN39" s="325"/>
      <c r="CO39" s="325"/>
      <c r="CP39" s="325"/>
      <c r="CQ39" s="325"/>
      <c r="CR39" s="325"/>
      <c r="CS39" s="325"/>
      <c r="CT39" s="325"/>
      <c r="CU39" s="325"/>
      <c r="CV39" s="325"/>
      <c r="CW39" s="325"/>
      <c r="CX39" s="325"/>
      <c r="CY39" s="325"/>
      <c r="CZ39" s="325"/>
      <c r="DA39" s="325"/>
      <c r="DB39" s="325"/>
      <c r="DC39" s="325"/>
      <c r="DD39" s="325"/>
      <c r="DE39" s="325"/>
      <c r="DF39" s="325"/>
      <c r="DG39" s="325"/>
      <c r="DH39" s="325"/>
      <c r="DI39" s="325"/>
      <c r="DJ39" s="325"/>
      <c r="DK39" s="325"/>
      <c r="DL39" s="325"/>
      <c r="DM39" s="325"/>
      <c r="DN39" s="267"/>
      <c r="DO39" s="267"/>
      <c r="DP39" s="267"/>
      <c r="DQ39" s="267"/>
      <c r="DR39" s="267"/>
      <c r="DS39" s="267"/>
      <c r="DT39" s="267"/>
    </row>
    <row r="40" customFormat="false" ht="13" hidden="false" customHeight="false" outlineLevel="0" collapsed="false">
      <c r="A40" s="334" t="s">
        <v>30</v>
      </c>
      <c r="B40" s="329" t="n">
        <v>124.62</v>
      </c>
      <c r="C40" s="329" t="e">
        <f aca="false"/>
        <v>#REF!</v>
      </c>
      <c r="D40" s="329" t="n">
        <v>101.92</v>
      </c>
      <c r="E40" s="329" t="n">
        <v>56.41</v>
      </c>
      <c r="F40" s="329" t="n">
        <v>122.86</v>
      </c>
      <c r="G40" s="329" t="n">
        <v>60.46</v>
      </c>
      <c r="H40" s="329" t="n">
        <v>58.6</v>
      </c>
      <c r="I40" s="329" t="n">
        <v>162.37</v>
      </c>
      <c r="J40" s="329" t="n">
        <v>188.35</v>
      </c>
      <c r="K40" s="329" t="n">
        <v>232.61</v>
      </c>
      <c r="L40" s="329" t="n">
        <v>73.22</v>
      </c>
      <c r="M40" s="329" t="n">
        <v>60.81</v>
      </c>
      <c r="N40" s="329" t="n">
        <v>53.91</v>
      </c>
      <c r="O40" s="329" t="n">
        <v>140</v>
      </c>
      <c r="P40" s="329" t="n">
        <v>110.35</v>
      </c>
      <c r="Q40" s="329" t="n">
        <v>101.65</v>
      </c>
      <c r="R40" s="329" t="n">
        <v>89.24</v>
      </c>
      <c r="S40" s="329" t="n">
        <v>57.96</v>
      </c>
      <c r="T40" s="329" t="n">
        <v>98.39</v>
      </c>
      <c r="U40" s="329" t="n">
        <v>111.23</v>
      </c>
      <c r="V40" s="329" t="n">
        <v>65.53</v>
      </c>
      <c r="W40" s="329" t="n">
        <v>76.88</v>
      </c>
      <c r="X40" s="329" t="n">
        <v>80.83</v>
      </c>
      <c r="Y40" s="329" t="n">
        <v>69.47</v>
      </c>
      <c r="Z40" s="329" t="n">
        <v>63.17</v>
      </c>
      <c r="AA40" s="329" t="n">
        <v>142.6</v>
      </c>
      <c r="AB40" s="329" t="n">
        <v>418.49</v>
      </c>
      <c r="BR40" s="325"/>
      <c r="BS40" s="325"/>
      <c r="BT40" s="325"/>
      <c r="BU40" s="325"/>
      <c r="BV40" s="325"/>
      <c r="BW40" s="325"/>
      <c r="BX40" s="325"/>
      <c r="BY40" s="325"/>
      <c r="BZ40" s="325"/>
      <c r="CA40" s="325"/>
      <c r="CB40" s="325"/>
      <c r="CC40" s="325"/>
      <c r="CD40" s="325"/>
      <c r="CE40" s="325"/>
      <c r="CF40" s="325"/>
      <c r="CG40" s="325"/>
      <c r="CH40" s="325"/>
      <c r="CI40" s="325"/>
      <c r="CJ40" s="325"/>
      <c r="CK40" s="325"/>
      <c r="CL40" s="325"/>
      <c r="CM40" s="325"/>
      <c r="CN40" s="325"/>
      <c r="CO40" s="325"/>
      <c r="CP40" s="325"/>
      <c r="CQ40" s="325"/>
      <c r="CR40" s="325"/>
      <c r="CS40" s="325"/>
      <c r="CT40" s="325"/>
      <c r="CU40" s="325"/>
      <c r="CV40" s="325"/>
      <c r="CW40" s="325"/>
      <c r="CX40" s="325"/>
      <c r="CY40" s="325"/>
      <c r="CZ40" s="325"/>
      <c r="DA40" s="325"/>
      <c r="DB40" s="325"/>
      <c r="DC40" s="325"/>
      <c r="DD40" s="325"/>
      <c r="DE40" s="325"/>
      <c r="DF40" s="325"/>
      <c r="DG40" s="325"/>
      <c r="DH40" s="325"/>
      <c r="DI40" s="325"/>
      <c r="DJ40" s="325"/>
      <c r="DK40" s="325"/>
      <c r="DL40" s="325"/>
      <c r="DM40" s="325"/>
      <c r="DN40" s="267"/>
      <c r="DO40" s="267"/>
      <c r="DP40" s="267"/>
      <c r="DQ40" s="267"/>
      <c r="DR40" s="267"/>
      <c r="DS40" s="267"/>
      <c r="DT40" s="267"/>
    </row>
    <row r="41" customFormat="false" ht="24.75" hidden="false" customHeight="true" outlineLevel="0" collapsed="false">
      <c r="A41" s="334" t="s">
        <v>31</v>
      </c>
      <c r="B41" s="329" t="n">
        <v>23.61</v>
      </c>
      <c r="C41" s="329" t="e">
        <f aca="false"/>
        <v>#REF!</v>
      </c>
      <c r="D41" s="329" t="n">
        <v>1.98</v>
      </c>
      <c r="E41" s="329" t="n">
        <v>5.81</v>
      </c>
      <c r="F41" s="329" t="n">
        <v>41.75</v>
      </c>
      <c r="G41" s="329" t="n">
        <v>22.21</v>
      </c>
      <c r="H41" s="329" t="n">
        <v>0</v>
      </c>
      <c r="I41" s="329" t="n">
        <v>0</v>
      </c>
      <c r="J41" s="329" t="n">
        <v>34.57</v>
      </c>
      <c r="K41" s="329" t="n">
        <v>0</v>
      </c>
      <c r="L41" s="329" t="n">
        <v>38.32</v>
      </c>
      <c r="M41" s="329" t="n">
        <v>8.54</v>
      </c>
      <c r="N41" s="329" t="n">
        <v>0.31</v>
      </c>
      <c r="O41" s="329" t="n">
        <v>0.2</v>
      </c>
      <c r="P41" s="329" t="n">
        <v>47.87</v>
      </c>
      <c r="Q41" s="329" t="n">
        <v>11.8</v>
      </c>
      <c r="R41" s="329" t="n">
        <v>11.63</v>
      </c>
      <c r="S41" s="329" t="n">
        <v>0</v>
      </c>
      <c r="T41" s="329" t="n">
        <v>5.9</v>
      </c>
      <c r="U41" s="329" t="n">
        <v>0</v>
      </c>
      <c r="V41" s="329" t="n">
        <v>17.8</v>
      </c>
      <c r="W41" s="329" t="n">
        <v>54.5</v>
      </c>
      <c r="X41" s="329" t="n">
        <v>80.83</v>
      </c>
      <c r="Y41" s="329" t="n">
        <v>0.08</v>
      </c>
      <c r="Z41" s="329" t="n">
        <v>0</v>
      </c>
      <c r="AA41" s="329" t="n">
        <v>0</v>
      </c>
      <c r="AB41" s="329" t="n">
        <v>81.14</v>
      </c>
      <c r="BR41" s="325"/>
      <c r="BS41" s="325"/>
      <c r="BT41" s="325"/>
      <c r="BU41" s="325"/>
      <c r="BV41" s="325"/>
      <c r="BW41" s="325"/>
      <c r="BX41" s="325"/>
      <c r="BY41" s="325"/>
      <c r="BZ41" s="325"/>
      <c r="CA41" s="325"/>
      <c r="CB41" s="325"/>
      <c r="CC41" s="325"/>
      <c r="CD41" s="325"/>
      <c r="CE41" s="325"/>
      <c r="CF41" s="325"/>
      <c r="CG41" s="325"/>
      <c r="CH41" s="325"/>
      <c r="CI41" s="325"/>
      <c r="CJ41" s="325"/>
      <c r="CK41" s="325"/>
      <c r="CL41" s="325"/>
      <c r="CM41" s="325"/>
      <c r="CN41" s="325"/>
      <c r="CO41" s="325"/>
      <c r="CP41" s="325"/>
      <c r="CQ41" s="325"/>
      <c r="CR41" s="325"/>
      <c r="CS41" s="325"/>
      <c r="CT41" s="325"/>
      <c r="CU41" s="325"/>
      <c r="CV41" s="325"/>
      <c r="CW41" s="325"/>
      <c r="CX41" s="325"/>
      <c r="CY41" s="325"/>
      <c r="CZ41" s="325"/>
      <c r="DA41" s="325"/>
      <c r="DB41" s="325"/>
      <c r="DC41" s="325"/>
      <c r="DD41" s="325"/>
      <c r="DE41" s="325"/>
      <c r="DF41" s="325"/>
      <c r="DG41" s="325"/>
      <c r="DH41" s="325"/>
      <c r="DI41" s="325"/>
      <c r="DJ41" s="325"/>
      <c r="DK41" s="325"/>
      <c r="DL41" s="325"/>
      <c r="DM41" s="325"/>
      <c r="DN41" s="267"/>
      <c r="DO41" s="267"/>
      <c r="DP41" s="267"/>
      <c r="DQ41" s="267"/>
      <c r="DR41" s="267"/>
      <c r="DS41" s="267"/>
      <c r="DT41" s="267"/>
    </row>
    <row r="42" customFormat="false" ht="13.5" hidden="false" customHeight="false" outlineLevel="0" collapsed="false">
      <c r="A42" s="43" t="s">
        <v>32</v>
      </c>
      <c r="B42" s="329" t="n">
        <v>266.88</v>
      </c>
      <c r="C42" s="329" t="e">
        <f aca="false"/>
        <v>#REF!</v>
      </c>
      <c r="D42" s="329" t="n">
        <v>318.8</v>
      </c>
      <c r="E42" s="329" t="n">
        <v>297.01</v>
      </c>
      <c r="F42" s="329" t="n">
        <v>265.37</v>
      </c>
      <c r="G42" s="329" t="n">
        <v>214.83</v>
      </c>
      <c r="H42" s="329" t="n">
        <v>237.11</v>
      </c>
      <c r="I42" s="329" t="n">
        <v>362.97</v>
      </c>
      <c r="J42" s="329" t="n">
        <v>342.4</v>
      </c>
      <c r="K42" s="329" t="n">
        <v>368.82</v>
      </c>
      <c r="L42" s="329" t="n">
        <v>155.72</v>
      </c>
      <c r="M42" s="329" t="n">
        <v>269.69</v>
      </c>
      <c r="N42" s="329" t="n">
        <v>195.71</v>
      </c>
      <c r="O42" s="329" t="n">
        <v>342.97</v>
      </c>
      <c r="P42" s="329" t="n">
        <v>331.22</v>
      </c>
      <c r="Q42" s="329" t="n">
        <v>217.71</v>
      </c>
      <c r="R42" s="329" t="n">
        <v>264.43</v>
      </c>
      <c r="S42" s="329" t="n">
        <v>196.74</v>
      </c>
      <c r="T42" s="329" t="n">
        <v>224.52</v>
      </c>
      <c r="U42" s="329" t="n">
        <v>259.55</v>
      </c>
      <c r="V42" s="329" t="n">
        <v>225.72</v>
      </c>
      <c r="W42" s="329" t="n">
        <v>266.06</v>
      </c>
      <c r="X42" s="329" t="n">
        <v>226.78</v>
      </c>
      <c r="Y42" s="329" t="n">
        <v>177.52</v>
      </c>
      <c r="Z42" s="329" t="n">
        <v>191.17</v>
      </c>
      <c r="AA42" s="329" t="n">
        <v>298.7</v>
      </c>
      <c r="AB42" s="329" t="n">
        <v>364.03</v>
      </c>
      <c r="BR42" s="325"/>
      <c r="BS42" s="325"/>
      <c r="BT42" s="325"/>
      <c r="BU42" s="325"/>
      <c r="BV42" s="325"/>
      <c r="BW42" s="325"/>
      <c r="BX42" s="325"/>
      <c r="BY42" s="325"/>
      <c r="BZ42" s="325"/>
      <c r="CA42" s="325"/>
      <c r="CB42" s="325"/>
      <c r="CC42" s="325"/>
      <c r="CD42" s="325"/>
      <c r="CE42" s="325"/>
      <c r="CF42" s="325"/>
      <c r="CG42" s="325"/>
      <c r="CH42" s="325"/>
      <c r="CI42" s="325"/>
      <c r="CJ42" s="325"/>
      <c r="CK42" s="325"/>
      <c r="CL42" s="325"/>
      <c r="CM42" s="325"/>
      <c r="CN42" s="325"/>
      <c r="CO42" s="325"/>
      <c r="CP42" s="325"/>
      <c r="CQ42" s="325"/>
      <c r="CR42" s="325"/>
      <c r="CS42" s="325"/>
      <c r="CT42" s="325"/>
      <c r="CU42" s="325"/>
      <c r="CV42" s="325"/>
      <c r="CW42" s="325"/>
      <c r="CX42" s="325"/>
      <c r="CY42" s="325"/>
      <c r="CZ42" s="325"/>
      <c r="DA42" s="325"/>
      <c r="DB42" s="325"/>
      <c r="DC42" s="325"/>
      <c r="DD42" s="325"/>
      <c r="DE42" s="325"/>
      <c r="DF42" s="325"/>
      <c r="DG42" s="325"/>
      <c r="DH42" s="325"/>
      <c r="DI42" s="325"/>
      <c r="DJ42" s="325"/>
      <c r="DK42" s="325"/>
      <c r="DL42" s="325"/>
      <c r="DM42" s="325"/>
      <c r="DN42" s="267"/>
      <c r="DO42" s="267"/>
      <c r="DP42" s="267"/>
      <c r="DQ42" s="267"/>
      <c r="DR42" s="267"/>
      <c r="DS42" s="267"/>
      <c r="DT42" s="267"/>
    </row>
    <row r="43" customFormat="false" ht="13" hidden="false" customHeight="false" outlineLevel="0" collapsed="false">
      <c r="A43" s="50" t="s">
        <v>18</v>
      </c>
      <c r="B43" s="329" t="n">
        <v>149.14</v>
      </c>
      <c r="C43" s="329" t="e">
        <f aca="false"/>
        <v>#REF!</v>
      </c>
      <c r="D43" s="329" t="n">
        <v>157.25</v>
      </c>
      <c r="E43" s="329" t="n">
        <v>190.32</v>
      </c>
      <c r="F43" s="329" t="n">
        <v>158.84</v>
      </c>
      <c r="G43" s="329" t="n">
        <v>101.15</v>
      </c>
      <c r="H43" s="329" t="n">
        <v>145.24</v>
      </c>
      <c r="I43" s="329" t="n">
        <v>262.37</v>
      </c>
      <c r="J43" s="329" t="n">
        <v>153.85</v>
      </c>
      <c r="K43" s="329" t="n">
        <v>238.35</v>
      </c>
      <c r="L43" s="329" t="n">
        <v>83.63</v>
      </c>
      <c r="M43" s="329" t="n">
        <v>146.99</v>
      </c>
      <c r="N43" s="329" t="n">
        <v>108.64</v>
      </c>
      <c r="O43" s="329" t="n">
        <v>221.46</v>
      </c>
      <c r="P43" s="329" t="n">
        <v>190.11</v>
      </c>
      <c r="Q43" s="329" t="n">
        <v>116.98</v>
      </c>
      <c r="R43" s="329" t="n">
        <v>176.3</v>
      </c>
      <c r="S43" s="329" t="n">
        <v>128.36</v>
      </c>
      <c r="T43" s="329" t="n">
        <v>115.32</v>
      </c>
      <c r="U43" s="329" t="n">
        <v>167.14</v>
      </c>
      <c r="V43" s="329" t="n">
        <v>120.23</v>
      </c>
      <c r="W43" s="329" t="n">
        <v>135.8</v>
      </c>
      <c r="X43" s="329" t="n">
        <v>162.27</v>
      </c>
      <c r="Y43" s="329" t="n">
        <v>93.45</v>
      </c>
      <c r="Z43" s="329" t="n">
        <v>95.52</v>
      </c>
      <c r="AA43" s="329" t="n">
        <v>153.4</v>
      </c>
      <c r="AB43" s="329" t="n">
        <v>162.31</v>
      </c>
      <c r="BR43" s="325"/>
      <c r="BS43" s="325"/>
      <c r="BT43" s="325"/>
      <c r="BU43" s="325"/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  <c r="CK43" s="325"/>
      <c r="CL43" s="325"/>
      <c r="CM43" s="325"/>
      <c r="CN43" s="325"/>
      <c r="CO43" s="325"/>
      <c r="CP43" s="325"/>
      <c r="CQ43" s="325"/>
      <c r="CR43" s="325"/>
      <c r="CS43" s="325"/>
      <c r="CT43" s="325"/>
      <c r="CU43" s="325"/>
      <c r="CV43" s="325"/>
      <c r="CW43" s="325"/>
      <c r="CX43" s="325"/>
      <c r="CY43" s="325"/>
      <c r="CZ43" s="325"/>
      <c r="DA43" s="325"/>
      <c r="DB43" s="325"/>
      <c r="DC43" s="325"/>
      <c r="DD43" s="325"/>
      <c r="DE43" s="325"/>
      <c r="DF43" s="325"/>
      <c r="DG43" s="325"/>
      <c r="DH43" s="325"/>
      <c r="DI43" s="325"/>
      <c r="DJ43" s="325"/>
      <c r="DK43" s="325"/>
      <c r="DL43" s="325"/>
      <c r="DM43" s="325"/>
      <c r="DN43" s="267"/>
      <c r="DO43" s="267"/>
      <c r="DP43" s="267"/>
      <c r="DQ43" s="267"/>
      <c r="DR43" s="267"/>
      <c r="DS43" s="267"/>
      <c r="DT43" s="267"/>
    </row>
    <row r="44" customFormat="false" ht="13" hidden="false" customHeight="false" outlineLevel="0" collapsed="false">
      <c r="A44" s="50" t="s">
        <v>19</v>
      </c>
      <c r="B44" s="329" t="n">
        <v>117.74</v>
      </c>
      <c r="C44" s="329" t="e">
        <f aca="false"/>
        <v>#REF!</v>
      </c>
      <c r="D44" s="329" t="n">
        <v>161.55</v>
      </c>
      <c r="E44" s="329" t="n">
        <v>106.69</v>
      </c>
      <c r="F44" s="329" t="n">
        <v>106.53</v>
      </c>
      <c r="G44" s="329" t="n">
        <v>113.68</v>
      </c>
      <c r="H44" s="329" t="n">
        <v>91.87</v>
      </c>
      <c r="I44" s="329" t="n">
        <v>100.6</v>
      </c>
      <c r="J44" s="329" t="n">
        <v>188.55</v>
      </c>
      <c r="K44" s="329" t="n">
        <v>130.47</v>
      </c>
      <c r="L44" s="329" t="n">
        <v>72.09</v>
      </c>
      <c r="M44" s="329" t="n">
        <v>122.7</v>
      </c>
      <c r="N44" s="329" t="n">
        <v>87.07</v>
      </c>
      <c r="O44" s="329" t="n">
        <v>121.51</v>
      </c>
      <c r="P44" s="329" t="n">
        <v>141.11</v>
      </c>
      <c r="Q44" s="329" t="n">
        <v>100.73</v>
      </c>
      <c r="R44" s="329" t="n">
        <v>88.13</v>
      </c>
      <c r="S44" s="329" t="n">
        <v>68.38</v>
      </c>
      <c r="T44" s="329" t="n">
        <v>109.2</v>
      </c>
      <c r="U44" s="329" t="n">
        <v>92.41</v>
      </c>
      <c r="V44" s="329" t="n">
        <v>105.49</v>
      </c>
      <c r="W44" s="329" t="n">
        <v>130.26</v>
      </c>
      <c r="X44" s="329" t="n">
        <v>64.51</v>
      </c>
      <c r="Y44" s="329" t="n">
        <v>84.07</v>
      </c>
      <c r="Z44" s="329" t="n">
        <v>95.65</v>
      </c>
      <c r="AA44" s="329" t="n">
        <v>145.3</v>
      </c>
      <c r="AB44" s="329" t="n">
        <v>201.72</v>
      </c>
      <c r="BR44" s="325"/>
      <c r="BS44" s="325"/>
      <c r="BT44" s="325"/>
      <c r="BU44" s="325"/>
      <c r="BV44" s="325"/>
      <c r="BW44" s="325"/>
      <c r="BX44" s="325"/>
      <c r="BY44" s="325"/>
      <c r="BZ44" s="325"/>
      <c r="CA44" s="325"/>
      <c r="CB44" s="325"/>
      <c r="CC44" s="325"/>
      <c r="CD44" s="325"/>
      <c r="CE44" s="325"/>
      <c r="CF44" s="325"/>
      <c r="CG44" s="325"/>
      <c r="CH44" s="325"/>
      <c r="CI44" s="325"/>
      <c r="CJ44" s="325"/>
      <c r="CK44" s="325"/>
      <c r="CL44" s="325"/>
      <c r="CM44" s="325"/>
      <c r="CN44" s="325"/>
      <c r="CO44" s="325"/>
      <c r="CP44" s="325"/>
      <c r="CQ44" s="325"/>
      <c r="CR44" s="325"/>
      <c r="CS44" s="325"/>
      <c r="CT44" s="325"/>
      <c r="CU44" s="325"/>
      <c r="CV44" s="325"/>
      <c r="CW44" s="325"/>
      <c r="CX44" s="325"/>
      <c r="CY44" s="325"/>
      <c r="CZ44" s="325"/>
      <c r="DA44" s="325"/>
      <c r="DB44" s="325"/>
      <c r="DC44" s="325"/>
      <c r="DD44" s="325"/>
      <c r="DE44" s="325"/>
      <c r="DF44" s="325"/>
      <c r="DG44" s="325"/>
      <c r="DH44" s="325"/>
      <c r="DI44" s="325"/>
      <c r="DJ44" s="325"/>
      <c r="DK44" s="325"/>
      <c r="DL44" s="325"/>
      <c r="DM44" s="325"/>
      <c r="DN44" s="267"/>
      <c r="DO44" s="267"/>
      <c r="DP44" s="267"/>
      <c r="DQ44" s="267"/>
      <c r="DR44" s="267"/>
      <c r="DS44" s="267"/>
      <c r="DT44" s="267"/>
    </row>
    <row r="45" s="271" customFormat="true" ht="14" hidden="false" customHeight="false" outlineLevel="0" collapsed="false">
      <c r="A45" s="57" t="s">
        <v>33</v>
      </c>
      <c r="B45" s="335" t="n">
        <v>7896.93</v>
      </c>
      <c r="C45" s="335" t="e">
        <f aca="false"/>
        <v>#REF!</v>
      </c>
      <c r="D45" s="335" t="n">
        <v>7698.26</v>
      </c>
      <c r="E45" s="335" t="n">
        <v>7500.66</v>
      </c>
      <c r="F45" s="335" t="n">
        <v>7765.8</v>
      </c>
      <c r="G45" s="335" t="n">
        <v>7613.74</v>
      </c>
      <c r="H45" s="335" t="n">
        <v>6767.44</v>
      </c>
      <c r="I45" s="335" t="n">
        <v>10385.95</v>
      </c>
      <c r="J45" s="335" t="n">
        <v>8476.63</v>
      </c>
      <c r="K45" s="335" t="n">
        <v>9419.77</v>
      </c>
      <c r="L45" s="335" t="n">
        <v>6777.18</v>
      </c>
      <c r="M45" s="335" t="n">
        <v>7194.98</v>
      </c>
      <c r="N45" s="335" t="n">
        <v>6197.05</v>
      </c>
      <c r="O45" s="335" t="n">
        <v>9403.64</v>
      </c>
      <c r="P45" s="335" t="n">
        <v>8713.05</v>
      </c>
      <c r="Q45" s="335" t="n">
        <v>7359.96</v>
      </c>
      <c r="R45" s="335" t="n">
        <v>6520.05</v>
      </c>
      <c r="S45" s="335" t="n">
        <v>6348.71</v>
      </c>
      <c r="T45" s="335" t="n">
        <v>7340.44</v>
      </c>
      <c r="U45" s="335" t="n">
        <v>7496.42</v>
      </c>
      <c r="V45" s="335" t="n">
        <v>7343.94</v>
      </c>
      <c r="W45" s="335" t="n">
        <v>7595.95</v>
      </c>
      <c r="X45" s="335" t="n">
        <v>7037.92</v>
      </c>
      <c r="Y45" s="335" t="n">
        <v>6629.29</v>
      </c>
      <c r="Z45" s="335" t="n">
        <v>7250.7</v>
      </c>
      <c r="AA45" s="335" t="n">
        <v>7627.19</v>
      </c>
      <c r="AB45" s="335" t="n">
        <v>11151.56</v>
      </c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  <c r="BA45" s="336"/>
      <c r="BB45" s="336"/>
      <c r="BC45" s="336"/>
      <c r="BD45" s="336"/>
      <c r="BE45" s="336"/>
      <c r="BF45" s="336"/>
      <c r="BG45" s="336"/>
      <c r="BH45" s="336"/>
      <c r="BI45" s="336"/>
      <c r="BJ45" s="336"/>
      <c r="BK45" s="336"/>
      <c r="BL45" s="336"/>
      <c r="BM45" s="336"/>
      <c r="BN45" s="336"/>
      <c r="BO45" s="336"/>
      <c r="BP45" s="336"/>
      <c r="BQ45" s="336"/>
      <c r="BR45" s="337"/>
      <c r="BS45" s="337"/>
      <c r="BT45" s="337"/>
      <c r="BU45" s="337"/>
      <c r="BV45" s="337"/>
      <c r="BW45" s="337"/>
      <c r="BX45" s="337"/>
      <c r="BY45" s="337"/>
      <c r="BZ45" s="337"/>
      <c r="CA45" s="337"/>
      <c r="CB45" s="337"/>
      <c r="CC45" s="337"/>
      <c r="CD45" s="337"/>
      <c r="CE45" s="337"/>
      <c r="CF45" s="337"/>
      <c r="CG45" s="337"/>
      <c r="CH45" s="337"/>
      <c r="CI45" s="337"/>
      <c r="CJ45" s="337"/>
      <c r="CK45" s="337"/>
      <c r="CL45" s="337"/>
      <c r="CM45" s="337"/>
      <c r="CN45" s="337"/>
      <c r="CO45" s="337"/>
      <c r="CP45" s="337"/>
      <c r="CQ45" s="337"/>
      <c r="CR45" s="337"/>
      <c r="CS45" s="337"/>
      <c r="CT45" s="337"/>
      <c r="CU45" s="337"/>
      <c r="CV45" s="337"/>
      <c r="CW45" s="337"/>
      <c r="CX45" s="337"/>
      <c r="CY45" s="337"/>
      <c r="CZ45" s="337"/>
      <c r="DA45" s="337"/>
      <c r="DB45" s="337"/>
      <c r="DC45" s="337"/>
      <c r="DD45" s="337"/>
      <c r="DE45" s="337"/>
      <c r="DF45" s="337"/>
      <c r="DG45" s="337"/>
      <c r="DH45" s="337"/>
      <c r="DI45" s="337"/>
      <c r="DJ45" s="337"/>
      <c r="DK45" s="337"/>
      <c r="DL45" s="337"/>
      <c r="DM45" s="337"/>
      <c r="DN45" s="270"/>
      <c r="DO45" s="270"/>
      <c r="DP45" s="270"/>
      <c r="DQ45" s="270"/>
      <c r="DR45" s="270"/>
      <c r="DS45" s="270"/>
      <c r="DT45" s="270"/>
    </row>
    <row r="46" customFormat="false" ht="14.25" hidden="false" customHeight="true" outlineLevel="0" collapsed="false">
      <c r="A46" s="64" t="s">
        <v>34</v>
      </c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BR46" s="267"/>
      <c r="BS46" s="286"/>
      <c r="BT46" s="267"/>
      <c r="BU46" s="286"/>
      <c r="BV46" s="267"/>
      <c r="BW46" s="286"/>
      <c r="BX46" s="267"/>
      <c r="BY46" s="286"/>
      <c r="BZ46" s="267"/>
      <c r="CA46" s="286"/>
      <c r="CB46" s="267"/>
      <c r="CC46" s="286"/>
      <c r="CD46" s="267"/>
      <c r="CE46" s="286"/>
      <c r="CF46" s="267"/>
      <c r="CG46" s="286"/>
      <c r="CH46" s="267"/>
      <c r="CI46" s="286"/>
      <c r="CJ46" s="267"/>
      <c r="CK46" s="286"/>
      <c r="CL46" s="267"/>
      <c r="CM46" s="286"/>
      <c r="CN46" s="267"/>
      <c r="CO46" s="286"/>
      <c r="CP46" s="267"/>
      <c r="CQ46" s="286"/>
      <c r="CR46" s="267"/>
      <c r="CS46" s="286"/>
      <c r="CT46" s="267"/>
      <c r="CU46" s="286"/>
      <c r="CV46" s="267"/>
      <c r="CW46" s="286"/>
      <c r="CX46" s="267"/>
      <c r="CY46" s="286"/>
      <c r="CZ46" s="267"/>
      <c r="DA46" s="286"/>
      <c r="DB46" s="267"/>
      <c r="DC46" s="286"/>
      <c r="DD46" s="267"/>
      <c r="DE46" s="286"/>
      <c r="DF46" s="267"/>
      <c r="DG46" s="267"/>
      <c r="DH46" s="267"/>
      <c r="DI46" s="286"/>
      <c r="DJ46" s="267"/>
      <c r="DK46" s="286"/>
      <c r="DL46" s="267"/>
      <c r="DM46" s="286"/>
      <c r="DN46" s="267"/>
      <c r="DO46" s="267"/>
      <c r="DP46" s="267"/>
      <c r="DQ46" s="267"/>
      <c r="DR46" s="267"/>
      <c r="DS46" s="267"/>
      <c r="DT46" s="267"/>
    </row>
    <row r="47" customFormat="false" ht="13" hidden="false" customHeight="false" outlineLevel="0" collapsed="false">
      <c r="A47" s="50" t="s">
        <v>35</v>
      </c>
      <c r="B47" s="329" t="n">
        <v>4307.23</v>
      </c>
      <c r="C47" s="329" t="e">
        <f aca="false"/>
        <v>#REF!</v>
      </c>
      <c r="D47" s="329" t="n">
        <v>3935.08</v>
      </c>
      <c r="E47" s="329" t="n">
        <v>4608.83</v>
      </c>
      <c r="F47" s="329" t="n">
        <v>4361.8</v>
      </c>
      <c r="G47" s="329" t="n">
        <v>4747.88</v>
      </c>
      <c r="H47" s="329" t="n">
        <v>3685.83</v>
      </c>
      <c r="I47" s="329" t="n">
        <v>5592.81</v>
      </c>
      <c r="J47" s="329" t="n">
        <v>4186.77</v>
      </c>
      <c r="K47" s="329" t="n">
        <v>4733.75</v>
      </c>
      <c r="L47" s="329" t="n">
        <v>3761.73</v>
      </c>
      <c r="M47" s="329" t="n">
        <v>4130.1</v>
      </c>
      <c r="N47" s="329" t="n">
        <v>3143.47</v>
      </c>
      <c r="O47" s="329" t="n">
        <v>5805.05</v>
      </c>
      <c r="P47" s="329" t="n">
        <v>4643.01</v>
      </c>
      <c r="Q47" s="329" t="n">
        <v>4081.16</v>
      </c>
      <c r="R47" s="329" t="n">
        <v>3407.06</v>
      </c>
      <c r="S47" s="329" t="n">
        <v>3621.44</v>
      </c>
      <c r="T47" s="329" t="n">
        <v>3502.12</v>
      </c>
      <c r="U47" s="329" t="n">
        <v>3857.35</v>
      </c>
      <c r="V47" s="329" t="n">
        <v>4010.19</v>
      </c>
      <c r="W47" s="329" t="n">
        <v>4138.74</v>
      </c>
      <c r="X47" s="329" t="n">
        <v>4017.23</v>
      </c>
      <c r="Y47" s="329" t="n">
        <v>3814.01</v>
      </c>
      <c r="Z47" s="329" t="n">
        <v>4048.3</v>
      </c>
      <c r="AA47" s="329" t="n">
        <v>4244.85</v>
      </c>
      <c r="AB47" s="329" t="n">
        <v>5415.16</v>
      </c>
      <c r="BR47" s="267"/>
      <c r="BS47" s="286"/>
      <c r="BT47" s="267"/>
      <c r="BU47" s="286"/>
      <c r="BV47" s="267"/>
      <c r="BW47" s="286"/>
      <c r="BX47" s="267"/>
      <c r="BY47" s="286"/>
      <c r="BZ47" s="267"/>
      <c r="CA47" s="286"/>
      <c r="CB47" s="267"/>
      <c r="CC47" s="286"/>
      <c r="CD47" s="267"/>
      <c r="CE47" s="286"/>
      <c r="CF47" s="267"/>
      <c r="CG47" s="286"/>
      <c r="CH47" s="267"/>
      <c r="CI47" s="286"/>
      <c r="CJ47" s="267"/>
      <c r="CK47" s="286"/>
      <c r="CL47" s="267"/>
      <c r="CM47" s="286"/>
      <c r="CN47" s="267"/>
      <c r="CO47" s="286"/>
      <c r="CP47" s="267"/>
      <c r="CQ47" s="286"/>
      <c r="CR47" s="267"/>
      <c r="CS47" s="286"/>
      <c r="CT47" s="267"/>
      <c r="CU47" s="286"/>
      <c r="CV47" s="267"/>
      <c r="CW47" s="286"/>
      <c r="CX47" s="267"/>
      <c r="CY47" s="286"/>
      <c r="CZ47" s="267"/>
      <c r="DA47" s="286"/>
      <c r="DB47" s="267"/>
      <c r="DC47" s="286"/>
      <c r="DD47" s="267"/>
      <c r="DE47" s="286"/>
      <c r="DF47" s="267"/>
      <c r="DG47" s="267"/>
      <c r="DH47" s="267"/>
      <c r="DI47" s="286"/>
      <c r="DJ47" s="267"/>
      <c r="DK47" s="286"/>
      <c r="DL47" s="267"/>
      <c r="DM47" s="286"/>
      <c r="DN47" s="267"/>
      <c r="DO47" s="267"/>
      <c r="DP47" s="267"/>
      <c r="DQ47" s="267"/>
      <c r="DR47" s="267"/>
      <c r="DS47" s="267"/>
      <c r="DT47" s="267"/>
    </row>
    <row r="48" customFormat="false" ht="13" hidden="false" customHeight="false" outlineLevel="0" collapsed="false">
      <c r="A48" s="50" t="s">
        <v>36</v>
      </c>
      <c r="B48" s="329" t="n">
        <v>2016.77</v>
      </c>
      <c r="C48" s="329" t="e">
        <f aca="false"/>
        <v>#REF!</v>
      </c>
      <c r="D48" s="329" t="n">
        <v>2381.74</v>
      </c>
      <c r="E48" s="329" t="n">
        <v>1914.33</v>
      </c>
      <c r="F48" s="329" t="n">
        <v>1809.94</v>
      </c>
      <c r="G48" s="329" t="n">
        <v>1659.42</v>
      </c>
      <c r="H48" s="329" t="n">
        <v>1808.08</v>
      </c>
      <c r="I48" s="329" t="n">
        <v>3303.91</v>
      </c>
      <c r="J48" s="329" t="n">
        <v>2299.35</v>
      </c>
      <c r="K48" s="329" t="n">
        <v>2849.45</v>
      </c>
      <c r="L48" s="329" t="n">
        <v>1732.72</v>
      </c>
      <c r="M48" s="329" t="n">
        <v>1842.91</v>
      </c>
      <c r="N48" s="329" t="n">
        <v>1929.82</v>
      </c>
      <c r="O48" s="329" t="n">
        <v>2199.29</v>
      </c>
      <c r="P48" s="329" t="n">
        <v>2390.99</v>
      </c>
      <c r="Q48" s="329" t="n">
        <v>1703.72</v>
      </c>
      <c r="R48" s="329" t="n">
        <v>1845.17</v>
      </c>
      <c r="S48" s="329" t="n">
        <v>1842.34</v>
      </c>
      <c r="T48" s="329" t="n">
        <v>2365.82</v>
      </c>
      <c r="U48" s="329" t="n">
        <v>2036.11</v>
      </c>
      <c r="V48" s="329" t="n">
        <v>1904.94</v>
      </c>
      <c r="W48" s="329" t="n">
        <v>2151.29</v>
      </c>
      <c r="X48" s="329" t="n">
        <v>1919.43</v>
      </c>
      <c r="Y48" s="329" t="n">
        <v>1899.84</v>
      </c>
      <c r="Z48" s="329" t="n">
        <v>2030.92</v>
      </c>
      <c r="AA48" s="329" t="n">
        <v>2022.73</v>
      </c>
      <c r="AB48" s="329" t="n">
        <v>1942.83</v>
      </c>
      <c r="BR48" s="267"/>
      <c r="BS48" s="286"/>
      <c r="BT48" s="267"/>
      <c r="BU48" s="286"/>
      <c r="BV48" s="267"/>
      <c r="BW48" s="286"/>
      <c r="BX48" s="267"/>
      <c r="BY48" s="286"/>
      <c r="BZ48" s="267"/>
      <c r="CA48" s="286"/>
      <c r="CB48" s="267"/>
      <c r="CC48" s="286"/>
      <c r="CD48" s="267"/>
      <c r="CE48" s="286"/>
      <c r="CF48" s="267"/>
      <c r="CG48" s="286"/>
      <c r="CH48" s="267"/>
      <c r="CI48" s="286"/>
      <c r="CJ48" s="267"/>
      <c r="CK48" s="286"/>
      <c r="CL48" s="267"/>
      <c r="CM48" s="286"/>
      <c r="CN48" s="267"/>
      <c r="CO48" s="286"/>
      <c r="CP48" s="267"/>
      <c r="CQ48" s="286"/>
      <c r="CR48" s="267"/>
      <c r="CS48" s="286"/>
      <c r="CT48" s="267"/>
      <c r="CU48" s="286"/>
      <c r="CV48" s="267"/>
      <c r="CW48" s="286"/>
      <c r="CX48" s="267"/>
      <c r="CY48" s="286"/>
      <c r="CZ48" s="267"/>
      <c r="DA48" s="286"/>
      <c r="DB48" s="267"/>
      <c r="DC48" s="286"/>
      <c r="DD48" s="267"/>
      <c r="DE48" s="286"/>
      <c r="DF48" s="267"/>
      <c r="DG48" s="267"/>
      <c r="DH48" s="267"/>
      <c r="DI48" s="286"/>
      <c r="DJ48" s="267"/>
      <c r="DK48" s="286"/>
      <c r="DL48" s="267"/>
      <c r="DM48" s="286"/>
    </row>
    <row r="49" customFormat="false" ht="13" hidden="false" customHeight="false" outlineLevel="0" collapsed="false">
      <c r="A49" s="50" t="s">
        <v>19</v>
      </c>
      <c r="B49" s="329" t="n">
        <v>1572.93</v>
      </c>
      <c r="C49" s="329" t="e">
        <f aca="false"/>
        <v>#REF!</v>
      </c>
      <c r="D49" s="329" t="n">
        <v>1381.44</v>
      </c>
      <c r="E49" s="329" t="n">
        <v>977.5</v>
      </c>
      <c r="F49" s="329" t="n">
        <v>1594.06</v>
      </c>
      <c r="G49" s="329" t="n">
        <v>1206.44</v>
      </c>
      <c r="H49" s="329" t="n">
        <v>1273.53</v>
      </c>
      <c r="I49" s="329" t="n">
        <v>1489.23</v>
      </c>
      <c r="J49" s="329" t="n">
        <v>1990.51</v>
      </c>
      <c r="K49" s="329" t="n">
        <v>1836.57</v>
      </c>
      <c r="L49" s="329" t="n">
        <v>1282.73</v>
      </c>
      <c r="M49" s="329" t="n">
        <v>1221.97</v>
      </c>
      <c r="N49" s="329" t="n">
        <v>1123.76</v>
      </c>
      <c r="O49" s="329" t="n">
        <v>1399.3</v>
      </c>
      <c r="P49" s="329" t="n">
        <v>1679.05</v>
      </c>
      <c r="Q49" s="329" t="n">
        <v>1575.08</v>
      </c>
      <c r="R49" s="329" t="n">
        <v>1267.82</v>
      </c>
      <c r="S49" s="329" t="n">
        <v>884.93</v>
      </c>
      <c r="T49" s="329" t="n">
        <v>1472.5</v>
      </c>
      <c r="U49" s="329" t="n">
        <v>1602.96</v>
      </c>
      <c r="V49" s="329" t="n">
        <v>1428.81</v>
      </c>
      <c r="W49" s="329" t="n">
        <v>1305.92</v>
      </c>
      <c r="X49" s="329" t="n">
        <v>1101.26</v>
      </c>
      <c r="Y49" s="329" t="n">
        <v>915.44</v>
      </c>
      <c r="Z49" s="329" t="n">
        <v>1171.48</v>
      </c>
      <c r="AA49" s="329" t="n">
        <v>1359.61</v>
      </c>
      <c r="AB49" s="329" t="n">
        <v>3793.57</v>
      </c>
    </row>
    <row r="50" customFormat="false" ht="24.75" hidden="false" customHeight="true" outlineLevel="0" collapsed="false">
      <c r="A50" s="338" t="s">
        <v>37</v>
      </c>
      <c r="B50" s="339" t="n">
        <v>4431.85</v>
      </c>
      <c r="C50" s="339" t="e">
        <f aca="false"/>
        <v>#REF!</v>
      </c>
      <c r="D50" s="339" t="n">
        <v>4037</v>
      </c>
      <c r="E50" s="339" t="n">
        <v>4665.24</v>
      </c>
      <c r="F50" s="339" t="n">
        <v>4484.66</v>
      </c>
      <c r="G50" s="339" t="n">
        <v>4808.34</v>
      </c>
      <c r="H50" s="339" t="n">
        <v>3744.43</v>
      </c>
      <c r="I50" s="339" t="n">
        <v>5755.18</v>
      </c>
      <c r="J50" s="339" t="n">
        <v>4375.12</v>
      </c>
      <c r="K50" s="339" t="n">
        <v>4966.36</v>
      </c>
      <c r="L50" s="339" t="n">
        <v>3834.95</v>
      </c>
      <c r="M50" s="339" t="n">
        <v>4190.91</v>
      </c>
      <c r="N50" s="339" t="n">
        <v>3197.38</v>
      </c>
      <c r="O50" s="339" t="n">
        <v>5945.05</v>
      </c>
      <c r="P50" s="339" t="n">
        <v>4753.36</v>
      </c>
      <c r="Q50" s="339" t="n">
        <v>4182.81</v>
      </c>
      <c r="R50" s="339" t="n">
        <v>3496.3</v>
      </c>
      <c r="S50" s="339" t="n">
        <v>3679.4</v>
      </c>
      <c r="T50" s="339" t="n">
        <v>3600.51</v>
      </c>
      <c r="U50" s="339" t="n">
        <v>3968.58</v>
      </c>
      <c r="V50" s="339" t="n">
        <v>4075.72</v>
      </c>
      <c r="W50" s="339" t="n">
        <v>4215.62</v>
      </c>
      <c r="X50" s="339" t="n">
        <v>4098.06</v>
      </c>
      <c r="Y50" s="339" t="n">
        <v>3883.48</v>
      </c>
      <c r="Z50" s="339" t="n">
        <v>4111.47</v>
      </c>
      <c r="AA50" s="339" t="n">
        <v>4387.45</v>
      </c>
      <c r="AB50" s="339" t="n">
        <v>5833.65</v>
      </c>
    </row>
    <row r="51" customFormat="false" ht="26" hidden="false" customHeight="false" outlineLevel="0" collapsed="false">
      <c r="A51" s="70" t="s">
        <v>38</v>
      </c>
      <c r="B51" s="329" t="n">
        <v>151.44</v>
      </c>
      <c r="C51" s="329" t="e">
        <f aca="false"/>
        <v>#REF!</v>
      </c>
      <c r="D51" s="329" t="n">
        <v>382.23</v>
      </c>
      <c r="E51" s="329" t="n">
        <v>359.57</v>
      </c>
      <c r="F51" s="329" t="n">
        <v>39.91</v>
      </c>
      <c r="G51" s="329" t="n">
        <v>42.37</v>
      </c>
      <c r="H51" s="329" t="n">
        <v>188.54</v>
      </c>
      <c r="I51" s="329" t="n">
        <v>264.27</v>
      </c>
      <c r="J51" s="329" t="n">
        <v>223.77</v>
      </c>
      <c r="K51" s="329" t="n">
        <v>249.27</v>
      </c>
      <c r="L51" s="329" t="n">
        <v>124.92</v>
      </c>
      <c r="M51" s="329" t="n">
        <v>86.26</v>
      </c>
      <c r="N51" s="329" t="n">
        <v>156.07</v>
      </c>
      <c r="O51" s="329" t="n">
        <v>159.77</v>
      </c>
      <c r="P51" s="329" t="n">
        <v>257.81</v>
      </c>
      <c r="Q51" s="329" t="n">
        <v>94.4</v>
      </c>
      <c r="R51" s="329" t="n">
        <v>119.88</v>
      </c>
      <c r="S51" s="329" t="n">
        <v>246.45</v>
      </c>
      <c r="T51" s="329" t="n">
        <v>210.66</v>
      </c>
      <c r="U51" s="329" t="n">
        <v>133.4</v>
      </c>
      <c r="V51" s="329" t="n">
        <v>67.86</v>
      </c>
      <c r="W51" s="329" t="n">
        <v>208.86</v>
      </c>
      <c r="X51" s="329" t="n">
        <v>103.57</v>
      </c>
      <c r="Y51" s="329" t="n">
        <v>332.29</v>
      </c>
      <c r="Z51" s="329" t="n">
        <v>108.02</v>
      </c>
      <c r="AA51" s="329" t="n">
        <v>308.99</v>
      </c>
      <c r="AB51" s="329" t="n">
        <v>3.17</v>
      </c>
    </row>
    <row r="52" customFormat="false" ht="13" hidden="false" customHeight="false" outlineLevel="0" collapsed="false">
      <c r="A52" s="70" t="s">
        <v>39</v>
      </c>
      <c r="B52" s="329" t="n">
        <v>273.78</v>
      </c>
      <c r="C52" s="329" t="e">
        <f aca="false"/>
        <v>#REF!</v>
      </c>
      <c r="D52" s="329" t="n">
        <v>314.44</v>
      </c>
      <c r="E52" s="329" t="n">
        <v>204.18</v>
      </c>
      <c r="F52" s="329" t="n">
        <v>268.87</v>
      </c>
      <c r="G52" s="329" t="n">
        <v>262.31</v>
      </c>
      <c r="H52" s="329" t="n">
        <v>140.86</v>
      </c>
      <c r="I52" s="329" t="n">
        <v>155.18</v>
      </c>
      <c r="J52" s="329" t="n">
        <v>434.2</v>
      </c>
      <c r="K52" s="329" t="n">
        <v>329.02</v>
      </c>
      <c r="L52" s="329" t="n">
        <v>183.52</v>
      </c>
      <c r="M52" s="329" t="n">
        <v>303.65</v>
      </c>
      <c r="N52" s="329" t="n">
        <v>357.03</v>
      </c>
      <c r="O52" s="329" t="n">
        <v>229.11</v>
      </c>
      <c r="P52" s="329" t="n">
        <v>386.46</v>
      </c>
      <c r="Q52" s="329" t="n">
        <v>238.71</v>
      </c>
      <c r="R52" s="329" t="n">
        <v>215.19</v>
      </c>
      <c r="S52" s="329" t="n">
        <v>169.23</v>
      </c>
      <c r="T52" s="329" t="n">
        <v>487.89</v>
      </c>
      <c r="U52" s="329" t="n">
        <v>242.5</v>
      </c>
      <c r="V52" s="329" t="n">
        <v>267.67</v>
      </c>
      <c r="W52" s="329" t="n">
        <v>208.8</v>
      </c>
      <c r="X52" s="329" t="n">
        <v>333.92</v>
      </c>
      <c r="Y52" s="329" t="n">
        <v>313.44</v>
      </c>
      <c r="Z52" s="329" t="n">
        <v>299.89</v>
      </c>
      <c r="AA52" s="329" t="n">
        <v>391.96</v>
      </c>
      <c r="AB52" s="329" t="n">
        <v>219.88</v>
      </c>
    </row>
    <row r="53" customFormat="false" ht="13" hidden="false" customHeight="false" outlineLevel="0" collapsed="false">
      <c r="A53" s="70" t="s">
        <v>40</v>
      </c>
      <c r="B53" s="329" t="n">
        <v>0</v>
      </c>
      <c r="C53" s="329" t="e">
        <f aca="false"/>
        <v>#REF!</v>
      </c>
      <c r="D53" s="329" t="n">
        <v>0</v>
      </c>
      <c r="E53" s="329" t="n">
        <v>0</v>
      </c>
      <c r="F53" s="329" t="n">
        <v>0</v>
      </c>
      <c r="G53" s="329" t="n">
        <v>0</v>
      </c>
      <c r="H53" s="329" t="n">
        <v>0</v>
      </c>
      <c r="I53" s="329" t="n">
        <v>0</v>
      </c>
      <c r="J53" s="329" t="n">
        <v>0</v>
      </c>
      <c r="K53" s="329" t="n">
        <v>0</v>
      </c>
      <c r="L53" s="329" t="n">
        <v>0</v>
      </c>
      <c r="M53" s="329" t="n">
        <v>0</v>
      </c>
      <c r="N53" s="329" t="n">
        <v>0</v>
      </c>
      <c r="O53" s="329" t="n">
        <v>0</v>
      </c>
      <c r="P53" s="329" t="n">
        <v>0</v>
      </c>
      <c r="Q53" s="329" t="n">
        <v>0</v>
      </c>
      <c r="R53" s="329" t="n">
        <v>0</v>
      </c>
      <c r="S53" s="329" t="n">
        <v>0</v>
      </c>
      <c r="T53" s="329" t="n">
        <v>0</v>
      </c>
      <c r="U53" s="329" t="n">
        <v>0</v>
      </c>
      <c r="V53" s="329" t="n">
        <v>0</v>
      </c>
      <c r="W53" s="329" t="n">
        <v>0</v>
      </c>
      <c r="X53" s="329" t="n">
        <v>0</v>
      </c>
      <c r="Y53" s="329" t="n">
        <v>0</v>
      </c>
      <c r="Z53" s="329" t="n">
        <v>0</v>
      </c>
      <c r="AA53" s="329" t="n">
        <v>0</v>
      </c>
      <c r="AB53" s="329" t="n">
        <v>0</v>
      </c>
    </row>
    <row r="54" customFormat="false" ht="26.25" hidden="false" customHeight="true" outlineLevel="0" collapsed="false">
      <c r="A54" s="70" t="s">
        <v>41</v>
      </c>
      <c r="B54" s="329" t="n">
        <v>53.74</v>
      </c>
      <c r="C54" s="329" t="e">
        <f aca="false"/>
        <v>#REF!</v>
      </c>
      <c r="D54" s="329" t="n">
        <v>84.38</v>
      </c>
      <c r="E54" s="329" t="n">
        <v>118.03</v>
      </c>
      <c r="F54" s="329" t="n">
        <v>0.17</v>
      </c>
      <c r="G54" s="329" t="n">
        <v>40.12</v>
      </c>
      <c r="H54" s="329" t="n">
        <v>4.38</v>
      </c>
      <c r="I54" s="329" t="n">
        <v>0.24</v>
      </c>
      <c r="J54" s="329" t="n">
        <v>9.42</v>
      </c>
      <c r="K54" s="329" t="n">
        <v>43.52</v>
      </c>
      <c r="L54" s="329" t="n">
        <v>0</v>
      </c>
      <c r="M54" s="329" t="n">
        <v>60.4</v>
      </c>
      <c r="N54" s="329" t="n">
        <v>187.89</v>
      </c>
      <c r="O54" s="329" t="n">
        <v>0</v>
      </c>
      <c r="P54" s="329" t="n">
        <v>0.97</v>
      </c>
      <c r="Q54" s="329" t="n">
        <v>0</v>
      </c>
      <c r="R54" s="329" t="n">
        <v>253.57</v>
      </c>
      <c r="S54" s="329" t="n">
        <v>0</v>
      </c>
      <c r="T54" s="329" t="n">
        <v>320.16</v>
      </c>
      <c r="U54" s="329" t="n">
        <v>0</v>
      </c>
      <c r="V54" s="329" t="n">
        <v>0</v>
      </c>
      <c r="W54" s="329" t="n">
        <v>98.51</v>
      </c>
      <c r="X54" s="329" t="n">
        <v>279.02</v>
      </c>
      <c r="Y54" s="329" t="n">
        <v>66.83</v>
      </c>
      <c r="Z54" s="329" t="n">
        <v>170.55</v>
      </c>
      <c r="AA54" s="329" t="n">
        <v>15.36</v>
      </c>
      <c r="AB54" s="329" t="n">
        <v>0.94</v>
      </c>
    </row>
    <row r="55" customFormat="false" ht="26" hidden="false" customHeight="false" outlineLevel="0" collapsed="false">
      <c r="A55" s="70" t="s">
        <v>42</v>
      </c>
      <c r="B55" s="329" t="n">
        <v>492.26</v>
      </c>
      <c r="C55" s="329" t="e">
        <f aca="false"/>
        <v>#REF!</v>
      </c>
      <c r="D55" s="329" t="n">
        <v>351.96</v>
      </c>
      <c r="E55" s="329" t="n">
        <v>276.79</v>
      </c>
      <c r="F55" s="329" t="n">
        <v>1056.79</v>
      </c>
      <c r="G55" s="329" t="n">
        <v>458.71</v>
      </c>
      <c r="H55" s="329" t="n">
        <v>45.94</v>
      </c>
      <c r="I55" s="329" t="n">
        <v>0</v>
      </c>
      <c r="J55" s="329" t="n">
        <v>1370.49</v>
      </c>
      <c r="K55" s="329" t="n">
        <v>0</v>
      </c>
      <c r="L55" s="329" t="n">
        <v>0.15</v>
      </c>
      <c r="M55" s="329" t="n">
        <v>131.05</v>
      </c>
      <c r="N55" s="329" t="n">
        <v>1642.17</v>
      </c>
      <c r="O55" s="329" t="n">
        <v>311.49</v>
      </c>
      <c r="P55" s="329" t="n">
        <v>1028.24</v>
      </c>
      <c r="Q55" s="329" t="n">
        <v>148.71</v>
      </c>
      <c r="R55" s="329" t="n">
        <v>166.77</v>
      </c>
      <c r="S55" s="329" t="n">
        <v>6.27</v>
      </c>
      <c r="T55" s="329" t="n">
        <v>570.34</v>
      </c>
      <c r="U55" s="329" t="n">
        <v>286.01</v>
      </c>
      <c r="V55" s="329" t="n">
        <v>807.62</v>
      </c>
      <c r="W55" s="329" t="n">
        <v>33.43</v>
      </c>
      <c r="X55" s="329" t="n">
        <v>240.59</v>
      </c>
      <c r="Y55" s="329" t="n">
        <v>794.19</v>
      </c>
      <c r="Z55" s="329" t="n">
        <v>1618.29</v>
      </c>
      <c r="AA55" s="329" t="n">
        <v>430.63</v>
      </c>
      <c r="AB55" s="329" t="n">
        <v>147.22</v>
      </c>
    </row>
    <row r="56" customFormat="false" ht="13" hidden="false" customHeight="false" outlineLevel="0" collapsed="false">
      <c r="A56" s="70" t="s">
        <v>43</v>
      </c>
      <c r="B56" s="329" t="n">
        <v>12.2</v>
      </c>
      <c r="C56" s="329" t="e">
        <f aca="false"/>
        <v>#REF!</v>
      </c>
      <c r="D56" s="329" t="n">
        <v>20.54</v>
      </c>
      <c r="E56" s="329" t="n">
        <v>7.22</v>
      </c>
      <c r="F56" s="329" t="n">
        <v>0</v>
      </c>
      <c r="G56" s="329" t="n">
        <v>85.58</v>
      </c>
      <c r="H56" s="329" t="n">
        <v>11.05</v>
      </c>
      <c r="I56" s="329" t="n">
        <v>14.27</v>
      </c>
      <c r="J56" s="329" t="n">
        <v>2.87</v>
      </c>
      <c r="K56" s="329" t="n">
        <v>0</v>
      </c>
      <c r="L56" s="329" t="n">
        <v>0</v>
      </c>
      <c r="M56" s="329" t="n">
        <v>0.45</v>
      </c>
      <c r="N56" s="329" t="n">
        <v>21.29</v>
      </c>
      <c r="O56" s="329" t="n">
        <v>0</v>
      </c>
      <c r="P56" s="329" t="n">
        <v>9.89</v>
      </c>
      <c r="Q56" s="329" t="n">
        <v>31.53</v>
      </c>
      <c r="R56" s="329" t="n">
        <v>23.34</v>
      </c>
      <c r="S56" s="329" t="n">
        <v>35.44</v>
      </c>
      <c r="T56" s="329" t="n">
        <v>9.58</v>
      </c>
      <c r="U56" s="329" t="n">
        <v>10.45</v>
      </c>
      <c r="V56" s="329" t="n">
        <v>0</v>
      </c>
      <c r="W56" s="329" t="n">
        <v>0.81</v>
      </c>
      <c r="X56" s="329" t="n">
        <v>1.11</v>
      </c>
      <c r="Y56" s="329" t="n">
        <v>0</v>
      </c>
      <c r="Z56" s="329" t="n">
        <v>0</v>
      </c>
      <c r="AA56" s="329" t="n">
        <v>0.46</v>
      </c>
      <c r="AB56" s="329" t="n">
        <v>0</v>
      </c>
    </row>
    <row r="57" customFormat="false" ht="13" hidden="false" customHeight="false" outlineLevel="0" collapsed="false">
      <c r="A57" s="70" t="s">
        <v>44</v>
      </c>
      <c r="B57" s="329" t="n">
        <v>1.98</v>
      </c>
      <c r="C57" s="329" t="e">
        <f aca="false"/>
        <v>#REF!</v>
      </c>
      <c r="D57" s="329" t="n">
        <v>14.62</v>
      </c>
      <c r="E57" s="329" t="n">
        <v>0.53</v>
      </c>
      <c r="F57" s="329" t="n">
        <v>0.74</v>
      </c>
      <c r="G57" s="329" t="n">
        <v>0.14</v>
      </c>
      <c r="H57" s="329" t="n">
        <v>7.25</v>
      </c>
      <c r="I57" s="329" t="n">
        <v>0</v>
      </c>
      <c r="J57" s="329" t="n">
        <v>0.52</v>
      </c>
      <c r="K57" s="329" t="n">
        <v>2.46</v>
      </c>
      <c r="L57" s="329" t="n">
        <v>0</v>
      </c>
      <c r="M57" s="329" t="n">
        <v>0</v>
      </c>
      <c r="N57" s="329" t="n">
        <v>0</v>
      </c>
      <c r="O57" s="329" t="n">
        <v>0</v>
      </c>
      <c r="P57" s="329" t="n">
        <v>0</v>
      </c>
      <c r="Q57" s="329" t="n">
        <v>0</v>
      </c>
      <c r="R57" s="329" t="n">
        <v>0</v>
      </c>
      <c r="S57" s="329" t="n">
        <v>0</v>
      </c>
      <c r="T57" s="329" t="n">
        <v>0.24</v>
      </c>
      <c r="U57" s="329" t="n">
        <v>0</v>
      </c>
      <c r="V57" s="329" t="n">
        <v>0</v>
      </c>
      <c r="W57" s="329" t="n">
        <v>1.05</v>
      </c>
      <c r="X57" s="329" t="n">
        <v>0</v>
      </c>
      <c r="Y57" s="329" t="n">
        <v>0.2</v>
      </c>
      <c r="Z57" s="329" t="n">
        <v>26.74</v>
      </c>
      <c r="AA57" s="329" t="n">
        <v>11.73</v>
      </c>
      <c r="AB57" s="329" t="n">
        <v>0.17</v>
      </c>
    </row>
    <row r="58" customFormat="false" ht="13" hidden="false" customHeight="false" outlineLevel="0" collapsed="false">
      <c r="A58" s="70" t="s">
        <v>45</v>
      </c>
      <c r="B58" s="329" t="n">
        <v>22.46</v>
      </c>
      <c r="C58" s="329" t="e">
        <f aca="false"/>
        <v>#REF!</v>
      </c>
      <c r="D58" s="329" t="n">
        <v>8.43</v>
      </c>
      <c r="E58" s="329" t="n">
        <v>414.5</v>
      </c>
      <c r="F58" s="329" t="n">
        <v>2.8</v>
      </c>
      <c r="G58" s="329" t="n">
        <v>0.46</v>
      </c>
      <c r="H58" s="329" t="n">
        <v>2.4</v>
      </c>
      <c r="I58" s="329" t="n">
        <v>59.36</v>
      </c>
      <c r="J58" s="329" t="n">
        <v>3.55</v>
      </c>
      <c r="K58" s="329" t="n">
        <v>81.55</v>
      </c>
      <c r="L58" s="329" t="n">
        <v>1.21</v>
      </c>
      <c r="M58" s="329" t="n">
        <v>0.76</v>
      </c>
      <c r="N58" s="329" t="n">
        <v>0.88</v>
      </c>
      <c r="O58" s="329" t="n">
        <v>51.15</v>
      </c>
      <c r="P58" s="329" t="n">
        <v>0.51</v>
      </c>
      <c r="Q58" s="329" t="n">
        <v>0.45</v>
      </c>
      <c r="R58" s="329" t="n">
        <v>0.61</v>
      </c>
      <c r="S58" s="329" t="n">
        <v>3.12</v>
      </c>
      <c r="T58" s="329" t="n">
        <v>35.82</v>
      </c>
      <c r="U58" s="329" t="n">
        <v>46.31</v>
      </c>
      <c r="V58" s="329" t="n">
        <v>0.87</v>
      </c>
      <c r="W58" s="329" t="n">
        <v>2.86</v>
      </c>
      <c r="X58" s="329" t="n">
        <v>48.52</v>
      </c>
      <c r="Y58" s="329" t="n">
        <v>0</v>
      </c>
      <c r="Z58" s="329" t="n">
        <v>25.46</v>
      </c>
      <c r="AA58" s="329" t="n">
        <v>25.64</v>
      </c>
      <c r="AB58" s="329" t="n">
        <v>2.45</v>
      </c>
    </row>
    <row r="59" s="271" customFormat="true" ht="14" hidden="false" customHeight="false" outlineLevel="0" collapsed="false">
      <c r="A59" s="57" t="s">
        <v>46</v>
      </c>
      <c r="B59" s="335" t="n">
        <v>1007.86</v>
      </c>
      <c r="C59" s="335" t="e">
        <f aca="false"/>
        <v>#REF!</v>
      </c>
      <c r="D59" s="335" t="n">
        <v>1176.6</v>
      </c>
      <c r="E59" s="335" t="n">
        <v>1380.82</v>
      </c>
      <c r="F59" s="335" t="n">
        <v>1369.28</v>
      </c>
      <c r="G59" s="335" t="n">
        <v>889.69</v>
      </c>
      <c r="H59" s="335" t="n">
        <v>400.42</v>
      </c>
      <c r="I59" s="335" t="n">
        <v>493.32</v>
      </c>
      <c r="J59" s="335" t="n">
        <v>2044.82</v>
      </c>
      <c r="K59" s="335" t="n">
        <v>705.82</v>
      </c>
      <c r="L59" s="335" t="n">
        <v>309.8</v>
      </c>
      <c r="M59" s="335" t="n">
        <v>582.57</v>
      </c>
      <c r="N59" s="335" t="n">
        <v>2365.33</v>
      </c>
      <c r="O59" s="335" t="n">
        <v>751.52</v>
      </c>
      <c r="P59" s="335" t="n">
        <v>1683.88</v>
      </c>
      <c r="Q59" s="335" t="n">
        <v>513.8</v>
      </c>
      <c r="R59" s="335" t="n">
        <v>779.36</v>
      </c>
      <c r="S59" s="335" t="n">
        <v>460.51</v>
      </c>
      <c r="T59" s="335" t="n">
        <v>1634.69</v>
      </c>
      <c r="U59" s="335" t="n">
        <v>718.67</v>
      </c>
      <c r="V59" s="335" t="n">
        <v>1144.02</v>
      </c>
      <c r="W59" s="335" t="n">
        <v>554.32</v>
      </c>
      <c r="X59" s="335" t="n">
        <v>1006.73</v>
      </c>
      <c r="Y59" s="335" t="n">
        <v>1506.95</v>
      </c>
      <c r="Z59" s="335" t="n">
        <v>2248.95</v>
      </c>
      <c r="AA59" s="335" t="n">
        <v>1184.77</v>
      </c>
      <c r="AB59" s="335" t="n">
        <v>373.83</v>
      </c>
      <c r="AC59" s="336"/>
      <c r="AD59" s="336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336"/>
      <c r="BI59" s="336"/>
      <c r="BJ59" s="336"/>
      <c r="BK59" s="336"/>
      <c r="BL59" s="336"/>
      <c r="BM59" s="336"/>
      <c r="BN59" s="336"/>
      <c r="BO59" s="336"/>
      <c r="BP59" s="336"/>
      <c r="BQ59" s="336"/>
      <c r="BS59" s="340"/>
      <c r="BU59" s="340"/>
      <c r="BW59" s="340"/>
      <c r="BY59" s="340"/>
      <c r="CA59" s="340"/>
      <c r="CC59" s="340"/>
      <c r="CE59" s="340"/>
      <c r="CG59" s="340"/>
      <c r="CI59" s="340"/>
      <c r="CK59" s="340"/>
      <c r="CM59" s="340"/>
      <c r="CO59" s="340"/>
      <c r="CQ59" s="340"/>
      <c r="CS59" s="340"/>
      <c r="CU59" s="340"/>
      <c r="CW59" s="340"/>
      <c r="CY59" s="340"/>
      <c r="DA59" s="340"/>
      <c r="DC59" s="340"/>
      <c r="DE59" s="340"/>
      <c r="DI59" s="340"/>
      <c r="DK59" s="340"/>
      <c r="DM59" s="340"/>
    </row>
    <row r="60" s="271" customFormat="true" ht="15" hidden="false" customHeight="false" outlineLevel="0" collapsed="false">
      <c r="A60" s="71" t="s">
        <v>47</v>
      </c>
      <c r="B60" s="341" t="n">
        <v>8904.79</v>
      </c>
      <c r="C60" s="341" t="e">
        <f aca="false"/>
        <v>#REF!</v>
      </c>
      <c r="D60" s="341" t="n">
        <v>8874.86</v>
      </c>
      <c r="E60" s="341" t="n">
        <v>8881.48</v>
      </c>
      <c r="F60" s="341" t="n">
        <v>9135.08</v>
      </c>
      <c r="G60" s="341" t="n">
        <v>8503.43</v>
      </c>
      <c r="H60" s="341" t="n">
        <v>7167.86</v>
      </c>
      <c r="I60" s="341" t="n">
        <v>10879.27</v>
      </c>
      <c r="J60" s="341" t="n">
        <v>10521.45</v>
      </c>
      <c r="K60" s="341" t="n">
        <v>10125.59</v>
      </c>
      <c r="L60" s="341" t="n">
        <v>7086.98</v>
      </c>
      <c r="M60" s="341" t="n">
        <v>7777.55</v>
      </c>
      <c r="N60" s="341" t="n">
        <v>8562.38</v>
      </c>
      <c r="O60" s="341" t="n">
        <v>10155.16</v>
      </c>
      <c r="P60" s="341" t="n">
        <v>10396.93</v>
      </c>
      <c r="Q60" s="341" t="n">
        <v>7873.76</v>
      </c>
      <c r="R60" s="341" t="n">
        <v>7299.41</v>
      </c>
      <c r="S60" s="341" t="n">
        <v>6809.22</v>
      </c>
      <c r="T60" s="341" t="n">
        <v>8975.13</v>
      </c>
      <c r="U60" s="341" t="n">
        <v>8215.09</v>
      </c>
      <c r="V60" s="341" t="n">
        <v>8487.96</v>
      </c>
      <c r="W60" s="341" t="n">
        <v>8150.27</v>
      </c>
      <c r="X60" s="341" t="n">
        <v>8044.65</v>
      </c>
      <c r="Y60" s="341" t="n">
        <v>8136.24</v>
      </c>
      <c r="Z60" s="341" t="n">
        <v>9499.65</v>
      </c>
      <c r="AA60" s="341" t="n">
        <v>8811.96</v>
      </c>
      <c r="AB60" s="341" t="n">
        <v>11525.39</v>
      </c>
      <c r="AC60" s="336"/>
      <c r="AD60" s="336"/>
      <c r="AE60" s="336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36"/>
      <c r="AX60" s="336"/>
      <c r="AY60" s="336"/>
      <c r="AZ60" s="336"/>
      <c r="BA60" s="336"/>
      <c r="BB60" s="336"/>
      <c r="BC60" s="336"/>
      <c r="BD60" s="336"/>
      <c r="BE60" s="336"/>
      <c r="BF60" s="336"/>
      <c r="BG60" s="336"/>
      <c r="BH60" s="336"/>
      <c r="BI60" s="336"/>
      <c r="BJ60" s="336"/>
      <c r="BK60" s="336"/>
      <c r="BL60" s="336"/>
      <c r="BM60" s="336"/>
      <c r="BN60" s="336"/>
      <c r="BO60" s="336"/>
      <c r="BP60" s="336"/>
      <c r="BQ60" s="336"/>
      <c r="BS60" s="340"/>
      <c r="BU60" s="340"/>
      <c r="BW60" s="340"/>
      <c r="BY60" s="340"/>
      <c r="CA60" s="340"/>
      <c r="CC60" s="340"/>
      <c r="CE60" s="340"/>
      <c r="CG60" s="340"/>
      <c r="CI60" s="340"/>
      <c r="CK60" s="340"/>
      <c r="CM60" s="340"/>
      <c r="CO60" s="340"/>
      <c r="CQ60" s="340"/>
      <c r="CS60" s="340"/>
      <c r="CU60" s="340"/>
      <c r="CW60" s="340"/>
      <c r="CY60" s="340"/>
      <c r="DA60" s="340"/>
      <c r="DC60" s="340"/>
      <c r="DE60" s="340"/>
      <c r="DI60" s="340"/>
      <c r="DK60" s="340"/>
      <c r="DM60" s="340"/>
    </row>
    <row r="61" customFormat="false" ht="13" hidden="false" customHeight="false" outlineLevel="0" collapsed="false">
      <c r="A61" s="75" t="s">
        <v>48</v>
      </c>
      <c r="B61" s="342" t="n">
        <v>14784.3</v>
      </c>
      <c r="C61" s="342" t="e">
        <f aca="false"/>
        <v>#REF!</v>
      </c>
      <c r="D61" s="342" t="n">
        <v>621</v>
      </c>
      <c r="E61" s="342" t="n">
        <v>334</v>
      </c>
      <c r="F61" s="342" t="n">
        <v>1347.1</v>
      </c>
      <c r="G61" s="342" t="n">
        <v>906.8</v>
      </c>
      <c r="H61" s="342" t="n">
        <v>481.5</v>
      </c>
      <c r="I61" s="342" t="n">
        <v>353.2</v>
      </c>
      <c r="J61" s="342" t="n">
        <v>696.4</v>
      </c>
      <c r="K61" s="342" t="n">
        <v>446.8</v>
      </c>
      <c r="L61" s="342" t="n">
        <v>669.1</v>
      </c>
      <c r="M61" s="342" t="n">
        <v>406.4</v>
      </c>
      <c r="N61" s="342" t="n">
        <v>342.6</v>
      </c>
      <c r="O61" s="342" t="n">
        <v>816.5</v>
      </c>
      <c r="P61" s="342" t="n">
        <v>433.4</v>
      </c>
      <c r="Q61" s="342" t="n">
        <v>884.8</v>
      </c>
      <c r="R61" s="342" t="n">
        <v>580.5</v>
      </c>
      <c r="S61" s="342" t="n">
        <v>373.4</v>
      </c>
      <c r="T61" s="342" t="n">
        <v>433.8</v>
      </c>
      <c r="U61" s="342" t="n">
        <v>348.3</v>
      </c>
      <c r="V61" s="342" t="n">
        <v>1102.4</v>
      </c>
      <c r="W61" s="342" t="n">
        <v>394.3</v>
      </c>
      <c r="X61" s="342" t="n">
        <v>467.1</v>
      </c>
      <c r="Y61" s="342" t="n">
        <v>504.2</v>
      </c>
      <c r="Z61" s="342" t="n">
        <v>305.4</v>
      </c>
      <c r="AA61" s="342" t="n">
        <v>424.2</v>
      </c>
      <c r="AB61" s="342" t="n">
        <v>1111.1</v>
      </c>
    </row>
    <row r="62" customFormat="false" ht="26" hidden="false" customHeight="false" outlineLevel="0" collapsed="false">
      <c r="A62" s="78" t="s">
        <v>49</v>
      </c>
      <c r="B62" s="329" t="n">
        <v>2.1</v>
      </c>
      <c r="C62" s="329" t="e">
        <f aca="false"/>
        <v>#REF!</v>
      </c>
      <c r="D62" s="329" t="n">
        <v>2.02</v>
      </c>
      <c r="E62" s="329" t="n">
        <v>2.42</v>
      </c>
      <c r="F62" s="329" t="n">
        <v>1.95</v>
      </c>
      <c r="G62" s="329" t="n">
        <v>1.93</v>
      </c>
      <c r="H62" s="329" t="n">
        <v>2.05</v>
      </c>
      <c r="I62" s="329" t="n">
        <v>2.74</v>
      </c>
      <c r="J62" s="329" t="n">
        <v>2.01</v>
      </c>
      <c r="K62" s="329" t="n">
        <v>2.4</v>
      </c>
      <c r="L62" s="329" t="n">
        <v>2.14</v>
      </c>
      <c r="M62" s="329" t="n">
        <v>1.89</v>
      </c>
      <c r="N62" s="329" t="n">
        <v>1.9</v>
      </c>
      <c r="O62" s="329" t="n">
        <v>2.41</v>
      </c>
      <c r="P62" s="329" t="n">
        <v>2.08</v>
      </c>
      <c r="Q62" s="329" t="n">
        <v>2.15</v>
      </c>
      <c r="R62" s="329" t="n">
        <v>1.95</v>
      </c>
      <c r="S62" s="329" t="n">
        <v>2.42</v>
      </c>
      <c r="T62" s="329" t="n">
        <v>2</v>
      </c>
      <c r="U62" s="329" t="n">
        <v>2.34</v>
      </c>
      <c r="V62" s="329" t="n">
        <v>2</v>
      </c>
      <c r="W62" s="329" t="n">
        <v>2.11</v>
      </c>
      <c r="X62" s="329" t="n">
        <v>2.14</v>
      </c>
      <c r="Y62" s="329" t="n">
        <v>1.94</v>
      </c>
      <c r="Z62" s="329" t="n">
        <v>2.32</v>
      </c>
      <c r="AA62" s="329" t="n">
        <v>1.91</v>
      </c>
      <c r="AB62" s="329" t="n">
        <v>2.14</v>
      </c>
    </row>
    <row r="63" customFormat="false" ht="13" hidden="false" customHeight="false" outlineLevel="0" collapsed="false">
      <c r="A63" s="80" t="s">
        <v>50</v>
      </c>
      <c r="B63" s="343" t="n">
        <v>7891</v>
      </c>
      <c r="C63" s="343" t="e">
        <f aca="false"/>
        <v>#REF!</v>
      </c>
      <c r="D63" s="343" t="n">
        <v>313</v>
      </c>
      <c r="E63" s="343" t="n">
        <v>257</v>
      </c>
      <c r="F63" s="343" t="n">
        <v>373</v>
      </c>
      <c r="G63" s="343" t="n">
        <v>353</v>
      </c>
      <c r="H63" s="343" t="n">
        <v>264</v>
      </c>
      <c r="I63" s="343" t="n">
        <v>180</v>
      </c>
      <c r="J63" s="343" t="n">
        <v>381</v>
      </c>
      <c r="K63" s="343" t="n">
        <v>301</v>
      </c>
      <c r="L63" s="343" t="n">
        <v>205</v>
      </c>
      <c r="M63" s="343" t="n">
        <v>306</v>
      </c>
      <c r="N63" s="343" t="n">
        <v>438</v>
      </c>
      <c r="O63" s="343" t="n">
        <v>387</v>
      </c>
      <c r="P63" s="343" t="n">
        <v>391</v>
      </c>
      <c r="Q63" s="343" t="n">
        <v>382</v>
      </c>
      <c r="R63" s="343" t="n">
        <v>285</v>
      </c>
      <c r="S63" s="343" t="n">
        <v>274</v>
      </c>
      <c r="T63" s="343" t="n">
        <v>344</v>
      </c>
      <c r="U63" s="343" t="n">
        <v>228</v>
      </c>
      <c r="V63" s="343" t="n">
        <v>332</v>
      </c>
      <c r="W63" s="343" t="n">
        <v>408</v>
      </c>
      <c r="X63" s="343" t="n">
        <v>236</v>
      </c>
      <c r="Y63" s="343" t="n">
        <v>363</v>
      </c>
      <c r="Z63" s="343" t="n">
        <v>225</v>
      </c>
      <c r="AA63" s="343" t="n">
        <v>297</v>
      </c>
      <c r="AB63" s="343" t="n">
        <v>368</v>
      </c>
    </row>
    <row r="64" customFormat="false" ht="13" hidden="false" customHeight="false" outlineLevel="0" collapsed="false">
      <c r="A64" s="50"/>
      <c r="B64" s="313"/>
      <c r="C64" s="313"/>
      <c r="D64" s="313"/>
      <c r="E64" s="313"/>
    </row>
    <row r="65" customFormat="false" ht="16.5" hidden="false" customHeight="true" outlineLevel="0" collapsed="false">
      <c r="A65" s="228"/>
      <c r="B65" s="228"/>
      <c r="C65" s="228"/>
      <c r="D65" s="228"/>
      <c r="E65" s="228"/>
      <c r="F65" s="228"/>
    </row>
    <row r="66" customFormat="false" ht="13" hidden="false" customHeight="false" outlineLevel="0" collapsed="false">
      <c r="A66" s="50"/>
      <c r="B66" s="313"/>
      <c r="C66" s="313"/>
      <c r="D66" s="313"/>
      <c r="E66" s="313"/>
    </row>
    <row r="67" customFormat="false" ht="13" hidden="false" customHeight="false" outlineLevel="0" collapsed="false">
      <c r="A67" s="50"/>
      <c r="B67" s="313"/>
      <c r="C67" s="313"/>
      <c r="D67" s="313"/>
      <c r="E67" s="313"/>
    </row>
    <row r="68" customFormat="false" ht="13" hidden="false" customHeight="false" outlineLevel="0" collapsed="false">
      <c r="A68" s="50"/>
      <c r="B68" s="313"/>
      <c r="C68" s="313"/>
      <c r="D68" s="313"/>
      <c r="E68" s="313"/>
    </row>
    <row r="69" customFormat="false" ht="13" hidden="false" customHeight="false" outlineLevel="0" collapsed="false">
      <c r="B69" s="313"/>
      <c r="C69" s="313"/>
      <c r="D69" s="313"/>
      <c r="E69" s="313"/>
    </row>
    <row r="70" customFormat="false" ht="13" hidden="false" customHeight="false" outlineLevel="0" collapsed="false">
      <c r="B70" s="313"/>
      <c r="C70" s="313"/>
      <c r="D70" s="313"/>
      <c r="E70" s="313"/>
    </row>
    <row r="71" customFormat="false" ht="13" hidden="false" customHeight="false" outlineLevel="0" collapsed="false">
      <c r="B71" s="313"/>
      <c r="C71" s="313"/>
      <c r="D71" s="313"/>
      <c r="E71" s="313"/>
    </row>
    <row r="72" customFormat="false" ht="13" hidden="false" customHeight="false" outlineLevel="0" collapsed="false">
      <c r="B72" s="313"/>
      <c r="C72" s="313"/>
      <c r="D72" s="313"/>
      <c r="E72" s="313"/>
    </row>
    <row r="73" customFormat="false" ht="13" hidden="false" customHeight="false" outlineLevel="0" collapsed="false">
      <c r="B73" s="313"/>
      <c r="C73" s="313"/>
      <c r="D73" s="313"/>
      <c r="E73" s="313"/>
    </row>
    <row r="74" customFormat="false" ht="13" hidden="false" customHeight="false" outlineLevel="0" collapsed="false">
      <c r="B74" s="313"/>
      <c r="C74" s="313"/>
      <c r="D74" s="313"/>
      <c r="E74" s="313"/>
    </row>
    <row r="75" customFormat="false" ht="13" hidden="false" customHeight="false" outlineLevel="0" collapsed="false">
      <c r="B75" s="313"/>
      <c r="C75" s="313"/>
      <c r="D75" s="313"/>
      <c r="E75" s="313"/>
    </row>
    <row r="76" customFormat="false" ht="13" hidden="false" customHeight="false" outlineLevel="0" collapsed="false">
      <c r="B76" s="313"/>
      <c r="C76" s="313"/>
      <c r="D76" s="313"/>
      <c r="E76" s="313"/>
    </row>
    <row r="77" customFormat="false" ht="13" hidden="false" customHeight="false" outlineLevel="0" collapsed="false">
      <c r="B77" s="313"/>
      <c r="C77" s="313"/>
      <c r="D77" s="313"/>
      <c r="E77" s="313"/>
    </row>
    <row r="78" customFormat="false" ht="13" hidden="false" customHeight="false" outlineLevel="0" collapsed="false">
      <c r="B78" s="313"/>
      <c r="C78" s="313"/>
      <c r="D78" s="313"/>
      <c r="E78" s="313"/>
    </row>
    <row r="79" customFormat="false" ht="13" hidden="false" customHeight="false" outlineLevel="0" collapsed="false">
      <c r="B79" s="313"/>
      <c r="C79" s="313"/>
      <c r="D79" s="313"/>
      <c r="E79" s="313"/>
    </row>
    <row r="80" customFormat="false" ht="13" hidden="false" customHeight="false" outlineLevel="0" collapsed="false">
      <c r="B80" s="313"/>
      <c r="C80" s="313"/>
      <c r="D80" s="313"/>
      <c r="E80" s="313"/>
    </row>
    <row r="81" customFormat="false" ht="13" hidden="false" customHeight="false" outlineLevel="0" collapsed="false">
      <c r="B81" s="313"/>
      <c r="C81" s="313"/>
      <c r="D81" s="313"/>
      <c r="E81" s="313"/>
    </row>
    <row r="82" customFormat="false" ht="13" hidden="false" customHeight="false" outlineLevel="0" collapsed="false">
      <c r="B82" s="313"/>
      <c r="C82" s="313"/>
      <c r="D82" s="313"/>
      <c r="E82" s="313"/>
    </row>
    <row r="83" customFormat="false" ht="13" hidden="false" customHeight="false" outlineLevel="0" collapsed="false">
      <c r="B83" s="313"/>
      <c r="C83" s="313"/>
      <c r="D83" s="313"/>
      <c r="E83" s="313"/>
    </row>
    <row r="84" customFormat="false" ht="13" hidden="false" customHeight="false" outlineLevel="0" collapsed="false">
      <c r="B84" s="313"/>
      <c r="C84" s="313"/>
      <c r="D84" s="313"/>
      <c r="E84" s="313"/>
    </row>
    <row r="85" customFormat="false" ht="13" hidden="false" customHeight="false" outlineLevel="0" collapsed="false">
      <c r="B85" s="313"/>
      <c r="C85" s="313"/>
      <c r="D85" s="313"/>
      <c r="E85" s="313"/>
    </row>
    <row r="86" customFormat="false" ht="13" hidden="false" customHeight="false" outlineLevel="0" collapsed="false">
      <c r="B86" s="313"/>
      <c r="C86" s="313"/>
      <c r="D86" s="313"/>
      <c r="E86" s="313"/>
    </row>
    <row r="87" customFormat="false" ht="13" hidden="false" customHeight="false" outlineLevel="0" collapsed="false">
      <c r="B87" s="313"/>
      <c r="C87" s="313"/>
      <c r="D87" s="313"/>
      <c r="E87" s="313"/>
    </row>
    <row r="88" customFormat="false" ht="13" hidden="false" customHeight="false" outlineLevel="0" collapsed="false">
      <c r="B88" s="313"/>
      <c r="C88" s="313"/>
      <c r="D88" s="313"/>
      <c r="E88" s="313"/>
    </row>
    <row r="89" customFormat="false" ht="13" hidden="false" customHeight="false" outlineLevel="0" collapsed="false">
      <c r="B89" s="313"/>
      <c r="C89" s="313"/>
      <c r="D89" s="313"/>
      <c r="E89" s="313"/>
    </row>
    <row r="90" customFormat="false" ht="13" hidden="false" customHeight="false" outlineLevel="0" collapsed="false">
      <c r="B90" s="313"/>
      <c r="C90" s="313"/>
      <c r="D90" s="313"/>
      <c r="E90" s="313"/>
    </row>
    <row r="91" customFormat="false" ht="13" hidden="false" customHeight="false" outlineLevel="0" collapsed="false">
      <c r="B91" s="313"/>
      <c r="C91" s="313"/>
      <c r="D91" s="313"/>
      <c r="E91" s="313"/>
    </row>
    <row r="92" customFormat="false" ht="13" hidden="false" customHeight="false" outlineLevel="0" collapsed="false">
      <c r="B92" s="313"/>
      <c r="C92" s="313"/>
      <c r="D92" s="313"/>
      <c r="E92" s="313"/>
    </row>
    <row r="93" customFormat="false" ht="13" hidden="false" customHeight="false" outlineLevel="0" collapsed="false">
      <c r="B93" s="313"/>
      <c r="C93" s="313"/>
      <c r="D93" s="313"/>
      <c r="E93" s="313"/>
    </row>
    <row r="94" customFormat="false" ht="13" hidden="false" customHeight="false" outlineLevel="0" collapsed="false">
      <c r="D94" s="254"/>
      <c r="E94" s="254"/>
    </row>
    <row r="95" customFormat="false" ht="13" hidden="false" customHeight="false" outlineLevel="0" collapsed="false">
      <c r="D95" s="254"/>
      <c r="E95" s="254"/>
    </row>
    <row r="96" customFormat="false" ht="13" hidden="false" customHeight="false" outlineLevel="0" collapsed="false">
      <c r="D96" s="254"/>
      <c r="E96" s="254"/>
    </row>
    <row r="97" customFormat="false" ht="13" hidden="false" customHeight="false" outlineLevel="0" collapsed="false">
      <c r="D97" s="254"/>
      <c r="E97" s="254"/>
    </row>
    <row r="98" customFormat="false" ht="13" hidden="false" customHeight="false" outlineLevel="0" collapsed="false">
      <c r="D98" s="254"/>
      <c r="E98" s="254"/>
    </row>
    <row r="99" customFormat="false" ht="13" hidden="false" customHeight="false" outlineLevel="0" collapsed="false">
      <c r="D99" s="254"/>
      <c r="E99" s="254"/>
    </row>
    <row r="100" customFormat="false" ht="13" hidden="false" customHeight="false" outlineLevel="0" collapsed="false">
      <c r="D100" s="254"/>
      <c r="E100" s="254"/>
    </row>
    <row r="101" customFormat="false" ht="13" hidden="false" customHeight="false" outlineLevel="0" collapsed="false">
      <c r="D101" s="254"/>
      <c r="E101" s="254"/>
    </row>
    <row r="102" customFormat="false" ht="13" hidden="false" customHeight="false" outlineLevel="0" collapsed="false">
      <c r="D102" s="254"/>
      <c r="E102" s="254"/>
    </row>
    <row r="103" customFormat="false" ht="13" hidden="false" customHeight="false" outlineLevel="0" collapsed="false">
      <c r="D103" s="254"/>
      <c r="E103" s="254"/>
    </row>
    <row r="104" customFormat="false" ht="13" hidden="false" customHeight="false" outlineLevel="0" collapsed="false">
      <c r="D104" s="254"/>
      <c r="E104" s="254"/>
    </row>
    <row r="105" customFormat="false" ht="13" hidden="false" customHeight="false" outlineLevel="0" collapsed="false">
      <c r="D105" s="254"/>
      <c r="E105" s="254"/>
    </row>
    <row r="106" customFormat="false" ht="13" hidden="false" customHeight="false" outlineLevel="0" collapsed="false">
      <c r="D106" s="254"/>
      <c r="E106" s="254"/>
    </row>
    <row r="107" customFormat="false" ht="13" hidden="false" customHeight="false" outlineLevel="0" collapsed="false">
      <c r="D107" s="254"/>
      <c r="E107" s="254"/>
    </row>
    <row r="108" customFormat="false" ht="13" hidden="false" customHeight="false" outlineLevel="0" collapsed="false">
      <c r="D108" s="254"/>
      <c r="E108" s="254"/>
    </row>
    <row r="109" customFormat="false" ht="13" hidden="false" customHeight="false" outlineLevel="0" collapsed="false">
      <c r="D109" s="254"/>
      <c r="E109" s="254"/>
    </row>
    <row r="110" customFormat="false" ht="13" hidden="false" customHeight="false" outlineLevel="0" collapsed="false">
      <c r="D110" s="254"/>
      <c r="E110" s="254"/>
    </row>
    <row r="111" customFormat="false" ht="13" hidden="false" customHeight="false" outlineLevel="0" collapsed="false">
      <c r="D111" s="254"/>
      <c r="E111" s="254"/>
    </row>
    <row r="112" customFormat="false" ht="13" hidden="false" customHeight="false" outlineLevel="0" collapsed="false">
      <c r="D112" s="254"/>
      <c r="E112" s="254"/>
    </row>
    <row r="113" customFormat="false" ht="13" hidden="false" customHeight="false" outlineLevel="0" collapsed="false">
      <c r="D113" s="254"/>
      <c r="E113" s="254"/>
    </row>
    <row r="114" customFormat="false" ht="13" hidden="false" customHeight="false" outlineLevel="0" collapsed="false">
      <c r="D114" s="254"/>
      <c r="E114" s="254"/>
    </row>
    <row r="115" customFormat="false" ht="13" hidden="false" customHeight="false" outlineLevel="0" collapsed="false">
      <c r="D115" s="254"/>
      <c r="E115" s="254"/>
    </row>
    <row r="116" customFormat="false" ht="13" hidden="false" customHeight="false" outlineLevel="0" collapsed="false">
      <c r="D116" s="254"/>
      <c r="E116" s="254"/>
    </row>
    <row r="117" customFormat="false" ht="13" hidden="false" customHeight="false" outlineLevel="0" collapsed="false">
      <c r="D117" s="254"/>
      <c r="E117" s="254"/>
    </row>
    <row r="118" customFormat="false" ht="13" hidden="false" customHeight="false" outlineLevel="0" collapsed="false">
      <c r="D118" s="254"/>
      <c r="E118" s="254"/>
    </row>
    <row r="119" customFormat="false" ht="13" hidden="false" customHeight="false" outlineLevel="0" collapsed="false">
      <c r="D119" s="254"/>
      <c r="E119" s="254"/>
    </row>
    <row r="120" customFormat="false" ht="13" hidden="false" customHeight="false" outlineLevel="0" collapsed="false">
      <c r="D120" s="254"/>
      <c r="E120" s="254"/>
    </row>
    <row r="121" customFormat="false" ht="13" hidden="false" customHeight="false" outlineLevel="0" collapsed="false">
      <c r="D121" s="254"/>
      <c r="E121" s="254"/>
    </row>
    <row r="122" customFormat="false" ht="13" hidden="false" customHeight="false" outlineLevel="0" collapsed="false">
      <c r="D122" s="254"/>
      <c r="E122" s="254"/>
    </row>
    <row r="123" customFormat="false" ht="13" hidden="false" customHeight="false" outlineLevel="0" collapsed="false">
      <c r="D123" s="254"/>
      <c r="E123" s="254"/>
    </row>
    <row r="124" customFormat="false" ht="13" hidden="false" customHeight="false" outlineLevel="0" collapsed="false">
      <c r="D124" s="254"/>
      <c r="E124" s="254"/>
    </row>
    <row r="125" customFormat="false" ht="13" hidden="false" customHeight="false" outlineLevel="0" collapsed="false">
      <c r="D125" s="254"/>
      <c r="E125" s="254"/>
    </row>
    <row r="126" customFormat="false" ht="13" hidden="false" customHeight="false" outlineLevel="0" collapsed="false">
      <c r="D126" s="254"/>
      <c r="E126" s="254"/>
    </row>
    <row r="127" customFormat="false" ht="13" hidden="false" customHeight="false" outlineLevel="0" collapsed="false">
      <c r="D127" s="254"/>
      <c r="E127" s="254"/>
    </row>
    <row r="128" customFormat="false" ht="13" hidden="false" customHeight="false" outlineLevel="0" collapsed="false">
      <c r="D128" s="254"/>
      <c r="E128" s="254"/>
    </row>
    <row r="129" customFormat="false" ht="13" hidden="false" customHeight="false" outlineLevel="0" collapsed="false">
      <c r="D129" s="254"/>
      <c r="E129" s="254"/>
    </row>
    <row r="130" customFormat="false" ht="13" hidden="false" customHeight="false" outlineLevel="0" collapsed="false">
      <c r="D130" s="254"/>
      <c r="E130" s="254"/>
    </row>
    <row r="131" customFormat="false" ht="13" hidden="false" customHeight="false" outlineLevel="0" collapsed="false">
      <c r="D131" s="254"/>
      <c r="E131" s="254"/>
    </row>
    <row r="132" customFormat="false" ht="13" hidden="false" customHeight="false" outlineLevel="0" collapsed="false">
      <c r="D132" s="254"/>
      <c r="E132" s="254"/>
    </row>
    <row r="133" customFormat="false" ht="13" hidden="false" customHeight="false" outlineLevel="0" collapsed="false">
      <c r="D133" s="254"/>
      <c r="E133" s="254"/>
    </row>
    <row r="134" customFormat="false" ht="13" hidden="false" customHeight="false" outlineLevel="0" collapsed="false">
      <c r="D134" s="254"/>
      <c r="E134" s="254"/>
    </row>
    <row r="135" customFormat="false" ht="13" hidden="false" customHeight="false" outlineLevel="0" collapsed="false">
      <c r="D135" s="254"/>
      <c r="E135" s="254"/>
    </row>
    <row r="136" customFormat="false" ht="13" hidden="false" customHeight="false" outlineLevel="0" collapsed="false">
      <c r="D136" s="254"/>
      <c r="E136" s="254"/>
    </row>
    <row r="137" customFormat="false" ht="13" hidden="false" customHeight="false" outlineLevel="0" collapsed="false">
      <c r="D137" s="254"/>
      <c r="E137" s="254"/>
    </row>
    <row r="138" customFormat="false" ht="13" hidden="false" customHeight="false" outlineLevel="0" collapsed="false">
      <c r="D138" s="254"/>
      <c r="E138" s="254"/>
    </row>
    <row r="139" customFormat="false" ht="13" hidden="false" customHeight="false" outlineLevel="0" collapsed="false">
      <c r="D139" s="254"/>
      <c r="E139" s="254"/>
    </row>
    <row r="140" customFormat="false" ht="13" hidden="false" customHeight="false" outlineLevel="0" collapsed="false">
      <c r="D140" s="254"/>
      <c r="E140" s="254"/>
    </row>
    <row r="141" customFormat="false" ht="13" hidden="false" customHeight="false" outlineLevel="0" collapsed="false">
      <c r="D141" s="254"/>
      <c r="E141" s="254"/>
    </row>
    <row r="142" customFormat="false" ht="13" hidden="false" customHeight="false" outlineLevel="0" collapsed="false">
      <c r="D142" s="254"/>
      <c r="E142" s="254"/>
    </row>
    <row r="143" customFormat="false" ht="13" hidden="false" customHeight="false" outlineLevel="0" collapsed="false">
      <c r="D143" s="254"/>
      <c r="E143" s="254"/>
    </row>
    <row r="144" customFormat="false" ht="13" hidden="false" customHeight="false" outlineLevel="0" collapsed="false">
      <c r="D144" s="254"/>
      <c r="E144" s="254"/>
    </row>
    <row r="145" customFormat="false" ht="13" hidden="false" customHeight="false" outlineLevel="0" collapsed="false">
      <c r="D145" s="254"/>
      <c r="E145" s="254"/>
    </row>
    <row r="146" customFormat="false" ht="13" hidden="false" customHeight="false" outlineLevel="0" collapsed="false">
      <c r="D146" s="254"/>
      <c r="E146" s="254"/>
    </row>
    <row r="147" customFormat="false" ht="13" hidden="false" customHeight="false" outlineLevel="0" collapsed="false">
      <c r="D147" s="254"/>
      <c r="E147" s="254"/>
    </row>
    <row r="148" customFormat="false" ht="13" hidden="false" customHeight="false" outlineLevel="0" collapsed="false">
      <c r="D148" s="254"/>
      <c r="E148" s="254"/>
    </row>
    <row r="149" customFormat="false" ht="13" hidden="false" customHeight="false" outlineLevel="0" collapsed="false">
      <c r="D149" s="254"/>
      <c r="E149" s="254"/>
    </row>
    <row r="150" customFormat="false" ht="13" hidden="false" customHeight="false" outlineLevel="0" collapsed="false">
      <c r="D150" s="254"/>
      <c r="E150" s="254"/>
    </row>
    <row r="151" customFormat="false" ht="13" hidden="false" customHeight="false" outlineLevel="0" collapsed="false">
      <c r="D151" s="254"/>
      <c r="E151" s="254"/>
    </row>
    <row r="152" customFormat="false" ht="13" hidden="false" customHeight="false" outlineLevel="0" collapsed="false">
      <c r="D152" s="254"/>
      <c r="E152" s="254"/>
    </row>
  </sheetData>
  <mergeCells count="32">
    <mergeCell ref="AA1:AB1"/>
    <mergeCell ref="A3:M3"/>
    <mergeCell ref="N3:AB3"/>
    <mergeCell ref="S5:AB5"/>
    <mergeCell ref="B6:B10"/>
    <mergeCell ref="C6:AB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</mergeCells>
  <printOptions headings="false" gridLines="false" gridLinesSet="true" horizontalCentered="false" verticalCentered="false"/>
  <pageMargins left="0.827083333333333" right="0.433333333333333" top="0.669444444444445" bottom="0.66944444444444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65625" defaultRowHeight="13" zeroHeight="false" outlineLevelRow="0" outlineLevelCol="0"/>
  <cols>
    <col collapsed="false" customWidth="true" hidden="false" outlineLevel="0" max="1" min="1" style="312" width="39.72"/>
    <col collapsed="false" customWidth="true" hidden="false" outlineLevel="0" max="2" min="2" style="249" width="7.26"/>
    <col collapsed="false" customWidth="true" hidden="true" outlineLevel="0" max="3" min="3" style="249" width="6.26"/>
    <col collapsed="false" customWidth="true" hidden="false" outlineLevel="0" max="5" min="4" style="249" width="6.26"/>
    <col collapsed="false" customWidth="true" hidden="false" outlineLevel="0" max="28" min="6" style="313" width="6.26"/>
    <col collapsed="false" customWidth="true" hidden="true" outlineLevel="0" max="29" min="29" style="313" width="6.26"/>
    <col collapsed="false" customWidth="false" hidden="false" outlineLevel="0" max="70" min="30" style="313" width="14.26"/>
    <col collapsed="false" customWidth="false" hidden="false" outlineLevel="0" max="71" min="71" style="249" width="14.26"/>
    <col collapsed="false" customWidth="false" hidden="false" outlineLevel="0" max="72" min="72" style="251" width="14.26"/>
    <col collapsed="false" customWidth="false" hidden="false" outlineLevel="0" max="73" min="73" style="249" width="14.26"/>
    <col collapsed="false" customWidth="false" hidden="false" outlineLevel="0" max="74" min="74" style="251" width="14.26"/>
    <col collapsed="false" customWidth="false" hidden="false" outlineLevel="0" max="75" min="75" style="249" width="14.26"/>
    <col collapsed="false" customWidth="false" hidden="false" outlineLevel="0" max="76" min="76" style="251" width="14.26"/>
    <col collapsed="false" customWidth="false" hidden="false" outlineLevel="0" max="77" min="77" style="249" width="14.26"/>
    <col collapsed="false" customWidth="false" hidden="false" outlineLevel="0" max="78" min="78" style="251" width="14.26"/>
    <col collapsed="false" customWidth="false" hidden="false" outlineLevel="0" max="79" min="79" style="249" width="14.26"/>
    <col collapsed="false" customWidth="false" hidden="false" outlineLevel="0" max="80" min="80" style="251" width="14.26"/>
    <col collapsed="false" customWidth="false" hidden="false" outlineLevel="0" max="81" min="81" style="249" width="14.26"/>
    <col collapsed="false" customWidth="false" hidden="false" outlineLevel="0" max="82" min="82" style="251" width="14.26"/>
    <col collapsed="false" customWidth="false" hidden="false" outlineLevel="0" max="83" min="83" style="249" width="14.26"/>
    <col collapsed="false" customWidth="false" hidden="false" outlineLevel="0" max="84" min="84" style="251" width="14.26"/>
    <col collapsed="false" customWidth="false" hidden="false" outlineLevel="0" max="85" min="85" style="249" width="14.26"/>
    <col collapsed="false" customWidth="false" hidden="false" outlineLevel="0" max="86" min="86" style="251" width="14.26"/>
    <col collapsed="false" customWidth="false" hidden="false" outlineLevel="0" max="87" min="87" style="249" width="14.26"/>
    <col collapsed="false" customWidth="false" hidden="false" outlineLevel="0" max="88" min="88" style="251" width="14.26"/>
    <col collapsed="false" customWidth="false" hidden="false" outlineLevel="0" max="89" min="89" style="249" width="14.26"/>
    <col collapsed="false" customWidth="false" hidden="false" outlineLevel="0" max="90" min="90" style="251" width="14.26"/>
    <col collapsed="false" customWidth="false" hidden="false" outlineLevel="0" max="91" min="91" style="249" width="14.26"/>
    <col collapsed="false" customWidth="false" hidden="false" outlineLevel="0" max="92" min="92" style="251" width="14.26"/>
    <col collapsed="false" customWidth="false" hidden="false" outlineLevel="0" max="93" min="93" style="249" width="14.26"/>
    <col collapsed="false" customWidth="false" hidden="false" outlineLevel="0" max="94" min="94" style="251" width="14.26"/>
    <col collapsed="false" customWidth="false" hidden="false" outlineLevel="0" max="95" min="95" style="249" width="14.26"/>
    <col collapsed="false" customWidth="false" hidden="false" outlineLevel="0" max="96" min="96" style="251" width="14.26"/>
    <col collapsed="false" customWidth="false" hidden="false" outlineLevel="0" max="97" min="97" style="249" width="14.26"/>
    <col collapsed="false" customWidth="false" hidden="false" outlineLevel="0" max="98" min="98" style="251" width="14.26"/>
    <col collapsed="false" customWidth="false" hidden="false" outlineLevel="0" max="99" min="99" style="249" width="14.26"/>
    <col collapsed="false" customWidth="false" hidden="false" outlineLevel="0" max="100" min="100" style="251" width="14.26"/>
    <col collapsed="false" customWidth="false" hidden="false" outlineLevel="0" max="101" min="101" style="249" width="14.26"/>
    <col collapsed="false" customWidth="false" hidden="false" outlineLevel="0" max="102" min="102" style="251" width="14.26"/>
    <col collapsed="false" customWidth="false" hidden="false" outlineLevel="0" max="103" min="103" style="249" width="14.26"/>
    <col collapsed="false" customWidth="false" hidden="false" outlineLevel="0" max="104" min="104" style="251" width="14.26"/>
    <col collapsed="false" customWidth="false" hidden="false" outlineLevel="0" max="105" min="105" style="249" width="14.26"/>
    <col collapsed="false" customWidth="false" hidden="false" outlineLevel="0" max="106" min="106" style="251" width="14.26"/>
    <col collapsed="false" customWidth="false" hidden="false" outlineLevel="0" max="107" min="107" style="249" width="14.26"/>
    <col collapsed="false" customWidth="false" hidden="false" outlineLevel="0" max="108" min="108" style="251" width="14.26"/>
    <col collapsed="false" customWidth="false" hidden="false" outlineLevel="0" max="109" min="109" style="249" width="14.26"/>
    <col collapsed="false" customWidth="false" hidden="false" outlineLevel="0" max="110" min="110" style="251" width="14.26"/>
    <col collapsed="false" customWidth="false" hidden="false" outlineLevel="0" max="113" min="111" style="249" width="14.26"/>
    <col collapsed="false" customWidth="false" hidden="false" outlineLevel="0" max="114" min="114" style="251" width="14.26"/>
    <col collapsed="false" customWidth="false" hidden="false" outlineLevel="0" max="115" min="115" style="249" width="14.26"/>
    <col collapsed="false" customWidth="false" hidden="false" outlineLevel="0" max="116" min="116" style="251" width="14.26"/>
    <col collapsed="false" customWidth="false" hidden="false" outlineLevel="0" max="117" min="117" style="249" width="14.26"/>
    <col collapsed="false" customWidth="false" hidden="false" outlineLevel="0" max="118" min="118" style="251" width="14.26"/>
    <col collapsed="false" customWidth="false" hidden="false" outlineLevel="0" max="257" min="119" style="249" width="14.26"/>
  </cols>
  <sheetData>
    <row r="1" customFormat="false" ht="12.75" hidden="false" customHeight="true" outlineLevel="0" collapsed="false">
      <c r="AA1" s="314" t="s">
        <v>173</v>
      </c>
      <c r="AB1" s="314"/>
      <c r="AC1" s="267" t="s">
        <v>173</v>
      </c>
    </row>
    <row r="2" customFormat="false" ht="7.5" hidden="true" customHeight="true" outlineLevel="0" collapsed="false"/>
    <row r="3" customFormat="false" ht="20.25" hidden="false" customHeight="true" outlineLevel="0" collapsed="false">
      <c r="A3" s="315" t="s">
        <v>174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6" t="s">
        <v>144</v>
      </c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</row>
    <row r="4" customFormat="false" ht="6" hidden="true" customHeight="true" outlineLevel="0" collapsed="false">
      <c r="A4" s="317"/>
      <c r="B4" s="317"/>
      <c r="C4" s="317"/>
      <c r="D4" s="317"/>
      <c r="E4" s="317"/>
      <c r="F4" s="317"/>
    </row>
    <row r="5" customFormat="false" ht="36" hidden="false" customHeight="true" outlineLevel="0" collapsed="false">
      <c r="A5" s="318"/>
      <c r="B5" s="254"/>
      <c r="T5" s="344"/>
      <c r="U5" s="344"/>
      <c r="V5" s="344"/>
      <c r="W5" s="345" t="s">
        <v>175</v>
      </c>
      <c r="X5" s="345"/>
      <c r="Y5" s="345"/>
      <c r="Z5" s="345"/>
      <c r="AA5" s="345"/>
      <c r="AB5" s="345"/>
      <c r="AC5" s="345"/>
    </row>
    <row r="6" customFormat="false" ht="15.75" hidden="false" customHeight="true" outlineLevel="0" collapsed="false">
      <c r="A6" s="320"/>
      <c r="B6" s="258" t="s">
        <v>7</v>
      </c>
      <c r="C6" s="321" t="s">
        <v>146</v>
      </c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321"/>
      <c r="BS6" s="313"/>
      <c r="BT6" s="313"/>
      <c r="BU6" s="313"/>
      <c r="BV6" s="313"/>
      <c r="BW6" s="313"/>
      <c r="BX6" s="313"/>
      <c r="BY6" s="313"/>
      <c r="BZ6" s="313"/>
    </row>
    <row r="7" customFormat="false" ht="12.75" hidden="false" customHeight="true" outlineLevel="0" collapsed="false">
      <c r="A7" s="322"/>
      <c r="B7" s="258"/>
      <c r="C7" s="258" t="s">
        <v>147</v>
      </c>
      <c r="D7" s="258" t="s">
        <v>148</v>
      </c>
      <c r="E7" s="258" t="s">
        <v>149</v>
      </c>
      <c r="F7" s="258" t="s">
        <v>150</v>
      </c>
      <c r="G7" s="258" t="s">
        <v>151</v>
      </c>
      <c r="H7" s="258" t="s">
        <v>152</v>
      </c>
      <c r="I7" s="258" t="s">
        <v>153</v>
      </c>
      <c r="J7" s="258" t="s">
        <v>154</v>
      </c>
      <c r="K7" s="258" t="s">
        <v>155</v>
      </c>
      <c r="L7" s="258" t="s">
        <v>156</v>
      </c>
      <c r="M7" s="258" t="s">
        <v>157</v>
      </c>
      <c r="N7" s="258" t="s">
        <v>158</v>
      </c>
      <c r="O7" s="258" t="s">
        <v>159</v>
      </c>
      <c r="P7" s="258" t="s">
        <v>160</v>
      </c>
      <c r="Q7" s="258" t="s">
        <v>161</v>
      </c>
      <c r="R7" s="258" t="s">
        <v>162</v>
      </c>
      <c r="S7" s="258" t="s">
        <v>163</v>
      </c>
      <c r="T7" s="258" t="s">
        <v>164</v>
      </c>
      <c r="U7" s="258" t="s">
        <v>165</v>
      </c>
      <c r="V7" s="258" t="s">
        <v>166</v>
      </c>
      <c r="W7" s="258" t="s">
        <v>167</v>
      </c>
      <c r="X7" s="258" t="s">
        <v>168</v>
      </c>
      <c r="Y7" s="258" t="s">
        <v>169</v>
      </c>
      <c r="Z7" s="258" t="s">
        <v>170</v>
      </c>
      <c r="AA7" s="258" t="s">
        <v>171</v>
      </c>
      <c r="AB7" s="323" t="s">
        <v>172</v>
      </c>
      <c r="AC7" s="296" t="s">
        <v>176</v>
      </c>
      <c r="BS7" s="313"/>
      <c r="BT7" s="313"/>
      <c r="BU7" s="313"/>
      <c r="BV7" s="313"/>
      <c r="BW7" s="313"/>
      <c r="BX7" s="313"/>
      <c r="BY7" s="313"/>
      <c r="BZ7" s="313"/>
      <c r="CA7" s="313"/>
      <c r="CB7" s="313"/>
      <c r="CC7" s="313"/>
      <c r="CD7" s="313"/>
      <c r="CE7" s="313"/>
      <c r="CF7" s="313"/>
      <c r="CG7" s="313"/>
      <c r="CH7" s="313"/>
      <c r="CI7" s="313"/>
      <c r="CJ7" s="313"/>
      <c r="CK7" s="313"/>
      <c r="CL7" s="313"/>
      <c r="CM7" s="313"/>
      <c r="CN7" s="313"/>
      <c r="CO7" s="313"/>
      <c r="CP7" s="313"/>
      <c r="CQ7" s="313"/>
      <c r="CR7" s="313"/>
      <c r="CS7" s="313"/>
      <c r="CT7" s="313"/>
      <c r="CU7" s="313"/>
      <c r="CV7" s="313"/>
      <c r="CW7" s="313"/>
      <c r="CX7" s="313"/>
      <c r="CY7" s="313"/>
      <c r="CZ7" s="313"/>
      <c r="DA7" s="313"/>
      <c r="DB7" s="313"/>
      <c r="DC7" s="313"/>
      <c r="DD7" s="313"/>
      <c r="DE7" s="313"/>
      <c r="DF7" s="313"/>
      <c r="DG7" s="313"/>
      <c r="DH7" s="313"/>
      <c r="DI7" s="313"/>
      <c r="DJ7" s="313"/>
      <c r="DK7" s="313"/>
      <c r="DL7" s="313"/>
      <c r="DM7" s="313"/>
      <c r="DN7" s="313"/>
    </row>
    <row r="8" customFormat="false" ht="12.75" hidden="false" customHeight="true" outlineLevel="0" collapsed="false">
      <c r="A8" s="322"/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323"/>
      <c r="AC8" s="296"/>
      <c r="BS8" s="313"/>
      <c r="BT8" s="313"/>
      <c r="BU8" s="313"/>
      <c r="BV8" s="313"/>
      <c r="BW8" s="313"/>
      <c r="BX8" s="313"/>
      <c r="BY8" s="313"/>
      <c r="BZ8" s="313"/>
      <c r="CA8" s="313"/>
      <c r="CB8" s="313"/>
      <c r="CC8" s="313"/>
      <c r="CD8" s="313"/>
      <c r="CE8" s="313"/>
      <c r="CF8" s="313"/>
      <c r="CG8" s="313"/>
      <c r="CH8" s="313"/>
      <c r="CI8" s="313"/>
      <c r="CJ8" s="313"/>
      <c r="CK8" s="313"/>
      <c r="CL8" s="313"/>
      <c r="CM8" s="313"/>
      <c r="CN8" s="313"/>
      <c r="CO8" s="313"/>
      <c r="CP8" s="313"/>
      <c r="CQ8" s="313"/>
      <c r="CR8" s="313"/>
      <c r="CS8" s="313"/>
      <c r="CT8" s="313"/>
      <c r="CU8" s="313"/>
      <c r="CV8" s="313"/>
      <c r="CW8" s="313"/>
      <c r="CX8" s="313"/>
      <c r="CY8" s="313"/>
      <c r="CZ8" s="313"/>
      <c r="DA8" s="313"/>
      <c r="DB8" s="313"/>
      <c r="DC8" s="313"/>
      <c r="DD8" s="313"/>
      <c r="DE8" s="313"/>
      <c r="DF8" s="313"/>
      <c r="DG8" s="313"/>
      <c r="DH8" s="313"/>
      <c r="DI8" s="313"/>
      <c r="DJ8" s="313"/>
      <c r="DK8" s="313"/>
      <c r="DL8" s="313"/>
      <c r="DM8" s="313"/>
      <c r="DN8" s="313"/>
    </row>
    <row r="9" customFormat="false" ht="12.75" hidden="false" customHeight="true" outlineLevel="0" collapsed="false">
      <c r="A9" s="322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323"/>
      <c r="AC9" s="296"/>
      <c r="BS9" s="313"/>
      <c r="BT9" s="313"/>
      <c r="BU9" s="313"/>
      <c r="BV9" s="313"/>
      <c r="BW9" s="313"/>
      <c r="BX9" s="313"/>
      <c r="BY9" s="313"/>
      <c r="BZ9" s="313"/>
      <c r="CA9" s="313"/>
      <c r="CB9" s="313"/>
      <c r="CC9" s="313"/>
      <c r="CD9" s="313"/>
      <c r="CE9" s="313"/>
      <c r="CF9" s="313"/>
      <c r="CG9" s="313"/>
      <c r="CH9" s="313"/>
      <c r="CI9" s="313"/>
      <c r="CJ9" s="313"/>
      <c r="CK9" s="313"/>
      <c r="CL9" s="313"/>
      <c r="CM9" s="313"/>
      <c r="CN9" s="313"/>
      <c r="CO9" s="313"/>
      <c r="CP9" s="313"/>
      <c r="CQ9" s="313"/>
      <c r="CR9" s="313"/>
      <c r="CS9" s="313"/>
      <c r="CT9" s="313"/>
      <c r="CU9" s="313"/>
      <c r="CV9" s="313"/>
      <c r="CW9" s="313"/>
      <c r="CX9" s="313"/>
      <c r="CY9" s="313"/>
      <c r="CZ9" s="313"/>
      <c r="DA9" s="313"/>
      <c r="DB9" s="313"/>
      <c r="DC9" s="313"/>
      <c r="DD9" s="313"/>
      <c r="DE9" s="313"/>
      <c r="DF9" s="313"/>
      <c r="DG9" s="313"/>
      <c r="DH9" s="313"/>
      <c r="DI9" s="313"/>
      <c r="DJ9" s="313"/>
      <c r="DK9" s="313"/>
      <c r="DL9" s="313"/>
      <c r="DM9" s="313"/>
      <c r="DN9" s="313"/>
    </row>
    <row r="10" customFormat="false" ht="71.25" hidden="false" customHeight="true" outlineLevel="0" collapsed="false">
      <c r="A10" s="324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323"/>
      <c r="AC10" s="296"/>
      <c r="BS10" s="313"/>
      <c r="BT10" s="313"/>
      <c r="BU10" s="313"/>
      <c r="BV10" s="313"/>
      <c r="BW10" s="313"/>
      <c r="BX10" s="313"/>
      <c r="BY10" s="313"/>
      <c r="BZ10" s="313"/>
      <c r="CA10" s="325"/>
      <c r="CB10" s="325"/>
      <c r="CC10" s="325"/>
      <c r="CD10" s="325"/>
      <c r="CE10" s="325"/>
      <c r="CF10" s="325"/>
      <c r="CG10" s="325"/>
      <c r="CH10" s="325"/>
      <c r="CI10" s="325"/>
      <c r="CJ10" s="325"/>
      <c r="CK10" s="325"/>
      <c r="CL10" s="325"/>
      <c r="CM10" s="325"/>
      <c r="CN10" s="325"/>
      <c r="CO10" s="325"/>
      <c r="CP10" s="325"/>
      <c r="CQ10" s="325"/>
      <c r="CR10" s="325"/>
      <c r="CS10" s="325"/>
      <c r="CT10" s="325"/>
      <c r="CU10" s="325"/>
      <c r="CV10" s="325"/>
      <c r="CW10" s="325"/>
      <c r="CX10" s="325"/>
      <c r="CY10" s="325"/>
      <c r="CZ10" s="325"/>
      <c r="DA10" s="325"/>
      <c r="DB10" s="325"/>
      <c r="DC10" s="325"/>
      <c r="DD10" s="325"/>
      <c r="DE10" s="325"/>
      <c r="DF10" s="325"/>
      <c r="DG10" s="325"/>
      <c r="DH10" s="325"/>
      <c r="DI10" s="325"/>
      <c r="DJ10" s="325"/>
      <c r="DK10" s="325"/>
      <c r="DL10" s="325"/>
      <c r="DM10" s="325"/>
      <c r="DN10" s="325"/>
      <c r="DO10" s="267"/>
      <c r="DP10" s="267"/>
      <c r="DQ10" s="267"/>
      <c r="DR10" s="267"/>
      <c r="DS10" s="267"/>
      <c r="DT10" s="267"/>
      <c r="DU10" s="267"/>
    </row>
    <row r="11" customFormat="false" ht="9" hidden="false" customHeight="true" outlineLevel="0" collapsed="false">
      <c r="A11" s="326"/>
      <c r="B11" s="313"/>
      <c r="C11" s="313"/>
      <c r="D11" s="313"/>
      <c r="E11" s="313"/>
      <c r="BS11" s="325"/>
      <c r="BT11" s="325"/>
      <c r="BU11" s="325"/>
      <c r="BV11" s="325"/>
      <c r="BW11" s="325"/>
      <c r="BX11" s="325"/>
      <c r="BY11" s="325"/>
      <c r="BZ11" s="325"/>
      <c r="CA11" s="325"/>
      <c r="CB11" s="325"/>
      <c r="CC11" s="325"/>
      <c r="CD11" s="325"/>
      <c r="CE11" s="325"/>
      <c r="CF11" s="325"/>
      <c r="CG11" s="325"/>
      <c r="CH11" s="325"/>
      <c r="CI11" s="325"/>
      <c r="CJ11" s="325"/>
      <c r="CK11" s="325"/>
      <c r="CL11" s="325"/>
      <c r="CM11" s="325"/>
      <c r="CN11" s="325"/>
      <c r="CO11" s="325"/>
      <c r="CP11" s="325"/>
      <c r="CQ11" s="325"/>
      <c r="CR11" s="325"/>
      <c r="CS11" s="325"/>
      <c r="CT11" s="325"/>
      <c r="CU11" s="325"/>
      <c r="CV11" s="325"/>
      <c r="CW11" s="325"/>
      <c r="CX11" s="325"/>
      <c r="CY11" s="325"/>
      <c r="CZ11" s="325"/>
      <c r="DA11" s="325"/>
      <c r="DB11" s="325"/>
      <c r="DC11" s="325"/>
      <c r="DD11" s="325"/>
      <c r="DE11" s="325"/>
      <c r="DF11" s="325"/>
      <c r="DG11" s="325"/>
      <c r="DH11" s="325"/>
      <c r="DI11" s="325"/>
      <c r="DJ11" s="325"/>
      <c r="DK11" s="325"/>
      <c r="DL11" s="325"/>
      <c r="DM11" s="325"/>
      <c r="DN11" s="325"/>
      <c r="DO11" s="267"/>
      <c r="DP11" s="267"/>
      <c r="DQ11" s="267"/>
      <c r="DR11" s="267"/>
      <c r="DS11" s="267"/>
      <c r="DT11" s="267"/>
      <c r="DU11" s="267"/>
    </row>
    <row r="12" s="17" customFormat="true" ht="13.5" hidden="false" customHeight="true" outlineLevel="0" collapsed="false">
      <c r="A12" s="43" t="s">
        <v>14</v>
      </c>
      <c r="B12" s="346" t="n">
        <v>44.8</v>
      </c>
      <c r="C12" s="346" t="e">
        <f aca="false"/>
        <v>#REF!</v>
      </c>
      <c r="D12" s="346" t="n">
        <v>41.9</v>
      </c>
      <c r="E12" s="346" t="n">
        <v>49.2</v>
      </c>
      <c r="F12" s="346" t="n">
        <v>43.3</v>
      </c>
      <c r="G12" s="346" t="n">
        <v>50.5</v>
      </c>
      <c r="H12" s="346" t="n">
        <v>48.5</v>
      </c>
      <c r="I12" s="346" t="n">
        <v>46.6</v>
      </c>
      <c r="J12" s="346" t="n">
        <v>36.9</v>
      </c>
      <c r="K12" s="346" t="n">
        <v>43.2</v>
      </c>
      <c r="L12" s="346" t="n">
        <v>50.2</v>
      </c>
      <c r="M12" s="346" t="n">
        <v>49.8</v>
      </c>
      <c r="N12" s="346" t="n">
        <v>34.2</v>
      </c>
      <c r="O12" s="346" t="n">
        <v>52.1</v>
      </c>
      <c r="P12" s="346" t="n">
        <v>41</v>
      </c>
      <c r="Q12" s="346" t="n">
        <v>48.7</v>
      </c>
      <c r="R12" s="346" t="n">
        <v>42.9</v>
      </c>
      <c r="S12" s="346" t="n">
        <v>49.4</v>
      </c>
      <c r="T12" s="346" t="n">
        <v>37.1</v>
      </c>
      <c r="U12" s="346" t="n">
        <v>44.9</v>
      </c>
      <c r="V12" s="346" t="n">
        <v>42.1</v>
      </c>
      <c r="W12" s="346" t="n">
        <v>47.1</v>
      </c>
      <c r="X12" s="346" t="n">
        <v>46.4</v>
      </c>
      <c r="Y12" s="346" t="n">
        <v>43.4</v>
      </c>
      <c r="Z12" s="346" t="n">
        <v>40</v>
      </c>
      <c r="AA12" s="346" t="n">
        <v>45</v>
      </c>
      <c r="AB12" s="346" t="n">
        <v>43.9</v>
      </c>
      <c r="AC12" s="346" t="e">
        <f aca="false"/>
        <v>#REF!</v>
      </c>
      <c r="AD12" s="346"/>
      <c r="AE12" s="347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Q12" s="313"/>
      <c r="BR12" s="313"/>
      <c r="BS12" s="325"/>
      <c r="BT12" s="325"/>
      <c r="BU12" s="325"/>
      <c r="BV12" s="325"/>
      <c r="BW12" s="325"/>
      <c r="BX12" s="325"/>
      <c r="BY12" s="325"/>
      <c r="BZ12" s="325"/>
      <c r="CA12" s="325"/>
      <c r="CB12" s="325"/>
      <c r="CC12" s="325"/>
      <c r="CD12" s="325"/>
      <c r="CE12" s="325"/>
      <c r="CF12" s="325"/>
      <c r="CG12" s="325"/>
      <c r="CH12" s="325"/>
      <c r="CI12" s="325"/>
      <c r="CJ12" s="325"/>
      <c r="CK12" s="325"/>
      <c r="CL12" s="325"/>
      <c r="CM12" s="325"/>
      <c r="CN12" s="325"/>
      <c r="CO12" s="325"/>
      <c r="CP12" s="325"/>
      <c r="CQ12" s="325"/>
      <c r="CR12" s="325"/>
      <c r="CS12" s="325"/>
      <c r="CT12" s="325"/>
      <c r="CU12" s="325"/>
      <c r="CV12" s="325"/>
      <c r="CW12" s="325"/>
      <c r="CX12" s="325"/>
      <c r="CY12" s="325"/>
      <c r="CZ12" s="325"/>
      <c r="DA12" s="325"/>
      <c r="DB12" s="325"/>
      <c r="DC12" s="325"/>
      <c r="DD12" s="325"/>
      <c r="DE12" s="325"/>
      <c r="DF12" s="325"/>
      <c r="DG12" s="325"/>
      <c r="DH12" s="325"/>
      <c r="DI12" s="325"/>
      <c r="DJ12" s="325"/>
      <c r="DK12" s="325"/>
      <c r="DL12" s="325"/>
      <c r="DM12" s="325"/>
      <c r="DN12" s="325"/>
      <c r="DO12" s="42"/>
      <c r="DP12" s="42"/>
      <c r="DQ12" s="42"/>
      <c r="DR12" s="42"/>
      <c r="DS12" s="42"/>
      <c r="DT12" s="42"/>
      <c r="DU12" s="42"/>
    </row>
    <row r="13" customFormat="false" ht="13.5" hidden="false" customHeight="false" outlineLevel="0" collapsed="false">
      <c r="A13" s="43" t="s">
        <v>15</v>
      </c>
      <c r="B13" s="347" t="n">
        <v>1.2</v>
      </c>
      <c r="C13" s="347" t="e">
        <f aca="false"/>
        <v>#REF!</v>
      </c>
      <c r="D13" s="347" t="n">
        <v>0.9</v>
      </c>
      <c r="E13" s="347" t="n">
        <v>0.7</v>
      </c>
      <c r="F13" s="347" t="n">
        <v>1.7</v>
      </c>
      <c r="G13" s="347" t="n">
        <v>1.2</v>
      </c>
      <c r="H13" s="347" t="n">
        <v>0.7</v>
      </c>
      <c r="I13" s="347" t="n">
        <v>1.3</v>
      </c>
      <c r="J13" s="347" t="n">
        <v>0.8</v>
      </c>
      <c r="K13" s="347" t="n">
        <v>1</v>
      </c>
      <c r="L13" s="347" t="n">
        <v>0.9</v>
      </c>
      <c r="M13" s="347" t="n">
        <v>1.3</v>
      </c>
      <c r="N13" s="347" t="n">
        <v>0.6</v>
      </c>
      <c r="O13" s="347" t="n">
        <v>2</v>
      </c>
      <c r="P13" s="347" t="n">
        <v>1</v>
      </c>
      <c r="Q13" s="347" t="n">
        <v>0.9</v>
      </c>
      <c r="R13" s="347" t="n">
        <v>1.1</v>
      </c>
      <c r="S13" s="347" t="n">
        <v>0.9</v>
      </c>
      <c r="T13" s="347" t="n">
        <v>1</v>
      </c>
      <c r="U13" s="347" t="n">
        <v>0.6</v>
      </c>
      <c r="V13" s="347" t="n">
        <v>1.1</v>
      </c>
      <c r="W13" s="347" t="n">
        <v>0.8</v>
      </c>
      <c r="X13" s="347" t="n">
        <v>0.8</v>
      </c>
      <c r="Y13" s="347" t="n">
        <v>0.9</v>
      </c>
      <c r="Z13" s="347" t="n">
        <v>0.5</v>
      </c>
      <c r="AA13" s="347" t="n">
        <v>0.9</v>
      </c>
      <c r="AB13" s="347" t="n">
        <v>1.9</v>
      </c>
      <c r="AC13" s="347" t="e">
        <f aca="false"/>
        <v>#REF!</v>
      </c>
      <c r="AD13" s="347"/>
      <c r="AE13" s="347"/>
      <c r="BS13" s="325"/>
      <c r="BT13" s="325"/>
      <c r="BU13" s="325"/>
      <c r="BV13" s="325"/>
      <c r="BW13" s="325"/>
      <c r="BX13" s="325"/>
      <c r="BY13" s="325"/>
      <c r="BZ13" s="325"/>
      <c r="CA13" s="325"/>
      <c r="CB13" s="325"/>
      <c r="CC13" s="325"/>
      <c r="CD13" s="325"/>
      <c r="CE13" s="325"/>
      <c r="CF13" s="325"/>
      <c r="CG13" s="325"/>
      <c r="CH13" s="325"/>
      <c r="CI13" s="325"/>
      <c r="CJ13" s="325"/>
      <c r="CK13" s="325"/>
      <c r="CL13" s="325"/>
      <c r="CM13" s="325"/>
      <c r="CN13" s="325"/>
      <c r="CO13" s="325"/>
      <c r="CP13" s="325"/>
      <c r="CQ13" s="325"/>
      <c r="CR13" s="325"/>
      <c r="CS13" s="325"/>
      <c r="CT13" s="325"/>
      <c r="CU13" s="325"/>
      <c r="CV13" s="325"/>
      <c r="CW13" s="325"/>
      <c r="CX13" s="325"/>
      <c r="CY13" s="325"/>
      <c r="CZ13" s="325"/>
      <c r="DA13" s="325"/>
      <c r="DB13" s="325"/>
      <c r="DC13" s="325"/>
      <c r="DD13" s="325"/>
      <c r="DE13" s="325"/>
      <c r="DF13" s="325"/>
      <c r="DG13" s="325"/>
      <c r="DH13" s="325"/>
      <c r="DI13" s="325"/>
      <c r="DJ13" s="325"/>
      <c r="DK13" s="325"/>
      <c r="DL13" s="325"/>
      <c r="DM13" s="325"/>
      <c r="DN13" s="325"/>
      <c r="DO13" s="267"/>
      <c r="DP13" s="267"/>
      <c r="DQ13" s="267"/>
      <c r="DR13" s="267"/>
      <c r="DS13" s="267"/>
      <c r="DT13" s="267"/>
      <c r="DU13" s="267"/>
    </row>
    <row r="14" s="17" customFormat="true" ht="13.5" hidden="false" customHeight="false" outlineLevel="0" collapsed="false">
      <c r="A14" s="43" t="s">
        <v>16</v>
      </c>
      <c r="B14" s="347" t="n">
        <v>2.5</v>
      </c>
      <c r="C14" s="347" t="e">
        <f aca="false"/>
        <v>#REF!</v>
      </c>
      <c r="D14" s="347" t="n">
        <v>1.5</v>
      </c>
      <c r="E14" s="347" t="n">
        <v>2.2</v>
      </c>
      <c r="F14" s="347" t="n">
        <v>2.7</v>
      </c>
      <c r="G14" s="347" t="n">
        <v>4</v>
      </c>
      <c r="H14" s="347" t="n">
        <v>2.4</v>
      </c>
      <c r="I14" s="347" t="n">
        <v>3.6</v>
      </c>
      <c r="J14" s="347" t="n">
        <v>2.2</v>
      </c>
      <c r="K14" s="347" t="n">
        <v>2.6</v>
      </c>
      <c r="L14" s="347" t="n">
        <v>1.9</v>
      </c>
      <c r="M14" s="347" t="n">
        <v>2</v>
      </c>
      <c r="N14" s="347" t="n">
        <v>2</v>
      </c>
      <c r="O14" s="347" t="n">
        <v>3.2</v>
      </c>
      <c r="P14" s="347" t="n">
        <v>2.6</v>
      </c>
      <c r="Q14" s="347" t="n">
        <v>2.3</v>
      </c>
      <c r="R14" s="347" t="n">
        <v>2.7</v>
      </c>
      <c r="S14" s="347" t="n">
        <v>2.8</v>
      </c>
      <c r="T14" s="347" t="n">
        <v>1</v>
      </c>
      <c r="U14" s="347" t="n">
        <v>1.6</v>
      </c>
      <c r="V14" s="347" t="n">
        <v>3.9</v>
      </c>
      <c r="W14" s="347" t="n">
        <v>2.9</v>
      </c>
      <c r="X14" s="347" t="n">
        <v>2.8</v>
      </c>
      <c r="Y14" s="347" t="n">
        <v>2.6</v>
      </c>
      <c r="Z14" s="347" t="n">
        <v>1.9</v>
      </c>
      <c r="AA14" s="347" t="n">
        <v>2.3</v>
      </c>
      <c r="AB14" s="347" t="n">
        <v>1.1</v>
      </c>
      <c r="AC14" s="347" t="e">
        <f aca="false"/>
        <v>#REF!</v>
      </c>
      <c r="AD14" s="347"/>
      <c r="AE14" s="347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Q14" s="313"/>
      <c r="BR14" s="313"/>
      <c r="BS14" s="325"/>
      <c r="BT14" s="325"/>
      <c r="BU14" s="325"/>
      <c r="BV14" s="325"/>
      <c r="BW14" s="325"/>
      <c r="BX14" s="325"/>
      <c r="BY14" s="325"/>
      <c r="BZ14" s="325"/>
      <c r="CA14" s="325"/>
      <c r="CB14" s="325"/>
      <c r="CC14" s="325"/>
      <c r="CD14" s="325"/>
      <c r="CE14" s="325"/>
      <c r="CF14" s="325"/>
      <c r="CG14" s="325"/>
      <c r="CH14" s="325"/>
      <c r="CI14" s="325"/>
      <c r="CJ14" s="325"/>
      <c r="CK14" s="325"/>
      <c r="CL14" s="325"/>
      <c r="CM14" s="325"/>
      <c r="CN14" s="325"/>
      <c r="CO14" s="325"/>
      <c r="CP14" s="325"/>
      <c r="CQ14" s="325"/>
      <c r="CR14" s="325"/>
      <c r="CS14" s="325"/>
      <c r="CT14" s="325"/>
      <c r="CU14" s="325"/>
      <c r="CV14" s="325"/>
      <c r="CW14" s="325"/>
      <c r="CX14" s="325"/>
      <c r="CY14" s="325"/>
      <c r="CZ14" s="325"/>
      <c r="DA14" s="325"/>
      <c r="DB14" s="325"/>
      <c r="DC14" s="325"/>
      <c r="DD14" s="325"/>
      <c r="DE14" s="325"/>
      <c r="DF14" s="325"/>
      <c r="DG14" s="325"/>
      <c r="DH14" s="325"/>
      <c r="DI14" s="325"/>
      <c r="DJ14" s="325"/>
      <c r="DK14" s="325"/>
      <c r="DL14" s="325"/>
      <c r="DM14" s="325"/>
      <c r="DN14" s="325"/>
      <c r="DO14" s="42"/>
      <c r="DP14" s="42"/>
      <c r="DQ14" s="42"/>
      <c r="DR14" s="42"/>
      <c r="DS14" s="42"/>
      <c r="DT14" s="42"/>
      <c r="DU14" s="42"/>
    </row>
    <row r="15" customFormat="false" ht="13.5" hidden="false" customHeight="false" outlineLevel="0" collapsed="false">
      <c r="A15" s="43" t="s">
        <v>17</v>
      </c>
      <c r="B15" s="347" t="n">
        <v>5.7</v>
      </c>
      <c r="C15" s="347" t="e">
        <f aca="false"/>
        <v>#REF!</v>
      </c>
      <c r="D15" s="347" t="n">
        <v>7.6</v>
      </c>
      <c r="E15" s="347" t="n">
        <v>6</v>
      </c>
      <c r="F15" s="347" t="n">
        <v>4.7</v>
      </c>
      <c r="G15" s="347" t="n">
        <v>5.4</v>
      </c>
      <c r="H15" s="347" t="n">
        <v>5.5</v>
      </c>
      <c r="I15" s="347" t="n">
        <v>7.3</v>
      </c>
      <c r="J15" s="347" t="n">
        <v>4.5</v>
      </c>
      <c r="K15" s="347" t="n">
        <v>7.5</v>
      </c>
      <c r="L15" s="347" t="n">
        <v>6.8</v>
      </c>
      <c r="M15" s="347" t="n">
        <v>6.9</v>
      </c>
      <c r="N15" s="347" t="n">
        <v>5.3</v>
      </c>
      <c r="O15" s="347" t="n">
        <v>6.5</v>
      </c>
      <c r="P15" s="347" t="n">
        <v>5.1</v>
      </c>
      <c r="Q15" s="347" t="n">
        <v>5.9</v>
      </c>
      <c r="R15" s="347" t="n">
        <v>4.6</v>
      </c>
      <c r="S15" s="347" t="n">
        <v>9.3</v>
      </c>
      <c r="T15" s="347" t="n">
        <v>7.2</v>
      </c>
      <c r="U15" s="347" t="n">
        <v>7.1</v>
      </c>
      <c r="V15" s="347" t="n">
        <v>6.3</v>
      </c>
      <c r="W15" s="347" t="n">
        <v>5.3</v>
      </c>
      <c r="X15" s="347" t="n">
        <v>5.2</v>
      </c>
      <c r="Y15" s="347" t="n">
        <v>4.3</v>
      </c>
      <c r="Z15" s="347" t="n">
        <v>4.2</v>
      </c>
      <c r="AA15" s="347" t="n">
        <v>5.4</v>
      </c>
      <c r="AB15" s="347" t="n">
        <v>4</v>
      </c>
      <c r="AC15" s="347" t="e">
        <f aca="false"/>
        <v>#REF!</v>
      </c>
      <c r="AD15" s="347"/>
      <c r="AE15" s="347"/>
      <c r="BS15" s="325"/>
      <c r="BT15" s="325"/>
      <c r="BU15" s="325"/>
      <c r="BV15" s="325"/>
      <c r="BW15" s="325"/>
      <c r="BX15" s="325"/>
      <c r="BY15" s="325"/>
      <c r="BZ15" s="325"/>
      <c r="CA15" s="325"/>
      <c r="CB15" s="325"/>
      <c r="CC15" s="325"/>
      <c r="CD15" s="325"/>
      <c r="CE15" s="325"/>
      <c r="CF15" s="325"/>
      <c r="CG15" s="325"/>
      <c r="CH15" s="325"/>
      <c r="CI15" s="325"/>
      <c r="CJ15" s="325"/>
      <c r="CK15" s="325"/>
      <c r="CL15" s="325"/>
      <c r="CM15" s="325"/>
      <c r="CN15" s="325"/>
      <c r="CO15" s="325"/>
      <c r="CP15" s="325"/>
      <c r="CQ15" s="325"/>
      <c r="CR15" s="325"/>
      <c r="CS15" s="325"/>
      <c r="CT15" s="325"/>
      <c r="CU15" s="325"/>
      <c r="CV15" s="325"/>
      <c r="CW15" s="325"/>
      <c r="CX15" s="325"/>
      <c r="CY15" s="325"/>
      <c r="CZ15" s="325"/>
      <c r="DA15" s="325"/>
      <c r="DB15" s="325"/>
      <c r="DC15" s="325"/>
      <c r="DD15" s="325"/>
      <c r="DE15" s="325"/>
      <c r="DF15" s="325"/>
      <c r="DG15" s="325"/>
      <c r="DH15" s="325"/>
      <c r="DI15" s="325"/>
      <c r="DJ15" s="325"/>
      <c r="DK15" s="325"/>
      <c r="DL15" s="325"/>
      <c r="DM15" s="325"/>
      <c r="DN15" s="325"/>
      <c r="DO15" s="267"/>
      <c r="DP15" s="267"/>
      <c r="DQ15" s="267"/>
      <c r="DR15" s="267"/>
      <c r="DS15" s="267"/>
      <c r="DT15" s="267"/>
      <c r="DU15" s="267"/>
    </row>
    <row r="16" customFormat="false" ht="13" hidden="false" customHeight="false" outlineLevel="0" collapsed="false">
      <c r="A16" s="50" t="s">
        <v>18</v>
      </c>
      <c r="B16" s="347" t="n">
        <v>5.7</v>
      </c>
      <c r="C16" s="347" t="e">
        <f aca="false"/>
        <v>#REF!</v>
      </c>
      <c r="D16" s="347" t="n">
        <v>7.5</v>
      </c>
      <c r="E16" s="347" t="n">
        <v>5.9</v>
      </c>
      <c r="F16" s="347" t="n">
        <v>4.7</v>
      </c>
      <c r="G16" s="347" t="n">
        <v>5.4</v>
      </c>
      <c r="H16" s="347" t="n">
        <v>5.5</v>
      </c>
      <c r="I16" s="347" t="n">
        <v>7.2</v>
      </c>
      <c r="J16" s="347" t="n">
        <v>4.5</v>
      </c>
      <c r="K16" s="347" t="n">
        <v>7.5</v>
      </c>
      <c r="L16" s="347" t="n">
        <v>6.8</v>
      </c>
      <c r="M16" s="347" t="n">
        <v>6.9</v>
      </c>
      <c r="N16" s="347" t="n">
        <v>5.3</v>
      </c>
      <c r="O16" s="347" t="n">
        <v>6.4</v>
      </c>
      <c r="P16" s="347" t="n">
        <v>5.1</v>
      </c>
      <c r="Q16" s="347" t="n">
        <v>5.9</v>
      </c>
      <c r="R16" s="347" t="n">
        <v>4.6</v>
      </c>
      <c r="S16" s="347" t="n">
        <v>9.2</v>
      </c>
      <c r="T16" s="347" t="n">
        <v>7.2</v>
      </c>
      <c r="U16" s="347" t="n">
        <v>7</v>
      </c>
      <c r="V16" s="347" t="n">
        <v>6.3</v>
      </c>
      <c r="W16" s="347" t="n">
        <v>5.3</v>
      </c>
      <c r="X16" s="347" t="n">
        <v>5.2</v>
      </c>
      <c r="Y16" s="347" t="n">
        <v>4.3</v>
      </c>
      <c r="Z16" s="347" t="n">
        <v>4.1</v>
      </c>
      <c r="AA16" s="347" t="n">
        <v>5.4</v>
      </c>
      <c r="AB16" s="347" t="n">
        <v>3.9</v>
      </c>
      <c r="AC16" s="347" t="e">
        <f aca="false"/>
        <v>#REF!</v>
      </c>
      <c r="AD16" s="347"/>
      <c r="AE16" s="347"/>
      <c r="BS16" s="325"/>
      <c r="BT16" s="325"/>
      <c r="BU16" s="325"/>
      <c r="BV16" s="325"/>
      <c r="BW16" s="325"/>
      <c r="BX16" s="325"/>
      <c r="BY16" s="325"/>
      <c r="BZ16" s="325"/>
      <c r="CA16" s="325"/>
      <c r="CB16" s="325"/>
      <c r="CC16" s="325"/>
      <c r="CD16" s="325"/>
      <c r="CE16" s="325"/>
      <c r="CF16" s="325"/>
      <c r="CG16" s="325"/>
      <c r="CH16" s="325"/>
      <c r="CI16" s="325"/>
      <c r="CJ16" s="325"/>
      <c r="CK16" s="325"/>
      <c r="CL16" s="325"/>
      <c r="CM16" s="325"/>
      <c r="CN16" s="325"/>
      <c r="CO16" s="325"/>
      <c r="CP16" s="325"/>
      <c r="CQ16" s="325"/>
      <c r="CR16" s="325"/>
      <c r="CS16" s="325"/>
      <c r="CT16" s="325"/>
      <c r="CU16" s="325"/>
      <c r="CV16" s="325"/>
      <c r="CW16" s="325"/>
      <c r="CX16" s="325"/>
      <c r="CY16" s="325"/>
      <c r="CZ16" s="325"/>
      <c r="DA16" s="325"/>
      <c r="DB16" s="325"/>
      <c r="DC16" s="325"/>
      <c r="DD16" s="325"/>
      <c r="DE16" s="325"/>
      <c r="DF16" s="325"/>
      <c r="DG16" s="325"/>
      <c r="DH16" s="325"/>
      <c r="DI16" s="325"/>
      <c r="DJ16" s="325"/>
      <c r="DK16" s="325"/>
      <c r="DL16" s="325"/>
      <c r="DM16" s="325"/>
      <c r="DN16" s="325"/>
      <c r="DO16" s="267"/>
      <c r="DP16" s="267"/>
      <c r="DQ16" s="267"/>
      <c r="DR16" s="267"/>
      <c r="DS16" s="267"/>
      <c r="DT16" s="267"/>
      <c r="DU16" s="267"/>
    </row>
    <row r="17" customFormat="false" ht="13" hidden="false" customHeight="false" outlineLevel="0" collapsed="false">
      <c r="A17" s="50" t="s">
        <v>19</v>
      </c>
      <c r="B17" s="347" t="n">
        <v>0</v>
      </c>
      <c r="C17" s="347" t="e">
        <f aca="false"/>
        <v>#REF!</v>
      </c>
      <c r="D17" s="347" t="n">
        <v>0.1</v>
      </c>
      <c r="E17" s="347" t="n">
        <v>0.1</v>
      </c>
      <c r="F17" s="347" t="n">
        <v>0</v>
      </c>
      <c r="G17" s="347" t="n">
        <v>0</v>
      </c>
      <c r="H17" s="347" t="n">
        <v>0</v>
      </c>
      <c r="I17" s="347" t="n">
        <v>0.1</v>
      </c>
      <c r="J17" s="347" t="n">
        <v>0</v>
      </c>
      <c r="K17" s="347" t="n">
        <v>0</v>
      </c>
      <c r="L17" s="347" t="n">
        <v>0</v>
      </c>
      <c r="M17" s="347" t="n">
        <v>0</v>
      </c>
      <c r="N17" s="347" t="n">
        <v>0</v>
      </c>
      <c r="O17" s="347" t="n">
        <v>0.1</v>
      </c>
      <c r="P17" s="347" t="n">
        <v>0</v>
      </c>
      <c r="Q17" s="347" t="n">
        <v>0</v>
      </c>
      <c r="R17" s="347" t="n">
        <v>0</v>
      </c>
      <c r="S17" s="347" t="n">
        <v>0.1</v>
      </c>
      <c r="T17" s="347" t="n">
        <v>0</v>
      </c>
      <c r="U17" s="347" t="n">
        <v>0.1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.1</v>
      </c>
      <c r="AA17" s="347" t="n">
        <v>0</v>
      </c>
      <c r="AB17" s="347" t="n">
        <v>0.1</v>
      </c>
      <c r="AC17" s="347" t="e">
        <f aca="false"/>
        <v>#REF!</v>
      </c>
      <c r="AD17" s="347"/>
      <c r="AE17" s="347"/>
      <c r="BS17" s="325"/>
      <c r="BT17" s="325"/>
      <c r="BU17" s="325"/>
      <c r="BV17" s="325"/>
      <c r="BW17" s="325"/>
      <c r="BX17" s="325"/>
      <c r="BY17" s="325"/>
      <c r="BZ17" s="325"/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/>
      <c r="CN17" s="325"/>
      <c r="CO17" s="325"/>
      <c r="CP17" s="325"/>
      <c r="CQ17" s="325"/>
      <c r="CR17" s="325"/>
      <c r="CS17" s="325"/>
      <c r="CT17" s="325"/>
      <c r="CU17" s="325"/>
      <c r="CV17" s="325"/>
      <c r="CW17" s="325"/>
      <c r="CX17" s="325"/>
      <c r="CY17" s="325"/>
      <c r="CZ17" s="325"/>
      <c r="DA17" s="325"/>
      <c r="DB17" s="325"/>
      <c r="DC17" s="325"/>
      <c r="DD17" s="325"/>
      <c r="DE17" s="325"/>
      <c r="DF17" s="325"/>
      <c r="DG17" s="325"/>
      <c r="DH17" s="325"/>
      <c r="DI17" s="325"/>
      <c r="DJ17" s="325"/>
      <c r="DK17" s="325"/>
      <c r="DL17" s="325"/>
      <c r="DM17" s="325"/>
      <c r="DN17" s="325"/>
      <c r="DO17" s="267"/>
      <c r="DP17" s="267"/>
      <c r="DQ17" s="267"/>
      <c r="DR17" s="267"/>
      <c r="DS17" s="267"/>
      <c r="DT17" s="267"/>
      <c r="DU17" s="267"/>
    </row>
    <row r="18" customFormat="false" ht="27" hidden="false" customHeight="false" outlineLevel="0" collapsed="false">
      <c r="A18" s="43" t="s">
        <v>20</v>
      </c>
      <c r="B18" s="347" t="n">
        <v>11</v>
      </c>
      <c r="C18" s="347" t="e">
        <f aca="false"/>
        <v>#REF!</v>
      </c>
      <c r="D18" s="347" t="n">
        <v>9.9</v>
      </c>
      <c r="E18" s="347" t="n">
        <v>8</v>
      </c>
      <c r="F18" s="347" t="n">
        <v>9.3</v>
      </c>
      <c r="G18" s="347" t="n">
        <v>10.1</v>
      </c>
      <c r="H18" s="347" t="n">
        <v>9.9</v>
      </c>
      <c r="I18" s="347" t="n">
        <v>11.1</v>
      </c>
      <c r="J18" s="347" t="n">
        <v>9</v>
      </c>
      <c r="K18" s="347" t="n">
        <v>9.1</v>
      </c>
      <c r="L18" s="347" t="n">
        <v>13.1</v>
      </c>
      <c r="M18" s="347" t="n">
        <v>9.2</v>
      </c>
      <c r="N18" s="347" t="n">
        <v>11.3</v>
      </c>
      <c r="O18" s="347" t="n">
        <v>8</v>
      </c>
      <c r="P18" s="347" t="n">
        <v>10.3</v>
      </c>
      <c r="Q18" s="347" t="n">
        <v>14.5</v>
      </c>
      <c r="R18" s="347" t="n">
        <v>11.7</v>
      </c>
      <c r="S18" s="347" t="n">
        <v>12.4</v>
      </c>
      <c r="T18" s="347" t="n">
        <v>10.9</v>
      </c>
      <c r="U18" s="347" t="n">
        <v>7.8</v>
      </c>
      <c r="V18" s="347" t="n">
        <v>13</v>
      </c>
      <c r="W18" s="347" t="n">
        <v>13.7</v>
      </c>
      <c r="X18" s="347" t="n">
        <v>10.6</v>
      </c>
      <c r="Y18" s="347" t="n">
        <v>11.1</v>
      </c>
      <c r="Z18" s="347" t="n">
        <v>10.7</v>
      </c>
      <c r="AA18" s="347" t="n">
        <v>9.4</v>
      </c>
      <c r="AB18" s="347" t="n">
        <v>15.3</v>
      </c>
      <c r="AC18" s="347" t="e">
        <f aca="false"/>
        <v>#REF!</v>
      </c>
      <c r="AD18" s="347"/>
      <c r="AE18" s="347"/>
      <c r="BS18" s="325"/>
      <c r="BT18" s="325"/>
      <c r="BU18" s="325"/>
      <c r="BV18" s="325"/>
      <c r="BW18" s="325"/>
      <c r="BX18" s="325"/>
      <c r="BY18" s="325"/>
      <c r="BZ18" s="325"/>
      <c r="CA18" s="325"/>
      <c r="CB18" s="325"/>
      <c r="CC18" s="325"/>
      <c r="CD18" s="325"/>
      <c r="CE18" s="325"/>
      <c r="CF18" s="325"/>
      <c r="CG18" s="325"/>
      <c r="CH18" s="325"/>
      <c r="CI18" s="325"/>
      <c r="CJ18" s="325"/>
      <c r="CK18" s="325"/>
      <c r="CL18" s="325"/>
      <c r="CM18" s="325"/>
      <c r="CN18" s="325"/>
      <c r="CO18" s="325"/>
      <c r="CP18" s="325"/>
      <c r="CQ18" s="325"/>
      <c r="CR18" s="325"/>
      <c r="CS18" s="325"/>
      <c r="CT18" s="325"/>
      <c r="CU18" s="325"/>
      <c r="CV18" s="325"/>
      <c r="CW18" s="325"/>
      <c r="CX18" s="325"/>
      <c r="CY18" s="325"/>
      <c r="CZ18" s="325"/>
      <c r="DA18" s="325"/>
      <c r="DB18" s="325"/>
      <c r="DC18" s="325"/>
      <c r="DD18" s="325"/>
      <c r="DE18" s="325"/>
      <c r="DF18" s="325"/>
      <c r="DG18" s="325"/>
      <c r="DH18" s="325"/>
      <c r="DI18" s="325"/>
      <c r="DJ18" s="325"/>
      <c r="DK18" s="325"/>
      <c r="DL18" s="325"/>
      <c r="DM18" s="325"/>
      <c r="DN18" s="325"/>
      <c r="DO18" s="267"/>
      <c r="DP18" s="267"/>
      <c r="DQ18" s="267"/>
      <c r="DR18" s="267"/>
      <c r="DS18" s="267"/>
      <c r="DT18" s="267"/>
      <c r="DU18" s="267"/>
    </row>
    <row r="19" customFormat="false" ht="13" hidden="false" customHeight="false" outlineLevel="0" collapsed="false">
      <c r="A19" s="50" t="s">
        <v>18</v>
      </c>
      <c r="B19" s="347" t="n">
        <v>6.4</v>
      </c>
      <c r="C19" s="347" t="e">
        <f aca="false"/>
        <v>#REF!</v>
      </c>
      <c r="D19" s="347" t="n">
        <v>6.6</v>
      </c>
      <c r="E19" s="347" t="n">
        <v>5.8</v>
      </c>
      <c r="F19" s="347" t="n">
        <v>4.8</v>
      </c>
      <c r="G19" s="347" t="n">
        <v>5.6</v>
      </c>
      <c r="H19" s="347" t="n">
        <v>7.1</v>
      </c>
      <c r="I19" s="347" t="n">
        <v>8.8</v>
      </c>
      <c r="J19" s="347" t="n">
        <v>5.4</v>
      </c>
      <c r="K19" s="347" t="n">
        <v>7.5</v>
      </c>
      <c r="L19" s="347" t="n">
        <v>8</v>
      </c>
      <c r="M19" s="347" t="n">
        <v>6.1</v>
      </c>
      <c r="N19" s="347" t="n">
        <v>7.4</v>
      </c>
      <c r="O19" s="347" t="n">
        <v>5.3</v>
      </c>
      <c r="P19" s="347" t="n">
        <v>5.8</v>
      </c>
      <c r="Q19" s="347" t="n">
        <v>6.7</v>
      </c>
      <c r="R19" s="347" t="n">
        <v>7.3</v>
      </c>
      <c r="S19" s="347" t="n">
        <v>8.1</v>
      </c>
      <c r="T19" s="347" t="n">
        <v>7.5</v>
      </c>
      <c r="U19" s="347" t="n">
        <v>5.6</v>
      </c>
      <c r="V19" s="347" t="n">
        <v>7.7</v>
      </c>
      <c r="W19" s="347" t="n">
        <v>9.3</v>
      </c>
      <c r="X19" s="347" t="n">
        <v>7.3</v>
      </c>
      <c r="Y19" s="347" t="n">
        <v>7.8</v>
      </c>
      <c r="Z19" s="347" t="n">
        <v>8.7</v>
      </c>
      <c r="AA19" s="347" t="n">
        <v>6.3</v>
      </c>
      <c r="AB19" s="347" t="n">
        <v>4</v>
      </c>
      <c r="AC19" s="347" t="e">
        <f aca="false"/>
        <v>#REF!</v>
      </c>
      <c r="AD19" s="347"/>
      <c r="AE19" s="347"/>
      <c r="BS19" s="325"/>
      <c r="BT19" s="325"/>
      <c r="BU19" s="325"/>
      <c r="BV19" s="325"/>
      <c r="BW19" s="325"/>
      <c r="BX19" s="325"/>
      <c r="BY19" s="325"/>
      <c r="BZ19" s="325"/>
      <c r="CA19" s="325"/>
      <c r="CB19" s="325"/>
      <c r="CC19" s="325"/>
      <c r="CD19" s="325"/>
      <c r="CE19" s="325"/>
      <c r="CF19" s="325"/>
      <c r="CG19" s="325"/>
      <c r="CH19" s="325"/>
      <c r="CI19" s="325"/>
      <c r="CJ19" s="325"/>
      <c r="CK19" s="325"/>
      <c r="CL19" s="325"/>
      <c r="CM19" s="325"/>
      <c r="CN19" s="325"/>
      <c r="CO19" s="325"/>
      <c r="CP19" s="325"/>
      <c r="CQ19" s="325"/>
      <c r="CR19" s="325"/>
      <c r="CS19" s="325"/>
      <c r="CT19" s="325"/>
      <c r="CU19" s="325"/>
      <c r="CV19" s="325"/>
      <c r="CW19" s="325"/>
      <c r="CX19" s="325"/>
      <c r="CY19" s="325"/>
      <c r="CZ19" s="325"/>
      <c r="DA19" s="325"/>
      <c r="DB19" s="325"/>
      <c r="DC19" s="325"/>
      <c r="DD19" s="325"/>
      <c r="DE19" s="325"/>
      <c r="DF19" s="325"/>
      <c r="DG19" s="325"/>
      <c r="DH19" s="325"/>
      <c r="DI19" s="325"/>
      <c r="DJ19" s="325"/>
      <c r="DK19" s="325"/>
      <c r="DL19" s="325"/>
      <c r="DM19" s="325"/>
      <c r="DN19" s="325"/>
      <c r="DO19" s="267"/>
      <c r="DP19" s="267"/>
      <c r="DQ19" s="267"/>
      <c r="DR19" s="267"/>
      <c r="DS19" s="267"/>
      <c r="DT19" s="267"/>
      <c r="DU19" s="267"/>
    </row>
    <row r="20" customFormat="false" ht="13" hidden="false" customHeight="false" outlineLevel="0" collapsed="false">
      <c r="A20" s="50" t="s">
        <v>19</v>
      </c>
      <c r="B20" s="347" t="n">
        <v>4.6</v>
      </c>
      <c r="C20" s="347" t="e">
        <f aca="false"/>
        <v>#REF!</v>
      </c>
      <c r="D20" s="347" t="n">
        <v>3.3</v>
      </c>
      <c r="E20" s="347" t="n">
        <v>2.2</v>
      </c>
      <c r="F20" s="347" t="n">
        <v>4.5</v>
      </c>
      <c r="G20" s="347" t="n">
        <v>4.5</v>
      </c>
      <c r="H20" s="347" t="n">
        <v>2.8</v>
      </c>
      <c r="I20" s="347" t="n">
        <v>2.3</v>
      </c>
      <c r="J20" s="347" t="n">
        <v>3.6</v>
      </c>
      <c r="K20" s="347" t="n">
        <v>1.6</v>
      </c>
      <c r="L20" s="347" t="n">
        <v>5.1</v>
      </c>
      <c r="M20" s="347" t="n">
        <v>3.1</v>
      </c>
      <c r="N20" s="347" t="n">
        <v>3.9</v>
      </c>
      <c r="O20" s="347" t="n">
        <v>2.7</v>
      </c>
      <c r="P20" s="347" t="n">
        <v>4.5</v>
      </c>
      <c r="Q20" s="347" t="n">
        <v>7.8</v>
      </c>
      <c r="R20" s="347" t="n">
        <v>4.4</v>
      </c>
      <c r="S20" s="347" t="n">
        <v>4.3</v>
      </c>
      <c r="T20" s="347" t="n">
        <v>3.4</v>
      </c>
      <c r="U20" s="347" t="n">
        <v>2.2</v>
      </c>
      <c r="V20" s="347" t="n">
        <v>5.3</v>
      </c>
      <c r="W20" s="347" t="n">
        <v>4.4</v>
      </c>
      <c r="X20" s="347" t="n">
        <v>3.3</v>
      </c>
      <c r="Y20" s="347" t="n">
        <v>3.3</v>
      </c>
      <c r="Z20" s="347" t="n">
        <v>2</v>
      </c>
      <c r="AA20" s="347" t="n">
        <v>3.1</v>
      </c>
      <c r="AB20" s="347" t="n">
        <v>11.3</v>
      </c>
      <c r="AC20" s="347" t="e">
        <f aca="false"/>
        <v>#REF!</v>
      </c>
      <c r="AD20" s="347"/>
      <c r="AE20" s="347"/>
      <c r="BS20" s="325"/>
      <c r="BT20" s="325"/>
      <c r="BU20" s="325"/>
      <c r="BV20" s="325"/>
      <c r="BW20" s="325"/>
      <c r="BX20" s="325"/>
      <c r="BY20" s="325"/>
      <c r="BZ20" s="325"/>
      <c r="CA20" s="325"/>
      <c r="CB20" s="325"/>
      <c r="CC20" s="325"/>
      <c r="CD20" s="325"/>
      <c r="CE20" s="325"/>
      <c r="CF20" s="325"/>
      <c r="CG20" s="325"/>
      <c r="CH20" s="325"/>
      <c r="CI20" s="325"/>
      <c r="CJ20" s="325"/>
      <c r="CK20" s="325"/>
      <c r="CL20" s="325"/>
      <c r="CM20" s="325"/>
      <c r="CN20" s="325"/>
      <c r="CO20" s="325"/>
      <c r="CP20" s="325"/>
      <c r="CQ20" s="325"/>
      <c r="CR20" s="325"/>
      <c r="CS20" s="325"/>
      <c r="CT20" s="325"/>
      <c r="CU20" s="325"/>
      <c r="CV20" s="325"/>
      <c r="CW20" s="325"/>
      <c r="CX20" s="325"/>
      <c r="CY20" s="325"/>
      <c r="CZ20" s="325"/>
      <c r="DA20" s="325"/>
      <c r="DB20" s="325"/>
      <c r="DC20" s="325"/>
      <c r="DD20" s="325"/>
      <c r="DE20" s="325"/>
      <c r="DF20" s="325"/>
      <c r="DG20" s="325"/>
      <c r="DH20" s="325"/>
      <c r="DI20" s="325"/>
      <c r="DJ20" s="325"/>
      <c r="DK20" s="325"/>
      <c r="DL20" s="325"/>
      <c r="DM20" s="325"/>
      <c r="DN20" s="325"/>
      <c r="DO20" s="267"/>
      <c r="DP20" s="267"/>
      <c r="DQ20" s="267"/>
      <c r="DR20" s="267"/>
      <c r="DS20" s="267"/>
      <c r="DT20" s="267"/>
      <c r="DU20" s="267"/>
    </row>
    <row r="21" s="17" customFormat="true" ht="26" hidden="false" customHeight="false" outlineLevel="0" collapsed="false">
      <c r="A21" s="330" t="s">
        <v>21</v>
      </c>
      <c r="B21" s="347" t="n">
        <v>9</v>
      </c>
      <c r="C21" s="347" t="e">
        <f aca="false"/>
        <v>#REF!</v>
      </c>
      <c r="D21" s="347" t="n">
        <v>7.7</v>
      </c>
      <c r="E21" s="347" t="n">
        <v>6.6</v>
      </c>
      <c r="F21" s="347" t="n">
        <v>8.3</v>
      </c>
      <c r="G21" s="347" t="n">
        <v>8</v>
      </c>
      <c r="H21" s="347" t="n">
        <v>7.5</v>
      </c>
      <c r="I21" s="347" t="n">
        <v>6.6</v>
      </c>
      <c r="J21" s="347" t="n">
        <v>7.4</v>
      </c>
      <c r="K21" s="347" t="n">
        <v>6.8</v>
      </c>
      <c r="L21" s="347" t="n">
        <v>10.9</v>
      </c>
      <c r="M21" s="347" t="n">
        <v>7.1</v>
      </c>
      <c r="N21" s="347" t="n">
        <v>7.5</v>
      </c>
      <c r="O21" s="347" t="n">
        <v>7.3</v>
      </c>
      <c r="P21" s="347" t="n">
        <v>7.6</v>
      </c>
      <c r="Q21" s="347" t="n">
        <v>12.6</v>
      </c>
      <c r="R21" s="347" t="n">
        <v>10.2</v>
      </c>
      <c r="S21" s="347" t="n">
        <v>10.3</v>
      </c>
      <c r="T21" s="347" t="n">
        <v>8</v>
      </c>
      <c r="U21" s="347" t="n">
        <v>6.5</v>
      </c>
      <c r="V21" s="347" t="n">
        <v>11</v>
      </c>
      <c r="W21" s="347" t="n">
        <v>9.4</v>
      </c>
      <c r="X21" s="347" t="n">
        <v>7.5</v>
      </c>
      <c r="Y21" s="347" t="n">
        <v>7.5</v>
      </c>
      <c r="Z21" s="347" t="n">
        <v>7</v>
      </c>
      <c r="AA21" s="347" t="n">
        <v>7</v>
      </c>
      <c r="AB21" s="347" t="n">
        <v>14.2</v>
      </c>
      <c r="AC21" s="347" t="e">
        <f aca="false"/>
        <v>#REF!</v>
      </c>
      <c r="AD21" s="347"/>
      <c r="AE21" s="347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Q21" s="313"/>
      <c r="BR21" s="313"/>
      <c r="BS21" s="325"/>
      <c r="BT21" s="325"/>
      <c r="BU21" s="325"/>
      <c r="BV21" s="325"/>
      <c r="BW21" s="325"/>
      <c r="BX21" s="325"/>
      <c r="BY21" s="325"/>
      <c r="BZ21" s="325"/>
      <c r="CA21" s="325"/>
      <c r="CB21" s="325"/>
      <c r="CC21" s="325"/>
      <c r="CD21" s="325"/>
      <c r="CE21" s="325"/>
      <c r="CF21" s="325"/>
      <c r="CG21" s="325"/>
      <c r="CH21" s="325"/>
      <c r="CI21" s="325"/>
      <c r="CJ21" s="325"/>
      <c r="CK21" s="325"/>
      <c r="CL21" s="325"/>
      <c r="CM21" s="325"/>
      <c r="CN21" s="325"/>
      <c r="CO21" s="325"/>
      <c r="CP21" s="325"/>
      <c r="CQ21" s="325"/>
      <c r="CR21" s="325"/>
      <c r="CS21" s="325"/>
      <c r="CT21" s="325"/>
      <c r="CU21" s="325"/>
      <c r="CV21" s="325"/>
      <c r="CW21" s="325"/>
      <c r="CX21" s="325"/>
      <c r="CY21" s="325"/>
      <c r="CZ21" s="325"/>
      <c r="DA21" s="325"/>
      <c r="DB21" s="325"/>
      <c r="DC21" s="325"/>
      <c r="DD21" s="325"/>
      <c r="DE21" s="325"/>
      <c r="DF21" s="325"/>
      <c r="DG21" s="325"/>
      <c r="DH21" s="325"/>
      <c r="DI21" s="325"/>
      <c r="DJ21" s="325"/>
      <c r="DK21" s="325"/>
      <c r="DL21" s="325"/>
      <c r="DM21" s="325"/>
      <c r="DN21" s="325"/>
      <c r="DO21" s="42"/>
      <c r="DP21" s="42"/>
      <c r="DQ21" s="42"/>
      <c r="DR21" s="42"/>
      <c r="DS21" s="42"/>
      <c r="DT21" s="42"/>
      <c r="DU21" s="42"/>
    </row>
    <row r="22" customFormat="false" ht="28.5" hidden="false" customHeight="true" outlineLevel="0" collapsed="false">
      <c r="A22" s="275" t="s">
        <v>22</v>
      </c>
      <c r="B22" s="348" t="n">
        <v>2.6</v>
      </c>
      <c r="C22" s="348" t="e">
        <f aca="false"/>
        <v>#REF!</v>
      </c>
      <c r="D22" s="348" t="n">
        <v>3.4</v>
      </c>
      <c r="E22" s="348" t="n">
        <v>2.2</v>
      </c>
      <c r="F22" s="348" t="n">
        <v>2</v>
      </c>
      <c r="G22" s="348" t="n">
        <v>2.8</v>
      </c>
      <c r="H22" s="348" t="n">
        <v>1.8</v>
      </c>
      <c r="I22" s="348" t="n">
        <v>4.1</v>
      </c>
      <c r="J22" s="348" t="n">
        <v>3.2</v>
      </c>
      <c r="K22" s="348" t="n">
        <v>2.8</v>
      </c>
      <c r="L22" s="348" t="n">
        <v>1.9</v>
      </c>
      <c r="M22" s="348" t="n">
        <v>2.3</v>
      </c>
      <c r="N22" s="348" t="n">
        <v>3.1</v>
      </c>
      <c r="O22" s="348" t="n">
        <v>2.2</v>
      </c>
      <c r="P22" s="348" t="n">
        <v>3.8</v>
      </c>
      <c r="Q22" s="348" t="n">
        <v>1.8</v>
      </c>
      <c r="R22" s="348" t="n">
        <v>2.7</v>
      </c>
      <c r="S22" s="348" t="n">
        <v>2.4</v>
      </c>
      <c r="T22" s="348" t="n">
        <v>1.7</v>
      </c>
      <c r="U22" s="348" t="n">
        <v>2.5</v>
      </c>
      <c r="V22" s="348" t="n">
        <v>2.1</v>
      </c>
      <c r="W22" s="348" t="n">
        <v>3.6</v>
      </c>
      <c r="X22" s="348" t="n">
        <v>3.3</v>
      </c>
      <c r="Y22" s="348" t="n">
        <v>5</v>
      </c>
      <c r="Z22" s="348" t="n">
        <v>2.1</v>
      </c>
      <c r="AA22" s="348" t="n">
        <v>1.9</v>
      </c>
      <c r="AB22" s="348" t="n">
        <v>2.8</v>
      </c>
      <c r="AC22" s="348" t="e">
        <f aca="false"/>
        <v>#REF!</v>
      </c>
      <c r="AD22" s="347"/>
      <c r="AE22" s="347"/>
      <c r="BS22" s="325"/>
      <c r="BT22" s="325"/>
      <c r="BU22" s="325"/>
      <c r="BV22" s="325"/>
      <c r="BW22" s="325"/>
      <c r="BX22" s="325"/>
      <c r="BY22" s="325"/>
      <c r="BZ22" s="325"/>
      <c r="CA22" s="325"/>
      <c r="CB22" s="325"/>
      <c r="CC22" s="325"/>
      <c r="CD22" s="325"/>
      <c r="CE22" s="325"/>
      <c r="CF22" s="325"/>
      <c r="CG22" s="325"/>
      <c r="CH22" s="325"/>
      <c r="CI22" s="325"/>
      <c r="CJ22" s="325"/>
      <c r="CK22" s="325"/>
      <c r="CL22" s="325"/>
      <c r="CM22" s="325"/>
      <c r="CN22" s="325"/>
      <c r="CO22" s="325"/>
      <c r="CP22" s="325"/>
      <c r="CQ22" s="325"/>
      <c r="CR22" s="325"/>
      <c r="CS22" s="325"/>
      <c r="CT22" s="325"/>
      <c r="CU22" s="325"/>
      <c r="CV22" s="325"/>
      <c r="CW22" s="325"/>
      <c r="CX22" s="325"/>
      <c r="CY22" s="325"/>
      <c r="CZ22" s="325"/>
      <c r="DA22" s="325"/>
      <c r="DB22" s="325"/>
      <c r="DC22" s="325"/>
      <c r="DD22" s="325"/>
      <c r="DE22" s="325"/>
      <c r="DF22" s="325"/>
      <c r="DG22" s="325"/>
      <c r="DH22" s="325"/>
      <c r="DI22" s="325"/>
      <c r="DJ22" s="325"/>
      <c r="DK22" s="325"/>
      <c r="DL22" s="325"/>
      <c r="DM22" s="325"/>
      <c r="DN22" s="325"/>
      <c r="DO22" s="267"/>
      <c r="DP22" s="267"/>
      <c r="DQ22" s="267"/>
      <c r="DR22" s="267"/>
      <c r="DS22" s="267"/>
      <c r="DT22" s="267"/>
      <c r="DU22" s="267"/>
    </row>
    <row r="23" customFormat="false" ht="13" hidden="false" customHeight="false" outlineLevel="0" collapsed="false">
      <c r="A23" s="50" t="s">
        <v>18</v>
      </c>
      <c r="B23" s="346" t="n">
        <v>2.4</v>
      </c>
      <c r="C23" s="346" t="e">
        <f aca="false"/>
        <v>#REF!</v>
      </c>
      <c r="D23" s="346" t="n">
        <v>3.1</v>
      </c>
      <c r="E23" s="346" t="n">
        <v>2.2</v>
      </c>
      <c r="F23" s="346" t="n">
        <v>1.9</v>
      </c>
      <c r="G23" s="346" t="n">
        <v>2.7</v>
      </c>
      <c r="H23" s="346" t="n">
        <v>1.8</v>
      </c>
      <c r="I23" s="346" t="n">
        <v>4</v>
      </c>
      <c r="J23" s="346" t="n">
        <v>3</v>
      </c>
      <c r="K23" s="346" t="n">
        <v>2.6</v>
      </c>
      <c r="L23" s="346" t="n">
        <v>1.9</v>
      </c>
      <c r="M23" s="346" t="n">
        <v>2.2</v>
      </c>
      <c r="N23" s="346" t="n">
        <v>3</v>
      </c>
      <c r="O23" s="346" t="n">
        <v>2.1</v>
      </c>
      <c r="P23" s="346" t="n">
        <v>3.7</v>
      </c>
      <c r="Q23" s="346" t="n">
        <v>1.7</v>
      </c>
      <c r="R23" s="346" t="n">
        <v>2.5</v>
      </c>
      <c r="S23" s="346" t="n">
        <v>2.3</v>
      </c>
      <c r="T23" s="346" t="n">
        <v>1.7</v>
      </c>
      <c r="U23" s="346" t="n">
        <v>2.4</v>
      </c>
      <c r="V23" s="346" t="n">
        <v>2</v>
      </c>
      <c r="W23" s="346" t="n">
        <v>3.5</v>
      </c>
      <c r="X23" s="346" t="n">
        <v>3.1</v>
      </c>
      <c r="Y23" s="346" t="n">
        <v>5</v>
      </c>
      <c r="Z23" s="346" t="n">
        <v>1.4</v>
      </c>
      <c r="AA23" s="346" t="n">
        <v>1.8</v>
      </c>
      <c r="AB23" s="346" t="n">
        <v>1.8</v>
      </c>
      <c r="AC23" s="346" t="e">
        <f aca="false"/>
        <v>#REF!</v>
      </c>
      <c r="AD23" s="347"/>
      <c r="AE23" s="347"/>
      <c r="BS23" s="325"/>
      <c r="BT23" s="325"/>
      <c r="BU23" s="325"/>
      <c r="BV23" s="325"/>
      <c r="BW23" s="325"/>
      <c r="BX23" s="325"/>
      <c r="BY23" s="325"/>
      <c r="BZ23" s="325"/>
      <c r="CA23" s="325"/>
      <c r="CB23" s="325"/>
      <c r="CC23" s="325"/>
      <c r="CD23" s="325"/>
      <c r="CE23" s="325"/>
      <c r="CF23" s="325"/>
      <c r="CG23" s="325"/>
      <c r="CH23" s="325"/>
      <c r="CI23" s="325"/>
      <c r="CJ23" s="325"/>
      <c r="CK23" s="325"/>
      <c r="CL23" s="325"/>
      <c r="CM23" s="325"/>
      <c r="CN23" s="325"/>
      <c r="CO23" s="325"/>
      <c r="CP23" s="325"/>
      <c r="CQ23" s="325"/>
      <c r="CR23" s="325"/>
      <c r="CS23" s="325"/>
      <c r="CT23" s="325"/>
      <c r="CU23" s="325"/>
      <c r="CV23" s="325"/>
      <c r="CW23" s="325"/>
      <c r="CX23" s="325"/>
      <c r="CY23" s="325"/>
      <c r="CZ23" s="325"/>
      <c r="DA23" s="325"/>
      <c r="DB23" s="325"/>
      <c r="DC23" s="325"/>
      <c r="DD23" s="325"/>
      <c r="DE23" s="325"/>
      <c r="DF23" s="325"/>
      <c r="DG23" s="325"/>
      <c r="DH23" s="325"/>
      <c r="DI23" s="325"/>
      <c r="DJ23" s="325"/>
      <c r="DK23" s="325"/>
      <c r="DL23" s="325"/>
      <c r="DM23" s="325"/>
      <c r="DN23" s="325"/>
      <c r="DO23" s="267"/>
      <c r="DP23" s="267"/>
      <c r="DQ23" s="267"/>
      <c r="DR23" s="267"/>
      <c r="DS23" s="267"/>
      <c r="DT23" s="267"/>
      <c r="DU23" s="267"/>
    </row>
    <row r="24" customFormat="false" ht="13" hidden="false" customHeight="false" outlineLevel="0" collapsed="false">
      <c r="A24" s="50" t="s">
        <v>19</v>
      </c>
      <c r="B24" s="346" t="n">
        <v>0.2</v>
      </c>
      <c r="C24" s="346" t="e">
        <f aca="false"/>
        <v>#REF!</v>
      </c>
      <c r="D24" s="346" t="n">
        <v>0.3</v>
      </c>
      <c r="E24" s="346" t="n">
        <v>0</v>
      </c>
      <c r="F24" s="346" t="n">
        <v>0.1</v>
      </c>
      <c r="G24" s="346" t="n">
        <v>0.1</v>
      </c>
      <c r="H24" s="346" t="n">
        <v>0</v>
      </c>
      <c r="I24" s="346" t="n">
        <v>0.1</v>
      </c>
      <c r="J24" s="346" t="n">
        <v>0.2</v>
      </c>
      <c r="K24" s="346" t="n">
        <v>0.2</v>
      </c>
      <c r="L24" s="346" t="n">
        <v>0</v>
      </c>
      <c r="M24" s="346" t="n">
        <v>0.1</v>
      </c>
      <c r="N24" s="346" t="n">
        <v>0.1</v>
      </c>
      <c r="O24" s="346" t="n">
        <v>0.1</v>
      </c>
      <c r="P24" s="346" t="n">
        <v>0.1</v>
      </c>
      <c r="Q24" s="346" t="n">
        <v>0.1</v>
      </c>
      <c r="R24" s="346" t="n">
        <v>0.2</v>
      </c>
      <c r="S24" s="346" t="n">
        <v>0.1</v>
      </c>
      <c r="T24" s="346" t="n">
        <v>0</v>
      </c>
      <c r="U24" s="346" t="n">
        <v>0.1</v>
      </c>
      <c r="V24" s="346" t="n">
        <v>0.1</v>
      </c>
      <c r="W24" s="346" t="n">
        <v>0.1</v>
      </c>
      <c r="X24" s="346" t="n">
        <v>0.2</v>
      </c>
      <c r="Y24" s="346" t="n">
        <v>0</v>
      </c>
      <c r="Z24" s="346" t="n">
        <v>0.7</v>
      </c>
      <c r="AA24" s="346" t="n">
        <v>0.1</v>
      </c>
      <c r="AB24" s="346" t="n">
        <v>1</v>
      </c>
      <c r="AC24" s="346" t="e">
        <f aca="false"/>
        <v>#REF!</v>
      </c>
      <c r="AD24" s="347"/>
      <c r="AE24" s="347"/>
      <c r="BS24" s="325"/>
      <c r="BT24" s="325"/>
      <c r="BU24" s="325"/>
      <c r="BV24" s="325"/>
      <c r="BW24" s="325"/>
      <c r="BX24" s="325"/>
      <c r="BY24" s="325"/>
      <c r="BZ24" s="325"/>
      <c r="CA24" s="325"/>
      <c r="CB24" s="325"/>
      <c r="CC24" s="325"/>
      <c r="CD24" s="325"/>
      <c r="CE24" s="325"/>
      <c r="CF24" s="325"/>
      <c r="CG24" s="325"/>
      <c r="CH24" s="325"/>
      <c r="CI24" s="325"/>
      <c r="CJ24" s="325"/>
      <c r="CK24" s="325"/>
      <c r="CL24" s="325"/>
      <c r="CM24" s="325"/>
      <c r="CN24" s="325"/>
      <c r="CO24" s="325"/>
      <c r="CP24" s="325"/>
      <c r="CQ24" s="325"/>
      <c r="CR24" s="325"/>
      <c r="CS24" s="325"/>
      <c r="CT24" s="325"/>
      <c r="CU24" s="325"/>
      <c r="CV24" s="325"/>
      <c r="CW24" s="325"/>
      <c r="CX24" s="325"/>
      <c r="CY24" s="325"/>
      <c r="CZ24" s="325"/>
      <c r="DA24" s="325"/>
      <c r="DB24" s="325"/>
      <c r="DC24" s="325"/>
      <c r="DD24" s="325"/>
      <c r="DE24" s="325"/>
      <c r="DF24" s="325"/>
      <c r="DG24" s="325"/>
      <c r="DH24" s="325"/>
      <c r="DI24" s="325"/>
      <c r="DJ24" s="325"/>
      <c r="DK24" s="325"/>
      <c r="DL24" s="325"/>
      <c r="DM24" s="325"/>
      <c r="DN24" s="325"/>
      <c r="DO24" s="267"/>
      <c r="DP24" s="267"/>
      <c r="DQ24" s="267"/>
      <c r="DR24" s="267"/>
      <c r="DS24" s="267"/>
      <c r="DT24" s="267"/>
      <c r="DU24" s="267"/>
    </row>
    <row r="25" customFormat="false" ht="13.5" hidden="false" customHeight="false" outlineLevel="0" collapsed="false">
      <c r="A25" s="43" t="s">
        <v>23</v>
      </c>
      <c r="B25" s="346" t="n">
        <v>4.7</v>
      </c>
      <c r="C25" s="346" t="e">
        <f aca="false"/>
        <v>#REF!</v>
      </c>
      <c r="D25" s="346" t="n">
        <v>5.8</v>
      </c>
      <c r="E25" s="346" t="n">
        <v>2.9</v>
      </c>
      <c r="F25" s="346" t="n">
        <v>5.2</v>
      </c>
      <c r="G25" s="346" t="n">
        <v>3.3</v>
      </c>
      <c r="H25" s="346" t="n">
        <v>9.2</v>
      </c>
      <c r="I25" s="346" t="n">
        <v>4.8</v>
      </c>
      <c r="J25" s="346" t="n">
        <v>4.9</v>
      </c>
      <c r="K25" s="346" t="n">
        <v>7.2</v>
      </c>
      <c r="L25" s="346" t="n">
        <v>4.7</v>
      </c>
      <c r="M25" s="346" t="n">
        <v>5.1</v>
      </c>
      <c r="N25" s="346" t="n">
        <v>5.4</v>
      </c>
      <c r="O25" s="346" t="n">
        <v>3.9</v>
      </c>
      <c r="P25" s="346" t="n">
        <v>3.4</v>
      </c>
      <c r="Q25" s="346" t="n">
        <v>4.3</v>
      </c>
      <c r="R25" s="346" t="n">
        <v>5.3</v>
      </c>
      <c r="S25" s="346" t="n">
        <v>3.9</v>
      </c>
      <c r="T25" s="346" t="n">
        <v>5.3</v>
      </c>
      <c r="U25" s="346" t="n">
        <v>9.7</v>
      </c>
      <c r="V25" s="346" t="n">
        <v>3.9</v>
      </c>
      <c r="W25" s="346" t="n">
        <v>3.2</v>
      </c>
      <c r="X25" s="346" t="n">
        <v>2.5</v>
      </c>
      <c r="Y25" s="346" t="n">
        <v>3.4</v>
      </c>
      <c r="Z25" s="346" t="n">
        <v>4.1</v>
      </c>
      <c r="AA25" s="346" t="n">
        <v>5.1</v>
      </c>
      <c r="AB25" s="346" t="n">
        <v>5</v>
      </c>
      <c r="AC25" s="346" t="e">
        <f aca="false"/>
        <v>#REF!</v>
      </c>
      <c r="AD25" s="347"/>
      <c r="AE25" s="347"/>
      <c r="BS25" s="325"/>
      <c r="BT25" s="325"/>
      <c r="BU25" s="325"/>
      <c r="BV25" s="325"/>
      <c r="BW25" s="325"/>
      <c r="BX25" s="325"/>
      <c r="BY25" s="325"/>
      <c r="BZ25" s="325"/>
      <c r="CA25" s="325"/>
      <c r="CB25" s="325"/>
      <c r="CC25" s="325"/>
      <c r="CD25" s="325"/>
      <c r="CE25" s="325"/>
      <c r="CF25" s="325"/>
      <c r="CG25" s="325"/>
      <c r="CH25" s="325"/>
      <c r="CI25" s="325"/>
      <c r="CJ25" s="325"/>
      <c r="CK25" s="325"/>
      <c r="CL25" s="325"/>
      <c r="CM25" s="325"/>
      <c r="CN25" s="325"/>
      <c r="CO25" s="325"/>
      <c r="CP25" s="325"/>
      <c r="CQ25" s="325"/>
      <c r="CR25" s="325"/>
      <c r="CS25" s="325"/>
      <c r="CT25" s="325"/>
      <c r="CU25" s="325"/>
      <c r="CV25" s="325"/>
      <c r="CW25" s="325"/>
      <c r="CX25" s="325"/>
      <c r="CY25" s="325"/>
      <c r="CZ25" s="325"/>
      <c r="DA25" s="325"/>
      <c r="DB25" s="325"/>
      <c r="DC25" s="325"/>
      <c r="DD25" s="325"/>
      <c r="DE25" s="325"/>
      <c r="DF25" s="325"/>
      <c r="DG25" s="325"/>
      <c r="DH25" s="325"/>
      <c r="DI25" s="325"/>
      <c r="DJ25" s="325"/>
      <c r="DK25" s="325"/>
      <c r="DL25" s="325"/>
      <c r="DM25" s="325"/>
      <c r="DN25" s="325"/>
      <c r="DO25" s="267"/>
      <c r="DP25" s="267"/>
      <c r="DQ25" s="267"/>
      <c r="DR25" s="267"/>
      <c r="DS25" s="267"/>
      <c r="DT25" s="267"/>
      <c r="DU25" s="267"/>
    </row>
    <row r="26" customFormat="false" ht="13" hidden="false" customHeight="false" outlineLevel="0" collapsed="false">
      <c r="A26" s="50" t="s">
        <v>18</v>
      </c>
      <c r="B26" s="346" t="n">
        <v>2.6</v>
      </c>
      <c r="C26" s="346" t="e">
        <f aca="false"/>
        <v>#REF!</v>
      </c>
      <c r="D26" s="346" t="n">
        <v>4.2</v>
      </c>
      <c r="E26" s="346" t="n">
        <v>1.6</v>
      </c>
      <c r="F26" s="346" t="n">
        <v>2.9</v>
      </c>
      <c r="G26" s="346" t="n">
        <v>1.7</v>
      </c>
      <c r="H26" s="346" t="n">
        <v>3.8</v>
      </c>
      <c r="I26" s="346" t="n">
        <v>2.7</v>
      </c>
      <c r="J26" s="346" t="n">
        <v>3.1</v>
      </c>
      <c r="K26" s="346" t="n">
        <v>3.9</v>
      </c>
      <c r="L26" s="346" t="n">
        <v>2.9</v>
      </c>
      <c r="M26" s="346" t="n">
        <v>2.4</v>
      </c>
      <c r="N26" s="346" t="n">
        <v>2.8</v>
      </c>
      <c r="O26" s="346" t="n">
        <v>2.4</v>
      </c>
      <c r="P26" s="346" t="n">
        <v>2.2</v>
      </c>
      <c r="Q26" s="346" t="n">
        <v>2.6</v>
      </c>
      <c r="R26" s="346" t="n">
        <v>3.1</v>
      </c>
      <c r="S26" s="346" t="n">
        <v>2.6</v>
      </c>
      <c r="T26" s="346" t="n">
        <v>2.9</v>
      </c>
      <c r="U26" s="346" t="n">
        <v>3.1</v>
      </c>
      <c r="V26" s="346" t="n">
        <v>2.1</v>
      </c>
      <c r="W26" s="346" t="n">
        <v>2.2</v>
      </c>
      <c r="X26" s="346" t="n">
        <v>2</v>
      </c>
      <c r="Y26" s="346" t="n">
        <v>2.5</v>
      </c>
      <c r="Z26" s="346" t="n">
        <v>2.6</v>
      </c>
      <c r="AA26" s="346" t="n">
        <v>2.7</v>
      </c>
      <c r="AB26" s="346" t="n">
        <v>2.2</v>
      </c>
      <c r="AC26" s="346" t="e">
        <f aca="false"/>
        <v>#REF!</v>
      </c>
      <c r="AD26" s="347"/>
      <c r="AE26" s="347"/>
      <c r="BS26" s="325"/>
      <c r="BT26" s="325"/>
      <c r="BU26" s="325"/>
      <c r="BV26" s="325"/>
      <c r="BW26" s="325"/>
      <c r="BX26" s="325"/>
      <c r="BY26" s="325"/>
      <c r="BZ26" s="325"/>
      <c r="CA26" s="325"/>
      <c r="CB26" s="325"/>
      <c r="CC26" s="325"/>
      <c r="CD26" s="325"/>
      <c r="CE26" s="325"/>
      <c r="CF26" s="325"/>
      <c r="CG26" s="325"/>
      <c r="CH26" s="325"/>
      <c r="CI26" s="325"/>
      <c r="CJ26" s="325"/>
      <c r="CK26" s="325"/>
      <c r="CL26" s="325"/>
      <c r="CM26" s="325"/>
      <c r="CN26" s="325"/>
      <c r="CO26" s="325"/>
      <c r="CP26" s="325"/>
      <c r="CQ26" s="325"/>
      <c r="CR26" s="325"/>
      <c r="CS26" s="325"/>
      <c r="CT26" s="325"/>
      <c r="CU26" s="325"/>
      <c r="CV26" s="325"/>
      <c r="CW26" s="325"/>
      <c r="CX26" s="325"/>
      <c r="CY26" s="325"/>
      <c r="CZ26" s="325"/>
      <c r="DA26" s="325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325"/>
      <c r="DO26" s="267"/>
      <c r="DP26" s="267"/>
      <c r="DQ26" s="267"/>
      <c r="DR26" s="267"/>
      <c r="DS26" s="267"/>
      <c r="DT26" s="267"/>
      <c r="DU26" s="267"/>
    </row>
    <row r="27" customFormat="false" ht="13" hidden="false" customHeight="false" outlineLevel="0" collapsed="false">
      <c r="A27" s="50" t="s">
        <v>19</v>
      </c>
      <c r="B27" s="346" t="n">
        <v>2.1</v>
      </c>
      <c r="C27" s="346" t="e">
        <f aca="false"/>
        <v>#REF!</v>
      </c>
      <c r="D27" s="346" t="n">
        <v>1.6</v>
      </c>
      <c r="E27" s="346" t="n">
        <v>1.3</v>
      </c>
      <c r="F27" s="346" t="n">
        <v>2.3</v>
      </c>
      <c r="G27" s="346" t="n">
        <v>1.6</v>
      </c>
      <c r="H27" s="346" t="n">
        <v>5.4</v>
      </c>
      <c r="I27" s="346" t="n">
        <v>2.1</v>
      </c>
      <c r="J27" s="346" t="n">
        <v>1.8</v>
      </c>
      <c r="K27" s="346" t="n">
        <v>3.3</v>
      </c>
      <c r="L27" s="346" t="n">
        <v>1.8</v>
      </c>
      <c r="M27" s="346" t="n">
        <v>2.7</v>
      </c>
      <c r="N27" s="346" t="n">
        <v>2.6</v>
      </c>
      <c r="O27" s="346" t="n">
        <v>1.5</v>
      </c>
      <c r="P27" s="346" t="n">
        <v>1.2</v>
      </c>
      <c r="Q27" s="346" t="n">
        <v>1.7</v>
      </c>
      <c r="R27" s="346" t="n">
        <v>2.2</v>
      </c>
      <c r="S27" s="346" t="n">
        <v>1.3</v>
      </c>
      <c r="T27" s="346" t="n">
        <v>2.4</v>
      </c>
      <c r="U27" s="346" t="n">
        <v>6.6</v>
      </c>
      <c r="V27" s="346" t="n">
        <v>1.8</v>
      </c>
      <c r="W27" s="346" t="n">
        <v>1</v>
      </c>
      <c r="X27" s="346" t="n">
        <v>0.5</v>
      </c>
      <c r="Y27" s="346" t="n">
        <v>0.9</v>
      </c>
      <c r="Z27" s="346" t="n">
        <v>1.5</v>
      </c>
      <c r="AA27" s="346" t="n">
        <v>2.4</v>
      </c>
      <c r="AB27" s="346" t="n">
        <v>2.8</v>
      </c>
      <c r="AC27" s="346" t="e">
        <f aca="false"/>
        <v>#REF!</v>
      </c>
      <c r="AD27" s="347"/>
      <c r="AE27" s="347"/>
      <c r="BS27" s="325"/>
      <c r="BT27" s="325"/>
      <c r="BU27" s="325"/>
      <c r="BV27" s="325"/>
      <c r="BW27" s="325"/>
      <c r="BX27" s="325"/>
      <c r="BY27" s="325"/>
      <c r="BZ27" s="325"/>
      <c r="CA27" s="325"/>
      <c r="CB27" s="325"/>
      <c r="CC27" s="325"/>
      <c r="CD27" s="325"/>
      <c r="CE27" s="325"/>
      <c r="CF27" s="325"/>
      <c r="CG27" s="325"/>
      <c r="CH27" s="325"/>
      <c r="CI27" s="325"/>
      <c r="CJ27" s="325"/>
      <c r="CK27" s="325"/>
      <c r="CL27" s="325"/>
      <c r="CM27" s="325"/>
      <c r="CN27" s="325"/>
      <c r="CO27" s="325"/>
      <c r="CP27" s="325"/>
      <c r="CQ27" s="325"/>
      <c r="CR27" s="325"/>
      <c r="CS27" s="325"/>
      <c r="CT27" s="325"/>
      <c r="CU27" s="325"/>
      <c r="CV27" s="325"/>
      <c r="CW27" s="325"/>
      <c r="CX27" s="325"/>
      <c r="CY27" s="325"/>
      <c r="CZ27" s="325"/>
      <c r="DA27" s="325"/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267"/>
      <c r="DP27" s="267"/>
      <c r="DQ27" s="267"/>
      <c r="DR27" s="267"/>
      <c r="DS27" s="267"/>
      <c r="DT27" s="267"/>
      <c r="DU27" s="267"/>
    </row>
    <row r="28" customFormat="false" ht="13.5" hidden="false" customHeight="false" outlineLevel="0" collapsed="false">
      <c r="A28" s="43" t="s">
        <v>24</v>
      </c>
      <c r="B28" s="346" t="n">
        <v>4.3</v>
      </c>
      <c r="C28" s="346" t="e">
        <f aca="false"/>
        <v>#REF!</v>
      </c>
      <c r="D28" s="346" t="n">
        <v>4</v>
      </c>
      <c r="E28" s="346" t="n">
        <v>4.5</v>
      </c>
      <c r="F28" s="346" t="n">
        <v>4.6</v>
      </c>
      <c r="G28" s="346" t="n">
        <v>2.9</v>
      </c>
      <c r="H28" s="346" t="n">
        <v>5.5</v>
      </c>
      <c r="I28" s="346" t="n">
        <v>6</v>
      </c>
      <c r="J28" s="346" t="n">
        <v>4.5</v>
      </c>
      <c r="K28" s="346" t="n">
        <v>5.7</v>
      </c>
      <c r="L28" s="346" t="n">
        <v>5.2</v>
      </c>
      <c r="M28" s="346" t="n">
        <v>4.5</v>
      </c>
      <c r="N28" s="346" t="n">
        <v>2.3</v>
      </c>
      <c r="O28" s="346" t="n">
        <v>3.8</v>
      </c>
      <c r="P28" s="346" t="n">
        <v>3.9</v>
      </c>
      <c r="Q28" s="346" t="n">
        <v>3.9</v>
      </c>
      <c r="R28" s="346" t="n">
        <v>5.9</v>
      </c>
      <c r="S28" s="346" t="n">
        <v>3.1</v>
      </c>
      <c r="T28" s="346" t="n">
        <v>5.2</v>
      </c>
      <c r="U28" s="346" t="n">
        <v>4.2</v>
      </c>
      <c r="V28" s="346" t="n">
        <v>4.2</v>
      </c>
      <c r="W28" s="346" t="n">
        <v>4.2</v>
      </c>
      <c r="X28" s="346" t="n">
        <v>4.2</v>
      </c>
      <c r="Y28" s="346" t="n">
        <v>3.6</v>
      </c>
      <c r="Z28" s="346" t="n">
        <v>3.5</v>
      </c>
      <c r="AA28" s="346" t="n">
        <v>5.1</v>
      </c>
      <c r="AB28" s="346" t="n">
        <v>3.7</v>
      </c>
      <c r="AC28" s="346" t="e">
        <f aca="false"/>
        <v>#REF!</v>
      </c>
      <c r="AD28" s="347"/>
      <c r="AE28" s="347"/>
      <c r="BS28" s="325"/>
      <c r="BT28" s="325"/>
      <c r="BU28" s="325"/>
      <c r="BV28" s="325"/>
      <c r="BW28" s="325"/>
      <c r="BX28" s="325"/>
      <c r="BY28" s="325"/>
      <c r="BZ28" s="325"/>
      <c r="CA28" s="325"/>
      <c r="CB28" s="325"/>
      <c r="CC28" s="325"/>
      <c r="CD28" s="325"/>
      <c r="CE28" s="325"/>
      <c r="CF28" s="325"/>
      <c r="CG28" s="325"/>
      <c r="CH28" s="325"/>
      <c r="CI28" s="325"/>
      <c r="CJ28" s="325"/>
      <c r="CK28" s="325"/>
      <c r="CL28" s="325"/>
      <c r="CM28" s="325"/>
      <c r="CN28" s="325"/>
      <c r="CO28" s="325"/>
      <c r="CP28" s="325"/>
      <c r="CQ28" s="325"/>
      <c r="CR28" s="325"/>
      <c r="CS28" s="325"/>
      <c r="CT28" s="325"/>
      <c r="CU28" s="325"/>
      <c r="CV28" s="325"/>
      <c r="CW28" s="325"/>
      <c r="CX28" s="325"/>
      <c r="CY28" s="325"/>
      <c r="CZ28" s="325"/>
      <c r="DA28" s="325"/>
      <c r="DB28" s="325"/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267"/>
      <c r="DP28" s="267"/>
      <c r="DQ28" s="267"/>
      <c r="DR28" s="267"/>
      <c r="DS28" s="267"/>
      <c r="DT28" s="267"/>
      <c r="DU28" s="267"/>
    </row>
    <row r="29" customFormat="false" ht="13" hidden="false" customHeight="false" outlineLevel="0" collapsed="false">
      <c r="A29" s="50" t="s">
        <v>18</v>
      </c>
      <c r="B29" s="346" t="n">
        <v>2.8</v>
      </c>
      <c r="C29" s="346" t="e">
        <f aca="false"/>
        <v>#REF!</v>
      </c>
      <c r="D29" s="346" t="n">
        <v>2.3</v>
      </c>
      <c r="E29" s="346" t="n">
        <v>3.3</v>
      </c>
      <c r="F29" s="346" t="n">
        <v>2.9</v>
      </c>
      <c r="G29" s="346" t="n">
        <v>2</v>
      </c>
      <c r="H29" s="346" t="n">
        <v>3.9</v>
      </c>
      <c r="I29" s="346" t="n">
        <v>4</v>
      </c>
      <c r="J29" s="346" t="n">
        <v>3.2</v>
      </c>
      <c r="K29" s="346" t="n">
        <v>2.4</v>
      </c>
      <c r="L29" s="346" t="n">
        <v>3</v>
      </c>
      <c r="M29" s="346" t="n">
        <v>3.1</v>
      </c>
      <c r="N29" s="346" t="n">
        <v>1.6</v>
      </c>
      <c r="O29" s="346" t="n">
        <v>2.5</v>
      </c>
      <c r="P29" s="346" t="n">
        <v>2.7</v>
      </c>
      <c r="Q29" s="346" t="n">
        <v>2.4</v>
      </c>
      <c r="R29" s="346" t="n">
        <v>4.6</v>
      </c>
      <c r="S29" s="346" t="n">
        <v>2.4</v>
      </c>
      <c r="T29" s="346" t="n">
        <v>4.3</v>
      </c>
      <c r="U29" s="346" t="n">
        <v>3.1</v>
      </c>
      <c r="V29" s="346" t="n">
        <v>2</v>
      </c>
      <c r="W29" s="346" t="n">
        <v>2.7</v>
      </c>
      <c r="X29" s="346" t="n">
        <v>2.8</v>
      </c>
      <c r="Y29" s="346" t="n">
        <v>2.3</v>
      </c>
      <c r="Z29" s="346" t="n">
        <v>2.6</v>
      </c>
      <c r="AA29" s="346" t="n">
        <v>3.8</v>
      </c>
      <c r="AB29" s="346" t="n">
        <v>2</v>
      </c>
      <c r="AC29" s="346" t="e">
        <f aca="false"/>
        <v>#REF!</v>
      </c>
      <c r="AD29" s="347"/>
      <c r="AE29" s="347"/>
      <c r="BS29" s="325"/>
      <c r="BT29" s="325"/>
      <c r="BU29" s="325"/>
      <c r="BV29" s="325"/>
      <c r="BW29" s="325"/>
      <c r="BX29" s="325"/>
      <c r="BY29" s="325"/>
      <c r="BZ29" s="325"/>
      <c r="CA29" s="325"/>
      <c r="CB29" s="325"/>
      <c r="CC29" s="325"/>
      <c r="CD29" s="325"/>
      <c r="CE29" s="325"/>
      <c r="CF29" s="325"/>
      <c r="CG29" s="325"/>
      <c r="CH29" s="325"/>
      <c r="CI29" s="325"/>
      <c r="CJ29" s="325"/>
      <c r="CK29" s="325"/>
      <c r="CL29" s="325"/>
      <c r="CM29" s="325"/>
      <c r="CN29" s="325"/>
      <c r="CO29" s="325"/>
      <c r="CP29" s="325"/>
      <c r="CQ29" s="325"/>
      <c r="CR29" s="325"/>
      <c r="CS29" s="325"/>
      <c r="CT29" s="325"/>
      <c r="CU29" s="325"/>
      <c r="CV29" s="325"/>
      <c r="CW29" s="325"/>
      <c r="CX29" s="325"/>
      <c r="CY29" s="325"/>
      <c r="CZ29" s="325"/>
      <c r="DA29" s="325"/>
      <c r="DB29" s="325"/>
      <c r="DC29" s="325"/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325"/>
      <c r="DO29" s="267"/>
      <c r="DP29" s="267"/>
      <c r="DQ29" s="267"/>
      <c r="DR29" s="267"/>
      <c r="DS29" s="267"/>
      <c r="DT29" s="267"/>
      <c r="DU29" s="267"/>
    </row>
    <row r="30" customFormat="false" ht="13" hidden="false" customHeight="false" outlineLevel="0" collapsed="false">
      <c r="A30" s="54" t="s">
        <v>19</v>
      </c>
      <c r="B30" s="349" t="n">
        <v>1.5</v>
      </c>
      <c r="C30" s="349" t="e">
        <f aca="false"/>
        <v>#REF!</v>
      </c>
      <c r="D30" s="349" t="n">
        <v>1.7</v>
      </c>
      <c r="E30" s="349" t="n">
        <v>1.2</v>
      </c>
      <c r="F30" s="349" t="n">
        <v>1.7</v>
      </c>
      <c r="G30" s="349" t="n">
        <v>0.9</v>
      </c>
      <c r="H30" s="349" t="n">
        <v>1.6</v>
      </c>
      <c r="I30" s="349" t="n">
        <v>2</v>
      </c>
      <c r="J30" s="349" t="n">
        <v>1.3</v>
      </c>
      <c r="K30" s="349" t="n">
        <v>3.3</v>
      </c>
      <c r="L30" s="349" t="n">
        <v>2.2</v>
      </c>
      <c r="M30" s="349" t="n">
        <v>1.4</v>
      </c>
      <c r="N30" s="349" t="n">
        <v>0.7</v>
      </c>
      <c r="O30" s="349" t="n">
        <v>1.3</v>
      </c>
      <c r="P30" s="349" t="n">
        <v>1.2</v>
      </c>
      <c r="Q30" s="349" t="n">
        <v>1.5</v>
      </c>
      <c r="R30" s="349" t="n">
        <v>1.3</v>
      </c>
      <c r="S30" s="349" t="n">
        <v>0.7</v>
      </c>
      <c r="T30" s="349" t="n">
        <v>0.9</v>
      </c>
      <c r="U30" s="349" t="n">
        <v>1.1</v>
      </c>
      <c r="V30" s="349" t="n">
        <v>2.2</v>
      </c>
      <c r="W30" s="349" t="n">
        <v>1.5</v>
      </c>
      <c r="X30" s="349" t="n">
        <v>1.4</v>
      </c>
      <c r="Y30" s="349" t="n">
        <v>1.3</v>
      </c>
      <c r="Z30" s="349" t="n">
        <v>0.9</v>
      </c>
      <c r="AA30" s="349" t="n">
        <v>1.3</v>
      </c>
      <c r="AB30" s="349" t="n">
        <v>1.7</v>
      </c>
      <c r="AC30" s="349" t="e">
        <f aca="false"/>
        <v>#REF!</v>
      </c>
      <c r="AD30" s="347"/>
      <c r="AE30" s="347"/>
      <c r="BS30" s="325"/>
      <c r="BT30" s="325"/>
      <c r="BU30" s="325"/>
      <c r="BV30" s="325"/>
      <c r="BW30" s="325"/>
      <c r="BX30" s="325"/>
      <c r="BY30" s="325"/>
      <c r="BZ30" s="325"/>
      <c r="CA30" s="325"/>
      <c r="CB30" s="325"/>
      <c r="CC30" s="325"/>
      <c r="CD30" s="325"/>
      <c r="CE30" s="325"/>
      <c r="CF30" s="325"/>
      <c r="CG30" s="325"/>
      <c r="CH30" s="325"/>
      <c r="CI30" s="325"/>
      <c r="CJ30" s="325"/>
      <c r="CK30" s="325"/>
      <c r="CL30" s="325"/>
      <c r="CM30" s="325"/>
      <c r="CN30" s="325"/>
      <c r="CO30" s="325"/>
      <c r="CP30" s="325"/>
      <c r="CQ30" s="325"/>
      <c r="CR30" s="325"/>
      <c r="CS30" s="325"/>
      <c r="CT30" s="325"/>
      <c r="CU30" s="325"/>
      <c r="CV30" s="325"/>
      <c r="CW30" s="325"/>
      <c r="CX30" s="325"/>
      <c r="CY30" s="325"/>
      <c r="CZ30" s="325"/>
      <c r="DA30" s="325"/>
      <c r="DB30" s="325"/>
      <c r="DC30" s="325"/>
      <c r="DD30" s="325"/>
      <c r="DE30" s="325"/>
      <c r="DF30" s="325"/>
      <c r="DG30" s="325"/>
      <c r="DH30" s="325"/>
      <c r="DI30" s="325"/>
      <c r="DJ30" s="325"/>
      <c r="DK30" s="325"/>
      <c r="DL30" s="325"/>
      <c r="DM30" s="325"/>
      <c r="DN30" s="325"/>
      <c r="DO30" s="267"/>
      <c r="DP30" s="267"/>
      <c r="DQ30" s="267"/>
      <c r="DR30" s="267"/>
      <c r="DS30" s="267"/>
      <c r="DT30" s="267"/>
      <c r="DU30" s="267"/>
    </row>
    <row r="31" s="17" customFormat="true" ht="13.5" hidden="false" customHeight="false" outlineLevel="0" collapsed="false">
      <c r="A31" s="43" t="s">
        <v>64</v>
      </c>
      <c r="B31" s="347" t="n">
        <v>3.6</v>
      </c>
      <c r="C31" s="347" t="e">
        <f aca="false"/>
        <v>#REF!</v>
      </c>
      <c r="D31" s="347" t="n">
        <v>3.6</v>
      </c>
      <c r="E31" s="347" t="n">
        <v>3.5</v>
      </c>
      <c r="F31" s="347" t="n">
        <v>3.3</v>
      </c>
      <c r="G31" s="347" t="n">
        <v>3.4</v>
      </c>
      <c r="H31" s="347" t="n">
        <v>3.8</v>
      </c>
      <c r="I31" s="347" t="n">
        <v>3.5</v>
      </c>
      <c r="J31" s="347" t="n">
        <v>3.3</v>
      </c>
      <c r="K31" s="347" t="n">
        <v>3.4</v>
      </c>
      <c r="L31" s="347" t="n">
        <v>4.6</v>
      </c>
      <c r="M31" s="347" t="n">
        <v>3.5</v>
      </c>
      <c r="N31" s="347" t="n">
        <v>3.7</v>
      </c>
      <c r="O31" s="347" t="n">
        <v>3.2</v>
      </c>
      <c r="P31" s="347" t="n">
        <v>3.3</v>
      </c>
      <c r="Q31" s="347" t="n">
        <v>4</v>
      </c>
      <c r="R31" s="347" t="n">
        <v>3.7</v>
      </c>
      <c r="S31" s="347" t="n">
        <v>4.2</v>
      </c>
      <c r="T31" s="347" t="n">
        <v>3.9</v>
      </c>
      <c r="U31" s="347" t="n">
        <v>3.7</v>
      </c>
      <c r="V31" s="347" t="n">
        <v>3.7</v>
      </c>
      <c r="W31" s="347" t="n">
        <v>3.8</v>
      </c>
      <c r="X31" s="347" t="n">
        <v>3.7</v>
      </c>
      <c r="Y31" s="347" t="n">
        <v>3.2</v>
      </c>
      <c r="Z31" s="347" t="n">
        <v>3.8</v>
      </c>
      <c r="AA31" s="347" t="n">
        <v>3.4</v>
      </c>
      <c r="AB31" s="347" t="n">
        <v>3.9</v>
      </c>
      <c r="AC31" s="347" t="e">
        <f aca="false"/>
        <v>#REF!</v>
      </c>
      <c r="AD31" s="347"/>
      <c r="AE31" s="347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Q31" s="313"/>
      <c r="BR31" s="313"/>
      <c r="BS31" s="325"/>
      <c r="BT31" s="325"/>
      <c r="BU31" s="325"/>
      <c r="BV31" s="325"/>
      <c r="BW31" s="325"/>
      <c r="BX31" s="325"/>
      <c r="BY31" s="325"/>
      <c r="BZ31" s="325"/>
      <c r="CA31" s="325"/>
      <c r="CB31" s="325"/>
      <c r="CC31" s="325"/>
      <c r="CD31" s="325"/>
      <c r="CE31" s="325"/>
      <c r="CF31" s="325"/>
      <c r="CG31" s="325"/>
      <c r="CH31" s="325"/>
      <c r="CI31" s="325"/>
      <c r="CJ31" s="325"/>
      <c r="CK31" s="325"/>
      <c r="CL31" s="325"/>
      <c r="CM31" s="325"/>
      <c r="CN31" s="325"/>
      <c r="CO31" s="325"/>
      <c r="CP31" s="325"/>
      <c r="CQ31" s="325"/>
      <c r="CR31" s="325"/>
      <c r="CS31" s="325"/>
      <c r="CT31" s="325"/>
      <c r="CU31" s="325"/>
      <c r="CV31" s="325"/>
      <c r="CW31" s="325"/>
      <c r="CX31" s="325"/>
      <c r="CY31" s="325"/>
      <c r="CZ31" s="325"/>
      <c r="DA31" s="325"/>
      <c r="DB31" s="325"/>
      <c r="DC31" s="325"/>
      <c r="DD31" s="325"/>
      <c r="DE31" s="325"/>
      <c r="DF31" s="325"/>
      <c r="DG31" s="325"/>
      <c r="DH31" s="325"/>
      <c r="DI31" s="325"/>
      <c r="DJ31" s="325"/>
      <c r="DK31" s="325"/>
      <c r="DL31" s="325"/>
      <c r="DM31" s="325"/>
      <c r="DN31" s="325"/>
      <c r="DO31" s="42"/>
      <c r="DP31" s="42"/>
      <c r="DQ31" s="42"/>
      <c r="DR31" s="42"/>
      <c r="DS31" s="42"/>
      <c r="DT31" s="42"/>
      <c r="DU31" s="42"/>
    </row>
    <row r="32" customFormat="false" ht="13" hidden="false" customHeight="false" outlineLevel="0" collapsed="false">
      <c r="A32" s="50" t="s">
        <v>18</v>
      </c>
      <c r="B32" s="347" t="n">
        <v>0.3</v>
      </c>
      <c r="C32" s="347" t="e">
        <f aca="false"/>
        <v>#REF!</v>
      </c>
      <c r="D32" s="347" t="n">
        <v>0.3</v>
      </c>
      <c r="E32" s="347" t="n">
        <v>0.2</v>
      </c>
      <c r="F32" s="347" t="n">
        <v>0.2</v>
      </c>
      <c r="G32" s="347" t="n">
        <v>0.1</v>
      </c>
      <c r="H32" s="347" t="n">
        <v>0.3</v>
      </c>
      <c r="I32" s="347" t="n">
        <v>0.5</v>
      </c>
      <c r="J32" s="347" t="n">
        <v>0.5</v>
      </c>
      <c r="K32" s="347" t="n">
        <v>0.3</v>
      </c>
      <c r="L32" s="347" t="n">
        <v>0.5</v>
      </c>
      <c r="M32" s="347" t="n">
        <v>0.4</v>
      </c>
      <c r="N32" s="347" t="n">
        <v>0.5</v>
      </c>
      <c r="O32" s="347" t="n">
        <v>0.1</v>
      </c>
      <c r="P32" s="347" t="n">
        <v>0.3</v>
      </c>
      <c r="Q32" s="347" t="n">
        <v>0.3</v>
      </c>
      <c r="R32" s="347" t="n">
        <v>0.1</v>
      </c>
      <c r="S32" s="347" t="n">
        <v>0.1</v>
      </c>
      <c r="T32" s="347" t="n">
        <v>0.6</v>
      </c>
      <c r="U32" s="347" t="n">
        <v>0</v>
      </c>
      <c r="V32" s="347" t="n">
        <v>0.4</v>
      </c>
      <c r="W32" s="347" t="n">
        <v>0.2</v>
      </c>
      <c r="X32" s="347" t="n">
        <v>0.2</v>
      </c>
      <c r="Y32" s="347" t="n">
        <v>0.1</v>
      </c>
      <c r="Z32" s="347" t="n">
        <v>0.5</v>
      </c>
      <c r="AA32" s="347" t="n">
        <v>0.2</v>
      </c>
      <c r="AB32" s="347" t="n">
        <v>0.6</v>
      </c>
      <c r="AC32" s="347" t="e">
        <f aca="false"/>
        <v>#REF!</v>
      </c>
      <c r="AD32" s="347"/>
      <c r="AE32" s="347"/>
      <c r="BS32" s="325"/>
      <c r="BT32" s="325"/>
      <c r="BU32" s="325"/>
      <c r="BV32" s="325"/>
      <c r="BW32" s="325"/>
      <c r="BX32" s="325"/>
      <c r="BY32" s="325"/>
      <c r="BZ32" s="325"/>
      <c r="CA32" s="325"/>
      <c r="CB32" s="325"/>
      <c r="CC32" s="325"/>
      <c r="CD32" s="325"/>
      <c r="CE32" s="325"/>
      <c r="CF32" s="325"/>
      <c r="CG32" s="325"/>
      <c r="CH32" s="325"/>
      <c r="CI32" s="325"/>
      <c r="CJ32" s="325"/>
      <c r="CK32" s="325"/>
      <c r="CL32" s="325"/>
      <c r="CM32" s="325"/>
      <c r="CN32" s="325"/>
      <c r="CO32" s="325"/>
      <c r="CP32" s="325"/>
      <c r="CQ32" s="325"/>
      <c r="CR32" s="325"/>
      <c r="CS32" s="325"/>
      <c r="CT32" s="325"/>
      <c r="CU32" s="325"/>
      <c r="CV32" s="325"/>
      <c r="CW32" s="325"/>
      <c r="CX32" s="325"/>
      <c r="CY32" s="325"/>
      <c r="CZ32" s="325"/>
      <c r="DA32" s="325"/>
      <c r="DB32" s="325"/>
      <c r="DC32" s="325"/>
      <c r="DD32" s="325"/>
      <c r="DE32" s="325"/>
      <c r="DF32" s="325"/>
      <c r="DG32" s="325"/>
      <c r="DH32" s="325"/>
      <c r="DI32" s="325"/>
      <c r="DJ32" s="325"/>
      <c r="DK32" s="325"/>
      <c r="DL32" s="325"/>
      <c r="DM32" s="325"/>
      <c r="DN32" s="325"/>
      <c r="DO32" s="267"/>
      <c r="DP32" s="267"/>
      <c r="DQ32" s="267"/>
      <c r="DR32" s="267"/>
      <c r="DS32" s="267"/>
      <c r="DT32" s="267"/>
      <c r="DU32" s="267"/>
    </row>
    <row r="33" customFormat="false" ht="13" hidden="false" customHeight="false" outlineLevel="0" collapsed="false">
      <c r="A33" s="50" t="s">
        <v>19</v>
      </c>
      <c r="B33" s="347" t="n">
        <v>3.3</v>
      </c>
      <c r="C33" s="347" t="e">
        <f aca="false"/>
        <v>#REF!</v>
      </c>
      <c r="D33" s="347" t="n">
        <v>3.3</v>
      </c>
      <c r="E33" s="347" t="n">
        <v>3.3</v>
      </c>
      <c r="F33" s="347" t="n">
        <v>3.1</v>
      </c>
      <c r="G33" s="347" t="n">
        <v>3.3</v>
      </c>
      <c r="H33" s="347" t="n">
        <v>3.5</v>
      </c>
      <c r="I33" s="347" t="n">
        <v>3</v>
      </c>
      <c r="J33" s="347" t="n">
        <v>2.8</v>
      </c>
      <c r="K33" s="347" t="n">
        <v>3.1</v>
      </c>
      <c r="L33" s="347" t="n">
        <v>4.1</v>
      </c>
      <c r="M33" s="347" t="n">
        <v>3.1</v>
      </c>
      <c r="N33" s="347" t="n">
        <v>3.2</v>
      </c>
      <c r="O33" s="347" t="n">
        <v>3.1</v>
      </c>
      <c r="P33" s="347" t="n">
        <v>3</v>
      </c>
      <c r="Q33" s="347" t="n">
        <v>3.7</v>
      </c>
      <c r="R33" s="347" t="n">
        <v>3.6</v>
      </c>
      <c r="S33" s="347" t="n">
        <v>4.1</v>
      </c>
      <c r="T33" s="347" t="n">
        <v>3.3</v>
      </c>
      <c r="U33" s="347" t="n">
        <v>3.7</v>
      </c>
      <c r="V33" s="347" t="n">
        <v>3.3</v>
      </c>
      <c r="W33" s="347" t="n">
        <v>3.6</v>
      </c>
      <c r="X33" s="347" t="n">
        <v>3.5</v>
      </c>
      <c r="Y33" s="347" t="n">
        <v>3.1</v>
      </c>
      <c r="Z33" s="347" t="n">
        <v>3.3</v>
      </c>
      <c r="AA33" s="347" t="n">
        <v>3.2</v>
      </c>
      <c r="AB33" s="347" t="n">
        <v>3.3</v>
      </c>
      <c r="AC33" s="347" t="e">
        <f aca="false"/>
        <v>#REF!</v>
      </c>
      <c r="AD33" s="347"/>
      <c r="AE33" s="347"/>
      <c r="BS33" s="325"/>
      <c r="BT33" s="325"/>
      <c r="BU33" s="325"/>
      <c r="BV33" s="325"/>
      <c r="BW33" s="325"/>
      <c r="BX33" s="325"/>
      <c r="BY33" s="325"/>
      <c r="BZ33" s="325"/>
      <c r="CA33" s="325"/>
      <c r="CB33" s="325"/>
      <c r="CC33" s="325"/>
      <c r="CD33" s="325"/>
      <c r="CE33" s="325"/>
      <c r="CF33" s="325"/>
      <c r="CG33" s="325"/>
      <c r="CH33" s="325"/>
      <c r="CI33" s="325"/>
      <c r="CJ33" s="325"/>
      <c r="CK33" s="325"/>
      <c r="CL33" s="325"/>
      <c r="CM33" s="325"/>
      <c r="CN33" s="325"/>
      <c r="CO33" s="325"/>
      <c r="CP33" s="325"/>
      <c r="CQ33" s="325"/>
      <c r="CR33" s="325"/>
      <c r="CS33" s="325"/>
      <c r="CT33" s="325"/>
      <c r="CU33" s="325"/>
      <c r="CV33" s="325"/>
      <c r="CW33" s="325"/>
      <c r="CX33" s="325"/>
      <c r="CY33" s="325"/>
      <c r="CZ33" s="325"/>
      <c r="DA33" s="325"/>
      <c r="DB33" s="325"/>
      <c r="DC33" s="325"/>
      <c r="DD33" s="325"/>
      <c r="DE33" s="325"/>
      <c r="DF33" s="325"/>
      <c r="DG33" s="325"/>
      <c r="DH33" s="325"/>
      <c r="DI33" s="325"/>
      <c r="DJ33" s="325"/>
      <c r="DK33" s="325"/>
      <c r="DL33" s="325"/>
      <c r="DM33" s="325"/>
      <c r="DN33" s="325"/>
      <c r="DO33" s="267"/>
      <c r="DP33" s="267"/>
      <c r="DQ33" s="267"/>
      <c r="DR33" s="267"/>
      <c r="DS33" s="267"/>
      <c r="DT33" s="267"/>
      <c r="DU33" s="267"/>
    </row>
    <row r="34" customFormat="false" ht="13.5" hidden="false" customHeight="false" outlineLevel="0" collapsed="false">
      <c r="A34" s="216" t="s">
        <v>26</v>
      </c>
      <c r="B34" s="347" t="n">
        <v>1.6</v>
      </c>
      <c r="C34" s="347" t="e">
        <f aca="false"/>
        <v>#REF!</v>
      </c>
      <c r="D34" s="347" t="n">
        <v>1.5</v>
      </c>
      <c r="E34" s="347" t="n">
        <v>0.5</v>
      </c>
      <c r="F34" s="347" t="n">
        <v>1.4</v>
      </c>
      <c r="G34" s="347" t="n">
        <v>1.3</v>
      </c>
      <c r="H34" s="347" t="n">
        <v>1.8</v>
      </c>
      <c r="I34" s="347" t="n">
        <v>1</v>
      </c>
      <c r="J34" s="347" t="n">
        <v>1.9</v>
      </c>
      <c r="K34" s="347" t="n">
        <v>2.2</v>
      </c>
      <c r="L34" s="347" t="n">
        <v>0.7</v>
      </c>
      <c r="M34" s="347" t="n">
        <v>1.4</v>
      </c>
      <c r="N34" s="347" t="n">
        <v>0.9</v>
      </c>
      <c r="O34" s="347" t="n">
        <v>1.6</v>
      </c>
      <c r="P34" s="347" t="n">
        <v>2.1</v>
      </c>
      <c r="Q34" s="347" t="n">
        <v>1.3</v>
      </c>
      <c r="R34" s="347" t="n">
        <v>1.6</v>
      </c>
      <c r="S34" s="347" t="n">
        <v>0.8</v>
      </c>
      <c r="T34" s="347" t="n">
        <v>1.6</v>
      </c>
      <c r="U34" s="347" t="n">
        <v>2</v>
      </c>
      <c r="V34" s="347" t="n">
        <v>1.1</v>
      </c>
      <c r="W34" s="347" t="n">
        <v>1.8</v>
      </c>
      <c r="X34" s="347" t="n">
        <v>1.4</v>
      </c>
      <c r="Y34" s="347" t="n">
        <v>0.6</v>
      </c>
      <c r="Z34" s="347" t="n">
        <v>0.8</v>
      </c>
      <c r="AA34" s="347" t="n">
        <v>1.5</v>
      </c>
      <c r="AB34" s="347" t="n">
        <v>3.5</v>
      </c>
      <c r="AC34" s="347" t="e">
        <f aca="false"/>
        <v>#REF!</v>
      </c>
      <c r="AD34" s="347"/>
      <c r="AE34" s="347"/>
      <c r="BS34" s="325"/>
      <c r="BT34" s="325"/>
      <c r="BU34" s="325"/>
      <c r="BV34" s="325"/>
      <c r="BW34" s="325"/>
      <c r="BX34" s="325"/>
      <c r="BY34" s="325"/>
      <c r="BZ34" s="325"/>
      <c r="CA34" s="325"/>
      <c r="CB34" s="325"/>
      <c r="CC34" s="325"/>
      <c r="CD34" s="325"/>
      <c r="CE34" s="325"/>
      <c r="CF34" s="325"/>
      <c r="CG34" s="325"/>
      <c r="CH34" s="325"/>
      <c r="CI34" s="325"/>
      <c r="CJ34" s="325"/>
      <c r="CK34" s="325"/>
      <c r="CL34" s="325"/>
      <c r="CM34" s="325"/>
      <c r="CN34" s="325"/>
      <c r="CO34" s="325"/>
      <c r="CP34" s="325"/>
      <c r="CQ34" s="325"/>
      <c r="CR34" s="325"/>
      <c r="CS34" s="325"/>
      <c r="CT34" s="325"/>
      <c r="CU34" s="325"/>
      <c r="CV34" s="325"/>
      <c r="CW34" s="325"/>
      <c r="CX34" s="325"/>
      <c r="CY34" s="325"/>
      <c r="CZ34" s="325"/>
      <c r="DA34" s="325"/>
      <c r="DB34" s="325"/>
      <c r="DC34" s="325"/>
      <c r="DD34" s="325"/>
      <c r="DE34" s="325"/>
      <c r="DF34" s="325"/>
      <c r="DG34" s="325"/>
      <c r="DH34" s="325"/>
      <c r="DI34" s="325"/>
      <c r="DJ34" s="325"/>
      <c r="DK34" s="325"/>
      <c r="DL34" s="325"/>
      <c r="DM34" s="325"/>
      <c r="DN34" s="325"/>
      <c r="DO34" s="267"/>
      <c r="DP34" s="267"/>
      <c r="DQ34" s="267"/>
      <c r="DR34" s="267"/>
      <c r="DS34" s="267"/>
      <c r="DT34" s="267"/>
      <c r="DU34" s="267"/>
    </row>
    <row r="35" customFormat="false" ht="13" hidden="false" customHeight="false" outlineLevel="0" collapsed="false">
      <c r="A35" s="217" t="s">
        <v>18</v>
      </c>
      <c r="B35" s="347" t="n">
        <v>0.8</v>
      </c>
      <c r="C35" s="347" t="e">
        <f aca="false"/>
        <v>#REF!</v>
      </c>
      <c r="D35" s="347" t="n">
        <v>0.9</v>
      </c>
      <c r="E35" s="347" t="n">
        <v>0.4</v>
      </c>
      <c r="F35" s="347" t="n">
        <v>0.7</v>
      </c>
      <c r="G35" s="347" t="n">
        <v>0.9</v>
      </c>
      <c r="H35" s="347" t="n">
        <v>0.9</v>
      </c>
      <c r="I35" s="347" t="n">
        <v>0.8</v>
      </c>
      <c r="J35" s="347" t="n">
        <v>0.8</v>
      </c>
      <c r="K35" s="347" t="n">
        <v>1.5</v>
      </c>
      <c r="L35" s="347" t="n">
        <v>0.4</v>
      </c>
      <c r="M35" s="347" t="n">
        <v>0.7</v>
      </c>
      <c r="N35" s="347" t="n">
        <v>0.7</v>
      </c>
      <c r="O35" s="347" t="n">
        <v>0.7</v>
      </c>
      <c r="P35" s="347" t="n">
        <v>1.5</v>
      </c>
      <c r="Q35" s="347" t="n">
        <v>0.6</v>
      </c>
      <c r="R35" s="347" t="n">
        <v>0.8</v>
      </c>
      <c r="S35" s="347" t="n">
        <v>0.5</v>
      </c>
      <c r="T35" s="347" t="n">
        <v>1</v>
      </c>
      <c r="U35" s="347" t="n">
        <v>1.4</v>
      </c>
      <c r="V35" s="347" t="n">
        <v>0.7</v>
      </c>
      <c r="W35" s="347" t="n">
        <v>1.5</v>
      </c>
      <c r="X35" s="347" t="n">
        <v>1.3</v>
      </c>
      <c r="Y35" s="347" t="n">
        <v>0.3</v>
      </c>
      <c r="Z35" s="347" t="n">
        <v>0.5</v>
      </c>
      <c r="AA35" s="347" t="n">
        <v>1.2</v>
      </c>
      <c r="AB35" s="347" t="n">
        <v>1</v>
      </c>
      <c r="AC35" s="347" t="e">
        <f aca="false"/>
        <v>#REF!</v>
      </c>
      <c r="AD35" s="347"/>
      <c r="AE35" s="347"/>
      <c r="BS35" s="325"/>
      <c r="BT35" s="325"/>
      <c r="BU35" s="325"/>
      <c r="BV35" s="325"/>
      <c r="BW35" s="325"/>
      <c r="BX35" s="325"/>
      <c r="BY35" s="325"/>
      <c r="BZ35" s="325"/>
      <c r="CA35" s="325"/>
      <c r="CB35" s="325"/>
      <c r="CC35" s="325"/>
      <c r="CD35" s="325"/>
      <c r="CE35" s="325"/>
      <c r="CF35" s="325"/>
      <c r="CG35" s="325"/>
      <c r="CH35" s="325"/>
      <c r="CI35" s="325"/>
      <c r="CJ35" s="325"/>
      <c r="CK35" s="325"/>
      <c r="CL35" s="325"/>
      <c r="CM35" s="325"/>
      <c r="CN35" s="325"/>
      <c r="CO35" s="325"/>
      <c r="CP35" s="325"/>
      <c r="CQ35" s="325"/>
      <c r="CR35" s="325"/>
      <c r="CS35" s="325"/>
      <c r="CT35" s="325"/>
      <c r="CU35" s="325"/>
      <c r="CV35" s="325"/>
      <c r="CW35" s="325"/>
      <c r="CX35" s="325"/>
      <c r="CY35" s="325"/>
      <c r="CZ35" s="325"/>
      <c r="DA35" s="325"/>
      <c r="DB35" s="325"/>
      <c r="DC35" s="325"/>
      <c r="DD35" s="325"/>
      <c r="DE35" s="325"/>
      <c r="DF35" s="325"/>
      <c r="DG35" s="325"/>
      <c r="DH35" s="325"/>
      <c r="DI35" s="325"/>
      <c r="DJ35" s="325"/>
      <c r="DK35" s="325"/>
      <c r="DL35" s="325"/>
      <c r="DM35" s="325"/>
      <c r="DN35" s="325"/>
      <c r="DO35" s="267"/>
      <c r="DP35" s="267"/>
      <c r="DQ35" s="267"/>
      <c r="DR35" s="267"/>
      <c r="DS35" s="267"/>
      <c r="DT35" s="267"/>
      <c r="DU35" s="267"/>
    </row>
    <row r="36" customFormat="false" ht="13" hidden="false" customHeight="false" outlineLevel="0" collapsed="false">
      <c r="A36" s="217" t="s">
        <v>19</v>
      </c>
      <c r="B36" s="347" t="n">
        <v>0.8</v>
      </c>
      <c r="C36" s="347" t="e">
        <f aca="false"/>
        <v>#REF!</v>
      </c>
      <c r="D36" s="347" t="n">
        <v>0.6</v>
      </c>
      <c r="E36" s="347" t="n">
        <v>0.1</v>
      </c>
      <c r="F36" s="347" t="n">
        <v>0.7</v>
      </c>
      <c r="G36" s="347" t="n">
        <v>0.4</v>
      </c>
      <c r="H36" s="347" t="n">
        <v>0.9</v>
      </c>
      <c r="I36" s="347" t="n">
        <v>0.2</v>
      </c>
      <c r="J36" s="347" t="n">
        <v>1.1</v>
      </c>
      <c r="K36" s="347" t="n">
        <v>0.7</v>
      </c>
      <c r="L36" s="347" t="n">
        <v>0.3</v>
      </c>
      <c r="M36" s="347" t="n">
        <v>0.7</v>
      </c>
      <c r="N36" s="347" t="n">
        <v>0.2</v>
      </c>
      <c r="O36" s="347" t="n">
        <v>0.9</v>
      </c>
      <c r="P36" s="347" t="n">
        <v>0.6</v>
      </c>
      <c r="Q36" s="347" t="n">
        <v>0.7</v>
      </c>
      <c r="R36" s="347" t="n">
        <v>0.8</v>
      </c>
      <c r="S36" s="347" t="n">
        <v>0.3</v>
      </c>
      <c r="T36" s="347" t="n">
        <v>0.6</v>
      </c>
      <c r="U36" s="347" t="n">
        <v>0.6</v>
      </c>
      <c r="V36" s="347" t="n">
        <v>0.4</v>
      </c>
      <c r="W36" s="347" t="n">
        <v>0.3</v>
      </c>
      <c r="X36" s="347" t="n">
        <v>0.1</v>
      </c>
      <c r="Y36" s="347" t="n">
        <v>0.3</v>
      </c>
      <c r="Z36" s="347" t="n">
        <v>0.3</v>
      </c>
      <c r="AA36" s="347" t="n">
        <v>0.3</v>
      </c>
      <c r="AB36" s="347" t="n">
        <v>2.5</v>
      </c>
      <c r="AC36" s="347" t="e">
        <f aca="false"/>
        <v>#REF!</v>
      </c>
      <c r="AD36" s="347"/>
      <c r="AE36" s="347"/>
      <c r="BS36" s="325"/>
      <c r="BT36" s="325"/>
      <c r="BU36" s="325"/>
      <c r="BV36" s="325"/>
      <c r="BW36" s="325"/>
      <c r="BX36" s="325"/>
      <c r="BY36" s="325"/>
      <c r="BZ36" s="325"/>
      <c r="CA36" s="325"/>
      <c r="CB36" s="325"/>
      <c r="CC36" s="325"/>
      <c r="CD36" s="325"/>
      <c r="CE36" s="325"/>
      <c r="CF36" s="325"/>
      <c r="CG36" s="325"/>
      <c r="CH36" s="325"/>
      <c r="CI36" s="325"/>
      <c r="CJ36" s="325"/>
      <c r="CK36" s="325"/>
      <c r="CL36" s="325"/>
      <c r="CM36" s="325"/>
      <c r="CN36" s="325"/>
      <c r="CO36" s="325"/>
      <c r="CP36" s="325"/>
      <c r="CQ36" s="325"/>
      <c r="CR36" s="325"/>
      <c r="CS36" s="325"/>
      <c r="CT36" s="325"/>
      <c r="CU36" s="325"/>
      <c r="CV36" s="325"/>
      <c r="CW36" s="325"/>
      <c r="CX36" s="325"/>
      <c r="CY36" s="325"/>
      <c r="CZ36" s="325"/>
      <c r="DA36" s="325"/>
      <c r="DB36" s="325"/>
      <c r="DC36" s="325"/>
      <c r="DD36" s="325"/>
      <c r="DE36" s="325"/>
      <c r="DF36" s="325"/>
      <c r="DG36" s="325"/>
      <c r="DH36" s="325"/>
      <c r="DI36" s="325"/>
      <c r="DJ36" s="325"/>
      <c r="DK36" s="325"/>
      <c r="DL36" s="325"/>
      <c r="DM36" s="325"/>
      <c r="DN36" s="325"/>
      <c r="DO36" s="267"/>
      <c r="DP36" s="267"/>
      <c r="DQ36" s="267"/>
      <c r="DR36" s="267"/>
      <c r="DS36" s="267"/>
      <c r="DT36" s="267"/>
      <c r="DU36" s="267"/>
    </row>
    <row r="37" customFormat="false" ht="13.5" hidden="false" customHeight="false" outlineLevel="0" collapsed="false">
      <c r="A37" s="216" t="s">
        <v>27</v>
      </c>
      <c r="B37" s="347" t="n">
        <v>1</v>
      </c>
      <c r="C37" s="347" t="e">
        <f aca="false"/>
        <v>#REF!</v>
      </c>
      <c r="D37" s="347" t="n">
        <v>0.6</v>
      </c>
      <c r="E37" s="347" t="n">
        <v>0.4</v>
      </c>
      <c r="F37" s="347" t="n">
        <v>0.5</v>
      </c>
      <c r="G37" s="347" t="n">
        <v>0.3</v>
      </c>
      <c r="H37" s="347" t="n">
        <v>0.6</v>
      </c>
      <c r="I37" s="347" t="n">
        <v>1.4</v>
      </c>
      <c r="J37" s="347" t="n">
        <v>1.1</v>
      </c>
      <c r="K37" s="347" t="n">
        <v>1.6</v>
      </c>
      <c r="L37" s="347" t="n">
        <v>1</v>
      </c>
      <c r="M37" s="347" t="n">
        <v>0.4</v>
      </c>
      <c r="N37" s="347" t="n">
        <v>0.4</v>
      </c>
      <c r="O37" s="347" t="n">
        <v>0.8</v>
      </c>
      <c r="P37" s="347" t="n">
        <v>0.9</v>
      </c>
      <c r="Q37" s="347" t="n">
        <v>1.4</v>
      </c>
      <c r="R37" s="347" t="n">
        <v>1.4</v>
      </c>
      <c r="S37" s="347" t="n">
        <v>0.2</v>
      </c>
      <c r="T37" s="347" t="n">
        <v>0.5</v>
      </c>
      <c r="U37" s="347" t="n">
        <v>1.3</v>
      </c>
      <c r="V37" s="347" t="n">
        <v>0.8</v>
      </c>
      <c r="W37" s="347" t="n">
        <v>0.5</v>
      </c>
      <c r="X37" s="347" t="n">
        <v>1.6</v>
      </c>
      <c r="Y37" s="347" t="n">
        <v>0.3</v>
      </c>
      <c r="Z37" s="347" t="n">
        <v>1.3</v>
      </c>
      <c r="AA37" s="347" t="n">
        <v>0.9</v>
      </c>
      <c r="AB37" s="347" t="n">
        <v>2.6</v>
      </c>
      <c r="AC37" s="347" t="e">
        <f aca="false"/>
        <v>#REF!</v>
      </c>
      <c r="AD37" s="347"/>
      <c r="AE37" s="347"/>
      <c r="BS37" s="325"/>
      <c r="BT37" s="325"/>
      <c r="BU37" s="325"/>
      <c r="BV37" s="325"/>
      <c r="BW37" s="325"/>
      <c r="BX37" s="325"/>
      <c r="BY37" s="325"/>
      <c r="BZ37" s="325"/>
      <c r="CA37" s="325"/>
      <c r="CB37" s="325"/>
      <c r="CC37" s="325"/>
      <c r="CD37" s="325"/>
      <c r="CE37" s="325"/>
      <c r="CF37" s="325"/>
      <c r="CG37" s="325"/>
      <c r="CH37" s="325"/>
      <c r="CI37" s="325"/>
      <c r="CJ37" s="325"/>
      <c r="CK37" s="325"/>
      <c r="CL37" s="325"/>
      <c r="CM37" s="325"/>
      <c r="CN37" s="325"/>
      <c r="CO37" s="325"/>
      <c r="CP37" s="325"/>
      <c r="CQ37" s="325"/>
      <c r="CR37" s="325"/>
      <c r="CS37" s="325"/>
      <c r="CT37" s="325"/>
      <c r="CU37" s="325"/>
      <c r="CV37" s="325"/>
      <c r="CW37" s="325"/>
      <c r="CX37" s="325"/>
      <c r="CY37" s="325"/>
      <c r="CZ37" s="325"/>
      <c r="DA37" s="325"/>
      <c r="DB37" s="325"/>
      <c r="DC37" s="325"/>
      <c r="DD37" s="325"/>
      <c r="DE37" s="325"/>
      <c r="DF37" s="325"/>
      <c r="DG37" s="325"/>
      <c r="DH37" s="325"/>
      <c r="DI37" s="325"/>
      <c r="DJ37" s="325"/>
      <c r="DK37" s="325"/>
      <c r="DL37" s="325"/>
      <c r="DM37" s="325"/>
      <c r="DN37" s="325"/>
      <c r="DO37" s="267"/>
      <c r="DP37" s="267"/>
      <c r="DQ37" s="267"/>
      <c r="DR37" s="267"/>
      <c r="DS37" s="267"/>
      <c r="DT37" s="267"/>
      <c r="DU37" s="267"/>
    </row>
    <row r="38" customFormat="false" ht="13.5" hidden="false" customHeight="false" outlineLevel="0" collapsed="false">
      <c r="A38" s="43" t="s">
        <v>28</v>
      </c>
      <c r="B38" s="347" t="n">
        <v>2.7</v>
      </c>
      <c r="C38" s="347" t="e">
        <f aca="false"/>
        <v>#REF!</v>
      </c>
      <c r="D38" s="347" t="n">
        <v>2.3</v>
      </c>
      <c r="E38" s="347" t="n">
        <v>1.1</v>
      </c>
      <c r="F38" s="347" t="n">
        <v>3.4</v>
      </c>
      <c r="G38" s="347" t="n">
        <v>1.8</v>
      </c>
      <c r="H38" s="347" t="n">
        <v>1.5</v>
      </c>
      <c r="I38" s="347" t="n">
        <v>1.5</v>
      </c>
      <c r="J38" s="347" t="n">
        <v>5.1</v>
      </c>
      <c r="K38" s="347" t="n">
        <v>3.1</v>
      </c>
      <c r="L38" s="347" t="n">
        <v>2.3</v>
      </c>
      <c r="M38" s="347" t="n">
        <v>2.6</v>
      </c>
      <c r="N38" s="347" t="n">
        <v>0.9</v>
      </c>
      <c r="O38" s="347" t="n">
        <v>2</v>
      </c>
      <c r="P38" s="347" t="n">
        <v>3.2</v>
      </c>
      <c r="Q38" s="347" t="n">
        <v>1.7</v>
      </c>
      <c r="R38" s="347" t="n">
        <v>2.2</v>
      </c>
      <c r="S38" s="347" t="n">
        <v>0.9</v>
      </c>
      <c r="T38" s="347" t="n">
        <v>3.9</v>
      </c>
      <c r="U38" s="347" t="n">
        <v>2.7</v>
      </c>
      <c r="V38" s="347" t="n">
        <v>1.6</v>
      </c>
      <c r="W38" s="347" t="n">
        <v>3</v>
      </c>
      <c r="X38" s="347" t="n">
        <v>2.3</v>
      </c>
      <c r="Y38" s="347" t="n">
        <v>0.9</v>
      </c>
      <c r="Z38" s="347" t="n">
        <v>1.3</v>
      </c>
      <c r="AA38" s="347" t="n">
        <v>2.3</v>
      </c>
      <c r="AB38" s="347" t="n">
        <v>5.8</v>
      </c>
      <c r="AC38" s="347" t="e">
        <f aca="false"/>
        <v>#REF!</v>
      </c>
      <c r="AD38" s="347"/>
      <c r="AE38" s="347"/>
      <c r="BS38" s="325"/>
      <c r="BT38" s="325"/>
      <c r="BU38" s="325"/>
      <c r="BV38" s="325"/>
      <c r="BW38" s="325"/>
      <c r="BX38" s="325"/>
      <c r="BY38" s="325"/>
      <c r="BZ38" s="325"/>
      <c r="CA38" s="325"/>
      <c r="CB38" s="325"/>
      <c r="CC38" s="325"/>
      <c r="CD38" s="325"/>
      <c r="CE38" s="325"/>
      <c r="CF38" s="325"/>
      <c r="CG38" s="325"/>
      <c r="CH38" s="325"/>
      <c r="CI38" s="325"/>
      <c r="CJ38" s="325"/>
      <c r="CK38" s="325"/>
      <c r="CL38" s="325"/>
      <c r="CM38" s="325"/>
      <c r="CN38" s="325"/>
      <c r="CO38" s="325"/>
      <c r="CP38" s="325"/>
      <c r="CQ38" s="325"/>
      <c r="CR38" s="325"/>
      <c r="CS38" s="325"/>
      <c r="CT38" s="325"/>
      <c r="CU38" s="325"/>
      <c r="CV38" s="325"/>
      <c r="CW38" s="325"/>
      <c r="CX38" s="325"/>
      <c r="CY38" s="325"/>
      <c r="CZ38" s="325"/>
      <c r="DA38" s="325"/>
      <c r="DB38" s="325"/>
      <c r="DC38" s="325"/>
      <c r="DD38" s="325"/>
      <c r="DE38" s="325"/>
      <c r="DF38" s="325"/>
      <c r="DG38" s="325"/>
      <c r="DH38" s="325"/>
      <c r="DI38" s="325"/>
      <c r="DJ38" s="325"/>
      <c r="DK38" s="325"/>
      <c r="DL38" s="325"/>
      <c r="DM38" s="325"/>
      <c r="DN38" s="325"/>
      <c r="DO38" s="267"/>
      <c r="DP38" s="267"/>
      <c r="DQ38" s="267"/>
      <c r="DR38" s="267"/>
      <c r="DS38" s="267"/>
      <c r="DT38" s="267"/>
      <c r="DU38" s="267"/>
    </row>
    <row r="39" customFormat="false" ht="13" hidden="false" customHeight="false" outlineLevel="0" collapsed="false">
      <c r="A39" s="333" t="s">
        <v>29</v>
      </c>
      <c r="B39" s="347"/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47"/>
      <c r="N39" s="347"/>
      <c r="O39" s="347"/>
      <c r="P39" s="347"/>
      <c r="Q39" s="347"/>
      <c r="R39" s="347"/>
      <c r="S39" s="347"/>
      <c r="T39" s="347"/>
      <c r="U39" s="347"/>
      <c r="V39" s="347"/>
      <c r="W39" s="347"/>
      <c r="X39" s="347"/>
      <c r="Y39" s="347"/>
      <c r="Z39" s="347"/>
      <c r="AA39" s="347"/>
      <c r="AB39" s="347"/>
      <c r="AC39" s="347"/>
      <c r="AD39" s="347"/>
      <c r="AE39" s="347"/>
      <c r="BS39" s="325"/>
      <c r="BT39" s="325"/>
      <c r="BU39" s="325"/>
      <c r="BV39" s="325"/>
      <c r="BW39" s="325"/>
      <c r="BX39" s="325"/>
      <c r="BY39" s="325"/>
      <c r="BZ39" s="325"/>
      <c r="CA39" s="325"/>
      <c r="CB39" s="325"/>
      <c r="CC39" s="325"/>
      <c r="CD39" s="325"/>
      <c r="CE39" s="325"/>
      <c r="CF39" s="325"/>
      <c r="CG39" s="325"/>
      <c r="CH39" s="325"/>
      <c r="CI39" s="325"/>
      <c r="CJ39" s="325"/>
      <c r="CK39" s="325"/>
      <c r="CL39" s="325"/>
      <c r="CM39" s="325"/>
      <c r="CN39" s="325"/>
      <c r="CO39" s="325"/>
      <c r="CP39" s="325"/>
      <c r="CQ39" s="325"/>
      <c r="CR39" s="325"/>
      <c r="CS39" s="325"/>
      <c r="CT39" s="325"/>
      <c r="CU39" s="325"/>
      <c r="CV39" s="325"/>
      <c r="CW39" s="325"/>
      <c r="CX39" s="325"/>
      <c r="CY39" s="325"/>
      <c r="CZ39" s="325"/>
      <c r="DA39" s="325"/>
      <c r="DB39" s="325"/>
      <c r="DC39" s="325"/>
      <c r="DD39" s="325"/>
      <c r="DE39" s="325"/>
      <c r="DF39" s="325"/>
      <c r="DG39" s="325"/>
      <c r="DH39" s="325"/>
      <c r="DI39" s="325"/>
      <c r="DJ39" s="325"/>
      <c r="DK39" s="325"/>
      <c r="DL39" s="325"/>
      <c r="DM39" s="325"/>
      <c r="DN39" s="325"/>
      <c r="DO39" s="267"/>
      <c r="DP39" s="267"/>
      <c r="DQ39" s="267"/>
      <c r="DR39" s="267"/>
      <c r="DS39" s="267"/>
      <c r="DT39" s="267"/>
      <c r="DU39" s="267"/>
    </row>
    <row r="40" customFormat="false" ht="13" hidden="false" customHeight="false" outlineLevel="0" collapsed="false">
      <c r="A40" s="334" t="s">
        <v>30</v>
      </c>
      <c r="B40" s="347" t="n">
        <v>1.4</v>
      </c>
      <c r="C40" s="347" t="e">
        <f aca="false"/>
        <v>#REF!</v>
      </c>
      <c r="D40" s="347" t="n">
        <v>1.1</v>
      </c>
      <c r="E40" s="347" t="n">
        <v>0.6</v>
      </c>
      <c r="F40" s="347" t="n">
        <v>1.3</v>
      </c>
      <c r="G40" s="347" t="n">
        <v>0.7</v>
      </c>
      <c r="H40" s="347" t="n">
        <v>0.8</v>
      </c>
      <c r="I40" s="347" t="n">
        <v>1.5</v>
      </c>
      <c r="J40" s="347" t="n">
        <v>1.8</v>
      </c>
      <c r="K40" s="347" t="n">
        <v>2.3</v>
      </c>
      <c r="L40" s="347" t="n">
        <v>1</v>
      </c>
      <c r="M40" s="347" t="n">
        <v>0.7</v>
      </c>
      <c r="N40" s="347" t="n">
        <v>0.6</v>
      </c>
      <c r="O40" s="347" t="n">
        <v>1.4</v>
      </c>
      <c r="P40" s="347" t="n">
        <v>1.1</v>
      </c>
      <c r="Q40" s="347" t="n">
        <v>1.3</v>
      </c>
      <c r="R40" s="347" t="n">
        <v>1.2</v>
      </c>
      <c r="S40" s="347" t="n">
        <v>0.9</v>
      </c>
      <c r="T40" s="347" t="n">
        <v>1.1</v>
      </c>
      <c r="U40" s="347" t="n">
        <v>1.4</v>
      </c>
      <c r="V40" s="347" t="n">
        <v>0.8</v>
      </c>
      <c r="W40" s="347" t="n">
        <v>0.9</v>
      </c>
      <c r="X40" s="347" t="n">
        <v>1</v>
      </c>
      <c r="Y40" s="347" t="n">
        <v>0.9</v>
      </c>
      <c r="Z40" s="347" t="n">
        <v>0.7</v>
      </c>
      <c r="AA40" s="347" t="n">
        <v>1.6</v>
      </c>
      <c r="AB40" s="347" t="n">
        <v>3.6</v>
      </c>
      <c r="AC40" s="347" t="e">
        <f aca="false"/>
        <v>#REF!</v>
      </c>
      <c r="AD40" s="347"/>
      <c r="AE40" s="347"/>
      <c r="BS40" s="325"/>
      <c r="BT40" s="325"/>
      <c r="BU40" s="325"/>
      <c r="BV40" s="325"/>
      <c r="BW40" s="325"/>
      <c r="BX40" s="325"/>
      <c r="BY40" s="325"/>
      <c r="BZ40" s="325"/>
      <c r="CA40" s="325"/>
      <c r="CB40" s="325"/>
      <c r="CC40" s="325"/>
      <c r="CD40" s="325"/>
      <c r="CE40" s="325"/>
      <c r="CF40" s="325"/>
      <c r="CG40" s="325"/>
      <c r="CH40" s="325"/>
      <c r="CI40" s="325"/>
      <c r="CJ40" s="325"/>
      <c r="CK40" s="325"/>
      <c r="CL40" s="325"/>
      <c r="CM40" s="325"/>
      <c r="CN40" s="325"/>
      <c r="CO40" s="325"/>
      <c r="CP40" s="325"/>
      <c r="CQ40" s="325"/>
      <c r="CR40" s="325"/>
      <c r="CS40" s="325"/>
      <c r="CT40" s="325"/>
      <c r="CU40" s="325"/>
      <c r="CV40" s="325"/>
      <c r="CW40" s="325"/>
      <c r="CX40" s="325"/>
      <c r="CY40" s="325"/>
      <c r="CZ40" s="325"/>
      <c r="DA40" s="325"/>
      <c r="DB40" s="325"/>
      <c r="DC40" s="325"/>
      <c r="DD40" s="325"/>
      <c r="DE40" s="325"/>
      <c r="DF40" s="325"/>
      <c r="DG40" s="325"/>
      <c r="DH40" s="325"/>
      <c r="DI40" s="325"/>
      <c r="DJ40" s="325"/>
      <c r="DK40" s="325"/>
      <c r="DL40" s="325"/>
      <c r="DM40" s="325"/>
      <c r="DN40" s="325"/>
      <c r="DO40" s="267"/>
      <c r="DP40" s="267"/>
      <c r="DQ40" s="267"/>
      <c r="DR40" s="267"/>
      <c r="DS40" s="267"/>
      <c r="DT40" s="267"/>
      <c r="DU40" s="267"/>
    </row>
    <row r="41" customFormat="false" ht="24" hidden="false" customHeight="true" outlineLevel="0" collapsed="false">
      <c r="A41" s="334" t="s">
        <v>31</v>
      </c>
      <c r="B41" s="347" t="n">
        <v>0.3</v>
      </c>
      <c r="C41" s="347" t="e">
        <f aca="false"/>
        <v>#REF!</v>
      </c>
      <c r="D41" s="347" t="n">
        <v>0</v>
      </c>
      <c r="E41" s="347" t="n">
        <v>0.1</v>
      </c>
      <c r="F41" s="347" t="n">
        <v>0.5</v>
      </c>
      <c r="G41" s="347" t="n">
        <v>0.3</v>
      </c>
      <c r="H41" s="347" t="n">
        <v>0</v>
      </c>
      <c r="I41" s="347" t="n">
        <v>0</v>
      </c>
      <c r="J41" s="347" t="n">
        <v>0.3</v>
      </c>
      <c r="K41" s="347" t="n">
        <v>0</v>
      </c>
      <c r="L41" s="347" t="n">
        <v>0.5</v>
      </c>
      <c r="M41" s="347" t="n">
        <v>0.1</v>
      </c>
      <c r="N41" s="347" t="n">
        <v>0</v>
      </c>
      <c r="O41" s="347" t="n">
        <v>0</v>
      </c>
      <c r="P41" s="347" t="n">
        <v>0.5</v>
      </c>
      <c r="Q41" s="347" t="n">
        <v>0.1</v>
      </c>
      <c r="R41" s="347" t="n">
        <v>0.2</v>
      </c>
      <c r="S41" s="347" t="n">
        <v>0</v>
      </c>
      <c r="T41" s="347" t="n">
        <v>0.1</v>
      </c>
      <c r="U41" s="347" t="n">
        <v>0</v>
      </c>
      <c r="V41" s="347" t="n">
        <v>0.2</v>
      </c>
      <c r="W41" s="347" t="n">
        <v>0.7</v>
      </c>
      <c r="X41" s="347" t="n">
        <v>1</v>
      </c>
      <c r="Y41" s="347" t="n">
        <v>0</v>
      </c>
      <c r="Z41" s="347" t="n">
        <v>0</v>
      </c>
      <c r="AA41" s="347" t="n">
        <v>0</v>
      </c>
      <c r="AB41" s="347" t="n">
        <v>0.7</v>
      </c>
      <c r="AC41" s="347" t="e">
        <f aca="false"/>
        <v>#REF!</v>
      </c>
      <c r="AD41" s="347"/>
      <c r="AE41" s="347"/>
      <c r="BS41" s="325"/>
      <c r="BT41" s="325"/>
      <c r="BU41" s="325"/>
      <c r="BV41" s="325"/>
      <c r="BW41" s="325"/>
      <c r="BX41" s="325"/>
      <c r="BY41" s="325"/>
      <c r="BZ41" s="325"/>
      <c r="CA41" s="325"/>
      <c r="CB41" s="325"/>
      <c r="CC41" s="325"/>
      <c r="CD41" s="325"/>
      <c r="CE41" s="325"/>
      <c r="CF41" s="325"/>
      <c r="CG41" s="325"/>
      <c r="CH41" s="325"/>
      <c r="CI41" s="325"/>
      <c r="CJ41" s="325"/>
      <c r="CK41" s="325"/>
      <c r="CL41" s="325"/>
      <c r="CM41" s="325"/>
      <c r="CN41" s="325"/>
      <c r="CO41" s="325"/>
      <c r="CP41" s="325"/>
      <c r="CQ41" s="325"/>
      <c r="CR41" s="325"/>
      <c r="CS41" s="325"/>
      <c r="CT41" s="325"/>
      <c r="CU41" s="325"/>
      <c r="CV41" s="325"/>
      <c r="CW41" s="325"/>
      <c r="CX41" s="325"/>
      <c r="CY41" s="325"/>
      <c r="CZ41" s="325"/>
      <c r="DA41" s="325"/>
      <c r="DB41" s="325"/>
      <c r="DC41" s="325"/>
      <c r="DD41" s="325"/>
      <c r="DE41" s="325"/>
      <c r="DF41" s="325"/>
      <c r="DG41" s="325"/>
      <c r="DH41" s="325"/>
      <c r="DI41" s="325"/>
      <c r="DJ41" s="325"/>
      <c r="DK41" s="325"/>
      <c r="DL41" s="325"/>
      <c r="DM41" s="325"/>
      <c r="DN41" s="325"/>
      <c r="DO41" s="267"/>
      <c r="DP41" s="267"/>
      <c r="DQ41" s="267"/>
      <c r="DR41" s="267"/>
      <c r="DS41" s="267"/>
      <c r="DT41" s="267"/>
      <c r="DU41" s="267"/>
    </row>
    <row r="42" customFormat="false" ht="13.5" hidden="false" customHeight="false" outlineLevel="0" collapsed="false">
      <c r="A42" s="43" t="s">
        <v>32</v>
      </c>
      <c r="B42" s="347" t="n">
        <v>3</v>
      </c>
      <c r="C42" s="347" t="e">
        <f aca="false"/>
        <v>#REF!</v>
      </c>
      <c r="D42" s="347" t="n">
        <v>3.7</v>
      </c>
      <c r="E42" s="347" t="n">
        <v>3.3</v>
      </c>
      <c r="F42" s="347" t="n">
        <v>2.9</v>
      </c>
      <c r="G42" s="347" t="n">
        <v>2.5</v>
      </c>
      <c r="H42" s="347" t="n">
        <v>3.3</v>
      </c>
      <c r="I42" s="347" t="n">
        <v>3.3</v>
      </c>
      <c r="J42" s="347" t="n">
        <v>3.3</v>
      </c>
      <c r="K42" s="347" t="n">
        <v>3.6</v>
      </c>
      <c r="L42" s="347" t="n">
        <v>2.2</v>
      </c>
      <c r="M42" s="347" t="n">
        <v>3.5</v>
      </c>
      <c r="N42" s="347" t="n">
        <v>2.3</v>
      </c>
      <c r="O42" s="347" t="n">
        <v>3.4</v>
      </c>
      <c r="P42" s="347" t="n">
        <v>3.2</v>
      </c>
      <c r="Q42" s="347" t="n">
        <v>2.8</v>
      </c>
      <c r="R42" s="347" t="n">
        <v>3.6</v>
      </c>
      <c r="S42" s="347" t="n">
        <v>2.9</v>
      </c>
      <c r="T42" s="347" t="n">
        <v>2.5</v>
      </c>
      <c r="U42" s="347" t="n">
        <v>3.2</v>
      </c>
      <c r="V42" s="347" t="n">
        <v>2.7</v>
      </c>
      <c r="W42" s="347" t="n">
        <v>3.3</v>
      </c>
      <c r="X42" s="347" t="n">
        <v>2.8</v>
      </c>
      <c r="Y42" s="347" t="n">
        <v>2.2</v>
      </c>
      <c r="Z42" s="347" t="n">
        <v>2.1</v>
      </c>
      <c r="AA42" s="347" t="n">
        <v>3.4</v>
      </c>
      <c r="AB42" s="347" t="n">
        <v>3.2</v>
      </c>
      <c r="AC42" s="347" t="e">
        <f aca="false"/>
        <v>#REF!</v>
      </c>
      <c r="AD42" s="347"/>
      <c r="AE42" s="347"/>
      <c r="BS42" s="325"/>
      <c r="BT42" s="325"/>
      <c r="BU42" s="325"/>
      <c r="BV42" s="325"/>
      <c r="BW42" s="325"/>
      <c r="BX42" s="325"/>
      <c r="BY42" s="325"/>
      <c r="BZ42" s="325"/>
      <c r="CA42" s="325"/>
      <c r="CB42" s="325"/>
      <c r="CC42" s="325"/>
      <c r="CD42" s="325"/>
      <c r="CE42" s="325"/>
      <c r="CF42" s="325"/>
      <c r="CG42" s="325"/>
      <c r="CH42" s="325"/>
      <c r="CI42" s="325"/>
      <c r="CJ42" s="325"/>
      <c r="CK42" s="325"/>
      <c r="CL42" s="325"/>
      <c r="CM42" s="325"/>
      <c r="CN42" s="325"/>
      <c r="CO42" s="325"/>
      <c r="CP42" s="325"/>
      <c r="CQ42" s="325"/>
      <c r="CR42" s="325"/>
      <c r="CS42" s="325"/>
      <c r="CT42" s="325"/>
      <c r="CU42" s="325"/>
      <c r="CV42" s="325"/>
      <c r="CW42" s="325"/>
      <c r="CX42" s="325"/>
      <c r="CY42" s="325"/>
      <c r="CZ42" s="325"/>
      <c r="DA42" s="325"/>
      <c r="DB42" s="325"/>
      <c r="DC42" s="325"/>
      <c r="DD42" s="325"/>
      <c r="DE42" s="325"/>
      <c r="DF42" s="325"/>
      <c r="DG42" s="325"/>
      <c r="DH42" s="325"/>
      <c r="DI42" s="325"/>
      <c r="DJ42" s="325"/>
      <c r="DK42" s="325"/>
      <c r="DL42" s="325"/>
      <c r="DM42" s="325"/>
      <c r="DN42" s="325"/>
      <c r="DO42" s="267"/>
      <c r="DP42" s="267"/>
      <c r="DQ42" s="267"/>
      <c r="DR42" s="267"/>
      <c r="DS42" s="267"/>
      <c r="DT42" s="267"/>
      <c r="DU42" s="267"/>
    </row>
    <row r="43" customFormat="false" ht="13" hidden="false" customHeight="false" outlineLevel="0" collapsed="false">
      <c r="A43" s="50" t="s">
        <v>18</v>
      </c>
      <c r="B43" s="347" t="n">
        <v>1.7</v>
      </c>
      <c r="C43" s="347" t="e">
        <f aca="false"/>
        <v>#REF!</v>
      </c>
      <c r="D43" s="347" t="n">
        <v>1.9</v>
      </c>
      <c r="E43" s="347" t="n">
        <v>2.1</v>
      </c>
      <c r="F43" s="347" t="n">
        <v>1.6</v>
      </c>
      <c r="G43" s="347" t="n">
        <v>1.2</v>
      </c>
      <c r="H43" s="347" t="n">
        <v>2</v>
      </c>
      <c r="I43" s="347" t="n">
        <v>2.4</v>
      </c>
      <c r="J43" s="347" t="n">
        <v>1.5</v>
      </c>
      <c r="K43" s="347" t="n">
        <v>2.3</v>
      </c>
      <c r="L43" s="347" t="n">
        <v>1.3</v>
      </c>
      <c r="M43" s="347" t="n">
        <v>1.9</v>
      </c>
      <c r="N43" s="347" t="n">
        <v>1.3</v>
      </c>
      <c r="O43" s="347" t="n">
        <v>2.2</v>
      </c>
      <c r="P43" s="347" t="n">
        <v>1.9</v>
      </c>
      <c r="Q43" s="347" t="n">
        <v>1.5</v>
      </c>
      <c r="R43" s="347" t="n">
        <v>2.4</v>
      </c>
      <c r="S43" s="347" t="n">
        <v>1.9</v>
      </c>
      <c r="T43" s="347" t="n">
        <v>1.3</v>
      </c>
      <c r="U43" s="347" t="n">
        <v>2.1</v>
      </c>
      <c r="V43" s="347" t="n">
        <v>1.5</v>
      </c>
      <c r="W43" s="347" t="n">
        <v>1.7</v>
      </c>
      <c r="X43" s="347" t="n">
        <v>2</v>
      </c>
      <c r="Y43" s="347" t="n">
        <v>1.2</v>
      </c>
      <c r="Z43" s="347" t="n">
        <v>1.1</v>
      </c>
      <c r="AA43" s="347" t="n">
        <v>1.8</v>
      </c>
      <c r="AB43" s="347" t="n">
        <v>1.4</v>
      </c>
      <c r="AC43" s="347" t="e">
        <f aca="false"/>
        <v>#REF!</v>
      </c>
      <c r="AD43" s="347"/>
      <c r="AE43" s="347"/>
      <c r="BS43" s="325"/>
      <c r="BT43" s="325"/>
      <c r="BU43" s="325"/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  <c r="CK43" s="325"/>
      <c r="CL43" s="325"/>
      <c r="CM43" s="325"/>
      <c r="CN43" s="325"/>
      <c r="CO43" s="325"/>
      <c r="CP43" s="325"/>
      <c r="CQ43" s="325"/>
      <c r="CR43" s="325"/>
      <c r="CS43" s="325"/>
      <c r="CT43" s="325"/>
      <c r="CU43" s="325"/>
      <c r="CV43" s="325"/>
      <c r="CW43" s="325"/>
      <c r="CX43" s="325"/>
      <c r="CY43" s="325"/>
      <c r="CZ43" s="325"/>
      <c r="DA43" s="325"/>
      <c r="DB43" s="325"/>
      <c r="DC43" s="325"/>
      <c r="DD43" s="325"/>
      <c r="DE43" s="325"/>
      <c r="DF43" s="325"/>
      <c r="DG43" s="325"/>
      <c r="DH43" s="325"/>
      <c r="DI43" s="325"/>
      <c r="DJ43" s="325"/>
      <c r="DK43" s="325"/>
      <c r="DL43" s="325"/>
      <c r="DM43" s="325"/>
      <c r="DN43" s="325"/>
      <c r="DO43" s="267"/>
      <c r="DP43" s="267"/>
      <c r="DQ43" s="267"/>
      <c r="DR43" s="267"/>
      <c r="DS43" s="267"/>
      <c r="DT43" s="267"/>
      <c r="DU43" s="267"/>
    </row>
    <row r="44" customFormat="false" ht="13" hidden="false" customHeight="false" outlineLevel="0" collapsed="false">
      <c r="A44" s="50" t="s">
        <v>19</v>
      </c>
      <c r="B44" s="347" t="n">
        <v>1.3</v>
      </c>
      <c r="C44" s="347" t="e">
        <f aca="false"/>
        <v>#REF!</v>
      </c>
      <c r="D44" s="347" t="n">
        <v>1.8</v>
      </c>
      <c r="E44" s="347" t="n">
        <v>1.2</v>
      </c>
      <c r="F44" s="347" t="n">
        <v>1.3</v>
      </c>
      <c r="G44" s="347" t="n">
        <v>1.3</v>
      </c>
      <c r="H44" s="347" t="n">
        <v>1.3</v>
      </c>
      <c r="I44" s="347" t="n">
        <v>0.9</v>
      </c>
      <c r="J44" s="347" t="n">
        <v>1.8</v>
      </c>
      <c r="K44" s="347" t="n">
        <v>1.3</v>
      </c>
      <c r="L44" s="347" t="n">
        <v>0.9</v>
      </c>
      <c r="M44" s="347" t="n">
        <v>1.6</v>
      </c>
      <c r="N44" s="347" t="n">
        <v>1</v>
      </c>
      <c r="O44" s="347" t="n">
        <v>1.2</v>
      </c>
      <c r="P44" s="347" t="n">
        <v>1.3</v>
      </c>
      <c r="Q44" s="347" t="n">
        <v>1.3</v>
      </c>
      <c r="R44" s="347" t="n">
        <v>1.2</v>
      </c>
      <c r="S44" s="347" t="n">
        <v>1</v>
      </c>
      <c r="T44" s="347" t="n">
        <v>1.2</v>
      </c>
      <c r="U44" s="347" t="n">
        <v>1.1</v>
      </c>
      <c r="V44" s="347" t="n">
        <v>1.2</v>
      </c>
      <c r="W44" s="347" t="n">
        <v>1.6</v>
      </c>
      <c r="X44" s="347" t="n">
        <v>0.8</v>
      </c>
      <c r="Y44" s="347" t="n">
        <v>1</v>
      </c>
      <c r="Z44" s="347" t="n">
        <v>1</v>
      </c>
      <c r="AA44" s="347" t="n">
        <v>1.6</v>
      </c>
      <c r="AB44" s="347" t="n">
        <v>1.8</v>
      </c>
      <c r="AC44" s="347" t="e">
        <f aca="false"/>
        <v>#REF!</v>
      </c>
      <c r="AD44" s="347"/>
      <c r="AE44" s="347"/>
      <c r="BS44" s="325"/>
      <c r="BT44" s="325"/>
      <c r="BU44" s="325"/>
      <c r="BV44" s="325"/>
      <c r="BW44" s="325"/>
      <c r="BX44" s="325"/>
      <c r="BY44" s="325"/>
      <c r="BZ44" s="325"/>
      <c r="CA44" s="325"/>
      <c r="CB44" s="325"/>
      <c r="CC44" s="325"/>
      <c r="CD44" s="325"/>
      <c r="CE44" s="325"/>
      <c r="CF44" s="325"/>
      <c r="CG44" s="325"/>
      <c r="CH44" s="325"/>
      <c r="CI44" s="325"/>
      <c r="CJ44" s="325"/>
      <c r="CK44" s="325"/>
      <c r="CL44" s="325"/>
      <c r="CM44" s="325"/>
      <c r="CN44" s="325"/>
      <c r="CO44" s="325"/>
      <c r="CP44" s="325"/>
      <c r="CQ44" s="325"/>
      <c r="CR44" s="325"/>
      <c r="CS44" s="325"/>
      <c r="CT44" s="325"/>
      <c r="CU44" s="325"/>
      <c r="CV44" s="325"/>
      <c r="CW44" s="325"/>
      <c r="CX44" s="325"/>
      <c r="CY44" s="325"/>
      <c r="CZ44" s="325"/>
      <c r="DA44" s="325"/>
      <c r="DB44" s="325"/>
      <c r="DC44" s="325"/>
      <c r="DD44" s="325"/>
      <c r="DE44" s="325"/>
      <c r="DF44" s="325"/>
      <c r="DG44" s="325"/>
      <c r="DH44" s="325"/>
      <c r="DI44" s="325"/>
      <c r="DJ44" s="325"/>
      <c r="DK44" s="325"/>
      <c r="DL44" s="325"/>
      <c r="DM44" s="325"/>
      <c r="DN44" s="325"/>
      <c r="DO44" s="267"/>
      <c r="DP44" s="267"/>
      <c r="DQ44" s="267"/>
      <c r="DR44" s="267"/>
      <c r="DS44" s="267"/>
      <c r="DT44" s="267"/>
      <c r="DU44" s="267"/>
    </row>
    <row r="45" s="271" customFormat="true" ht="14" hidden="false" customHeight="false" outlineLevel="0" collapsed="false">
      <c r="A45" s="57" t="s">
        <v>33</v>
      </c>
      <c r="B45" s="350" t="n">
        <v>88.7</v>
      </c>
      <c r="C45" s="350" t="e">
        <f aca="false"/>
        <v>#REF!</v>
      </c>
      <c r="D45" s="350" t="n">
        <v>86.7</v>
      </c>
      <c r="E45" s="350" t="n">
        <v>84.5</v>
      </c>
      <c r="F45" s="350" t="n">
        <v>85</v>
      </c>
      <c r="G45" s="350" t="n">
        <v>89.5</v>
      </c>
      <c r="H45" s="350" t="n">
        <v>94.5</v>
      </c>
      <c r="I45" s="350" t="n">
        <v>95.5</v>
      </c>
      <c r="J45" s="350" t="n">
        <v>80.7</v>
      </c>
      <c r="K45" s="350" t="n">
        <v>93</v>
      </c>
      <c r="L45" s="350" t="n">
        <v>95.5</v>
      </c>
      <c r="M45" s="350" t="n">
        <v>92.5</v>
      </c>
      <c r="N45" s="350" t="n">
        <v>72.4</v>
      </c>
      <c r="O45" s="350" t="n">
        <v>92.7</v>
      </c>
      <c r="P45" s="350" t="n">
        <v>83.8</v>
      </c>
      <c r="Q45" s="350" t="n">
        <v>93.5</v>
      </c>
      <c r="R45" s="350" t="n">
        <v>89.4</v>
      </c>
      <c r="S45" s="350" t="n">
        <v>93.2</v>
      </c>
      <c r="T45" s="350" t="n">
        <v>81.8</v>
      </c>
      <c r="U45" s="350" t="n">
        <v>91.3</v>
      </c>
      <c r="V45" s="350" t="n">
        <v>86.5</v>
      </c>
      <c r="W45" s="350" t="n">
        <v>93.2</v>
      </c>
      <c r="X45" s="350" t="n">
        <v>87.6</v>
      </c>
      <c r="Y45" s="350" t="n">
        <v>81.5</v>
      </c>
      <c r="Z45" s="350" t="n">
        <v>76.3</v>
      </c>
      <c r="AA45" s="350" t="n">
        <v>86.6</v>
      </c>
      <c r="AB45" s="350" t="n">
        <v>96.7</v>
      </c>
      <c r="AC45" s="350" t="e">
        <f aca="false"/>
        <v>#REF!</v>
      </c>
      <c r="AD45" s="351"/>
      <c r="AE45" s="351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  <c r="BA45" s="336"/>
      <c r="BB45" s="336"/>
      <c r="BC45" s="336"/>
      <c r="BD45" s="336"/>
      <c r="BE45" s="336"/>
      <c r="BF45" s="336"/>
      <c r="BG45" s="336"/>
      <c r="BH45" s="336"/>
      <c r="BI45" s="336"/>
      <c r="BJ45" s="336"/>
      <c r="BK45" s="336"/>
      <c r="BL45" s="336"/>
      <c r="BM45" s="336"/>
      <c r="BN45" s="336"/>
      <c r="BO45" s="336"/>
      <c r="BP45" s="336"/>
      <c r="BQ45" s="336"/>
      <c r="BR45" s="336"/>
      <c r="BS45" s="337"/>
      <c r="BT45" s="337"/>
      <c r="BU45" s="337"/>
      <c r="BV45" s="337"/>
      <c r="BW45" s="337"/>
      <c r="BX45" s="337"/>
      <c r="BY45" s="337"/>
      <c r="BZ45" s="337"/>
      <c r="CA45" s="337"/>
      <c r="CB45" s="337"/>
      <c r="CC45" s="337"/>
      <c r="CD45" s="337"/>
      <c r="CE45" s="337"/>
      <c r="CF45" s="337"/>
      <c r="CG45" s="337"/>
      <c r="CH45" s="337"/>
      <c r="CI45" s="337"/>
      <c r="CJ45" s="337"/>
      <c r="CK45" s="337"/>
      <c r="CL45" s="337"/>
      <c r="CM45" s="337"/>
      <c r="CN45" s="337"/>
      <c r="CO45" s="337"/>
      <c r="CP45" s="337"/>
      <c r="CQ45" s="337"/>
      <c r="CR45" s="337"/>
      <c r="CS45" s="337"/>
      <c r="CT45" s="337"/>
      <c r="CU45" s="337"/>
      <c r="CV45" s="337"/>
      <c r="CW45" s="337"/>
      <c r="CX45" s="337"/>
      <c r="CY45" s="337"/>
      <c r="CZ45" s="337"/>
      <c r="DA45" s="337"/>
      <c r="DB45" s="337"/>
      <c r="DC45" s="337"/>
      <c r="DD45" s="337"/>
      <c r="DE45" s="337"/>
      <c r="DF45" s="337"/>
      <c r="DG45" s="337"/>
      <c r="DH45" s="337"/>
      <c r="DI45" s="337"/>
      <c r="DJ45" s="337"/>
      <c r="DK45" s="337"/>
      <c r="DL45" s="337"/>
      <c r="DM45" s="337"/>
      <c r="DN45" s="337"/>
      <c r="DO45" s="270"/>
      <c r="DP45" s="270"/>
      <c r="DQ45" s="270"/>
      <c r="DR45" s="270"/>
      <c r="DS45" s="270"/>
      <c r="DT45" s="270"/>
      <c r="DU45" s="270"/>
    </row>
    <row r="46" customFormat="false" ht="12.75" hidden="false" customHeight="true" outlineLevel="0" collapsed="false">
      <c r="A46" s="64" t="s">
        <v>34</v>
      </c>
      <c r="B46" s="347"/>
      <c r="C46" s="347"/>
      <c r="D46" s="347"/>
      <c r="E46" s="347"/>
      <c r="F46" s="347"/>
      <c r="G46" s="347"/>
      <c r="H46" s="347"/>
      <c r="I46" s="347"/>
      <c r="J46" s="347"/>
      <c r="K46" s="347"/>
      <c r="L46" s="347"/>
      <c r="M46" s="347"/>
      <c r="N46" s="347"/>
      <c r="O46" s="347"/>
      <c r="P46" s="347"/>
      <c r="Q46" s="347"/>
      <c r="R46" s="347"/>
      <c r="S46" s="347"/>
      <c r="T46" s="347"/>
      <c r="U46" s="347"/>
      <c r="V46" s="347"/>
      <c r="W46" s="347"/>
      <c r="X46" s="347"/>
      <c r="Y46" s="347"/>
      <c r="Z46" s="347"/>
      <c r="AA46" s="347"/>
      <c r="AB46" s="347"/>
      <c r="AC46" s="347"/>
      <c r="AD46" s="347"/>
      <c r="AE46" s="347"/>
      <c r="BS46" s="267"/>
      <c r="BT46" s="286"/>
      <c r="BU46" s="267"/>
      <c r="BV46" s="286"/>
      <c r="BW46" s="267"/>
      <c r="BX46" s="286"/>
      <c r="BY46" s="267"/>
      <c r="BZ46" s="286"/>
      <c r="CA46" s="267"/>
      <c r="CB46" s="286"/>
      <c r="CC46" s="267"/>
      <c r="CD46" s="286"/>
      <c r="CE46" s="267"/>
      <c r="CF46" s="286"/>
      <c r="CG46" s="267"/>
      <c r="CH46" s="286"/>
      <c r="CI46" s="267"/>
      <c r="CJ46" s="286"/>
      <c r="CK46" s="267"/>
      <c r="CL46" s="286"/>
      <c r="CM46" s="267"/>
      <c r="CN46" s="286"/>
      <c r="CO46" s="267"/>
      <c r="CP46" s="286"/>
      <c r="CQ46" s="267"/>
      <c r="CR46" s="286"/>
      <c r="CS46" s="267"/>
      <c r="CT46" s="286"/>
      <c r="CU46" s="267"/>
      <c r="CV46" s="286"/>
      <c r="CW46" s="267"/>
      <c r="CX46" s="286"/>
      <c r="CY46" s="267"/>
      <c r="CZ46" s="286"/>
      <c r="DA46" s="267"/>
      <c r="DB46" s="286"/>
      <c r="DC46" s="267"/>
      <c r="DD46" s="286"/>
      <c r="DE46" s="267"/>
      <c r="DF46" s="286"/>
      <c r="DG46" s="267"/>
      <c r="DH46" s="267"/>
      <c r="DI46" s="267"/>
      <c r="DJ46" s="286"/>
      <c r="DK46" s="267"/>
      <c r="DL46" s="286"/>
      <c r="DM46" s="267"/>
      <c r="DN46" s="286"/>
      <c r="DO46" s="267"/>
      <c r="DP46" s="267"/>
      <c r="DQ46" s="267"/>
      <c r="DR46" s="267"/>
      <c r="DS46" s="267"/>
      <c r="DT46" s="267"/>
      <c r="DU46" s="267"/>
    </row>
    <row r="47" customFormat="false" ht="13" hidden="false" customHeight="false" outlineLevel="0" collapsed="false">
      <c r="A47" s="50" t="s">
        <v>35</v>
      </c>
      <c r="B47" s="347" t="n">
        <v>48.5</v>
      </c>
      <c r="C47" s="347" t="e">
        <f aca="false"/>
        <v>#REF!</v>
      </c>
      <c r="D47" s="347" t="n">
        <v>44.3</v>
      </c>
      <c r="E47" s="347" t="n">
        <v>52.1</v>
      </c>
      <c r="F47" s="347" t="n">
        <v>47.7</v>
      </c>
      <c r="G47" s="347" t="n">
        <v>55.7</v>
      </c>
      <c r="H47" s="347" t="n">
        <v>51.6</v>
      </c>
      <c r="I47" s="347" t="n">
        <v>51.5</v>
      </c>
      <c r="J47" s="347" t="n">
        <v>39.9</v>
      </c>
      <c r="K47" s="347" t="n">
        <v>46.8</v>
      </c>
      <c r="L47" s="347" t="n">
        <v>53</v>
      </c>
      <c r="M47" s="347" t="n">
        <v>53.1</v>
      </c>
      <c r="N47" s="347" t="n">
        <v>36.8</v>
      </c>
      <c r="O47" s="347" t="n">
        <v>57.3</v>
      </c>
      <c r="P47" s="347" t="n">
        <v>44.6</v>
      </c>
      <c r="Q47" s="347" t="n">
        <v>51.9</v>
      </c>
      <c r="R47" s="347" t="n">
        <v>46.7</v>
      </c>
      <c r="S47" s="347" t="n">
        <v>53.1</v>
      </c>
      <c r="T47" s="347" t="n">
        <v>39.1</v>
      </c>
      <c r="U47" s="347" t="n">
        <v>47.1</v>
      </c>
      <c r="V47" s="347" t="n">
        <v>47.1</v>
      </c>
      <c r="W47" s="347" t="n">
        <v>50.8</v>
      </c>
      <c r="X47" s="347" t="n">
        <v>50</v>
      </c>
      <c r="Y47" s="347" t="n">
        <v>46.9</v>
      </c>
      <c r="Z47" s="347" t="n">
        <v>42.4</v>
      </c>
      <c r="AA47" s="347" t="n">
        <v>48.2</v>
      </c>
      <c r="AB47" s="347" t="n">
        <v>46.9</v>
      </c>
      <c r="AC47" s="347" t="e">
        <f aca="false"/>
        <v>#REF!</v>
      </c>
      <c r="AD47" s="347"/>
      <c r="AE47" s="347"/>
      <c r="BS47" s="267"/>
      <c r="BT47" s="286"/>
      <c r="BU47" s="267"/>
      <c r="BV47" s="286"/>
      <c r="BW47" s="267"/>
      <c r="BX47" s="286"/>
      <c r="BY47" s="267"/>
      <c r="BZ47" s="286"/>
      <c r="CA47" s="267"/>
      <c r="CB47" s="286"/>
      <c r="CC47" s="267"/>
      <c r="CD47" s="286"/>
      <c r="CE47" s="267"/>
      <c r="CF47" s="286"/>
      <c r="CG47" s="267"/>
      <c r="CH47" s="286"/>
      <c r="CI47" s="267"/>
      <c r="CJ47" s="286"/>
      <c r="CK47" s="267"/>
      <c r="CL47" s="286"/>
      <c r="CM47" s="267"/>
      <c r="CN47" s="286"/>
      <c r="CO47" s="267"/>
      <c r="CP47" s="286"/>
      <c r="CQ47" s="267"/>
      <c r="CR47" s="286"/>
      <c r="CS47" s="267"/>
      <c r="CT47" s="286"/>
      <c r="CU47" s="267"/>
      <c r="CV47" s="286"/>
      <c r="CW47" s="267"/>
      <c r="CX47" s="286"/>
      <c r="CY47" s="267"/>
      <c r="CZ47" s="286"/>
      <c r="DA47" s="267"/>
      <c r="DB47" s="286"/>
      <c r="DC47" s="267"/>
      <c r="DD47" s="286"/>
      <c r="DE47" s="267"/>
      <c r="DF47" s="286"/>
      <c r="DG47" s="267"/>
      <c r="DH47" s="267"/>
      <c r="DI47" s="267"/>
      <c r="DJ47" s="286"/>
      <c r="DK47" s="267"/>
      <c r="DL47" s="286"/>
      <c r="DM47" s="267"/>
      <c r="DN47" s="286"/>
      <c r="DO47" s="267"/>
      <c r="DP47" s="267"/>
      <c r="DQ47" s="267"/>
      <c r="DR47" s="267"/>
      <c r="DS47" s="267"/>
      <c r="DT47" s="267"/>
      <c r="DU47" s="267"/>
    </row>
    <row r="48" customFormat="false" ht="13" hidden="false" customHeight="false" outlineLevel="0" collapsed="false">
      <c r="A48" s="50" t="s">
        <v>36</v>
      </c>
      <c r="B48" s="347" t="n">
        <v>22.7</v>
      </c>
      <c r="C48" s="347" t="e">
        <f aca="false"/>
        <v>#REF!</v>
      </c>
      <c r="D48" s="347" t="n">
        <v>26.8</v>
      </c>
      <c r="E48" s="347" t="n">
        <v>21.5</v>
      </c>
      <c r="F48" s="347" t="n">
        <v>19.7</v>
      </c>
      <c r="G48" s="347" t="n">
        <v>19.6</v>
      </c>
      <c r="H48" s="347" t="n">
        <v>25.3</v>
      </c>
      <c r="I48" s="347" t="n">
        <v>30.4</v>
      </c>
      <c r="J48" s="347" t="n">
        <v>22</v>
      </c>
      <c r="K48" s="347" t="n">
        <v>28</v>
      </c>
      <c r="L48" s="347" t="n">
        <v>24.8</v>
      </c>
      <c r="M48" s="347" t="n">
        <v>23.7</v>
      </c>
      <c r="N48" s="347" t="n">
        <v>22.6</v>
      </c>
      <c r="O48" s="347" t="n">
        <v>21.7</v>
      </c>
      <c r="P48" s="347" t="n">
        <v>23.2</v>
      </c>
      <c r="Q48" s="347" t="n">
        <v>21.7</v>
      </c>
      <c r="R48" s="347" t="n">
        <v>25.4</v>
      </c>
      <c r="S48" s="347" t="n">
        <v>27.1</v>
      </c>
      <c r="T48" s="347" t="n">
        <v>26.5</v>
      </c>
      <c r="U48" s="347" t="n">
        <v>24.7</v>
      </c>
      <c r="V48" s="347" t="n">
        <v>22.7</v>
      </c>
      <c r="W48" s="347" t="n">
        <v>26.4</v>
      </c>
      <c r="X48" s="347" t="n">
        <v>23.9</v>
      </c>
      <c r="Y48" s="347" t="n">
        <v>23.5</v>
      </c>
      <c r="Z48" s="347" t="n">
        <v>21.5</v>
      </c>
      <c r="AA48" s="347" t="n">
        <v>23.2</v>
      </c>
      <c r="AB48" s="347" t="n">
        <v>16.9</v>
      </c>
      <c r="AC48" s="347" t="e">
        <f aca="false"/>
        <v>#REF!</v>
      </c>
      <c r="AD48" s="347"/>
      <c r="AE48" s="347"/>
      <c r="BS48" s="267"/>
      <c r="BT48" s="286"/>
      <c r="BU48" s="267"/>
      <c r="BV48" s="286"/>
      <c r="BW48" s="267"/>
      <c r="BX48" s="286"/>
      <c r="BY48" s="267"/>
      <c r="BZ48" s="286"/>
      <c r="CA48" s="267"/>
      <c r="CB48" s="286"/>
      <c r="CC48" s="267"/>
      <c r="CD48" s="286"/>
      <c r="CE48" s="267"/>
      <c r="CF48" s="286"/>
      <c r="CG48" s="267"/>
      <c r="CH48" s="286"/>
      <c r="CI48" s="267"/>
      <c r="CJ48" s="286"/>
      <c r="CK48" s="267"/>
      <c r="CL48" s="286"/>
      <c r="CM48" s="267"/>
      <c r="CN48" s="286"/>
      <c r="CO48" s="267"/>
      <c r="CP48" s="286"/>
      <c r="CQ48" s="267"/>
      <c r="CR48" s="286"/>
      <c r="CS48" s="267"/>
      <c r="CT48" s="286"/>
      <c r="CU48" s="267"/>
      <c r="CV48" s="286"/>
      <c r="CW48" s="267"/>
      <c r="CX48" s="286"/>
      <c r="CY48" s="267"/>
      <c r="CZ48" s="286"/>
      <c r="DA48" s="267"/>
      <c r="DB48" s="286"/>
      <c r="DC48" s="267"/>
      <c r="DD48" s="286"/>
      <c r="DE48" s="267"/>
      <c r="DF48" s="286"/>
      <c r="DG48" s="267"/>
      <c r="DH48" s="267"/>
      <c r="DI48" s="267"/>
      <c r="DJ48" s="286"/>
      <c r="DK48" s="267"/>
      <c r="DL48" s="286"/>
      <c r="DM48" s="267"/>
      <c r="DN48" s="286"/>
    </row>
    <row r="49" customFormat="false" ht="13" hidden="false" customHeight="false" outlineLevel="0" collapsed="false">
      <c r="A49" s="50" t="s">
        <v>19</v>
      </c>
      <c r="B49" s="347" t="n">
        <v>17.5</v>
      </c>
      <c r="C49" s="347" t="e">
        <f aca="false"/>
        <v>#REF!</v>
      </c>
      <c r="D49" s="347" t="n">
        <v>15.6</v>
      </c>
      <c r="E49" s="347" t="n">
        <v>10.9</v>
      </c>
      <c r="F49" s="347" t="n">
        <v>17.6</v>
      </c>
      <c r="G49" s="347" t="n">
        <v>14.2</v>
      </c>
      <c r="H49" s="347" t="n">
        <v>17.6</v>
      </c>
      <c r="I49" s="347" t="n">
        <v>13.6</v>
      </c>
      <c r="J49" s="347" t="n">
        <v>18.8</v>
      </c>
      <c r="K49" s="347" t="n">
        <v>18.2</v>
      </c>
      <c r="L49" s="347" t="n">
        <v>17.7</v>
      </c>
      <c r="M49" s="347" t="n">
        <v>15.7</v>
      </c>
      <c r="N49" s="347" t="n">
        <v>13</v>
      </c>
      <c r="O49" s="347" t="n">
        <v>13.7</v>
      </c>
      <c r="P49" s="347" t="n">
        <v>16</v>
      </c>
      <c r="Q49" s="347" t="n">
        <v>19.9</v>
      </c>
      <c r="R49" s="347" t="n">
        <v>17.3</v>
      </c>
      <c r="S49" s="347" t="n">
        <v>13</v>
      </c>
      <c r="T49" s="347" t="n">
        <v>16.2</v>
      </c>
      <c r="U49" s="347" t="n">
        <v>19.5</v>
      </c>
      <c r="V49" s="347" t="n">
        <v>16.7</v>
      </c>
      <c r="W49" s="347" t="n">
        <v>16</v>
      </c>
      <c r="X49" s="347" t="n">
        <v>13.7</v>
      </c>
      <c r="Y49" s="347" t="n">
        <v>11.1</v>
      </c>
      <c r="Z49" s="347" t="n">
        <v>12.4</v>
      </c>
      <c r="AA49" s="347" t="n">
        <v>15.2</v>
      </c>
      <c r="AB49" s="347" t="n">
        <v>32.9</v>
      </c>
      <c r="AC49" s="347" t="e">
        <f aca="false"/>
        <v>#REF!</v>
      </c>
      <c r="AD49" s="347"/>
      <c r="AE49" s="347"/>
    </row>
    <row r="50" customFormat="false" ht="26" hidden="false" customHeight="false" outlineLevel="0" collapsed="false">
      <c r="A50" s="338" t="s">
        <v>37</v>
      </c>
      <c r="B50" s="352" t="n">
        <v>49.9</v>
      </c>
      <c r="C50" s="352" t="e">
        <f aca="false"/>
        <v>#REF!</v>
      </c>
      <c r="D50" s="352" t="n">
        <v>45.4</v>
      </c>
      <c r="E50" s="352" t="n">
        <v>52.7</v>
      </c>
      <c r="F50" s="352" t="n">
        <v>49</v>
      </c>
      <c r="G50" s="352" t="n">
        <v>56.4</v>
      </c>
      <c r="H50" s="352" t="n">
        <v>52.4</v>
      </c>
      <c r="I50" s="352" t="n">
        <v>53</v>
      </c>
      <c r="J50" s="352" t="n">
        <v>41.7</v>
      </c>
      <c r="K50" s="352" t="n">
        <v>49.1</v>
      </c>
      <c r="L50" s="352" t="n">
        <v>54</v>
      </c>
      <c r="M50" s="352" t="n">
        <v>53.8</v>
      </c>
      <c r="N50" s="352" t="n">
        <v>37.4</v>
      </c>
      <c r="O50" s="352" t="n">
        <v>58.7</v>
      </c>
      <c r="P50" s="352" t="n">
        <v>45.7</v>
      </c>
      <c r="Q50" s="352" t="n">
        <v>53.2</v>
      </c>
      <c r="R50" s="352" t="n">
        <v>47.9</v>
      </c>
      <c r="S50" s="352" t="n">
        <v>54</v>
      </c>
      <c r="T50" s="352" t="n">
        <v>40.2</v>
      </c>
      <c r="U50" s="352" t="n">
        <v>48.5</v>
      </c>
      <c r="V50" s="352" t="n">
        <v>47.9</v>
      </c>
      <c r="W50" s="352" t="n">
        <v>51.7</v>
      </c>
      <c r="X50" s="352" t="n">
        <v>51</v>
      </c>
      <c r="Y50" s="352" t="n">
        <v>47.8</v>
      </c>
      <c r="Z50" s="352" t="n">
        <v>43.1</v>
      </c>
      <c r="AA50" s="352" t="n">
        <v>49.8</v>
      </c>
      <c r="AB50" s="352" t="n">
        <v>50.5</v>
      </c>
      <c r="AC50" s="352" t="e">
        <f aca="false"/>
        <v>#REF!</v>
      </c>
      <c r="AD50" s="347"/>
      <c r="AE50" s="347"/>
    </row>
    <row r="51" customFormat="false" ht="13" hidden="false" customHeight="false" outlineLevel="0" collapsed="false">
      <c r="A51" s="70" t="s">
        <v>38</v>
      </c>
      <c r="B51" s="347" t="n">
        <v>1.7</v>
      </c>
      <c r="C51" s="347" t="e">
        <f aca="false"/>
        <v>#REF!</v>
      </c>
      <c r="D51" s="347" t="n">
        <v>4.3</v>
      </c>
      <c r="E51" s="347" t="n">
        <v>4</v>
      </c>
      <c r="F51" s="347" t="n">
        <v>0.5</v>
      </c>
      <c r="G51" s="347" t="n">
        <v>0.5</v>
      </c>
      <c r="H51" s="347" t="n">
        <v>2.6</v>
      </c>
      <c r="I51" s="347" t="n">
        <v>2.5</v>
      </c>
      <c r="J51" s="347" t="n">
        <v>2.2</v>
      </c>
      <c r="K51" s="347" t="n">
        <v>2.5</v>
      </c>
      <c r="L51" s="347" t="n">
        <v>1.8</v>
      </c>
      <c r="M51" s="347" t="n">
        <v>1.1</v>
      </c>
      <c r="N51" s="347" t="n">
        <v>1.8</v>
      </c>
      <c r="O51" s="347" t="n">
        <v>1.5</v>
      </c>
      <c r="P51" s="347" t="n">
        <v>2.5</v>
      </c>
      <c r="Q51" s="347" t="n">
        <v>1.2</v>
      </c>
      <c r="R51" s="347" t="n">
        <v>1.6</v>
      </c>
      <c r="S51" s="347" t="n">
        <v>3.7</v>
      </c>
      <c r="T51" s="347" t="n">
        <v>2.3</v>
      </c>
      <c r="U51" s="347" t="n">
        <v>1.6</v>
      </c>
      <c r="V51" s="347" t="n">
        <v>0.8</v>
      </c>
      <c r="W51" s="347" t="n">
        <v>2.6</v>
      </c>
      <c r="X51" s="347" t="n">
        <v>1.2</v>
      </c>
      <c r="Y51" s="347" t="n">
        <v>4</v>
      </c>
      <c r="Z51" s="347" t="n">
        <v>1.1</v>
      </c>
      <c r="AA51" s="347" t="n">
        <v>3.5</v>
      </c>
      <c r="AB51" s="347" t="n">
        <v>0</v>
      </c>
      <c r="AC51" s="347" t="e">
        <f aca="false"/>
        <v>#REF!</v>
      </c>
      <c r="AD51" s="347"/>
      <c r="AE51" s="347"/>
    </row>
    <row r="52" customFormat="false" ht="13" hidden="false" customHeight="false" outlineLevel="0" collapsed="false">
      <c r="A52" s="70" t="s">
        <v>39</v>
      </c>
      <c r="B52" s="347" t="n">
        <v>3.1</v>
      </c>
      <c r="C52" s="347" t="e">
        <f aca="false"/>
        <v>#REF!</v>
      </c>
      <c r="D52" s="347" t="n">
        <v>3.5</v>
      </c>
      <c r="E52" s="347" t="n">
        <v>2.3</v>
      </c>
      <c r="F52" s="347" t="n">
        <v>2.9</v>
      </c>
      <c r="G52" s="347" t="n">
        <v>3.1</v>
      </c>
      <c r="H52" s="347" t="n">
        <v>1.9</v>
      </c>
      <c r="I52" s="347" t="n">
        <v>1.4</v>
      </c>
      <c r="J52" s="347" t="n">
        <v>4</v>
      </c>
      <c r="K52" s="347" t="n">
        <v>3.3</v>
      </c>
      <c r="L52" s="347" t="n">
        <v>2.6</v>
      </c>
      <c r="M52" s="347" t="n">
        <v>3.9</v>
      </c>
      <c r="N52" s="347" t="n">
        <v>4.2</v>
      </c>
      <c r="O52" s="347" t="n">
        <v>2.3</v>
      </c>
      <c r="P52" s="347" t="n">
        <v>3.7</v>
      </c>
      <c r="Q52" s="347" t="n">
        <v>3</v>
      </c>
      <c r="R52" s="347" t="n">
        <v>2.9</v>
      </c>
      <c r="S52" s="347" t="n">
        <v>2.5</v>
      </c>
      <c r="T52" s="347" t="n">
        <v>5.4</v>
      </c>
      <c r="U52" s="347" t="n">
        <v>2.9</v>
      </c>
      <c r="V52" s="347" t="n">
        <v>3.2</v>
      </c>
      <c r="W52" s="347" t="n">
        <v>2.6</v>
      </c>
      <c r="X52" s="347" t="n">
        <v>4.1</v>
      </c>
      <c r="Y52" s="347" t="n">
        <v>3.9</v>
      </c>
      <c r="Z52" s="347" t="n">
        <v>3.2</v>
      </c>
      <c r="AA52" s="347" t="n">
        <v>4.4</v>
      </c>
      <c r="AB52" s="347" t="n">
        <v>1.9</v>
      </c>
      <c r="AC52" s="347" t="e">
        <f aca="false"/>
        <v>#REF!</v>
      </c>
      <c r="AD52" s="347"/>
      <c r="AE52" s="347"/>
    </row>
    <row r="53" customFormat="false" ht="13" hidden="false" customHeight="false" outlineLevel="0" collapsed="false">
      <c r="A53" s="70" t="s">
        <v>40</v>
      </c>
      <c r="B53" s="347" t="n">
        <v>0</v>
      </c>
      <c r="C53" s="347" t="e">
        <f aca="false"/>
        <v>#REF!</v>
      </c>
      <c r="D53" s="347" t="n">
        <v>0</v>
      </c>
      <c r="E53" s="347" t="n">
        <v>0</v>
      </c>
      <c r="F53" s="347" t="n">
        <v>0</v>
      </c>
      <c r="G53" s="347" t="n">
        <v>0</v>
      </c>
      <c r="H53" s="347" t="n">
        <v>0</v>
      </c>
      <c r="I53" s="347" t="n">
        <v>0</v>
      </c>
      <c r="J53" s="347" t="n">
        <v>0</v>
      </c>
      <c r="K53" s="347" t="n">
        <v>0</v>
      </c>
      <c r="L53" s="347" t="n">
        <v>0</v>
      </c>
      <c r="M53" s="347" t="n">
        <v>0</v>
      </c>
      <c r="N53" s="347" t="n">
        <v>0</v>
      </c>
      <c r="O53" s="347" t="n">
        <v>0</v>
      </c>
      <c r="P53" s="347" t="n">
        <v>0</v>
      </c>
      <c r="Q53" s="347" t="n">
        <v>0</v>
      </c>
      <c r="R53" s="347" t="n">
        <v>0</v>
      </c>
      <c r="S53" s="347" t="n">
        <v>0</v>
      </c>
      <c r="T53" s="347" t="n">
        <v>0</v>
      </c>
      <c r="U53" s="347" t="n">
        <v>0</v>
      </c>
      <c r="V53" s="347" t="n">
        <v>0</v>
      </c>
      <c r="W53" s="347" t="n">
        <v>0</v>
      </c>
      <c r="X53" s="347" t="n">
        <v>0</v>
      </c>
      <c r="Y53" s="347" t="n">
        <v>0</v>
      </c>
      <c r="Z53" s="347" t="n">
        <v>0</v>
      </c>
      <c r="AA53" s="347" t="n">
        <v>0</v>
      </c>
      <c r="AB53" s="347" t="n">
        <v>0</v>
      </c>
      <c r="AC53" s="347" t="e">
        <f aca="false"/>
        <v>#REF!</v>
      </c>
      <c r="AD53" s="347"/>
      <c r="AE53" s="347"/>
    </row>
    <row r="54" customFormat="false" ht="26.25" hidden="false" customHeight="true" outlineLevel="0" collapsed="false">
      <c r="A54" s="70" t="s">
        <v>41</v>
      </c>
      <c r="B54" s="347" t="n">
        <v>0.6</v>
      </c>
      <c r="C54" s="347" t="e">
        <f aca="false"/>
        <v>#REF!</v>
      </c>
      <c r="D54" s="347" t="n">
        <v>1</v>
      </c>
      <c r="E54" s="347" t="n">
        <v>1.3</v>
      </c>
      <c r="F54" s="347" t="n">
        <v>0</v>
      </c>
      <c r="G54" s="347" t="n">
        <v>0.5</v>
      </c>
      <c r="H54" s="347" t="n">
        <v>0.1</v>
      </c>
      <c r="I54" s="347" t="n">
        <v>0</v>
      </c>
      <c r="J54" s="347" t="n">
        <v>0.1</v>
      </c>
      <c r="K54" s="347" t="n">
        <v>0.4</v>
      </c>
      <c r="L54" s="347" t="n">
        <v>0</v>
      </c>
      <c r="M54" s="347" t="n">
        <v>0.8</v>
      </c>
      <c r="N54" s="347" t="n">
        <v>2.2</v>
      </c>
      <c r="O54" s="347" t="n">
        <v>0</v>
      </c>
      <c r="P54" s="347" t="n">
        <v>0</v>
      </c>
      <c r="Q54" s="347" t="n">
        <v>0</v>
      </c>
      <c r="R54" s="347" t="n">
        <v>3.5</v>
      </c>
      <c r="S54" s="347" t="n">
        <v>0</v>
      </c>
      <c r="T54" s="347" t="n">
        <v>3.6</v>
      </c>
      <c r="U54" s="347" t="n">
        <v>0</v>
      </c>
      <c r="V54" s="347" t="n">
        <v>0</v>
      </c>
      <c r="W54" s="347" t="n">
        <v>1.2</v>
      </c>
      <c r="X54" s="347" t="n">
        <v>3.5</v>
      </c>
      <c r="Y54" s="347" t="n">
        <v>0.8</v>
      </c>
      <c r="Z54" s="347" t="n">
        <v>1.8</v>
      </c>
      <c r="AA54" s="347" t="n">
        <v>0.2</v>
      </c>
      <c r="AB54" s="347" t="n">
        <v>0</v>
      </c>
      <c r="AC54" s="347" t="e">
        <f aca="false"/>
        <v>#REF!</v>
      </c>
      <c r="AD54" s="347"/>
      <c r="AE54" s="347"/>
    </row>
    <row r="55" customFormat="false" ht="26" hidden="false" customHeight="false" outlineLevel="0" collapsed="false">
      <c r="A55" s="70" t="s">
        <v>42</v>
      </c>
      <c r="B55" s="347" t="n">
        <v>5.5</v>
      </c>
      <c r="C55" s="347" t="e">
        <f aca="false"/>
        <v>#REF!</v>
      </c>
      <c r="D55" s="347" t="n">
        <v>4</v>
      </c>
      <c r="E55" s="347" t="n">
        <v>3.1</v>
      </c>
      <c r="F55" s="347" t="n">
        <v>11.6</v>
      </c>
      <c r="G55" s="347" t="n">
        <v>5.4</v>
      </c>
      <c r="H55" s="347" t="n">
        <v>0.6</v>
      </c>
      <c r="I55" s="347" t="n">
        <v>0</v>
      </c>
      <c r="J55" s="347" t="n">
        <v>13</v>
      </c>
      <c r="K55" s="347" t="n">
        <v>0</v>
      </c>
      <c r="L55" s="347" t="n">
        <v>0.1</v>
      </c>
      <c r="M55" s="347" t="n">
        <v>1.7</v>
      </c>
      <c r="N55" s="347" t="n">
        <v>19.2</v>
      </c>
      <c r="O55" s="347" t="n">
        <v>3.1</v>
      </c>
      <c r="P55" s="347" t="n">
        <v>9.9</v>
      </c>
      <c r="Q55" s="347" t="n">
        <v>1.9</v>
      </c>
      <c r="R55" s="347" t="n">
        <v>2.3</v>
      </c>
      <c r="S55" s="347" t="n">
        <v>0.1</v>
      </c>
      <c r="T55" s="347" t="n">
        <v>6.4</v>
      </c>
      <c r="U55" s="347" t="n">
        <v>3.5</v>
      </c>
      <c r="V55" s="347" t="n">
        <v>9.5</v>
      </c>
      <c r="W55" s="347" t="n">
        <v>0.4</v>
      </c>
      <c r="X55" s="347" t="n">
        <v>3</v>
      </c>
      <c r="Y55" s="347" t="n">
        <v>9.8</v>
      </c>
      <c r="Z55" s="347" t="n">
        <v>17</v>
      </c>
      <c r="AA55" s="347" t="n">
        <v>4.9</v>
      </c>
      <c r="AB55" s="347" t="n">
        <v>1.4</v>
      </c>
      <c r="AC55" s="347" t="e">
        <f aca="false"/>
        <v>#REF!</v>
      </c>
      <c r="AD55" s="347"/>
      <c r="AE55" s="347"/>
    </row>
    <row r="56" customFormat="false" ht="13" hidden="false" customHeight="false" outlineLevel="0" collapsed="false">
      <c r="A56" s="70" t="s">
        <v>43</v>
      </c>
      <c r="B56" s="347" t="n">
        <v>0.1</v>
      </c>
      <c r="C56" s="347" t="e">
        <f aca="false"/>
        <v>#REF!</v>
      </c>
      <c r="D56" s="347" t="n">
        <v>0.2</v>
      </c>
      <c r="E56" s="347" t="n">
        <v>0.1</v>
      </c>
      <c r="F56" s="347" t="n">
        <v>0</v>
      </c>
      <c r="G56" s="347" t="n">
        <v>1</v>
      </c>
      <c r="H56" s="347" t="n">
        <v>0.2</v>
      </c>
      <c r="I56" s="347" t="n">
        <v>0.1</v>
      </c>
      <c r="J56" s="347" t="n">
        <v>0</v>
      </c>
      <c r="K56" s="347" t="n">
        <v>0</v>
      </c>
      <c r="L56" s="347" t="n">
        <v>0</v>
      </c>
      <c r="M56" s="347" t="n">
        <v>0</v>
      </c>
      <c r="N56" s="347" t="n">
        <v>0.2</v>
      </c>
      <c r="O56" s="347" t="n">
        <v>0</v>
      </c>
      <c r="P56" s="347" t="n">
        <v>0.1</v>
      </c>
      <c r="Q56" s="347" t="n">
        <v>0.4</v>
      </c>
      <c r="R56" s="347" t="n">
        <v>0.3</v>
      </c>
      <c r="S56" s="347" t="n">
        <v>0.5</v>
      </c>
      <c r="T56" s="347" t="n">
        <v>0.1</v>
      </c>
      <c r="U56" s="347" t="n">
        <v>0.1</v>
      </c>
      <c r="V56" s="347" t="n">
        <v>0</v>
      </c>
      <c r="W56" s="347" t="n">
        <v>0</v>
      </c>
      <c r="X56" s="347" t="n">
        <v>0</v>
      </c>
      <c r="Y56" s="347" t="n">
        <v>0</v>
      </c>
      <c r="Z56" s="347" t="n">
        <v>0</v>
      </c>
      <c r="AA56" s="347" t="n">
        <v>0</v>
      </c>
      <c r="AB56" s="347" t="n">
        <v>0</v>
      </c>
      <c r="AC56" s="347" t="e">
        <f aca="false"/>
        <v>#REF!</v>
      </c>
      <c r="AD56" s="347"/>
      <c r="AE56" s="347"/>
    </row>
    <row r="57" customFormat="false" ht="13" hidden="false" customHeight="false" outlineLevel="0" collapsed="false">
      <c r="A57" s="70" t="s">
        <v>44</v>
      </c>
      <c r="B57" s="347" t="n">
        <v>0</v>
      </c>
      <c r="C57" s="347" t="e">
        <f aca="false"/>
        <v>#REF!</v>
      </c>
      <c r="D57" s="347" t="n">
        <v>0.2</v>
      </c>
      <c r="E57" s="347" t="n">
        <v>0</v>
      </c>
      <c r="F57" s="347" t="n">
        <v>0</v>
      </c>
      <c r="G57" s="347" t="n">
        <v>0</v>
      </c>
      <c r="H57" s="347" t="n">
        <v>0.1</v>
      </c>
      <c r="I57" s="347" t="n">
        <v>0</v>
      </c>
      <c r="J57" s="347" t="n">
        <v>0</v>
      </c>
      <c r="K57" s="347" t="n">
        <v>0</v>
      </c>
      <c r="L57" s="347" t="n">
        <v>0</v>
      </c>
      <c r="M57" s="347" t="n">
        <v>0</v>
      </c>
      <c r="N57" s="347" t="n">
        <v>0</v>
      </c>
      <c r="O57" s="347" t="n">
        <v>0</v>
      </c>
      <c r="P57" s="347" t="n">
        <v>0</v>
      </c>
      <c r="Q57" s="347" t="n">
        <v>0</v>
      </c>
      <c r="R57" s="347" t="n">
        <v>0</v>
      </c>
      <c r="S57" s="347" t="n">
        <v>0</v>
      </c>
      <c r="T57" s="347" t="n">
        <v>0</v>
      </c>
      <c r="U57" s="347" t="n">
        <v>0</v>
      </c>
      <c r="V57" s="347" t="n">
        <v>0</v>
      </c>
      <c r="W57" s="347" t="n">
        <v>0</v>
      </c>
      <c r="X57" s="347" t="n">
        <v>0</v>
      </c>
      <c r="Y57" s="347" t="n">
        <v>0</v>
      </c>
      <c r="Z57" s="347" t="n">
        <v>0.3</v>
      </c>
      <c r="AA57" s="347" t="n">
        <v>0.1</v>
      </c>
      <c r="AB57" s="347" t="n">
        <v>0</v>
      </c>
      <c r="AC57" s="347" t="e">
        <f aca="false"/>
        <v>#REF!</v>
      </c>
      <c r="AD57" s="347"/>
      <c r="AE57" s="347"/>
    </row>
    <row r="58" customFormat="false" ht="13" hidden="false" customHeight="false" outlineLevel="0" collapsed="false">
      <c r="A58" s="70" t="s">
        <v>45</v>
      </c>
      <c r="B58" s="347" t="n">
        <v>0.3</v>
      </c>
      <c r="C58" s="347" t="e">
        <f aca="false"/>
        <v>#REF!</v>
      </c>
      <c r="D58" s="347" t="n">
        <v>0.1</v>
      </c>
      <c r="E58" s="347" t="n">
        <v>4.7</v>
      </c>
      <c r="F58" s="347" t="n">
        <v>0</v>
      </c>
      <c r="G58" s="347" t="n">
        <v>0</v>
      </c>
      <c r="H58" s="347" t="n">
        <v>0</v>
      </c>
      <c r="I58" s="347" t="n">
        <v>0.5</v>
      </c>
      <c r="J58" s="347" t="n">
        <v>0</v>
      </c>
      <c r="K58" s="347" t="n">
        <v>0.8</v>
      </c>
      <c r="L58" s="347" t="n">
        <v>0</v>
      </c>
      <c r="M58" s="347" t="n">
        <v>0</v>
      </c>
      <c r="N58" s="347" t="n">
        <v>0</v>
      </c>
      <c r="O58" s="347" t="n">
        <v>0.4</v>
      </c>
      <c r="P58" s="347" t="n">
        <v>0</v>
      </c>
      <c r="Q58" s="347" t="n">
        <v>0</v>
      </c>
      <c r="R58" s="347" t="n">
        <v>0</v>
      </c>
      <c r="S58" s="347" t="n">
        <v>0</v>
      </c>
      <c r="T58" s="347" t="n">
        <v>0.4</v>
      </c>
      <c r="U58" s="347" t="n">
        <v>0.6</v>
      </c>
      <c r="V58" s="347" t="n">
        <v>0</v>
      </c>
      <c r="W58" s="347" t="n">
        <v>0</v>
      </c>
      <c r="X58" s="347" t="n">
        <v>0.6</v>
      </c>
      <c r="Y58" s="347" t="n">
        <v>0</v>
      </c>
      <c r="Z58" s="347" t="n">
        <v>0.3</v>
      </c>
      <c r="AA58" s="347" t="n">
        <v>0.3</v>
      </c>
      <c r="AB58" s="347" t="n">
        <v>0</v>
      </c>
      <c r="AC58" s="347" t="e">
        <f aca="false"/>
        <v>#REF!</v>
      </c>
      <c r="AD58" s="347"/>
      <c r="AE58" s="347"/>
    </row>
    <row r="59" s="271" customFormat="true" ht="14" hidden="false" customHeight="false" outlineLevel="0" collapsed="false">
      <c r="A59" s="57" t="s">
        <v>46</v>
      </c>
      <c r="B59" s="350" t="n">
        <v>11.3</v>
      </c>
      <c r="C59" s="350" t="e">
        <f aca="false"/>
        <v>#REF!</v>
      </c>
      <c r="D59" s="350" t="n">
        <v>13.3</v>
      </c>
      <c r="E59" s="350" t="n">
        <v>15.5</v>
      </c>
      <c r="F59" s="350" t="n">
        <v>15</v>
      </c>
      <c r="G59" s="350" t="n">
        <v>10.5</v>
      </c>
      <c r="H59" s="350" t="n">
        <v>5.5</v>
      </c>
      <c r="I59" s="350" t="n">
        <v>4.5</v>
      </c>
      <c r="J59" s="350" t="n">
        <v>19.3</v>
      </c>
      <c r="K59" s="350" t="n">
        <v>7</v>
      </c>
      <c r="L59" s="350" t="n">
        <v>4.5</v>
      </c>
      <c r="M59" s="350" t="n">
        <v>7.5</v>
      </c>
      <c r="N59" s="350" t="n">
        <v>27.6</v>
      </c>
      <c r="O59" s="350" t="n">
        <v>7.3</v>
      </c>
      <c r="P59" s="350" t="n">
        <v>16.2</v>
      </c>
      <c r="Q59" s="350" t="n">
        <v>6.5</v>
      </c>
      <c r="R59" s="350" t="n">
        <v>10.6</v>
      </c>
      <c r="S59" s="350" t="n">
        <v>6.8</v>
      </c>
      <c r="T59" s="350" t="n">
        <v>18.2</v>
      </c>
      <c r="U59" s="350" t="n">
        <v>8.7</v>
      </c>
      <c r="V59" s="350" t="n">
        <v>13.5</v>
      </c>
      <c r="W59" s="350" t="n">
        <v>6.8</v>
      </c>
      <c r="X59" s="350" t="n">
        <v>12.4</v>
      </c>
      <c r="Y59" s="350" t="n">
        <v>18.5</v>
      </c>
      <c r="Z59" s="350" t="n">
        <v>23.7</v>
      </c>
      <c r="AA59" s="350" t="n">
        <v>13.4</v>
      </c>
      <c r="AB59" s="350" t="n">
        <v>3.3</v>
      </c>
      <c r="AC59" s="350" t="e">
        <f aca="false"/>
        <v>#REF!</v>
      </c>
      <c r="AD59" s="351"/>
      <c r="AE59" s="351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336"/>
      <c r="BI59" s="336"/>
      <c r="BJ59" s="336"/>
      <c r="BK59" s="336"/>
      <c r="BL59" s="336"/>
      <c r="BM59" s="336"/>
      <c r="BN59" s="336"/>
      <c r="BO59" s="336"/>
      <c r="BP59" s="336"/>
      <c r="BQ59" s="336"/>
      <c r="BR59" s="336"/>
      <c r="BT59" s="340"/>
      <c r="BV59" s="340"/>
      <c r="BX59" s="340"/>
      <c r="BZ59" s="340"/>
      <c r="CB59" s="340"/>
      <c r="CD59" s="340"/>
      <c r="CF59" s="340"/>
      <c r="CH59" s="340"/>
      <c r="CJ59" s="340"/>
      <c r="CL59" s="340"/>
      <c r="CN59" s="340"/>
      <c r="CP59" s="340"/>
      <c r="CR59" s="340"/>
      <c r="CT59" s="340"/>
      <c r="CV59" s="340"/>
      <c r="CX59" s="340"/>
      <c r="CZ59" s="340"/>
      <c r="DB59" s="340"/>
      <c r="DD59" s="340"/>
      <c r="DF59" s="340"/>
      <c r="DJ59" s="340"/>
      <c r="DL59" s="340"/>
      <c r="DN59" s="340"/>
    </row>
    <row r="60" s="271" customFormat="true" ht="15" hidden="false" customHeight="false" outlineLevel="0" collapsed="false">
      <c r="A60" s="120" t="s">
        <v>47</v>
      </c>
      <c r="B60" s="350" t="n">
        <v>100</v>
      </c>
      <c r="C60" s="350" t="e">
        <f aca="false"/>
        <v>#REF!</v>
      </c>
      <c r="D60" s="350" t="n">
        <v>100</v>
      </c>
      <c r="E60" s="350" t="n">
        <v>100</v>
      </c>
      <c r="F60" s="350" t="n">
        <v>100</v>
      </c>
      <c r="G60" s="350" t="n">
        <v>100</v>
      </c>
      <c r="H60" s="350" t="n">
        <v>100</v>
      </c>
      <c r="I60" s="350" t="n">
        <v>100</v>
      </c>
      <c r="J60" s="350" t="n">
        <v>100</v>
      </c>
      <c r="K60" s="350" t="n">
        <v>100</v>
      </c>
      <c r="L60" s="350" t="n">
        <v>100</v>
      </c>
      <c r="M60" s="350" t="n">
        <v>100</v>
      </c>
      <c r="N60" s="350" t="n">
        <v>100</v>
      </c>
      <c r="O60" s="350" t="n">
        <v>100</v>
      </c>
      <c r="P60" s="350" t="n">
        <v>100</v>
      </c>
      <c r="Q60" s="350" t="n">
        <v>100</v>
      </c>
      <c r="R60" s="350" t="n">
        <v>100</v>
      </c>
      <c r="S60" s="350" t="n">
        <v>100</v>
      </c>
      <c r="T60" s="350" t="n">
        <v>100</v>
      </c>
      <c r="U60" s="350" t="n">
        <v>100</v>
      </c>
      <c r="V60" s="350" t="n">
        <v>100</v>
      </c>
      <c r="W60" s="350" t="n">
        <v>100</v>
      </c>
      <c r="X60" s="350" t="n">
        <v>100</v>
      </c>
      <c r="Y60" s="350" t="n">
        <v>100</v>
      </c>
      <c r="Z60" s="350" t="n">
        <v>100</v>
      </c>
      <c r="AA60" s="350" t="n">
        <v>100</v>
      </c>
      <c r="AB60" s="350" t="n">
        <v>100</v>
      </c>
      <c r="AC60" s="350" t="e">
        <f aca="false"/>
        <v>#REF!</v>
      </c>
      <c r="AD60" s="351"/>
      <c r="AE60" s="351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36"/>
      <c r="AX60" s="336"/>
      <c r="AY60" s="336"/>
      <c r="AZ60" s="336"/>
      <c r="BA60" s="336"/>
      <c r="BB60" s="336"/>
      <c r="BC60" s="336"/>
      <c r="BD60" s="336"/>
      <c r="BE60" s="336"/>
      <c r="BF60" s="336"/>
      <c r="BG60" s="336"/>
      <c r="BH60" s="336"/>
      <c r="BI60" s="336"/>
      <c r="BJ60" s="336"/>
      <c r="BK60" s="336"/>
      <c r="BL60" s="336"/>
      <c r="BM60" s="336"/>
      <c r="BN60" s="336"/>
      <c r="BO60" s="336"/>
      <c r="BP60" s="336"/>
      <c r="BQ60" s="336"/>
      <c r="BR60" s="336"/>
      <c r="BT60" s="340"/>
      <c r="BV60" s="340"/>
      <c r="BX60" s="340"/>
      <c r="BZ60" s="340"/>
      <c r="CB60" s="340"/>
      <c r="CD60" s="340"/>
      <c r="CF60" s="340"/>
      <c r="CH60" s="340"/>
      <c r="CJ60" s="340"/>
      <c r="CL60" s="340"/>
      <c r="CN60" s="340"/>
      <c r="CP60" s="340"/>
      <c r="CR60" s="340"/>
      <c r="CT60" s="340"/>
      <c r="CV60" s="340"/>
      <c r="CX60" s="340"/>
      <c r="CZ60" s="340"/>
      <c r="DB60" s="340"/>
      <c r="DD60" s="340"/>
      <c r="DF60" s="340"/>
      <c r="DJ60" s="340"/>
      <c r="DL60" s="340"/>
      <c r="DN60" s="340"/>
    </row>
    <row r="61" customFormat="false" ht="13" hidden="false" customHeight="false" outlineLevel="0" collapsed="false">
      <c r="A61" s="353"/>
      <c r="B61" s="342"/>
      <c r="C61" s="342"/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7"/>
      <c r="AE61" s="347"/>
    </row>
    <row r="62" customFormat="false" ht="13" hidden="false" customHeight="false" outlineLevel="0" collapsed="false">
      <c r="A62" s="50"/>
      <c r="B62" s="347"/>
      <c r="C62" s="347"/>
      <c r="D62" s="347"/>
      <c r="E62" s="347"/>
      <c r="F62" s="347"/>
      <c r="G62" s="347"/>
      <c r="H62" s="347"/>
      <c r="I62" s="347"/>
      <c r="J62" s="347"/>
      <c r="K62" s="347"/>
      <c r="L62" s="347"/>
      <c r="M62" s="347"/>
      <c r="N62" s="347"/>
      <c r="O62" s="347"/>
      <c r="P62" s="347"/>
      <c r="Q62" s="347"/>
      <c r="R62" s="347"/>
      <c r="S62" s="347"/>
      <c r="T62" s="347"/>
      <c r="U62" s="347"/>
      <c r="V62" s="347"/>
      <c r="W62" s="347"/>
      <c r="X62" s="347"/>
      <c r="Y62" s="347"/>
      <c r="Z62" s="347"/>
      <c r="AA62" s="347"/>
      <c r="AB62" s="347"/>
      <c r="AC62" s="347"/>
      <c r="AD62" s="347"/>
      <c r="AE62" s="347"/>
    </row>
    <row r="63" customFormat="false" ht="13" hidden="false" customHeight="false" outlineLevel="0" collapsed="false">
      <c r="A63" s="50"/>
      <c r="B63" s="347"/>
      <c r="C63" s="347"/>
      <c r="D63" s="347"/>
      <c r="E63" s="347"/>
      <c r="F63" s="347"/>
      <c r="G63" s="347"/>
      <c r="H63" s="347"/>
      <c r="I63" s="347"/>
      <c r="J63" s="347"/>
      <c r="K63" s="347"/>
      <c r="L63" s="347"/>
      <c r="M63" s="347"/>
      <c r="N63" s="347"/>
      <c r="O63" s="347"/>
      <c r="P63" s="347"/>
      <c r="Q63" s="347"/>
      <c r="R63" s="347"/>
      <c r="S63" s="347"/>
      <c r="T63" s="347"/>
      <c r="U63" s="347"/>
      <c r="V63" s="347"/>
      <c r="W63" s="347"/>
      <c r="X63" s="347"/>
      <c r="Y63" s="347"/>
      <c r="Z63" s="347"/>
      <c r="AA63" s="347"/>
      <c r="AB63" s="347"/>
      <c r="AC63" s="347"/>
      <c r="AD63" s="347"/>
      <c r="AE63" s="347"/>
    </row>
    <row r="64" customFormat="false" ht="13" hidden="false" customHeight="false" outlineLevel="0" collapsed="false">
      <c r="A64" s="50"/>
      <c r="B64" s="347"/>
      <c r="C64" s="347"/>
      <c r="D64" s="347"/>
      <c r="E64" s="347"/>
      <c r="F64" s="347"/>
      <c r="G64" s="347"/>
      <c r="H64" s="347"/>
      <c r="I64" s="347"/>
      <c r="J64" s="347"/>
      <c r="K64" s="347"/>
      <c r="L64" s="347"/>
      <c r="M64" s="347"/>
      <c r="N64" s="347"/>
      <c r="O64" s="347"/>
      <c r="P64" s="347"/>
      <c r="Q64" s="347"/>
      <c r="R64" s="347"/>
      <c r="S64" s="347"/>
      <c r="T64" s="347"/>
      <c r="U64" s="347"/>
      <c r="V64" s="347"/>
      <c r="W64" s="347"/>
      <c r="X64" s="347"/>
      <c r="Y64" s="347"/>
      <c r="Z64" s="347"/>
      <c r="AA64" s="347"/>
      <c r="AB64" s="347"/>
      <c r="AC64" s="347"/>
      <c r="AD64" s="347"/>
      <c r="AE64" s="347"/>
    </row>
    <row r="65" customFormat="false" ht="13" hidden="false" customHeight="false" outlineLevel="0" collapsed="false">
      <c r="A65" s="50"/>
      <c r="B65" s="347"/>
      <c r="C65" s="347"/>
      <c r="D65" s="347"/>
      <c r="E65" s="347"/>
      <c r="F65" s="347"/>
      <c r="G65" s="347"/>
      <c r="H65" s="347"/>
      <c r="I65" s="347"/>
      <c r="J65" s="347"/>
      <c r="K65" s="347"/>
      <c r="L65" s="347"/>
      <c r="M65" s="347"/>
      <c r="N65" s="347"/>
      <c r="O65" s="347"/>
      <c r="P65" s="347"/>
      <c r="Q65" s="347"/>
      <c r="R65" s="347"/>
      <c r="S65" s="347"/>
      <c r="T65" s="347"/>
      <c r="U65" s="347"/>
      <c r="V65" s="347"/>
      <c r="W65" s="347"/>
      <c r="X65" s="347"/>
      <c r="Y65" s="347"/>
      <c r="Z65" s="347"/>
      <c r="AA65" s="347"/>
      <c r="AB65" s="347"/>
      <c r="AC65" s="347"/>
      <c r="AD65" s="347"/>
      <c r="AE65" s="347"/>
    </row>
    <row r="66" customFormat="false" ht="13" hidden="false" customHeight="false" outlineLevel="0" collapsed="false">
      <c r="B66" s="347"/>
      <c r="C66" s="347"/>
      <c r="D66" s="347"/>
      <c r="E66" s="347"/>
      <c r="F66" s="347"/>
      <c r="G66" s="347"/>
      <c r="H66" s="347"/>
      <c r="I66" s="347"/>
      <c r="J66" s="347"/>
      <c r="K66" s="347"/>
      <c r="L66" s="347"/>
      <c r="M66" s="347"/>
      <c r="N66" s="347"/>
      <c r="O66" s="347"/>
      <c r="P66" s="347"/>
      <c r="Q66" s="347"/>
      <c r="R66" s="347"/>
      <c r="S66" s="347"/>
      <c r="T66" s="347"/>
      <c r="U66" s="347"/>
      <c r="V66" s="347"/>
      <c r="W66" s="347"/>
      <c r="X66" s="347"/>
      <c r="Y66" s="347"/>
      <c r="Z66" s="347"/>
      <c r="AA66" s="347"/>
      <c r="AB66" s="347"/>
      <c r="AC66" s="347"/>
      <c r="AD66" s="347"/>
      <c r="AE66" s="347"/>
    </row>
    <row r="67" customFormat="false" ht="13" hidden="false" customHeight="false" outlineLevel="0" collapsed="false">
      <c r="B67" s="347"/>
      <c r="C67" s="347"/>
      <c r="D67" s="347"/>
      <c r="E67" s="347"/>
      <c r="F67" s="347"/>
      <c r="G67" s="347"/>
      <c r="H67" s="347"/>
      <c r="I67" s="347"/>
      <c r="J67" s="347"/>
      <c r="K67" s="347"/>
      <c r="L67" s="347"/>
      <c r="M67" s="347"/>
      <c r="N67" s="347"/>
      <c r="O67" s="347"/>
      <c r="P67" s="347"/>
      <c r="Q67" s="347"/>
      <c r="R67" s="347"/>
      <c r="S67" s="347"/>
      <c r="T67" s="347"/>
      <c r="U67" s="347"/>
      <c r="V67" s="347"/>
      <c r="W67" s="347"/>
      <c r="X67" s="347"/>
      <c r="Y67" s="347"/>
      <c r="Z67" s="347"/>
      <c r="AA67" s="347"/>
      <c r="AB67" s="347"/>
      <c r="AC67" s="347"/>
      <c r="AD67" s="347"/>
      <c r="AE67" s="347"/>
    </row>
    <row r="68" customFormat="false" ht="13" hidden="false" customHeight="false" outlineLevel="0" collapsed="false">
      <c r="B68" s="347"/>
      <c r="C68" s="347"/>
      <c r="D68" s="347"/>
      <c r="E68" s="347"/>
      <c r="F68" s="347"/>
      <c r="G68" s="347"/>
      <c r="H68" s="347"/>
      <c r="I68" s="347"/>
      <c r="J68" s="347"/>
      <c r="K68" s="347"/>
      <c r="L68" s="347"/>
      <c r="M68" s="347"/>
      <c r="N68" s="347"/>
      <c r="O68" s="347"/>
      <c r="P68" s="347"/>
      <c r="Q68" s="347"/>
      <c r="R68" s="347"/>
      <c r="S68" s="347"/>
      <c r="T68" s="347"/>
      <c r="U68" s="347"/>
      <c r="V68" s="347"/>
      <c r="W68" s="347"/>
      <c r="X68" s="347"/>
      <c r="Y68" s="347"/>
      <c r="Z68" s="347"/>
      <c r="AA68" s="347"/>
      <c r="AB68" s="347"/>
      <c r="AC68" s="347"/>
      <c r="AD68" s="347"/>
      <c r="AE68" s="347"/>
    </row>
    <row r="69" customFormat="false" ht="13" hidden="false" customHeight="false" outlineLevel="0" collapsed="false">
      <c r="B69" s="347"/>
      <c r="C69" s="347"/>
      <c r="D69" s="347"/>
      <c r="E69" s="347"/>
      <c r="F69" s="347"/>
      <c r="G69" s="347"/>
      <c r="H69" s="347"/>
      <c r="I69" s="347"/>
      <c r="J69" s="347"/>
      <c r="K69" s="347"/>
      <c r="L69" s="347"/>
      <c r="M69" s="347"/>
      <c r="N69" s="347"/>
      <c r="O69" s="347"/>
      <c r="P69" s="347"/>
      <c r="Q69" s="347"/>
      <c r="R69" s="347"/>
      <c r="S69" s="347"/>
      <c r="T69" s="347"/>
      <c r="U69" s="347"/>
      <c r="V69" s="347"/>
      <c r="W69" s="347"/>
      <c r="X69" s="347"/>
      <c r="Y69" s="347"/>
      <c r="Z69" s="347"/>
      <c r="AA69" s="347"/>
      <c r="AB69" s="347"/>
      <c r="AC69" s="347"/>
      <c r="AD69" s="347"/>
      <c r="AE69" s="347"/>
    </row>
    <row r="70" customFormat="false" ht="13" hidden="false" customHeight="false" outlineLevel="0" collapsed="false">
      <c r="B70" s="347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</row>
    <row r="71" customFormat="false" ht="13" hidden="false" customHeight="false" outlineLevel="0" collapsed="false">
      <c r="B71" s="347"/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7"/>
      <c r="N71" s="347"/>
      <c r="O71" s="347"/>
      <c r="P71" s="347"/>
      <c r="Q71" s="347"/>
      <c r="R71" s="347"/>
      <c r="S71" s="347"/>
      <c r="T71" s="347"/>
      <c r="U71" s="347"/>
      <c r="V71" s="347"/>
      <c r="W71" s="347"/>
      <c r="X71" s="347"/>
      <c r="Y71" s="347"/>
      <c r="Z71" s="347"/>
      <c r="AA71" s="347"/>
      <c r="AB71" s="347"/>
      <c r="AC71" s="347"/>
      <c r="AD71" s="347"/>
      <c r="AE71" s="347"/>
    </row>
    <row r="72" customFormat="false" ht="13" hidden="false" customHeight="false" outlineLevel="0" collapsed="false">
      <c r="B72" s="347"/>
      <c r="C72" s="347"/>
      <c r="D72" s="347"/>
      <c r="E72" s="347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7"/>
      <c r="Q72" s="347"/>
      <c r="R72" s="347"/>
      <c r="S72" s="347"/>
      <c r="T72" s="347"/>
      <c r="U72" s="347"/>
      <c r="V72" s="347"/>
      <c r="W72" s="347"/>
      <c r="X72" s="347"/>
      <c r="Y72" s="347"/>
      <c r="Z72" s="347"/>
      <c r="AA72" s="347"/>
      <c r="AB72" s="347"/>
      <c r="AC72" s="347"/>
      <c r="AD72" s="347"/>
      <c r="AE72" s="347"/>
    </row>
    <row r="73" customFormat="false" ht="13" hidden="false" customHeight="false" outlineLevel="0" collapsed="false">
      <c r="B73" s="347"/>
      <c r="C73" s="347"/>
      <c r="D73" s="347"/>
      <c r="E73" s="347"/>
      <c r="F73" s="347"/>
      <c r="G73" s="347"/>
      <c r="H73" s="347"/>
      <c r="I73" s="347"/>
      <c r="J73" s="347"/>
      <c r="K73" s="347"/>
      <c r="L73" s="347"/>
      <c r="M73" s="347"/>
      <c r="N73" s="347"/>
      <c r="O73" s="347"/>
      <c r="P73" s="347"/>
      <c r="Q73" s="347"/>
      <c r="R73" s="347"/>
      <c r="S73" s="347"/>
      <c r="T73" s="347"/>
      <c r="U73" s="347"/>
      <c r="V73" s="347"/>
      <c r="W73" s="347"/>
      <c r="X73" s="347"/>
      <c r="Y73" s="347"/>
      <c r="Z73" s="347"/>
      <c r="AA73" s="347"/>
      <c r="AB73" s="347"/>
      <c r="AC73" s="347"/>
      <c r="AD73" s="347"/>
      <c r="AE73" s="347"/>
    </row>
    <row r="74" customFormat="false" ht="13" hidden="false" customHeight="false" outlineLevel="0" collapsed="false">
      <c r="B74" s="347"/>
      <c r="C74" s="347"/>
      <c r="D74" s="347"/>
      <c r="E74" s="347"/>
      <c r="F74" s="347"/>
      <c r="G74" s="347"/>
      <c r="H74" s="347"/>
      <c r="I74" s="347"/>
      <c r="J74" s="347"/>
      <c r="K74" s="347"/>
      <c r="L74" s="347"/>
      <c r="M74" s="347"/>
      <c r="N74" s="347"/>
      <c r="O74" s="347"/>
      <c r="P74" s="347"/>
      <c r="Q74" s="347"/>
      <c r="R74" s="347"/>
      <c r="S74" s="347"/>
      <c r="T74" s="347"/>
      <c r="U74" s="347"/>
      <c r="V74" s="347"/>
      <c r="W74" s="347"/>
      <c r="X74" s="347"/>
      <c r="Y74" s="347"/>
      <c r="Z74" s="347"/>
      <c r="AA74" s="347"/>
      <c r="AB74" s="347"/>
      <c r="AC74" s="347"/>
      <c r="AD74" s="347"/>
      <c r="AE74" s="347"/>
    </row>
    <row r="75" customFormat="false" ht="13" hidden="false" customHeight="false" outlineLevel="0" collapsed="false">
      <c r="B75" s="347"/>
      <c r="C75" s="347"/>
      <c r="D75" s="347"/>
      <c r="E75" s="347"/>
      <c r="F75" s="347"/>
      <c r="G75" s="347"/>
      <c r="H75" s="347"/>
      <c r="I75" s="347"/>
      <c r="J75" s="347"/>
      <c r="K75" s="347"/>
      <c r="L75" s="347"/>
      <c r="M75" s="347"/>
      <c r="N75" s="347"/>
      <c r="O75" s="347"/>
      <c r="P75" s="347"/>
      <c r="Q75" s="347"/>
      <c r="R75" s="347"/>
      <c r="S75" s="347"/>
      <c r="T75" s="347"/>
      <c r="U75" s="347"/>
      <c r="V75" s="347"/>
      <c r="W75" s="347"/>
      <c r="X75" s="347"/>
      <c r="Y75" s="347"/>
      <c r="Z75" s="347"/>
      <c r="AA75" s="347"/>
      <c r="AB75" s="347"/>
      <c r="AC75" s="347"/>
      <c r="AD75" s="347"/>
      <c r="AE75" s="347"/>
    </row>
    <row r="76" customFormat="false" ht="13" hidden="false" customHeight="false" outlineLevel="0" collapsed="false">
      <c r="B76" s="347"/>
      <c r="C76" s="347"/>
      <c r="D76" s="347"/>
      <c r="E76" s="347"/>
      <c r="F76" s="347"/>
      <c r="G76" s="347"/>
      <c r="H76" s="347"/>
      <c r="I76" s="347"/>
      <c r="J76" s="347"/>
      <c r="K76" s="347"/>
      <c r="L76" s="347"/>
      <c r="M76" s="347"/>
      <c r="N76" s="347"/>
      <c r="O76" s="347"/>
      <c r="P76" s="347"/>
      <c r="Q76" s="347"/>
      <c r="R76" s="347"/>
      <c r="S76" s="347"/>
      <c r="T76" s="347"/>
      <c r="U76" s="347"/>
      <c r="V76" s="347"/>
      <c r="W76" s="347"/>
      <c r="X76" s="347"/>
      <c r="Y76" s="347"/>
      <c r="Z76" s="347"/>
      <c r="AA76" s="347"/>
      <c r="AB76" s="347"/>
      <c r="AC76" s="347"/>
      <c r="AD76" s="347"/>
      <c r="AE76" s="347"/>
    </row>
    <row r="77" customFormat="false" ht="13" hidden="false" customHeight="false" outlineLevel="0" collapsed="false">
      <c r="B77" s="347"/>
      <c r="C77" s="347"/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  <c r="O77" s="347"/>
      <c r="P77" s="347"/>
      <c r="Q77" s="347"/>
      <c r="R77" s="347"/>
      <c r="S77" s="347"/>
      <c r="T77" s="347"/>
      <c r="U77" s="347"/>
      <c r="V77" s="347"/>
      <c r="W77" s="347"/>
      <c r="X77" s="347"/>
      <c r="Y77" s="347"/>
      <c r="Z77" s="347"/>
      <c r="AA77" s="347"/>
      <c r="AB77" s="347"/>
      <c r="AC77" s="347"/>
      <c r="AD77" s="347"/>
      <c r="AE77" s="347"/>
    </row>
    <row r="78" customFormat="false" ht="13" hidden="false" customHeight="false" outlineLevel="0" collapsed="false">
      <c r="B78" s="347"/>
      <c r="C78" s="347"/>
      <c r="D78" s="347"/>
      <c r="E78" s="347"/>
      <c r="F78" s="347"/>
      <c r="G78" s="347"/>
      <c r="H78" s="347"/>
      <c r="I78" s="347"/>
      <c r="J78" s="347"/>
      <c r="K78" s="347"/>
      <c r="L78" s="347"/>
      <c r="M78" s="347"/>
      <c r="N78" s="347"/>
      <c r="O78" s="347"/>
      <c r="P78" s="347"/>
      <c r="Q78" s="347"/>
      <c r="R78" s="347"/>
      <c r="S78" s="347"/>
      <c r="T78" s="347"/>
      <c r="U78" s="347"/>
      <c r="V78" s="347"/>
      <c r="W78" s="347"/>
      <c r="X78" s="347"/>
      <c r="Y78" s="347"/>
      <c r="Z78" s="347"/>
      <c r="AA78" s="347"/>
      <c r="AB78" s="347"/>
      <c r="AC78" s="347"/>
      <c r="AD78" s="347"/>
      <c r="AE78" s="347"/>
    </row>
    <row r="79" customFormat="false" ht="13" hidden="false" customHeight="false" outlineLevel="0" collapsed="false">
      <c r="B79" s="347"/>
      <c r="C79" s="347"/>
      <c r="D79" s="347"/>
      <c r="E79" s="347"/>
      <c r="F79" s="347"/>
      <c r="G79" s="347"/>
      <c r="H79" s="347"/>
      <c r="I79" s="347"/>
      <c r="J79" s="347"/>
      <c r="K79" s="347"/>
      <c r="L79" s="347"/>
      <c r="M79" s="347"/>
      <c r="N79" s="347"/>
      <c r="O79" s="347"/>
      <c r="P79" s="347"/>
      <c r="Q79" s="347"/>
      <c r="R79" s="347"/>
      <c r="S79" s="347"/>
      <c r="T79" s="347"/>
      <c r="U79" s="347"/>
      <c r="V79" s="347"/>
      <c r="W79" s="347"/>
      <c r="X79" s="347"/>
      <c r="Y79" s="347"/>
      <c r="Z79" s="347"/>
      <c r="AA79" s="347"/>
      <c r="AB79" s="347"/>
      <c r="AC79" s="347"/>
      <c r="AD79" s="347"/>
      <c r="AE79" s="347"/>
    </row>
    <row r="80" customFormat="false" ht="13" hidden="false" customHeight="false" outlineLevel="0" collapsed="false">
      <c r="B80" s="347"/>
      <c r="C80" s="347"/>
      <c r="D80" s="347"/>
      <c r="E80" s="347"/>
      <c r="F80" s="347"/>
      <c r="G80" s="347"/>
      <c r="H80" s="347"/>
      <c r="I80" s="347"/>
      <c r="J80" s="347"/>
      <c r="K80" s="347"/>
      <c r="L80" s="347"/>
      <c r="M80" s="347"/>
      <c r="N80" s="347"/>
      <c r="O80" s="347"/>
      <c r="P80" s="347"/>
      <c r="Q80" s="347"/>
      <c r="R80" s="347"/>
      <c r="S80" s="347"/>
      <c r="T80" s="347"/>
      <c r="U80" s="347"/>
      <c r="V80" s="347"/>
      <c r="W80" s="347"/>
      <c r="X80" s="347"/>
      <c r="Y80" s="347"/>
      <c r="Z80" s="347"/>
      <c r="AA80" s="347"/>
      <c r="AB80" s="347"/>
      <c r="AC80" s="347"/>
      <c r="AD80" s="347"/>
      <c r="AE80" s="347"/>
    </row>
    <row r="81" customFormat="false" ht="13" hidden="false" customHeight="false" outlineLevel="0" collapsed="false">
      <c r="B81" s="347"/>
      <c r="C81" s="347"/>
      <c r="D81" s="347"/>
      <c r="E81" s="347"/>
      <c r="F81" s="347"/>
      <c r="G81" s="347"/>
      <c r="H81" s="347"/>
      <c r="I81" s="347"/>
      <c r="J81" s="347"/>
      <c r="K81" s="347"/>
      <c r="L81" s="347"/>
      <c r="M81" s="347"/>
      <c r="N81" s="347"/>
      <c r="O81" s="347"/>
      <c r="P81" s="347"/>
      <c r="Q81" s="347"/>
      <c r="R81" s="347"/>
      <c r="S81" s="347"/>
      <c r="T81" s="347"/>
      <c r="U81" s="347"/>
      <c r="V81" s="347"/>
      <c r="W81" s="347"/>
      <c r="X81" s="347"/>
      <c r="Y81" s="347"/>
      <c r="Z81" s="347"/>
      <c r="AA81" s="347"/>
      <c r="AB81" s="347"/>
      <c r="AC81" s="347"/>
      <c r="AD81" s="347"/>
      <c r="AE81" s="347"/>
    </row>
    <row r="82" customFormat="false" ht="13" hidden="false" customHeight="false" outlineLevel="0" collapsed="false">
      <c r="B82" s="347"/>
      <c r="C82" s="347"/>
      <c r="D82" s="347"/>
      <c r="E82" s="347"/>
      <c r="F82" s="347"/>
      <c r="G82" s="347"/>
      <c r="H82" s="347"/>
      <c r="I82" s="347"/>
      <c r="J82" s="347"/>
      <c r="K82" s="347"/>
      <c r="L82" s="347"/>
      <c r="M82" s="347"/>
      <c r="N82" s="347"/>
      <c r="O82" s="347"/>
      <c r="P82" s="347"/>
      <c r="Q82" s="347"/>
      <c r="R82" s="347"/>
      <c r="S82" s="347"/>
      <c r="T82" s="347"/>
      <c r="U82" s="347"/>
      <c r="V82" s="347"/>
      <c r="W82" s="347"/>
      <c r="X82" s="347"/>
      <c r="Y82" s="347"/>
      <c r="Z82" s="347"/>
      <c r="AA82" s="347"/>
      <c r="AB82" s="347"/>
      <c r="AC82" s="347"/>
      <c r="AD82" s="347"/>
      <c r="AE82" s="347"/>
    </row>
    <row r="83" customFormat="false" ht="13" hidden="false" customHeight="false" outlineLevel="0" collapsed="false">
      <c r="B83" s="347"/>
      <c r="C83" s="347"/>
      <c r="D83" s="347"/>
      <c r="E83" s="347"/>
      <c r="F83" s="347"/>
      <c r="G83" s="347"/>
      <c r="H83" s="347"/>
      <c r="I83" s="347"/>
      <c r="J83" s="347"/>
      <c r="K83" s="347"/>
      <c r="L83" s="347"/>
      <c r="M83" s="347"/>
      <c r="N83" s="347"/>
      <c r="O83" s="347"/>
      <c r="P83" s="347"/>
      <c r="Q83" s="347"/>
      <c r="R83" s="347"/>
      <c r="S83" s="347"/>
      <c r="T83" s="347"/>
      <c r="U83" s="347"/>
      <c r="V83" s="347"/>
      <c r="W83" s="347"/>
      <c r="X83" s="347"/>
      <c r="Y83" s="347"/>
      <c r="Z83" s="347"/>
      <c r="AA83" s="347"/>
      <c r="AB83" s="347"/>
      <c r="AC83" s="347"/>
      <c r="AD83" s="347"/>
      <c r="AE83" s="347"/>
    </row>
    <row r="84" customFormat="false" ht="13" hidden="false" customHeight="false" outlineLevel="0" collapsed="false">
      <c r="B84" s="347"/>
      <c r="C84" s="347"/>
      <c r="D84" s="347"/>
      <c r="E84" s="347"/>
      <c r="F84" s="347"/>
      <c r="G84" s="347"/>
      <c r="H84" s="347"/>
      <c r="I84" s="347"/>
      <c r="J84" s="347"/>
      <c r="K84" s="347"/>
      <c r="L84" s="347"/>
      <c r="M84" s="347"/>
      <c r="N84" s="347"/>
      <c r="O84" s="347"/>
      <c r="P84" s="347"/>
      <c r="Q84" s="347"/>
      <c r="R84" s="347"/>
      <c r="S84" s="347"/>
      <c r="T84" s="347"/>
      <c r="U84" s="347"/>
      <c r="V84" s="347"/>
      <c r="W84" s="347"/>
      <c r="X84" s="347"/>
      <c r="Y84" s="347"/>
      <c r="Z84" s="347"/>
      <c r="AA84" s="347"/>
      <c r="AB84" s="347"/>
      <c r="AC84" s="347"/>
      <c r="AD84" s="347"/>
      <c r="AE84" s="347"/>
    </row>
    <row r="85" customFormat="false" ht="13" hidden="false" customHeight="false" outlineLevel="0" collapsed="false">
      <c r="B85" s="347"/>
      <c r="C85" s="347"/>
      <c r="D85" s="347"/>
      <c r="E85" s="347"/>
      <c r="F85" s="347"/>
      <c r="G85" s="347"/>
      <c r="H85" s="347"/>
      <c r="I85" s="347"/>
      <c r="J85" s="347"/>
      <c r="K85" s="347"/>
      <c r="L85" s="347"/>
      <c r="M85" s="347"/>
      <c r="N85" s="347"/>
      <c r="O85" s="347"/>
      <c r="P85" s="347"/>
      <c r="Q85" s="347"/>
      <c r="R85" s="347"/>
      <c r="S85" s="347"/>
      <c r="T85" s="347"/>
      <c r="U85" s="347"/>
      <c r="V85" s="347"/>
      <c r="W85" s="347"/>
      <c r="X85" s="347"/>
      <c r="Y85" s="347"/>
      <c r="Z85" s="347"/>
      <c r="AA85" s="347"/>
      <c r="AB85" s="347"/>
      <c r="AC85" s="347"/>
      <c r="AD85" s="347"/>
      <c r="AE85" s="347"/>
    </row>
    <row r="86" customFormat="false" ht="13" hidden="false" customHeight="false" outlineLevel="0" collapsed="false">
      <c r="B86" s="347"/>
      <c r="C86" s="347"/>
      <c r="D86" s="347"/>
      <c r="E86" s="347"/>
      <c r="F86" s="347"/>
      <c r="G86" s="347"/>
      <c r="H86" s="347"/>
      <c r="I86" s="347"/>
      <c r="J86" s="347"/>
      <c r="K86" s="347"/>
      <c r="L86" s="347"/>
      <c r="M86" s="347"/>
      <c r="N86" s="347"/>
      <c r="O86" s="347"/>
      <c r="P86" s="347"/>
      <c r="Q86" s="347"/>
      <c r="R86" s="347"/>
      <c r="S86" s="347"/>
      <c r="T86" s="347"/>
      <c r="U86" s="347"/>
      <c r="V86" s="347"/>
      <c r="W86" s="347"/>
      <c r="X86" s="347"/>
      <c r="Y86" s="347"/>
      <c r="Z86" s="347"/>
      <c r="AA86" s="347"/>
      <c r="AB86" s="347"/>
      <c r="AC86" s="347"/>
      <c r="AD86" s="347"/>
      <c r="AE86" s="347"/>
    </row>
    <row r="87" customFormat="false" ht="13" hidden="false" customHeight="false" outlineLevel="0" collapsed="false">
      <c r="B87" s="347"/>
      <c r="C87" s="347"/>
      <c r="D87" s="347"/>
      <c r="E87" s="347"/>
      <c r="F87" s="347"/>
      <c r="G87" s="347"/>
      <c r="H87" s="347"/>
      <c r="I87" s="347"/>
      <c r="J87" s="347"/>
      <c r="K87" s="347"/>
      <c r="L87" s="347"/>
      <c r="M87" s="347"/>
      <c r="N87" s="347"/>
      <c r="O87" s="347"/>
      <c r="P87" s="347"/>
      <c r="Q87" s="347"/>
      <c r="R87" s="347"/>
      <c r="S87" s="347"/>
      <c r="T87" s="347"/>
      <c r="U87" s="347"/>
      <c r="V87" s="347"/>
      <c r="W87" s="347"/>
      <c r="X87" s="347"/>
      <c r="Y87" s="347"/>
      <c r="Z87" s="347"/>
      <c r="AA87" s="347"/>
      <c r="AB87" s="347"/>
      <c r="AC87" s="347"/>
      <c r="AD87" s="347"/>
      <c r="AE87" s="347"/>
    </row>
    <row r="88" customFormat="false" ht="13" hidden="false" customHeight="false" outlineLevel="0" collapsed="false">
      <c r="B88" s="347"/>
      <c r="C88" s="347"/>
      <c r="D88" s="347"/>
      <c r="E88" s="347"/>
      <c r="F88" s="347"/>
      <c r="G88" s="347"/>
      <c r="H88" s="347"/>
      <c r="I88" s="347"/>
      <c r="J88" s="347"/>
      <c r="K88" s="347"/>
      <c r="L88" s="347"/>
      <c r="M88" s="347"/>
      <c r="N88" s="347"/>
      <c r="O88" s="347"/>
      <c r="P88" s="347"/>
      <c r="Q88" s="347"/>
      <c r="R88" s="347"/>
      <c r="S88" s="347"/>
      <c r="T88" s="347"/>
      <c r="U88" s="347"/>
      <c r="V88" s="347"/>
      <c r="W88" s="347"/>
      <c r="X88" s="347"/>
      <c r="Y88" s="347"/>
      <c r="Z88" s="347"/>
      <c r="AA88" s="347"/>
      <c r="AB88" s="347"/>
      <c r="AC88" s="347"/>
      <c r="AD88" s="347"/>
      <c r="AE88" s="347"/>
    </row>
    <row r="89" customFormat="false" ht="13" hidden="false" customHeight="false" outlineLevel="0" collapsed="false">
      <c r="B89" s="347"/>
      <c r="C89" s="347"/>
      <c r="D89" s="347"/>
      <c r="E89" s="347"/>
      <c r="F89" s="347"/>
      <c r="G89" s="347"/>
      <c r="H89" s="347"/>
      <c r="I89" s="347"/>
      <c r="J89" s="347"/>
      <c r="K89" s="347"/>
      <c r="L89" s="347"/>
      <c r="M89" s="347"/>
      <c r="N89" s="347"/>
      <c r="O89" s="347"/>
      <c r="P89" s="347"/>
      <c r="Q89" s="347"/>
      <c r="R89" s="347"/>
      <c r="S89" s="347"/>
      <c r="T89" s="347"/>
      <c r="U89" s="347"/>
      <c r="V89" s="347"/>
      <c r="W89" s="347"/>
      <c r="X89" s="347"/>
      <c r="Y89" s="347"/>
      <c r="Z89" s="347"/>
      <c r="AA89" s="347"/>
      <c r="AB89" s="347"/>
      <c r="AC89" s="347"/>
      <c r="AD89" s="347"/>
      <c r="AE89" s="347"/>
    </row>
    <row r="90" customFormat="false" ht="13" hidden="false" customHeight="false" outlineLevel="0" collapsed="false">
      <c r="B90" s="313"/>
      <c r="C90" s="313"/>
      <c r="D90" s="313"/>
      <c r="E90" s="313"/>
    </row>
    <row r="91" customFormat="false" ht="13" hidden="false" customHeight="false" outlineLevel="0" collapsed="false">
      <c r="D91" s="254"/>
      <c r="E91" s="254"/>
    </row>
    <row r="92" customFormat="false" ht="13" hidden="false" customHeight="false" outlineLevel="0" collapsed="false">
      <c r="D92" s="254"/>
      <c r="E92" s="254"/>
    </row>
    <row r="93" customFormat="false" ht="13" hidden="false" customHeight="false" outlineLevel="0" collapsed="false">
      <c r="D93" s="254"/>
      <c r="E93" s="254"/>
    </row>
    <row r="94" customFormat="false" ht="13" hidden="false" customHeight="false" outlineLevel="0" collapsed="false">
      <c r="D94" s="254"/>
      <c r="E94" s="254"/>
    </row>
    <row r="95" customFormat="false" ht="13" hidden="false" customHeight="false" outlineLevel="0" collapsed="false">
      <c r="D95" s="254"/>
      <c r="E95" s="254"/>
    </row>
    <row r="96" customFormat="false" ht="13" hidden="false" customHeight="false" outlineLevel="0" collapsed="false">
      <c r="D96" s="254"/>
      <c r="E96" s="254"/>
    </row>
    <row r="97" customFormat="false" ht="13" hidden="false" customHeight="false" outlineLevel="0" collapsed="false">
      <c r="D97" s="254"/>
      <c r="E97" s="254"/>
    </row>
    <row r="98" customFormat="false" ht="13" hidden="false" customHeight="false" outlineLevel="0" collapsed="false">
      <c r="D98" s="254"/>
      <c r="E98" s="254"/>
    </row>
    <row r="99" customFormat="false" ht="13" hidden="false" customHeight="false" outlineLevel="0" collapsed="false">
      <c r="D99" s="254"/>
      <c r="E99" s="254"/>
    </row>
    <row r="100" customFormat="false" ht="13" hidden="false" customHeight="false" outlineLevel="0" collapsed="false">
      <c r="D100" s="254"/>
      <c r="E100" s="254"/>
    </row>
    <row r="101" customFormat="false" ht="13" hidden="false" customHeight="false" outlineLevel="0" collapsed="false">
      <c r="D101" s="254"/>
      <c r="E101" s="254"/>
    </row>
    <row r="102" customFormat="false" ht="13" hidden="false" customHeight="false" outlineLevel="0" collapsed="false">
      <c r="D102" s="254"/>
      <c r="E102" s="254"/>
    </row>
    <row r="103" customFormat="false" ht="13" hidden="false" customHeight="false" outlineLevel="0" collapsed="false">
      <c r="D103" s="254"/>
      <c r="E103" s="254"/>
    </row>
    <row r="104" customFormat="false" ht="13" hidden="false" customHeight="false" outlineLevel="0" collapsed="false">
      <c r="D104" s="254"/>
      <c r="E104" s="254"/>
    </row>
    <row r="105" customFormat="false" ht="13" hidden="false" customHeight="false" outlineLevel="0" collapsed="false">
      <c r="D105" s="254"/>
      <c r="E105" s="254"/>
    </row>
    <row r="106" customFormat="false" ht="13" hidden="false" customHeight="false" outlineLevel="0" collapsed="false">
      <c r="D106" s="254"/>
      <c r="E106" s="254"/>
    </row>
    <row r="107" customFormat="false" ht="13" hidden="false" customHeight="false" outlineLevel="0" collapsed="false">
      <c r="D107" s="254"/>
      <c r="E107" s="254"/>
    </row>
    <row r="108" customFormat="false" ht="13" hidden="false" customHeight="false" outlineLevel="0" collapsed="false">
      <c r="D108" s="254"/>
      <c r="E108" s="254"/>
    </row>
    <row r="109" customFormat="false" ht="13" hidden="false" customHeight="false" outlineLevel="0" collapsed="false">
      <c r="D109" s="254"/>
      <c r="E109" s="254"/>
    </row>
    <row r="110" customFormat="false" ht="13" hidden="false" customHeight="false" outlineLevel="0" collapsed="false">
      <c r="D110" s="254"/>
      <c r="E110" s="254"/>
    </row>
    <row r="111" customFormat="false" ht="13" hidden="false" customHeight="false" outlineLevel="0" collapsed="false">
      <c r="D111" s="254"/>
      <c r="E111" s="254"/>
    </row>
    <row r="112" customFormat="false" ht="13" hidden="false" customHeight="false" outlineLevel="0" collapsed="false">
      <c r="D112" s="254"/>
      <c r="E112" s="254"/>
    </row>
    <row r="113" customFormat="false" ht="13" hidden="false" customHeight="false" outlineLevel="0" collapsed="false">
      <c r="D113" s="254"/>
      <c r="E113" s="254"/>
    </row>
    <row r="114" customFormat="false" ht="13" hidden="false" customHeight="false" outlineLevel="0" collapsed="false">
      <c r="D114" s="254"/>
      <c r="E114" s="254"/>
    </row>
    <row r="115" customFormat="false" ht="13" hidden="false" customHeight="false" outlineLevel="0" collapsed="false">
      <c r="D115" s="254"/>
      <c r="E115" s="254"/>
    </row>
    <row r="116" customFormat="false" ht="13" hidden="false" customHeight="false" outlineLevel="0" collapsed="false">
      <c r="D116" s="254"/>
      <c r="E116" s="254"/>
    </row>
    <row r="117" customFormat="false" ht="13" hidden="false" customHeight="false" outlineLevel="0" collapsed="false">
      <c r="D117" s="254"/>
      <c r="E117" s="254"/>
    </row>
    <row r="118" customFormat="false" ht="13" hidden="false" customHeight="false" outlineLevel="0" collapsed="false">
      <c r="D118" s="254"/>
      <c r="E118" s="254"/>
    </row>
    <row r="119" customFormat="false" ht="13" hidden="false" customHeight="false" outlineLevel="0" collapsed="false">
      <c r="D119" s="254"/>
      <c r="E119" s="254"/>
    </row>
    <row r="120" customFormat="false" ht="13" hidden="false" customHeight="false" outlineLevel="0" collapsed="false">
      <c r="D120" s="254"/>
      <c r="E120" s="254"/>
    </row>
    <row r="121" customFormat="false" ht="13" hidden="false" customHeight="false" outlineLevel="0" collapsed="false">
      <c r="D121" s="254"/>
      <c r="E121" s="254"/>
    </row>
    <row r="122" customFormat="false" ht="13" hidden="false" customHeight="false" outlineLevel="0" collapsed="false">
      <c r="D122" s="254"/>
      <c r="E122" s="254"/>
    </row>
    <row r="123" customFormat="false" ht="13" hidden="false" customHeight="false" outlineLevel="0" collapsed="false">
      <c r="D123" s="254"/>
      <c r="E123" s="254"/>
    </row>
    <row r="124" customFormat="false" ht="13" hidden="false" customHeight="false" outlineLevel="0" collapsed="false">
      <c r="D124" s="254"/>
      <c r="E124" s="254"/>
    </row>
    <row r="125" customFormat="false" ht="13" hidden="false" customHeight="false" outlineLevel="0" collapsed="false">
      <c r="D125" s="254"/>
      <c r="E125" s="254"/>
    </row>
    <row r="126" customFormat="false" ht="13" hidden="false" customHeight="false" outlineLevel="0" collapsed="false">
      <c r="D126" s="254"/>
      <c r="E126" s="254"/>
    </row>
    <row r="127" customFormat="false" ht="13" hidden="false" customHeight="false" outlineLevel="0" collapsed="false">
      <c r="D127" s="254"/>
      <c r="E127" s="254"/>
    </row>
    <row r="128" customFormat="false" ht="13" hidden="false" customHeight="false" outlineLevel="0" collapsed="false">
      <c r="D128" s="254"/>
      <c r="E128" s="254"/>
    </row>
    <row r="129" customFormat="false" ht="13" hidden="false" customHeight="false" outlineLevel="0" collapsed="false">
      <c r="D129" s="254"/>
      <c r="E129" s="254"/>
    </row>
    <row r="130" customFormat="false" ht="13" hidden="false" customHeight="false" outlineLevel="0" collapsed="false">
      <c r="D130" s="254"/>
      <c r="E130" s="254"/>
    </row>
    <row r="131" customFormat="false" ht="13" hidden="false" customHeight="false" outlineLevel="0" collapsed="false">
      <c r="D131" s="254"/>
      <c r="E131" s="254"/>
    </row>
    <row r="132" customFormat="false" ht="13" hidden="false" customHeight="false" outlineLevel="0" collapsed="false">
      <c r="D132" s="254"/>
      <c r="E132" s="254"/>
    </row>
    <row r="133" customFormat="false" ht="13" hidden="false" customHeight="false" outlineLevel="0" collapsed="false">
      <c r="D133" s="254"/>
      <c r="E133" s="254"/>
    </row>
    <row r="134" customFormat="false" ht="13" hidden="false" customHeight="false" outlineLevel="0" collapsed="false">
      <c r="D134" s="254"/>
      <c r="E134" s="254"/>
    </row>
    <row r="135" customFormat="false" ht="13" hidden="false" customHeight="false" outlineLevel="0" collapsed="false">
      <c r="D135" s="254"/>
      <c r="E135" s="254"/>
    </row>
    <row r="136" customFormat="false" ht="13" hidden="false" customHeight="false" outlineLevel="0" collapsed="false">
      <c r="D136" s="254"/>
      <c r="E136" s="254"/>
    </row>
    <row r="137" customFormat="false" ht="13" hidden="false" customHeight="false" outlineLevel="0" collapsed="false">
      <c r="D137" s="254"/>
      <c r="E137" s="254"/>
    </row>
    <row r="138" customFormat="false" ht="13" hidden="false" customHeight="false" outlineLevel="0" collapsed="false">
      <c r="D138" s="254"/>
      <c r="E138" s="254"/>
    </row>
    <row r="139" customFormat="false" ht="13" hidden="false" customHeight="false" outlineLevel="0" collapsed="false">
      <c r="D139" s="254"/>
      <c r="E139" s="254"/>
    </row>
    <row r="140" customFormat="false" ht="13" hidden="false" customHeight="false" outlineLevel="0" collapsed="false">
      <c r="D140" s="254"/>
      <c r="E140" s="254"/>
    </row>
    <row r="141" customFormat="false" ht="13" hidden="false" customHeight="false" outlineLevel="0" collapsed="false">
      <c r="D141" s="254"/>
      <c r="E141" s="254"/>
    </row>
    <row r="142" customFormat="false" ht="13" hidden="false" customHeight="false" outlineLevel="0" collapsed="false">
      <c r="D142" s="254"/>
      <c r="E142" s="254"/>
    </row>
    <row r="143" customFormat="false" ht="13" hidden="false" customHeight="false" outlineLevel="0" collapsed="false">
      <c r="D143" s="254"/>
      <c r="E143" s="254"/>
    </row>
    <row r="144" customFormat="false" ht="13" hidden="false" customHeight="false" outlineLevel="0" collapsed="false">
      <c r="D144" s="254"/>
      <c r="E144" s="254"/>
    </row>
    <row r="145" customFormat="false" ht="13" hidden="false" customHeight="false" outlineLevel="0" collapsed="false">
      <c r="D145" s="254"/>
      <c r="E145" s="254"/>
    </row>
    <row r="146" customFormat="false" ht="13" hidden="false" customHeight="false" outlineLevel="0" collapsed="false">
      <c r="D146" s="254"/>
      <c r="E146" s="254"/>
    </row>
    <row r="147" customFormat="false" ht="13" hidden="false" customHeight="false" outlineLevel="0" collapsed="false">
      <c r="D147" s="254"/>
      <c r="E147" s="254"/>
    </row>
    <row r="148" customFormat="false" ht="13" hidden="false" customHeight="false" outlineLevel="0" collapsed="false">
      <c r="D148" s="254"/>
      <c r="E148" s="254"/>
    </row>
    <row r="149" customFormat="false" ht="13" hidden="false" customHeight="false" outlineLevel="0" collapsed="false">
      <c r="D149" s="254"/>
      <c r="E149" s="254"/>
    </row>
  </sheetData>
  <mergeCells count="33">
    <mergeCell ref="AA1:AB1"/>
    <mergeCell ref="A3:L3"/>
    <mergeCell ref="M3:AC3"/>
    <mergeCell ref="W5:AC5"/>
    <mergeCell ref="B6:B10"/>
    <mergeCell ref="C6:AC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</mergeCells>
  <printOptions headings="false" gridLines="false" gridLinesSet="true" horizontalCentered="false" verticalCentered="false"/>
  <pageMargins left="0.827083333333333" right="0.433333333333333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249" width="38.81"/>
    <col collapsed="false" customWidth="true" hidden="false" outlineLevel="0" max="2" min="2" style="249" width="8.99"/>
    <col collapsed="false" customWidth="true" hidden="false" outlineLevel="0" max="4" min="3" style="249" width="7.26"/>
    <col collapsed="false" customWidth="true" hidden="false" outlineLevel="0" max="5" min="5" style="249" width="8.26"/>
    <col collapsed="false" customWidth="true" hidden="false" outlineLevel="0" max="7" min="6" style="249" width="7.26"/>
    <col collapsed="false" customWidth="true" hidden="false" outlineLevel="0" max="8" min="8" style="249" width="8.26"/>
    <col collapsed="false" customWidth="true" hidden="false" outlineLevel="0" max="9" min="9" style="249" width="8.17"/>
    <col collapsed="false" customWidth="true" hidden="false" outlineLevel="0" max="10" min="10" style="249" width="7.26"/>
    <col collapsed="false" customWidth="true" hidden="false" outlineLevel="0" max="11" min="11" style="249" width="8.72"/>
    <col collapsed="false" customWidth="true" hidden="false" outlineLevel="0" max="12" min="12" style="250" width="8.72"/>
    <col collapsed="false" customWidth="false" hidden="false" outlineLevel="0" max="13" min="13" style="250" width="9.17"/>
    <col collapsed="false" customWidth="true" hidden="false" outlineLevel="0" max="39" min="14" style="250" width="13.72"/>
    <col collapsed="false" customWidth="true" hidden="false" outlineLevel="0" max="43" min="40" style="250" width="1.72"/>
    <col collapsed="false" customWidth="true" hidden="false" outlineLevel="0" max="44" min="44" style="250" width="52.44"/>
    <col collapsed="false" customWidth="true" hidden="false" outlineLevel="0" max="45" min="45" style="250" width="17.53"/>
    <col collapsed="false" customWidth="true" hidden="false" outlineLevel="0" max="46" min="46" style="250" width="10.81"/>
    <col collapsed="false" customWidth="true" hidden="false" outlineLevel="0" max="47" min="47" style="250" width="13.26"/>
    <col collapsed="false" customWidth="true" hidden="false" outlineLevel="0" max="48" min="48" style="250" width="10.81"/>
    <col collapsed="false" customWidth="true" hidden="false" outlineLevel="0" max="49" min="49" style="250" width="13.26"/>
    <col collapsed="false" customWidth="true" hidden="false" outlineLevel="0" max="50" min="50" style="250" width="10.81"/>
    <col collapsed="false" customWidth="true" hidden="false" outlineLevel="0" max="51" min="51" style="250" width="13.26"/>
    <col collapsed="false" customWidth="true" hidden="false" outlineLevel="0" max="52" min="52" style="250" width="10.81"/>
    <col collapsed="false" customWidth="true" hidden="false" outlineLevel="0" max="53" min="53" style="250" width="13.26"/>
    <col collapsed="false" customWidth="true" hidden="false" outlineLevel="0" max="54" min="54" style="250" width="13.17"/>
    <col collapsed="false" customWidth="true" hidden="false" outlineLevel="0" max="55" min="55" style="250" width="14.17"/>
    <col collapsed="false" customWidth="true" hidden="false" outlineLevel="0" max="56" min="56" style="250" width="12.17"/>
    <col collapsed="false" customWidth="true" hidden="false" outlineLevel="0" max="57" min="57" style="250" width="14.44"/>
    <col collapsed="false" customWidth="true" hidden="false" outlineLevel="0" max="58" min="58" style="250" width="12.17"/>
    <col collapsed="false" customWidth="true" hidden="false" outlineLevel="0" max="59" min="59" style="250" width="18.72"/>
    <col collapsed="false" customWidth="true" hidden="false" outlineLevel="0" max="60" min="60" style="250" width="12.17"/>
    <col collapsed="false" customWidth="true" hidden="false" outlineLevel="0" max="61" min="61" style="250" width="17.72"/>
    <col collapsed="false" customWidth="true" hidden="false" outlineLevel="0" max="62" min="62" style="250" width="12.17"/>
    <col collapsed="false" customWidth="true" hidden="false" outlineLevel="0" max="63" min="63" style="250" width="18.72"/>
    <col collapsed="false" customWidth="true" hidden="false" outlineLevel="0" max="64" min="64" style="250" width="12.17"/>
    <col collapsed="false" customWidth="true" hidden="false" outlineLevel="0" max="65" min="65" style="250" width="17.72"/>
    <col collapsed="false" customWidth="true" hidden="false" outlineLevel="0" max="66" min="66" style="250" width="12.17"/>
    <col collapsed="false" customWidth="true" hidden="false" outlineLevel="0" max="67" min="67" style="250" width="18.72"/>
    <col collapsed="false" customWidth="true" hidden="false" outlineLevel="0" max="68" min="68" style="250" width="12.17"/>
    <col collapsed="false" customWidth="true" hidden="false" outlineLevel="0" max="69" min="69" style="250" width="18.72"/>
    <col collapsed="false" customWidth="true" hidden="false" outlineLevel="0" max="70" min="70" style="250" width="10.44"/>
    <col collapsed="false" customWidth="true" hidden="false" outlineLevel="0" max="71" min="71" style="250" width="17.72"/>
    <col collapsed="false" customWidth="true" hidden="false" outlineLevel="0" max="72" min="72" style="250" width="12.17"/>
    <col collapsed="false" customWidth="true" hidden="false" outlineLevel="0" max="73" min="73" style="250" width="18.72"/>
    <col collapsed="false" customWidth="true" hidden="false" outlineLevel="0" max="74" min="74" style="250" width="12.17"/>
    <col collapsed="false" customWidth="true" hidden="false" outlineLevel="0" max="75" min="75" style="250" width="17.72"/>
    <col collapsed="false" customWidth="true" hidden="false" outlineLevel="0" max="76" min="76" style="250" width="12.17"/>
    <col collapsed="false" customWidth="true" hidden="false" outlineLevel="0" max="77" min="77" style="250" width="17.72"/>
    <col collapsed="false" customWidth="true" hidden="false" outlineLevel="0" max="78" min="78" style="250" width="12.17"/>
    <col collapsed="false" customWidth="true" hidden="false" outlineLevel="0" max="79" min="79" style="250" width="17.72"/>
    <col collapsed="false" customWidth="true" hidden="false" outlineLevel="0" max="80" min="80" style="250" width="12.17"/>
    <col collapsed="false" customWidth="true" hidden="false" outlineLevel="0" max="81" min="81" style="250" width="17.72"/>
    <col collapsed="false" customWidth="true" hidden="false" outlineLevel="0" max="82" min="82" style="250" width="12.17"/>
    <col collapsed="false" customWidth="true" hidden="false" outlineLevel="0" max="83" min="83" style="250" width="18.72"/>
    <col collapsed="false" customWidth="true" hidden="false" outlineLevel="0" max="84" min="84" style="250" width="13.17"/>
    <col collapsed="false" customWidth="true" hidden="false" outlineLevel="0" max="85" min="85" style="250" width="17.72"/>
    <col collapsed="false" customWidth="true" hidden="false" outlineLevel="0" max="86" min="86" style="250" width="12.17"/>
    <col collapsed="false" customWidth="true" hidden="false" outlineLevel="0" max="87" min="87" style="250" width="17.72"/>
    <col collapsed="false" customWidth="true" hidden="false" outlineLevel="0" max="88" min="88" style="250" width="12.17"/>
    <col collapsed="false" customWidth="true" hidden="false" outlineLevel="0" max="89" min="89" style="250" width="17.72"/>
    <col collapsed="false" customWidth="true" hidden="false" outlineLevel="0" max="90" min="90" style="250" width="12.17"/>
    <col collapsed="false" customWidth="true" hidden="false" outlineLevel="0" max="91" min="91" style="250" width="17.72"/>
    <col collapsed="false" customWidth="true" hidden="false" outlineLevel="0" max="92" min="92" style="250" width="12.17"/>
    <col collapsed="false" customWidth="true" hidden="false" outlineLevel="0" max="93" min="93" style="250" width="17.72"/>
    <col collapsed="false" customWidth="true" hidden="false" outlineLevel="0" max="94" min="94" style="250" width="14.72"/>
    <col collapsed="false" customWidth="true" hidden="false" outlineLevel="0" max="95" min="95" style="250" width="18.72"/>
    <col collapsed="false" customWidth="true" hidden="false" outlineLevel="0" max="96" min="96" style="250" width="12.17"/>
    <col collapsed="false" customWidth="true" hidden="false" outlineLevel="0" max="97" min="97" style="250" width="17.72"/>
    <col collapsed="false" customWidth="true" hidden="false" outlineLevel="0" max="98" min="98" style="250" width="12.17"/>
    <col collapsed="false" customWidth="true" hidden="false" outlineLevel="0" max="99" min="99" style="250" width="16.99"/>
    <col collapsed="false" customWidth="true" hidden="false" outlineLevel="0" max="100" min="100" style="250" width="18.17"/>
    <col collapsed="false" customWidth="false" hidden="false" outlineLevel="0" max="101" min="101" style="250" width="9.17"/>
    <col collapsed="false" customWidth="false" hidden="false" outlineLevel="0" max="131" min="102" style="249" width="9.17"/>
    <col collapsed="false" customWidth="true" hidden="false" outlineLevel="0" max="132" min="132" style="249" width="12.53"/>
    <col collapsed="false" customWidth="false" hidden="false" outlineLevel="0" max="257" min="133" style="249" width="9.17"/>
  </cols>
  <sheetData>
    <row r="1" customFormat="false" ht="13" hidden="false" customHeight="false" outlineLevel="0" collapsed="false">
      <c r="G1" s="354"/>
      <c r="H1" s="354"/>
      <c r="I1" s="252" t="s">
        <v>177</v>
      </c>
      <c r="J1" s="252"/>
    </row>
    <row r="2" customFormat="false" ht="6.75" hidden="false" customHeight="true" outlineLevel="0" collapsed="false"/>
    <row r="3" customFormat="false" ht="39.75" hidden="false" customHeight="true" outlineLevel="0" collapsed="false">
      <c r="A3" s="355" t="s">
        <v>178</v>
      </c>
      <c r="B3" s="355"/>
      <c r="C3" s="355"/>
      <c r="D3" s="355"/>
      <c r="E3" s="355"/>
      <c r="F3" s="355"/>
      <c r="G3" s="355"/>
      <c r="H3" s="355"/>
      <c r="I3" s="355"/>
      <c r="J3" s="355"/>
    </row>
    <row r="4" customFormat="false" ht="7.5" hidden="true" customHeight="true" outlineLevel="0" collapsed="false"/>
    <row r="5" customFormat="false" ht="27.75" hidden="false" customHeight="true" outlineLevel="0" collapsed="false">
      <c r="A5" s="254"/>
      <c r="B5" s="254"/>
      <c r="C5" s="255"/>
      <c r="D5" s="254"/>
      <c r="E5" s="254"/>
      <c r="F5" s="256" t="s">
        <v>56</v>
      </c>
      <c r="G5" s="256"/>
      <c r="H5" s="256"/>
      <c r="I5" s="256"/>
      <c r="J5" s="256"/>
      <c r="K5" s="356"/>
    </row>
    <row r="6" customFormat="false" ht="18" hidden="false" customHeight="true" outlineLevel="0" collapsed="false">
      <c r="A6" s="357"/>
      <c r="B6" s="258" t="s">
        <v>7</v>
      </c>
      <c r="C6" s="358" t="s">
        <v>179</v>
      </c>
      <c r="D6" s="358"/>
      <c r="E6" s="358"/>
      <c r="F6" s="358"/>
      <c r="G6" s="358"/>
      <c r="H6" s="358"/>
      <c r="I6" s="358"/>
      <c r="J6" s="358"/>
      <c r="K6" s="359"/>
    </row>
    <row r="7" customFormat="false" ht="12.75" hidden="false" customHeight="true" outlineLevel="0" collapsed="false">
      <c r="A7" s="360"/>
      <c r="B7" s="258"/>
      <c r="C7" s="361" t="s">
        <v>180</v>
      </c>
      <c r="D7" s="361" t="s">
        <v>181</v>
      </c>
      <c r="E7" s="361" t="s">
        <v>182</v>
      </c>
      <c r="F7" s="361" t="s">
        <v>183</v>
      </c>
      <c r="G7" s="361" t="s">
        <v>184</v>
      </c>
      <c r="H7" s="361" t="s">
        <v>185</v>
      </c>
      <c r="I7" s="361" t="s">
        <v>186</v>
      </c>
      <c r="J7" s="362" t="s">
        <v>187</v>
      </c>
      <c r="K7" s="363"/>
      <c r="CX7" s="250"/>
      <c r="CY7" s="250"/>
      <c r="CZ7" s="250"/>
      <c r="DA7" s="250"/>
      <c r="DB7" s="250"/>
      <c r="DC7" s="250"/>
      <c r="DD7" s="250"/>
      <c r="DE7" s="250"/>
      <c r="DF7" s="250"/>
      <c r="DG7" s="250"/>
      <c r="DH7" s="250"/>
      <c r="DI7" s="250"/>
      <c r="DJ7" s="250"/>
      <c r="DK7" s="250"/>
      <c r="DL7" s="250"/>
      <c r="DM7" s="250"/>
      <c r="DN7" s="250"/>
      <c r="DO7" s="250"/>
      <c r="DP7" s="250"/>
      <c r="DQ7" s="250"/>
      <c r="DR7" s="250"/>
      <c r="DS7" s="250"/>
      <c r="DT7" s="250"/>
      <c r="DU7" s="250"/>
      <c r="DV7" s="250"/>
      <c r="DW7" s="250"/>
      <c r="DX7" s="250"/>
      <c r="DY7" s="250"/>
      <c r="DZ7" s="250"/>
      <c r="EA7" s="250"/>
      <c r="EB7" s="250"/>
      <c r="EC7" s="250"/>
    </row>
    <row r="8" customFormat="false" ht="12.75" hidden="false" customHeight="true" outlineLevel="0" collapsed="false">
      <c r="A8" s="360"/>
      <c r="B8" s="258"/>
      <c r="C8" s="361"/>
      <c r="D8" s="361"/>
      <c r="E8" s="361"/>
      <c r="F8" s="361"/>
      <c r="G8" s="361"/>
      <c r="H8" s="361"/>
      <c r="I8" s="361"/>
      <c r="J8" s="362"/>
      <c r="K8" s="363"/>
      <c r="CX8" s="250"/>
      <c r="CY8" s="250"/>
      <c r="CZ8" s="250"/>
      <c r="DA8" s="250"/>
      <c r="DB8" s="250"/>
      <c r="DC8" s="250"/>
      <c r="DD8" s="250"/>
      <c r="DE8" s="250"/>
      <c r="DF8" s="250"/>
      <c r="DG8" s="250"/>
      <c r="DH8" s="250"/>
      <c r="DI8" s="250"/>
      <c r="DJ8" s="250"/>
      <c r="DK8" s="250"/>
      <c r="DL8" s="250"/>
      <c r="DM8" s="250"/>
      <c r="DN8" s="250"/>
      <c r="DO8" s="250"/>
      <c r="DP8" s="250"/>
      <c r="DQ8" s="250"/>
      <c r="DR8" s="250"/>
      <c r="DS8" s="250"/>
      <c r="DT8" s="250"/>
      <c r="DU8" s="250"/>
      <c r="DV8" s="250"/>
      <c r="DW8" s="250"/>
      <c r="DX8" s="250"/>
      <c r="DY8" s="250"/>
      <c r="DZ8" s="250"/>
      <c r="EA8" s="250"/>
      <c r="EB8" s="250"/>
      <c r="EC8" s="250"/>
    </row>
    <row r="9" customFormat="false" ht="13" hidden="false" customHeight="false" outlineLevel="0" collapsed="false">
      <c r="A9" s="360"/>
      <c r="B9" s="258"/>
      <c r="C9" s="361"/>
      <c r="D9" s="361"/>
      <c r="E9" s="361"/>
      <c r="F9" s="361"/>
      <c r="G9" s="361"/>
      <c r="H9" s="361"/>
      <c r="I9" s="361"/>
      <c r="J9" s="362"/>
      <c r="K9" s="363"/>
      <c r="CX9" s="250"/>
      <c r="CY9" s="250"/>
      <c r="CZ9" s="250"/>
      <c r="DA9" s="250"/>
      <c r="DB9" s="250"/>
      <c r="DC9" s="250"/>
      <c r="DD9" s="250"/>
      <c r="DE9" s="250"/>
      <c r="DF9" s="250"/>
      <c r="DG9" s="250"/>
      <c r="DH9" s="250"/>
      <c r="DI9" s="250"/>
      <c r="DJ9" s="250"/>
      <c r="DK9" s="250"/>
      <c r="DL9" s="250"/>
      <c r="DM9" s="250"/>
      <c r="DN9" s="250"/>
      <c r="DO9" s="250"/>
      <c r="DP9" s="250"/>
      <c r="DQ9" s="250"/>
      <c r="DR9" s="250"/>
      <c r="DS9" s="250"/>
      <c r="DT9" s="250"/>
      <c r="DU9" s="250"/>
      <c r="DV9" s="250"/>
      <c r="DW9" s="250"/>
      <c r="DX9" s="250"/>
      <c r="DY9" s="250"/>
      <c r="DZ9" s="250"/>
      <c r="EA9" s="250"/>
      <c r="EB9" s="250"/>
      <c r="EC9" s="250"/>
    </row>
    <row r="10" customFormat="false" ht="66" hidden="false" customHeight="true" outlineLevel="0" collapsed="false">
      <c r="A10" s="364"/>
      <c r="B10" s="258"/>
      <c r="C10" s="361"/>
      <c r="D10" s="361"/>
      <c r="E10" s="361"/>
      <c r="F10" s="361"/>
      <c r="G10" s="361"/>
      <c r="H10" s="361"/>
      <c r="I10" s="361"/>
      <c r="J10" s="362"/>
      <c r="K10" s="363"/>
      <c r="CX10" s="250"/>
      <c r="CY10" s="250"/>
      <c r="CZ10" s="250"/>
      <c r="DA10" s="250"/>
      <c r="DB10" s="250"/>
      <c r="DC10" s="250"/>
      <c r="DD10" s="250"/>
      <c r="DE10" s="250"/>
      <c r="DF10" s="250"/>
      <c r="DG10" s="250"/>
      <c r="DH10" s="250"/>
      <c r="DI10" s="250"/>
      <c r="DJ10" s="250"/>
      <c r="DK10" s="250"/>
      <c r="DL10" s="250"/>
      <c r="DM10" s="250"/>
      <c r="DN10" s="250"/>
      <c r="DO10" s="250"/>
      <c r="DP10" s="250"/>
      <c r="DQ10" s="250"/>
      <c r="DR10" s="250"/>
      <c r="DS10" s="250"/>
      <c r="DT10" s="250"/>
      <c r="DU10" s="250"/>
      <c r="DV10" s="250"/>
      <c r="DW10" s="250"/>
      <c r="DX10" s="250"/>
      <c r="DY10" s="250"/>
      <c r="DZ10" s="250"/>
      <c r="EA10" s="250"/>
      <c r="EB10" s="250"/>
      <c r="EC10" s="250"/>
    </row>
    <row r="11" customFormat="false" ht="10.5" hidden="false" customHeight="tru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  <c r="J11" s="260"/>
      <c r="K11" s="250"/>
      <c r="CX11" s="365"/>
      <c r="CY11" s="365"/>
      <c r="CZ11" s="365"/>
      <c r="DA11" s="365"/>
      <c r="DB11" s="365"/>
      <c r="DC11" s="365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50"/>
      <c r="DS11" s="250"/>
      <c r="DT11" s="250"/>
      <c r="DU11" s="250"/>
      <c r="DV11" s="250"/>
      <c r="DW11" s="250"/>
      <c r="DX11" s="250"/>
      <c r="DY11" s="250"/>
      <c r="DZ11" s="250"/>
      <c r="EA11" s="250"/>
      <c r="EB11" s="250"/>
      <c r="EC11" s="250"/>
    </row>
    <row r="12" s="368" customFormat="true" ht="12" hidden="false" customHeight="true" outlineLevel="0" collapsed="false">
      <c r="A12" s="43" t="s">
        <v>14</v>
      </c>
      <c r="B12" s="366" t="n">
        <v>3982.25</v>
      </c>
      <c r="C12" s="366" t="n">
        <v>3405.49</v>
      </c>
      <c r="D12" s="366" t="n">
        <v>3930.7</v>
      </c>
      <c r="E12" s="366" t="n">
        <v>3918.46</v>
      </c>
      <c r="F12" s="366" t="n">
        <v>3942.12</v>
      </c>
      <c r="G12" s="366" t="n">
        <v>3712.44</v>
      </c>
      <c r="H12" s="366" t="n">
        <v>4289.44</v>
      </c>
      <c r="I12" s="366" t="n">
        <v>4794.85</v>
      </c>
      <c r="J12" s="366" t="n">
        <v>3755.43</v>
      </c>
      <c r="K12" s="367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365"/>
      <c r="CY12" s="365"/>
      <c r="CZ12" s="365"/>
      <c r="DA12" s="365"/>
      <c r="DB12" s="365"/>
      <c r="DC12" s="365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50"/>
      <c r="DS12" s="250"/>
      <c r="DT12" s="250"/>
      <c r="DU12" s="250"/>
      <c r="DV12" s="250"/>
      <c r="DW12" s="250"/>
      <c r="DX12" s="250"/>
      <c r="DY12" s="250"/>
      <c r="DZ12" s="250"/>
      <c r="EA12" s="250"/>
      <c r="EB12" s="250"/>
      <c r="EC12" s="250"/>
    </row>
    <row r="13" customFormat="false" ht="15.75" hidden="false" customHeight="true" outlineLevel="0" collapsed="false">
      <c r="A13" s="43" t="s">
        <v>15</v>
      </c>
      <c r="B13" s="366" t="n">
        <v>103.97</v>
      </c>
      <c r="C13" s="366" t="n">
        <v>87.75</v>
      </c>
      <c r="D13" s="366" t="n">
        <v>83.04</v>
      </c>
      <c r="E13" s="366" t="n">
        <v>125.5</v>
      </c>
      <c r="F13" s="366" t="n">
        <v>79.15</v>
      </c>
      <c r="G13" s="366" t="n">
        <v>67.95</v>
      </c>
      <c r="H13" s="366" t="n">
        <v>142.43</v>
      </c>
      <c r="I13" s="366" t="n">
        <v>143.5</v>
      </c>
      <c r="J13" s="366" t="n">
        <v>65.7</v>
      </c>
      <c r="K13" s="252"/>
      <c r="CX13" s="365"/>
      <c r="CY13" s="365"/>
      <c r="CZ13" s="365"/>
      <c r="DA13" s="365"/>
      <c r="DB13" s="365"/>
      <c r="DC13" s="365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50"/>
      <c r="DS13" s="250"/>
      <c r="DT13" s="250"/>
      <c r="DU13" s="250"/>
      <c r="DV13" s="250"/>
      <c r="DW13" s="250"/>
      <c r="DX13" s="250"/>
      <c r="DY13" s="250"/>
      <c r="DZ13" s="250"/>
      <c r="EA13" s="250"/>
      <c r="EB13" s="250"/>
      <c r="EC13" s="250"/>
    </row>
    <row r="14" s="369" customFormat="true" ht="14.25" hidden="false" customHeight="true" outlineLevel="0" collapsed="false">
      <c r="A14" s="43" t="s">
        <v>16</v>
      </c>
      <c r="B14" s="282" t="n">
        <v>221.01</v>
      </c>
      <c r="C14" s="366" t="n">
        <v>247.42</v>
      </c>
      <c r="D14" s="366" t="n">
        <v>294.16</v>
      </c>
      <c r="E14" s="366" t="n">
        <v>229.65</v>
      </c>
      <c r="F14" s="366" t="n">
        <v>215.33</v>
      </c>
      <c r="G14" s="366" t="n">
        <v>162.55</v>
      </c>
      <c r="H14" s="366" t="n">
        <v>145.63</v>
      </c>
      <c r="I14" s="366" t="n">
        <v>299.49</v>
      </c>
      <c r="J14" s="366" t="n">
        <v>187.92</v>
      </c>
      <c r="K14" s="367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50"/>
      <c r="BM14" s="250"/>
      <c r="BN14" s="250"/>
      <c r="BO14" s="250"/>
      <c r="BP14" s="250"/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250"/>
      <c r="CE14" s="250"/>
      <c r="CF14" s="250"/>
      <c r="CG14" s="250"/>
      <c r="CH14" s="250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50"/>
      <c r="CT14" s="250"/>
      <c r="CU14" s="250"/>
      <c r="CV14" s="250"/>
      <c r="CW14" s="250"/>
      <c r="CX14" s="365"/>
      <c r="CY14" s="365"/>
      <c r="CZ14" s="365"/>
      <c r="DA14" s="365"/>
      <c r="DB14" s="365"/>
      <c r="DC14" s="365"/>
      <c r="DD14" s="250"/>
      <c r="DE14" s="250"/>
      <c r="DF14" s="250"/>
      <c r="DG14" s="250"/>
      <c r="DH14" s="250"/>
      <c r="DI14" s="250"/>
      <c r="DJ14" s="250"/>
      <c r="DK14" s="250"/>
      <c r="DL14" s="250"/>
      <c r="DM14" s="250"/>
      <c r="DN14" s="250"/>
      <c r="DO14" s="250"/>
      <c r="DP14" s="250"/>
      <c r="DQ14" s="250"/>
      <c r="DR14" s="250"/>
      <c r="DS14" s="250"/>
      <c r="DT14" s="250"/>
      <c r="DU14" s="250"/>
      <c r="DV14" s="250"/>
      <c r="DW14" s="250"/>
      <c r="DX14" s="250"/>
      <c r="DY14" s="250"/>
      <c r="DZ14" s="250"/>
      <c r="EA14" s="250"/>
      <c r="EB14" s="250"/>
      <c r="EC14" s="250"/>
    </row>
    <row r="15" customFormat="false" ht="15.75" hidden="false" customHeight="true" outlineLevel="0" collapsed="false">
      <c r="A15" s="43" t="s">
        <v>17</v>
      </c>
      <c r="B15" s="282" t="n">
        <v>506.36</v>
      </c>
      <c r="C15" s="282" t="n">
        <v>506.96</v>
      </c>
      <c r="D15" s="282" t="n">
        <v>455.43</v>
      </c>
      <c r="E15" s="282" t="n">
        <v>456.94</v>
      </c>
      <c r="F15" s="282" t="n">
        <v>472.65</v>
      </c>
      <c r="G15" s="282" t="n">
        <v>569.77</v>
      </c>
      <c r="H15" s="282" t="n">
        <v>445.57</v>
      </c>
      <c r="I15" s="282" t="n">
        <v>665</v>
      </c>
      <c r="J15" s="282" t="n">
        <v>496.49</v>
      </c>
      <c r="K15" s="252"/>
      <c r="CX15" s="365"/>
      <c r="CY15" s="365"/>
      <c r="CZ15" s="365"/>
      <c r="DA15" s="365"/>
      <c r="DB15" s="365"/>
      <c r="DC15" s="365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</row>
    <row r="16" customFormat="false" ht="13.5" hidden="false" customHeight="true" outlineLevel="0" collapsed="false">
      <c r="A16" s="50" t="s">
        <v>18</v>
      </c>
      <c r="B16" s="282" t="n">
        <v>502.98</v>
      </c>
      <c r="C16" s="282" t="n">
        <v>504.59</v>
      </c>
      <c r="D16" s="282" t="n">
        <v>453.95</v>
      </c>
      <c r="E16" s="282" t="n">
        <v>454.83</v>
      </c>
      <c r="F16" s="282" t="n">
        <v>470.68</v>
      </c>
      <c r="G16" s="282" t="n">
        <v>565.42</v>
      </c>
      <c r="H16" s="282" t="n">
        <v>441.7</v>
      </c>
      <c r="I16" s="282" t="n">
        <v>658.07</v>
      </c>
      <c r="J16" s="282" t="n">
        <v>492.72</v>
      </c>
      <c r="K16" s="252"/>
      <c r="CX16" s="365"/>
      <c r="CY16" s="365"/>
      <c r="CZ16" s="365"/>
      <c r="DA16" s="365"/>
      <c r="DB16" s="365"/>
      <c r="DC16" s="365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</row>
    <row r="17" customFormat="false" ht="14.25" hidden="false" customHeight="true" outlineLevel="0" collapsed="false">
      <c r="A17" s="50" t="s">
        <v>19</v>
      </c>
      <c r="B17" s="282" t="n">
        <v>3.38</v>
      </c>
      <c r="C17" s="282" t="n">
        <v>2.37</v>
      </c>
      <c r="D17" s="282" t="n">
        <v>1.48</v>
      </c>
      <c r="E17" s="282" t="n">
        <v>2.11</v>
      </c>
      <c r="F17" s="282" t="n">
        <v>1.97</v>
      </c>
      <c r="G17" s="282" t="n">
        <v>4.35</v>
      </c>
      <c r="H17" s="282" t="n">
        <v>3.87</v>
      </c>
      <c r="I17" s="282" t="n">
        <v>6.93</v>
      </c>
      <c r="J17" s="282" t="n">
        <v>3.77</v>
      </c>
      <c r="K17" s="252"/>
      <c r="CX17" s="365"/>
      <c r="CY17" s="365"/>
      <c r="CZ17" s="365"/>
      <c r="DA17" s="365"/>
      <c r="DB17" s="365"/>
      <c r="DC17" s="365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</row>
    <row r="18" customFormat="false" ht="23.25" hidden="false" customHeight="true" outlineLevel="0" collapsed="false">
      <c r="A18" s="43" t="s">
        <v>20</v>
      </c>
      <c r="B18" s="282" t="n">
        <v>981.81</v>
      </c>
      <c r="C18" s="282" t="n">
        <v>1009.9</v>
      </c>
      <c r="D18" s="282" t="n">
        <v>889.81</v>
      </c>
      <c r="E18" s="282" t="n">
        <v>856.52</v>
      </c>
      <c r="F18" s="282" t="n">
        <v>1118.21</v>
      </c>
      <c r="G18" s="282" t="n">
        <v>811.84</v>
      </c>
      <c r="H18" s="282" t="n">
        <v>1328.61</v>
      </c>
      <c r="I18" s="282" t="n">
        <v>940.45</v>
      </c>
      <c r="J18" s="282" t="n">
        <v>771.2</v>
      </c>
      <c r="K18" s="252"/>
      <c r="CX18" s="365"/>
      <c r="CY18" s="365"/>
      <c r="CZ18" s="365"/>
      <c r="DA18" s="365"/>
      <c r="DB18" s="365"/>
      <c r="DC18" s="365"/>
      <c r="DD18" s="250"/>
      <c r="DE18" s="250"/>
      <c r="DF18" s="250"/>
      <c r="DG18" s="250"/>
      <c r="DH18" s="250"/>
      <c r="DI18" s="250"/>
      <c r="DJ18" s="250"/>
      <c r="DK18" s="250"/>
      <c r="DL18" s="250"/>
      <c r="DM18" s="250"/>
      <c r="DN18" s="250"/>
      <c r="DO18" s="250"/>
      <c r="DP18" s="250"/>
      <c r="DQ18" s="250"/>
      <c r="DR18" s="250"/>
      <c r="DS18" s="250"/>
      <c r="DT18" s="250"/>
      <c r="DU18" s="250"/>
      <c r="DV18" s="250"/>
      <c r="DW18" s="250"/>
      <c r="DX18" s="250"/>
      <c r="DY18" s="250"/>
      <c r="DZ18" s="250"/>
      <c r="EA18" s="250"/>
      <c r="EB18" s="250"/>
      <c r="EC18" s="250"/>
    </row>
    <row r="19" customFormat="false" ht="15.75" hidden="false" customHeight="true" outlineLevel="0" collapsed="false">
      <c r="A19" s="50" t="s">
        <v>18</v>
      </c>
      <c r="B19" s="282" t="n">
        <v>568.2</v>
      </c>
      <c r="C19" s="282" t="n">
        <v>625.38</v>
      </c>
      <c r="D19" s="282" t="n">
        <v>519.74</v>
      </c>
      <c r="E19" s="282" t="n">
        <v>479.6</v>
      </c>
      <c r="F19" s="282" t="n">
        <v>597.61</v>
      </c>
      <c r="G19" s="282" t="n">
        <v>557.78</v>
      </c>
      <c r="H19" s="282" t="n">
        <v>527.96</v>
      </c>
      <c r="I19" s="282" t="n">
        <v>711.15</v>
      </c>
      <c r="J19" s="282" t="n">
        <v>529.95</v>
      </c>
      <c r="K19" s="252"/>
      <c r="CX19" s="365"/>
      <c r="CY19" s="365"/>
      <c r="CZ19" s="365"/>
      <c r="DA19" s="365"/>
      <c r="DB19" s="365"/>
      <c r="DC19" s="365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</row>
    <row r="20" customFormat="false" ht="15.75" hidden="false" customHeight="true" outlineLevel="0" collapsed="false">
      <c r="A20" s="50" t="s">
        <v>19</v>
      </c>
      <c r="B20" s="282" t="n">
        <v>413.61</v>
      </c>
      <c r="C20" s="282" t="n">
        <v>384.52</v>
      </c>
      <c r="D20" s="282" t="n">
        <v>370.07</v>
      </c>
      <c r="E20" s="282" t="n">
        <v>376.92</v>
      </c>
      <c r="F20" s="282" t="n">
        <v>520.6</v>
      </c>
      <c r="G20" s="282" t="n">
        <v>254.06</v>
      </c>
      <c r="H20" s="282" t="n">
        <v>800.65</v>
      </c>
      <c r="I20" s="282" t="n">
        <v>229.3</v>
      </c>
      <c r="J20" s="282" t="n">
        <v>241.25</v>
      </c>
      <c r="K20" s="252"/>
      <c r="CX20" s="365"/>
      <c r="CY20" s="365"/>
      <c r="CZ20" s="365"/>
      <c r="DA20" s="365"/>
      <c r="DB20" s="365"/>
      <c r="DC20" s="365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</row>
    <row r="21" s="369" customFormat="true" ht="28.15" hidden="false" customHeight="true" outlineLevel="0" collapsed="false">
      <c r="A21" s="272" t="s">
        <v>21</v>
      </c>
      <c r="B21" s="370" t="n">
        <v>797.7</v>
      </c>
      <c r="C21" s="370" t="n">
        <v>837.34</v>
      </c>
      <c r="D21" s="370" t="n">
        <v>667.76</v>
      </c>
      <c r="E21" s="370" t="n">
        <v>728.47</v>
      </c>
      <c r="F21" s="370" t="n">
        <v>888.6</v>
      </c>
      <c r="G21" s="370" t="n">
        <v>619.59</v>
      </c>
      <c r="H21" s="370" t="n">
        <v>1156.93</v>
      </c>
      <c r="I21" s="370" t="n">
        <v>711.55</v>
      </c>
      <c r="J21" s="370" t="n">
        <v>607.5</v>
      </c>
      <c r="K21" s="367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365"/>
      <c r="CY21" s="365"/>
      <c r="CZ21" s="365"/>
      <c r="DA21" s="365"/>
      <c r="DB21" s="365"/>
      <c r="DC21" s="365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</row>
    <row r="22" customFormat="false" ht="27.75" hidden="false" customHeight="true" outlineLevel="0" collapsed="false">
      <c r="A22" s="43" t="s">
        <v>22</v>
      </c>
      <c r="B22" s="282" t="n">
        <v>235.06</v>
      </c>
      <c r="C22" s="282" t="n">
        <v>177.11</v>
      </c>
      <c r="D22" s="282" t="n">
        <v>243.8</v>
      </c>
      <c r="E22" s="282" t="n">
        <v>229.59</v>
      </c>
      <c r="F22" s="282" t="n">
        <v>241.8</v>
      </c>
      <c r="G22" s="282" t="n">
        <v>269.42</v>
      </c>
      <c r="H22" s="282" t="n">
        <v>284.2</v>
      </c>
      <c r="I22" s="282" t="n">
        <v>273.99</v>
      </c>
      <c r="J22" s="282" t="n">
        <v>158.98</v>
      </c>
      <c r="K22" s="252"/>
      <c r="CX22" s="365"/>
      <c r="CY22" s="365"/>
      <c r="CZ22" s="365"/>
      <c r="DA22" s="365"/>
      <c r="DB22" s="365"/>
      <c r="DC22" s="365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</row>
    <row r="23" customFormat="false" ht="13.5" hidden="false" customHeight="true" outlineLevel="0" collapsed="false">
      <c r="A23" s="50" t="s">
        <v>18</v>
      </c>
      <c r="B23" s="282" t="n">
        <v>216.41</v>
      </c>
      <c r="C23" s="282" t="n">
        <v>167.08</v>
      </c>
      <c r="D23" s="282" t="n">
        <v>235.29</v>
      </c>
      <c r="E23" s="282" t="n">
        <v>217.52</v>
      </c>
      <c r="F23" s="282" t="n">
        <v>233.74</v>
      </c>
      <c r="G23" s="282" t="n">
        <v>252.32</v>
      </c>
      <c r="H23" s="282" t="n">
        <v>225.98</v>
      </c>
      <c r="I23" s="282" t="n">
        <v>255.03</v>
      </c>
      <c r="J23" s="282" t="n">
        <v>154.97</v>
      </c>
      <c r="K23" s="252"/>
      <c r="CX23" s="365"/>
      <c r="CY23" s="365"/>
      <c r="CZ23" s="365"/>
      <c r="DA23" s="365"/>
      <c r="DB23" s="365"/>
      <c r="DC23" s="365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</row>
    <row r="24" customFormat="false" ht="12.75" hidden="false" customHeight="true" outlineLevel="0" collapsed="false">
      <c r="A24" s="50" t="s">
        <v>19</v>
      </c>
      <c r="B24" s="282" t="n">
        <v>18.65</v>
      </c>
      <c r="C24" s="282" t="n">
        <v>10.03</v>
      </c>
      <c r="D24" s="282" t="n">
        <v>8.51</v>
      </c>
      <c r="E24" s="282" t="n">
        <v>12.07</v>
      </c>
      <c r="F24" s="282" t="n">
        <v>8.06</v>
      </c>
      <c r="G24" s="282" t="n">
        <v>17.1</v>
      </c>
      <c r="H24" s="282" t="n">
        <v>58.22</v>
      </c>
      <c r="I24" s="282" t="n">
        <v>18.96</v>
      </c>
      <c r="J24" s="282" t="n">
        <v>4.01</v>
      </c>
      <c r="K24" s="252"/>
      <c r="CX24" s="365"/>
      <c r="CY24" s="365"/>
      <c r="CZ24" s="365"/>
      <c r="DA24" s="365"/>
      <c r="DB24" s="365"/>
      <c r="DC24" s="365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</row>
    <row r="25" customFormat="false" ht="15.75" hidden="false" customHeight="true" outlineLevel="0" collapsed="false">
      <c r="A25" s="43" t="s">
        <v>23</v>
      </c>
      <c r="B25" s="282" t="n">
        <v>422.68</v>
      </c>
      <c r="C25" s="282" t="n">
        <v>369.79</v>
      </c>
      <c r="D25" s="282" t="n">
        <v>328.24</v>
      </c>
      <c r="E25" s="282" t="n">
        <v>471.89</v>
      </c>
      <c r="F25" s="282" t="n">
        <v>324.29</v>
      </c>
      <c r="G25" s="282" t="n">
        <v>481.35</v>
      </c>
      <c r="H25" s="282" t="n">
        <v>438.22</v>
      </c>
      <c r="I25" s="282" t="n">
        <v>496.79</v>
      </c>
      <c r="J25" s="282" t="n">
        <v>432.38</v>
      </c>
      <c r="K25" s="252"/>
      <c r="CX25" s="365"/>
      <c r="CY25" s="365"/>
      <c r="CZ25" s="365"/>
      <c r="DA25" s="365"/>
      <c r="DB25" s="365"/>
      <c r="DC25" s="365"/>
      <c r="DD25" s="250"/>
      <c r="DE25" s="250"/>
      <c r="DF25" s="250"/>
      <c r="DG25" s="250"/>
      <c r="DH25" s="250"/>
      <c r="DI25" s="250"/>
      <c r="DJ25" s="250"/>
      <c r="DK25" s="250"/>
      <c r="DL25" s="250"/>
      <c r="DM25" s="250"/>
      <c r="DN25" s="250"/>
      <c r="DO25" s="250"/>
      <c r="DP25" s="250"/>
      <c r="DQ25" s="250"/>
      <c r="DR25" s="250"/>
      <c r="DS25" s="250"/>
      <c r="DT25" s="250"/>
      <c r="DU25" s="250"/>
      <c r="DV25" s="250"/>
      <c r="DW25" s="250"/>
      <c r="DX25" s="250"/>
      <c r="DY25" s="250"/>
      <c r="DZ25" s="250"/>
      <c r="EA25" s="250"/>
      <c r="EB25" s="250"/>
      <c r="EC25" s="250"/>
    </row>
    <row r="26" customFormat="false" ht="11.25" hidden="false" customHeight="true" outlineLevel="0" collapsed="false">
      <c r="A26" s="50" t="s">
        <v>18</v>
      </c>
      <c r="B26" s="282" t="n">
        <v>234.11</v>
      </c>
      <c r="C26" s="282" t="n">
        <v>200.28</v>
      </c>
      <c r="D26" s="282" t="n">
        <v>168.6</v>
      </c>
      <c r="E26" s="282" t="n">
        <v>268.72</v>
      </c>
      <c r="F26" s="282" t="n">
        <v>204.82</v>
      </c>
      <c r="G26" s="282" t="n">
        <v>278.23</v>
      </c>
      <c r="H26" s="282" t="n">
        <v>225.53</v>
      </c>
      <c r="I26" s="282" t="n">
        <v>287.39</v>
      </c>
      <c r="J26" s="282" t="n">
        <v>217.1</v>
      </c>
      <c r="K26" s="252"/>
      <c r="CX26" s="365"/>
      <c r="CY26" s="365"/>
      <c r="CZ26" s="365"/>
      <c r="DA26" s="365"/>
      <c r="DB26" s="365"/>
      <c r="DC26" s="365"/>
      <c r="DD26" s="250"/>
      <c r="DE26" s="250"/>
      <c r="DF26" s="250"/>
      <c r="DG26" s="250"/>
      <c r="DH26" s="250"/>
      <c r="DI26" s="250"/>
      <c r="DJ26" s="250"/>
      <c r="DK26" s="250"/>
      <c r="DL26" s="250"/>
      <c r="DM26" s="250"/>
      <c r="DN26" s="250"/>
      <c r="DO26" s="250"/>
      <c r="DP26" s="250"/>
      <c r="DQ26" s="250"/>
      <c r="DR26" s="250"/>
      <c r="DS26" s="250"/>
      <c r="DT26" s="250"/>
      <c r="DU26" s="250"/>
      <c r="DV26" s="250"/>
      <c r="DW26" s="250"/>
      <c r="DX26" s="250"/>
      <c r="DY26" s="250"/>
      <c r="DZ26" s="250"/>
      <c r="EA26" s="250"/>
      <c r="EB26" s="250"/>
      <c r="EC26" s="250"/>
    </row>
    <row r="27" customFormat="false" ht="12.75" hidden="false" customHeight="true" outlineLevel="0" collapsed="false">
      <c r="A27" s="50" t="s">
        <v>19</v>
      </c>
      <c r="B27" s="282" t="n">
        <v>188.57</v>
      </c>
      <c r="C27" s="282" t="n">
        <v>169.51</v>
      </c>
      <c r="D27" s="282" t="n">
        <v>159.64</v>
      </c>
      <c r="E27" s="282" t="n">
        <v>203.17</v>
      </c>
      <c r="F27" s="282" t="n">
        <v>119.47</v>
      </c>
      <c r="G27" s="282" t="n">
        <v>203.12</v>
      </c>
      <c r="H27" s="282" t="n">
        <v>212.69</v>
      </c>
      <c r="I27" s="282" t="n">
        <v>209.4</v>
      </c>
      <c r="J27" s="282" t="n">
        <v>215.28</v>
      </c>
      <c r="K27" s="252"/>
      <c r="CX27" s="365"/>
      <c r="CY27" s="365"/>
      <c r="CZ27" s="365"/>
      <c r="DA27" s="365"/>
      <c r="DB27" s="365"/>
      <c r="DC27" s="365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50"/>
      <c r="DS27" s="250"/>
      <c r="DT27" s="250"/>
      <c r="DU27" s="250"/>
      <c r="DV27" s="250"/>
      <c r="DW27" s="250"/>
      <c r="DX27" s="250"/>
      <c r="DY27" s="250"/>
      <c r="DZ27" s="250"/>
      <c r="EA27" s="250"/>
      <c r="EB27" s="250"/>
      <c r="EC27" s="250"/>
    </row>
    <row r="28" customFormat="false" ht="15.75" hidden="false" customHeight="true" outlineLevel="0" collapsed="false">
      <c r="A28" s="43" t="s">
        <v>24</v>
      </c>
      <c r="B28" s="282" t="n">
        <v>380.86</v>
      </c>
      <c r="C28" s="282" t="n">
        <v>401.51</v>
      </c>
      <c r="D28" s="282" t="n">
        <v>234.22</v>
      </c>
      <c r="E28" s="282" t="n">
        <v>422.93</v>
      </c>
      <c r="F28" s="282" t="n">
        <v>340.84</v>
      </c>
      <c r="G28" s="282" t="n">
        <v>344.11</v>
      </c>
      <c r="H28" s="282" t="n">
        <v>383.33</v>
      </c>
      <c r="I28" s="282" t="n">
        <v>470.12</v>
      </c>
      <c r="J28" s="282" t="n">
        <v>368.8</v>
      </c>
      <c r="K28" s="252"/>
      <c r="CX28" s="365"/>
      <c r="CY28" s="365"/>
      <c r="CZ28" s="365"/>
      <c r="DA28" s="365"/>
      <c r="DB28" s="365"/>
      <c r="DC28" s="365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50"/>
      <c r="DS28" s="250"/>
      <c r="DT28" s="250"/>
      <c r="DU28" s="250"/>
      <c r="DV28" s="250"/>
      <c r="DW28" s="250"/>
      <c r="DX28" s="250"/>
      <c r="DY28" s="250"/>
      <c r="DZ28" s="250"/>
      <c r="EA28" s="250"/>
      <c r="EB28" s="250"/>
      <c r="EC28" s="250"/>
    </row>
    <row r="29" customFormat="false" ht="12" hidden="false" customHeight="true" outlineLevel="0" collapsed="false">
      <c r="A29" s="50" t="s">
        <v>18</v>
      </c>
      <c r="B29" s="282" t="n">
        <v>243.96</v>
      </c>
      <c r="C29" s="282" t="n">
        <v>259.2</v>
      </c>
      <c r="D29" s="282" t="n">
        <v>163.21</v>
      </c>
      <c r="E29" s="282" t="n">
        <v>283.01</v>
      </c>
      <c r="F29" s="282" t="n">
        <v>218.32</v>
      </c>
      <c r="G29" s="282" t="n">
        <v>219.79</v>
      </c>
      <c r="H29" s="282" t="n">
        <v>214.72</v>
      </c>
      <c r="I29" s="282" t="n">
        <v>284.47</v>
      </c>
      <c r="J29" s="282" t="n">
        <v>269.09</v>
      </c>
      <c r="K29" s="252"/>
      <c r="CX29" s="365"/>
      <c r="CY29" s="365"/>
      <c r="CZ29" s="365"/>
      <c r="DA29" s="365"/>
      <c r="DB29" s="365"/>
      <c r="DC29" s="365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50"/>
      <c r="DW29" s="250"/>
      <c r="DX29" s="250"/>
      <c r="DY29" s="250"/>
      <c r="DZ29" s="250"/>
      <c r="EA29" s="250"/>
      <c r="EB29" s="250"/>
      <c r="EC29" s="250"/>
    </row>
    <row r="30" customFormat="false" ht="15" hidden="false" customHeight="true" outlineLevel="0" collapsed="false">
      <c r="A30" s="54" t="s">
        <v>19</v>
      </c>
      <c r="B30" s="370" t="n">
        <v>136.9</v>
      </c>
      <c r="C30" s="370" t="n">
        <v>142.31</v>
      </c>
      <c r="D30" s="370" t="n">
        <v>71.01</v>
      </c>
      <c r="E30" s="370" t="n">
        <v>139.92</v>
      </c>
      <c r="F30" s="370" t="n">
        <v>122.52</v>
      </c>
      <c r="G30" s="370" t="n">
        <v>124.32</v>
      </c>
      <c r="H30" s="370" t="n">
        <v>168.61</v>
      </c>
      <c r="I30" s="370" t="n">
        <v>185.65</v>
      </c>
      <c r="J30" s="370" t="n">
        <v>99.71</v>
      </c>
      <c r="K30" s="252"/>
      <c r="CX30" s="365"/>
      <c r="CY30" s="365"/>
      <c r="CZ30" s="365"/>
      <c r="DA30" s="365"/>
      <c r="DB30" s="365"/>
      <c r="DC30" s="365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</row>
    <row r="31" s="369" customFormat="true" ht="16.5" hidden="false" customHeight="true" outlineLevel="0" collapsed="false">
      <c r="A31" s="43" t="s">
        <v>64</v>
      </c>
      <c r="B31" s="282" t="n">
        <v>321.5</v>
      </c>
      <c r="C31" s="282" t="n">
        <v>307.58</v>
      </c>
      <c r="D31" s="282" t="n">
        <v>298.25</v>
      </c>
      <c r="E31" s="282" t="n">
        <v>309.7</v>
      </c>
      <c r="F31" s="282" t="n">
        <v>320.52</v>
      </c>
      <c r="G31" s="282" t="n">
        <v>308.09</v>
      </c>
      <c r="H31" s="282" t="n">
        <v>369.67</v>
      </c>
      <c r="I31" s="282" t="n">
        <v>345.59</v>
      </c>
      <c r="J31" s="282" t="n">
        <v>291.71</v>
      </c>
      <c r="K31" s="367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365"/>
      <c r="CY31" s="365"/>
      <c r="CZ31" s="365"/>
      <c r="DA31" s="365"/>
      <c r="DB31" s="365"/>
      <c r="DC31" s="365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</row>
    <row r="32" s="371" customFormat="true" ht="12" hidden="false" customHeight="true" outlineLevel="0" collapsed="false">
      <c r="A32" s="50" t="s">
        <v>18</v>
      </c>
      <c r="B32" s="282" t="n">
        <v>27.41</v>
      </c>
      <c r="C32" s="282" t="n">
        <v>29.96</v>
      </c>
      <c r="D32" s="282" t="n">
        <v>21.86</v>
      </c>
      <c r="E32" s="282" t="n">
        <v>28.69</v>
      </c>
      <c r="F32" s="282" t="n">
        <v>22.49</v>
      </c>
      <c r="G32" s="282" t="n">
        <v>15.83</v>
      </c>
      <c r="H32" s="282" t="n">
        <v>44.06</v>
      </c>
      <c r="I32" s="282" t="n">
        <v>28.61</v>
      </c>
      <c r="J32" s="282" t="n">
        <v>16.97</v>
      </c>
      <c r="K32" s="367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365"/>
      <c r="CY32" s="365"/>
      <c r="CZ32" s="365"/>
      <c r="DA32" s="365"/>
      <c r="DB32" s="365"/>
      <c r="DC32" s="365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</row>
    <row r="33" customFormat="false" ht="13" hidden="false" customHeight="false" outlineLevel="0" collapsed="false">
      <c r="A33" s="50" t="s">
        <v>19</v>
      </c>
      <c r="B33" s="282" t="n">
        <v>294.09</v>
      </c>
      <c r="C33" s="282" t="n">
        <v>277.62</v>
      </c>
      <c r="D33" s="282" t="n">
        <v>276.39</v>
      </c>
      <c r="E33" s="282" t="n">
        <v>281.01</v>
      </c>
      <c r="F33" s="282" t="n">
        <v>298.03</v>
      </c>
      <c r="G33" s="282" t="n">
        <v>292.26</v>
      </c>
      <c r="H33" s="282" t="n">
        <v>325.61</v>
      </c>
      <c r="I33" s="282" t="n">
        <v>316.98</v>
      </c>
      <c r="J33" s="282" t="n">
        <v>274.74</v>
      </c>
      <c r="K33" s="267"/>
      <c r="CX33" s="365"/>
      <c r="CY33" s="365"/>
      <c r="CZ33" s="365"/>
      <c r="DA33" s="365"/>
      <c r="DB33" s="365"/>
      <c r="DC33" s="365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50"/>
      <c r="DS33" s="250"/>
      <c r="DT33" s="250"/>
      <c r="DU33" s="250"/>
      <c r="DV33" s="250"/>
      <c r="DW33" s="250"/>
      <c r="DX33" s="250"/>
      <c r="DY33" s="250"/>
      <c r="DZ33" s="250"/>
      <c r="EA33" s="250"/>
      <c r="EB33" s="250"/>
      <c r="EC33" s="250"/>
    </row>
    <row r="34" customFormat="false" ht="13.5" hidden="false" customHeight="false" outlineLevel="0" collapsed="false">
      <c r="A34" s="216" t="s">
        <v>26</v>
      </c>
      <c r="B34" s="282" t="n">
        <v>143.27</v>
      </c>
      <c r="C34" s="282" t="n">
        <v>109.3</v>
      </c>
      <c r="D34" s="282" t="n">
        <v>98.37</v>
      </c>
      <c r="E34" s="282" t="n">
        <v>145.48</v>
      </c>
      <c r="F34" s="282" t="n">
        <v>147.69</v>
      </c>
      <c r="G34" s="282" t="n">
        <v>137.51</v>
      </c>
      <c r="H34" s="282" t="n">
        <v>222.11</v>
      </c>
      <c r="I34" s="282" t="n">
        <v>153.75</v>
      </c>
      <c r="J34" s="282" t="n">
        <v>95.52</v>
      </c>
      <c r="K34" s="267"/>
      <c r="CX34" s="365"/>
      <c r="CY34" s="365"/>
      <c r="CZ34" s="365"/>
      <c r="DA34" s="365"/>
      <c r="DB34" s="365"/>
      <c r="DC34" s="365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  <c r="DT34" s="250"/>
      <c r="DU34" s="250"/>
      <c r="DV34" s="250"/>
      <c r="DW34" s="250"/>
      <c r="DX34" s="250"/>
      <c r="DY34" s="250"/>
      <c r="DZ34" s="250"/>
      <c r="EA34" s="250"/>
      <c r="EB34" s="250"/>
      <c r="EC34" s="250"/>
    </row>
    <row r="35" customFormat="false" ht="13" hidden="false" customHeight="false" outlineLevel="0" collapsed="false">
      <c r="A35" s="217" t="s">
        <v>18</v>
      </c>
      <c r="B35" s="282" t="n">
        <v>74.56</v>
      </c>
      <c r="C35" s="282" t="n">
        <v>61.9</v>
      </c>
      <c r="D35" s="282" t="n">
        <v>67.71</v>
      </c>
      <c r="E35" s="282" t="n">
        <v>66.71</v>
      </c>
      <c r="F35" s="282" t="n">
        <v>93.24</v>
      </c>
      <c r="G35" s="282" t="n">
        <v>96.96</v>
      </c>
      <c r="H35" s="282" t="n">
        <v>67.8</v>
      </c>
      <c r="I35" s="282" t="n">
        <v>89.11</v>
      </c>
      <c r="J35" s="282" t="n">
        <v>60.84</v>
      </c>
      <c r="K35" s="267"/>
      <c r="CX35" s="365"/>
      <c r="CY35" s="365"/>
      <c r="CZ35" s="365"/>
      <c r="DA35" s="365"/>
      <c r="DB35" s="365"/>
      <c r="DC35" s="365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50"/>
      <c r="DS35" s="250"/>
      <c r="DT35" s="250"/>
      <c r="DU35" s="250"/>
      <c r="DV35" s="250"/>
      <c r="DW35" s="250"/>
      <c r="DX35" s="250"/>
      <c r="DY35" s="250"/>
      <c r="DZ35" s="250"/>
      <c r="EA35" s="250"/>
      <c r="EB35" s="250"/>
      <c r="EC35" s="250"/>
    </row>
    <row r="36" customFormat="false" ht="13" hidden="false" customHeight="false" outlineLevel="0" collapsed="false">
      <c r="A36" s="217" t="s">
        <v>19</v>
      </c>
      <c r="B36" s="282" t="n">
        <v>68.71</v>
      </c>
      <c r="C36" s="282" t="n">
        <v>47.4</v>
      </c>
      <c r="D36" s="282" t="n">
        <v>30.66</v>
      </c>
      <c r="E36" s="282" t="n">
        <v>78.77</v>
      </c>
      <c r="F36" s="282" t="n">
        <v>54.45</v>
      </c>
      <c r="G36" s="282" t="n">
        <v>40.55</v>
      </c>
      <c r="H36" s="282" t="n">
        <v>154.31</v>
      </c>
      <c r="I36" s="282" t="n">
        <v>64.64</v>
      </c>
      <c r="J36" s="282" t="n">
        <v>34.68</v>
      </c>
      <c r="K36" s="267"/>
      <c r="CX36" s="365"/>
      <c r="CY36" s="365"/>
      <c r="CZ36" s="365"/>
      <c r="DA36" s="365"/>
      <c r="DB36" s="365"/>
      <c r="DC36" s="365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50"/>
      <c r="DS36" s="250"/>
      <c r="DT36" s="250"/>
      <c r="DU36" s="250"/>
      <c r="DV36" s="250"/>
      <c r="DW36" s="250"/>
      <c r="DX36" s="250"/>
      <c r="DY36" s="250"/>
      <c r="DZ36" s="250"/>
      <c r="EA36" s="250"/>
      <c r="EB36" s="250"/>
      <c r="EC36" s="250"/>
    </row>
    <row r="37" customFormat="false" ht="13.5" hidden="false" customHeight="false" outlineLevel="0" collapsed="false">
      <c r="A37" s="216" t="s">
        <v>27</v>
      </c>
      <c r="B37" s="282" t="n">
        <v>90.13</v>
      </c>
      <c r="C37" s="282" t="n">
        <v>72.1</v>
      </c>
      <c r="D37" s="282" t="n">
        <v>30.34</v>
      </c>
      <c r="E37" s="282" t="n">
        <v>62.65</v>
      </c>
      <c r="F37" s="282" t="n">
        <v>89.37</v>
      </c>
      <c r="G37" s="282" t="n">
        <v>91.73</v>
      </c>
      <c r="H37" s="282" t="n">
        <v>171.2</v>
      </c>
      <c r="I37" s="282" t="n">
        <v>123.48</v>
      </c>
      <c r="J37" s="282" t="n">
        <v>46.66</v>
      </c>
      <c r="K37" s="267"/>
      <c r="CX37" s="365"/>
      <c r="CY37" s="365"/>
      <c r="CZ37" s="365"/>
      <c r="DA37" s="365"/>
      <c r="DB37" s="365"/>
      <c r="DC37" s="365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50"/>
      <c r="DS37" s="250"/>
      <c r="DT37" s="250"/>
      <c r="DU37" s="250"/>
      <c r="DV37" s="250"/>
      <c r="DW37" s="250"/>
      <c r="DX37" s="250"/>
      <c r="DY37" s="250"/>
      <c r="DZ37" s="250"/>
      <c r="EA37" s="250"/>
      <c r="EB37" s="250"/>
      <c r="EC37" s="250"/>
    </row>
    <row r="38" customFormat="false" ht="13.5" hidden="false" customHeight="false" outlineLevel="0" collapsed="false">
      <c r="A38" s="43" t="s">
        <v>28</v>
      </c>
      <c r="B38" s="282" t="n">
        <v>241.15</v>
      </c>
      <c r="C38" s="282" t="n">
        <v>186.27</v>
      </c>
      <c r="D38" s="282" t="n">
        <v>129.28</v>
      </c>
      <c r="E38" s="282" t="n">
        <v>355.88</v>
      </c>
      <c r="F38" s="282" t="n">
        <v>207.19</v>
      </c>
      <c r="G38" s="282" t="n">
        <v>203.32</v>
      </c>
      <c r="H38" s="282" t="n">
        <v>389.99</v>
      </c>
      <c r="I38" s="282" t="n">
        <v>210.29</v>
      </c>
      <c r="J38" s="282" t="n">
        <v>121.28</v>
      </c>
      <c r="K38" s="267"/>
      <c r="CX38" s="365"/>
      <c r="CY38" s="365"/>
      <c r="CZ38" s="365"/>
      <c r="DA38" s="365"/>
      <c r="DB38" s="365"/>
      <c r="DC38" s="365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50"/>
      <c r="DS38" s="250"/>
      <c r="DT38" s="250"/>
      <c r="DU38" s="250"/>
      <c r="DV38" s="250"/>
      <c r="DW38" s="250"/>
      <c r="DX38" s="250"/>
      <c r="DY38" s="250"/>
      <c r="DZ38" s="250"/>
      <c r="EA38" s="250"/>
      <c r="EB38" s="250"/>
      <c r="EC38" s="250"/>
    </row>
    <row r="39" customFormat="false" ht="13" hidden="false" customHeight="false" outlineLevel="0" collapsed="false">
      <c r="A39" s="284" t="s">
        <v>29</v>
      </c>
      <c r="B39" s="282"/>
      <c r="C39" s="282"/>
      <c r="D39" s="282"/>
      <c r="E39" s="282"/>
      <c r="F39" s="282"/>
      <c r="G39" s="282"/>
      <c r="H39" s="282"/>
      <c r="I39" s="282"/>
      <c r="J39" s="282"/>
      <c r="K39" s="267"/>
      <c r="CX39" s="365"/>
      <c r="CY39" s="365"/>
      <c r="CZ39" s="365"/>
      <c r="DA39" s="365"/>
      <c r="DB39" s="365"/>
      <c r="DC39" s="365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</row>
    <row r="40" customFormat="false" ht="13" hidden="false" customHeight="false" outlineLevel="0" collapsed="false">
      <c r="A40" s="285" t="s">
        <v>30</v>
      </c>
      <c r="B40" s="282" t="n">
        <v>124.62</v>
      </c>
      <c r="C40" s="282" t="n">
        <v>78.77</v>
      </c>
      <c r="D40" s="282" t="n">
        <v>58.66</v>
      </c>
      <c r="E40" s="282" t="n">
        <v>131.19</v>
      </c>
      <c r="F40" s="282" t="n">
        <v>98.15</v>
      </c>
      <c r="G40" s="282" t="n">
        <v>97.32</v>
      </c>
      <c r="H40" s="282" t="n">
        <v>240.33</v>
      </c>
      <c r="I40" s="282" t="n">
        <v>153.43</v>
      </c>
      <c r="J40" s="282" t="n">
        <v>80.08</v>
      </c>
      <c r="K40" s="267"/>
      <c r="CX40" s="365"/>
      <c r="CY40" s="365"/>
      <c r="CZ40" s="365"/>
      <c r="DA40" s="365"/>
      <c r="DB40" s="365"/>
      <c r="DC40" s="365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50"/>
      <c r="DS40" s="250"/>
      <c r="DT40" s="250"/>
      <c r="DU40" s="250"/>
      <c r="DV40" s="250"/>
      <c r="DW40" s="250"/>
      <c r="DX40" s="250"/>
      <c r="DY40" s="250"/>
      <c r="DZ40" s="250"/>
      <c r="EA40" s="250"/>
      <c r="EB40" s="250"/>
      <c r="EC40" s="250"/>
    </row>
    <row r="41" customFormat="false" ht="24" hidden="false" customHeight="true" outlineLevel="0" collapsed="false">
      <c r="A41" s="285" t="s">
        <v>31</v>
      </c>
      <c r="B41" s="282" t="n">
        <v>23.61</v>
      </c>
      <c r="C41" s="282" t="n">
        <v>13.67</v>
      </c>
      <c r="D41" s="282" t="n">
        <v>16.21</v>
      </c>
      <c r="E41" s="282" t="n">
        <v>34.2</v>
      </c>
      <c r="F41" s="282" t="n">
        <v>30.76</v>
      </c>
      <c r="G41" s="282" t="n">
        <v>31.64</v>
      </c>
      <c r="H41" s="282" t="n">
        <v>50.71</v>
      </c>
      <c r="I41" s="282" t="n">
        <v>0.09</v>
      </c>
      <c r="J41" s="282" t="n">
        <v>1.2</v>
      </c>
      <c r="K41" s="267"/>
      <c r="CX41" s="365"/>
      <c r="CY41" s="365"/>
      <c r="CZ41" s="365"/>
      <c r="DA41" s="365"/>
      <c r="DB41" s="365"/>
      <c r="DC41" s="365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50"/>
      <c r="DS41" s="250"/>
      <c r="DT41" s="250"/>
      <c r="DU41" s="250"/>
      <c r="DV41" s="250"/>
      <c r="DW41" s="250"/>
      <c r="DX41" s="250"/>
      <c r="DY41" s="250"/>
      <c r="DZ41" s="250"/>
      <c r="EA41" s="250"/>
      <c r="EB41" s="250"/>
      <c r="EC41" s="250"/>
    </row>
    <row r="42" customFormat="false" ht="13.5" hidden="false" customHeight="false" outlineLevel="0" collapsed="false">
      <c r="A42" s="43" t="s">
        <v>32</v>
      </c>
      <c r="B42" s="282" t="n">
        <v>266.88</v>
      </c>
      <c r="C42" s="282" t="n">
        <v>236.09</v>
      </c>
      <c r="D42" s="282" t="n">
        <v>209.58</v>
      </c>
      <c r="E42" s="282" t="n">
        <v>287.99</v>
      </c>
      <c r="F42" s="282" t="n">
        <v>257.57</v>
      </c>
      <c r="G42" s="282" t="n">
        <v>274.51</v>
      </c>
      <c r="H42" s="282" t="n">
        <v>261.85</v>
      </c>
      <c r="I42" s="282" t="n">
        <v>328.53</v>
      </c>
      <c r="J42" s="282" t="n">
        <v>256.37</v>
      </c>
      <c r="K42" s="267"/>
      <c r="CX42" s="365"/>
      <c r="CY42" s="365"/>
      <c r="CZ42" s="365"/>
      <c r="DA42" s="365"/>
      <c r="DB42" s="365"/>
      <c r="DC42" s="365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50"/>
      <c r="DS42" s="250"/>
      <c r="DT42" s="250"/>
      <c r="DU42" s="250"/>
      <c r="DV42" s="250"/>
      <c r="DW42" s="250"/>
      <c r="DX42" s="250"/>
      <c r="DY42" s="250"/>
      <c r="DZ42" s="250"/>
      <c r="EA42" s="250"/>
      <c r="EB42" s="250"/>
      <c r="EC42" s="250"/>
    </row>
    <row r="43" customFormat="false" ht="13" hidden="false" customHeight="false" outlineLevel="0" collapsed="false">
      <c r="A43" s="50" t="s">
        <v>18</v>
      </c>
      <c r="B43" s="282" t="n">
        <v>149.14</v>
      </c>
      <c r="C43" s="282" t="n">
        <v>134.6</v>
      </c>
      <c r="D43" s="282" t="n">
        <v>103.2</v>
      </c>
      <c r="E43" s="282" t="n">
        <v>155.47</v>
      </c>
      <c r="F43" s="282" t="n">
        <v>139.82</v>
      </c>
      <c r="G43" s="282" t="n">
        <v>161.28</v>
      </c>
      <c r="H43" s="282" t="n">
        <v>124.06</v>
      </c>
      <c r="I43" s="282" t="n">
        <v>212.89</v>
      </c>
      <c r="J43" s="282" t="n">
        <v>152.81</v>
      </c>
      <c r="K43" s="267"/>
      <c r="CX43" s="267"/>
      <c r="CY43" s="267"/>
      <c r="CZ43" s="267"/>
      <c r="DA43" s="267"/>
      <c r="DB43" s="267"/>
      <c r="DC43" s="267"/>
    </row>
    <row r="44" customFormat="false" ht="13" hidden="false" customHeight="false" outlineLevel="0" collapsed="false">
      <c r="A44" s="50" t="s">
        <v>19</v>
      </c>
      <c r="B44" s="282" t="n">
        <v>117.74</v>
      </c>
      <c r="C44" s="282" t="n">
        <v>101.49</v>
      </c>
      <c r="D44" s="282" t="n">
        <v>106.38</v>
      </c>
      <c r="E44" s="282" t="n">
        <v>132.52</v>
      </c>
      <c r="F44" s="282" t="n">
        <v>117.75</v>
      </c>
      <c r="G44" s="282" t="n">
        <v>113.23</v>
      </c>
      <c r="H44" s="282" t="n">
        <v>137.79</v>
      </c>
      <c r="I44" s="282" t="n">
        <v>115.64</v>
      </c>
      <c r="J44" s="282" t="n">
        <v>103.56</v>
      </c>
      <c r="K44" s="267"/>
      <c r="CX44" s="267"/>
      <c r="CY44" s="267"/>
      <c r="CZ44" s="267"/>
      <c r="DA44" s="267"/>
      <c r="DB44" s="267"/>
      <c r="DC44" s="267"/>
    </row>
    <row r="45" customFormat="false" ht="14" hidden="false" customHeight="false" outlineLevel="0" collapsed="false">
      <c r="A45" s="57" t="s">
        <v>33</v>
      </c>
      <c r="B45" s="372" t="n">
        <v>7896.93</v>
      </c>
      <c r="C45" s="372" t="n">
        <v>7117.27</v>
      </c>
      <c r="D45" s="372" t="n">
        <v>7225.22</v>
      </c>
      <c r="E45" s="372" t="n">
        <v>7873.18</v>
      </c>
      <c r="F45" s="372" t="n">
        <v>7756.73</v>
      </c>
      <c r="G45" s="372" t="n">
        <v>7434.59</v>
      </c>
      <c r="H45" s="372" t="n">
        <v>8872.25</v>
      </c>
      <c r="I45" s="372" t="n">
        <v>9245.83</v>
      </c>
      <c r="J45" s="372" t="n">
        <v>7048.44</v>
      </c>
      <c r="K45" s="267"/>
      <c r="CX45" s="267"/>
      <c r="CY45" s="267"/>
      <c r="CZ45" s="267"/>
      <c r="DA45" s="267"/>
      <c r="DB45" s="267"/>
      <c r="DC45" s="267"/>
    </row>
    <row r="46" customFormat="false" ht="12.75" hidden="false" customHeight="true" outlineLevel="0" collapsed="false">
      <c r="A46" s="64" t="s">
        <v>34</v>
      </c>
      <c r="B46" s="282"/>
      <c r="C46" s="282"/>
      <c r="D46" s="282"/>
      <c r="E46" s="282"/>
      <c r="F46" s="282"/>
      <c r="G46" s="282"/>
      <c r="H46" s="282"/>
      <c r="I46" s="282"/>
      <c r="J46" s="282"/>
      <c r="K46" s="267"/>
      <c r="CX46" s="267"/>
      <c r="CY46" s="267"/>
      <c r="CZ46" s="267"/>
      <c r="DA46" s="267"/>
      <c r="DB46" s="267"/>
      <c r="DC46" s="267"/>
    </row>
    <row r="47" customFormat="false" ht="13" hidden="false" customHeight="false" outlineLevel="0" collapsed="false">
      <c r="A47" s="50" t="s">
        <v>35</v>
      </c>
      <c r="B47" s="282" t="n">
        <v>4307.23</v>
      </c>
      <c r="C47" s="282" t="n">
        <v>3740.66</v>
      </c>
      <c r="D47" s="282" t="n">
        <v>4307.9</v>
      </c>
      <c r="E47" s="282" t="n">
        <v>4273.61</v>
      </c>
      <c r="F47" s="282" t="n">
        <v>4236.6</v>
      </c>
      <c r="G47" s="282" t="n">
        <v>3942.94</v>
      </c>
      <c r="H47" s="282" t="n">
        <v>4577.5</v>
      </c>
      <c r="I47" s="282" t="n">
        <v>5237.84</v>
      </c>
      <c r="J47" s="282" t="n">
        <v>4009.05</v>
      </c>
      <c r="K47" s="267"/>
      <c r="CX47" s="267"/>
      <c r="CY47" s="267"/>
      <c r="CZ47" s="267"/>
      <c r="DA47" s="267"/>
      <c r="DB47" s="267"/>
      <c r="DC47" s="267"/>
    </row>
    <row r="48" customFormat="false" ht="13" hidden="false" customHeight="false" outlineLevel="0" collapsed="false">
      <c r="A48" s="50" t="s">
        <v>36</v>
      </c>
      <c r="B48" s="282" t="n">
        <v>2016.77</v>
      </c>
      <c r="C48" s="282" t="n">
        <v>1982.99</v>
      </c>
      <c r="D48" s="282" t="n">
        <v>1733.56</v>
      </c>
      <c r="E48" s="282" t="n">
        <v>1954.55</v>
      </c>
      <c r="F48" s="282" t="n">
        <v>1980.72</v>
      </c>
      <c r="G48" s="282" t="n">
        <v>2147.61</v>
      </c>
      <c r="H48" s="282" t="n">
        <v>1871.81</v>
      </c>
      <c r="I48" s="282" t="n">
        <v>2526.72</v>
      </c>
      <c r="J48" s="282" t="n">
        <v>1894.45</v>
      </c>
      <c r="K48" s="267"/>
    </row>
    <row r="49" customFormat="false" ht="13" hidden="false" customHeight="false" outlineLevel="0" collapsed="false">
      <c r="A49" s="50" t="s">
        <v>19</v>
      </c>
      <c r="B49" s="282" t="n">
        <v>1572.93</v>
      </c>
      <c r="C49" s="282" t="n">
        <v>1393.62</v>
      </c>
      <c r="D49" s="282" t="n">
        <v>1183.76</v>
      </c>
      <c r="E49" s="282" t="n">
        <v>1645.02</v>
      </c>
      <c r="F49" s="282" t="n">
        <v>1539.41</v>
      </c>
      <c r="G49" s="282" t="n">
        <v>1344.04</v>
      </c>
      <c r="H49" s="282" t="n">
        <v>2422.94</v>
      </c>
      <c r="I49" s="282" t="n">
        <v>1481.27</v>
      </c>
      <c r="J49" s="282" t="n">
        <v>1144.94</v>
      </c>
    </row>
    <row r="50" customFormat="false" ht="26" hidden="false" customHeight="false" outlineLevel="0" collapsed="false">
      <c r="A50" s="289" t="s">
        <v>37</v>
      </c>
      <c r="B50" s="373" t="n">
        <v>4431.85</v>
      </c>
      <c r="C50" s="373" t="n">
        <v>3819.43</v>
      </c>
      <c r="D50" s="373" t="n">
        <v>4366.56</v>
      </c>
      <c r="E50" s="373" t="n">
        <v>4404.8</v>
      </c>
      <c r="F50" s="373" t="n">
        <v>4334.75</v>
      </c>
      <c r="G50" s="373" t="n">
        <v>4040.26</v>
      </c>
      <c r="H50" s="373" t="n">
        <v>4817.83</v>
      </c>
      <c r="I50" s="373" t="n">
        <v>5391.27</v>
      </c>
      <c r="J50" s="373" t="n">
        <v>4089.13</v>
      </c>
    </row>
    <row r="51" customFormat="false" ht="12.75" hidden="false" customHeight="true" outlineLevel="0" collapsed="false">
      <c r="A51" s="70" t="s">
        <v>38</v>
      </c>
      <c r="B51" s="282" t="n">
        <v>151.44</v>
      </c>
      <c r="C51" s="282" t="n">
        <v>111.39</v>
      </c>
      <c r="D51" s="282" t="n">
        <v>73.56</v>
      </c>
      <c r="E51" s="282" t="n">
        <v>99.86</v>
      </c>
      <c r="F51" s="282" t="n">
        <v>162.11</v>
      </c>
      <c r="G51" s="282" t="n">
        <v>231.28</v>
      </c>
      <c r="H51" s="282" t="n">
        <v>111.47</v>
      </c>
      <c r="I51" s="282" t="n">
        <v>191.57</v>
      </c>
      <c r="J51" s="282" t="n">
        <v>269.03</v>
      </c>
    </row>
    <row r="52" customFormat="false" ht="13" hidden="false" customHeight="false" outlineLevel="0" collapsed="false">
      <c r="A52" s="70" t="s">
        <v>39</v>
      </c>
      <c r="B52" s="282" t="n">
        <v>273.78</v>
      </c>
      <c r="C52" s="282" t="n">
        <v>298.41</v>
      </c>
      <c r="D52" s="282" t="n">
        <v>288.29</v>
      </c>
      <c r="E52" s="282" t="n">
        <v>321.63</v>
      </c>
      <c r="F52" s="282" t="n">
        <v>269.21</v>
      </c>
      <c r="G52" s="282" t="n">
        <v>303.33</v>
      </c>
      <c r="H52" s="282" t="n">
        <v>229.88</v>
      </c>
      <c r="I52" s="282" t="n">
        <v>250</v>
      </c>
      <c r="J52" s="282" t="n">
        <v>226.57</v>
      </c>
    </row>
    <row r="53" customFormat="false" ht="13" hidden="false" customHeight="false" outlineLevel="0" collapsed="false">
      <c r="A53" s="70" t="s">
        <v>40</v>
      </c>
      <c r="B53" s="282" t="n">
        <v>0</v>
      </c>
      <c r="C53" s="282" t="n">
        <v>0</v>
      </c>
      <c r="D53" s="282" t="n">
        <v>0</v>
      </c>
      <c r="E53" s="282" t="n">
        <v>0</v>
      </c>
      <c r="F53" s="282" t="n">
        <v>0</v>
      </c>
      <c r="G53" s="282" t="n">
        <v>0</v>
      </c>
      <c r="H53" s="282" t="n">
        <v>0</v>
      </c>
      <c r="I53" s="282" t="n">
        <v>0</v>
      </c>
      <c r="J53" s="282" t="n">
        <v>0</v>
      </c>
    </row>
    <row r="54" customFormat="false" ht="25.5" hidden="false" customHeight="true" outlineLevel="0" collapsed="false">
      <c r="A54" s="70" t="s">
        <v>41</v>
      </c>
      <c r="B54" s="282" t="n">
        <v>53.74</v>
      </c>
      <c r="C54" s="282" t="n">
        <v>135.16</v>
      </c>
      <c r="D54" s="282" t="n">
        <v>80.64</v>
      </c>
      <c r="E54" s="282" t="n">
        <v>12.79</v>
      </c>
      <c r="F54" s="282" t="n">
        <v>22.93</v>
      </c>
      <c r="G54" s="282" t="n">
        <v>127.21</v>
      </c>
      <c r="H54" s="282" t="n">
        <v>15.2</v>
      </c>
      <c r="I54" s="282" t="n">
        <v>37.26</v>
      </c>
      <c r="J54" s="282" t="n">
        <v>29.79</v>
      </c>
    </row>
    <row r="55" customFormat="false" ht="26" hidden="false" customHeight="false" outlineLevel="0" collapsed="false">
      <c r="A55" s="70" t="s">
        <v>42</v>
      </c>
      <c r="B55" s="282" t="n">
        <v>492.26</v>
      </c>
      <c r="C55" s="282" t="n">
        <v>583.24</v>
      </c>
      <c r="D55" s="282" t="n">
        <v>783.26</v>
      </c>
      <c r="E55" s="282" t="n">
        <v>992.41</v>
      </c>
      <c r="F55" s="282" t="n">
        <v>344.74</v>
      </c>
      <c r="G55" s="282" t="n">
        <v>299.75</v>
      </c>
      <c r="H55" s="282" t="n">
        <v>246.94</v>
      </c>
      <c r="I55" s="282" t="n">
        <v>389.48</v>
      </c>
      <c r="J55" s="282" t="n">
        <v>185.73</v>
      </c>
    </row>
    <row r="56" customFormat="false" ht="13" hidden="false" customHeight="false" outlineLevel="0" collapsed="false">
      <c r="A56" s="70" t="s">
        <v>43</v>
      </c>
      <c r="B56" s="282" t="n">
        <v>12.2</v>
      </c>
      <c r="C56" s="282" t="n">
        <v>8.36</v>
      </c>
      <c r="D56" s="282" t="n">
        <v>67.95</v>
      </c>
      <c r="E56" s="282" t="n">
        <v>0.89</v>
      </c>
      <c r="F56" s="282" t="n">
        <v>18.98</v>
      </c>
      <c r="G56" s="282" t="n">
        <v>11.77</v>
      </c>
      <c r="H56" s="282" t="n">
        <v>0</v>
      </c>
      <c r="I56" s="282" t="n">
        <v>2.62</v>
      </c>
      <c r="J56" s="282" t="n">
        <v>13.12</v>
      </c>
    </row>
    <row r="57" customFormat="false" ht="13" hidden="false" customHeight="false" outlineLevel="0" collapsed="false">
      <c r="A57" s="70" t="s">
        <v>44</v>
      </c>
      <c r="B57" s="282" t="n">
        <v>1.98</v>
      </c>
      <c r="C57" s="282" t="n">
        <v>0.05</v>
      </c>
      <c r="D57" s="282" t="n">
        <v>0.1</v>
      </c>
      <c r="E57" s="282" t="n">
        <v>0.56</v>
      </c>
      <c r="F57" s="282" t="n">
        <v>0.24</v>
      </c>
      <c r="G57" s="282" t="n">
        <v>6.32</v>
      </c>
      <c r="H57" s="282" t="n">
        <v>0.13</v>
      </c>
      <c r="I57" s="282" t="n">
        <v>4.82</v>
      </c>
      <c r="J57" s="282" t="n">
        <v>5.36</v>
      </c>
    </row>
    <row r="58" customFormat="false" ht="13" hidden="false" customHeight="false" outlineLevel="0" collapsed="false">
      <c r="A58" s="70" t="s">
        <v>45</v>
      </c>
      <c r="B58" s="282" t="n">
        <v>22.46</v>
      </c>
      <c r="C58" s="282" t="n">
        <v>7.96</v>
      </c>
      <c r="D58" s="282" t="n">
        <v>0.57</v>
      </c>
      <c r="E58" s="282" t="n">
        <v>2.67</v>
      </c>
      <c r="F58" s="282" t="n">
        <v>1.02</v>
      </c>
      <c r="G58" s="282" t="n">
        <v>30.65</v>
      </c>
      <c r="H58" s="282" t="n">
        <v>1.55</v>
      </c>
      <c r="I58" s="282" t="n">
        <v>55.64</v>
      </c>
      <c r="J58" s="282" t="n">
        <v>94.01</v>
      </c>
    </row>
    <row r="59" customFormat="false" ht="14" hidden="false" customHeight="false" outlineLevel="0" collapsed="false">
      <c r="A59" s="57" t="s">
        <v>46</v>
      </c>
      <c r="B59" s="372" t="n">
        <v>1007.86</v>
      </c>
      <c r="C59" s="372" t="n">
        <v>1144.57</v>
      </c>
      <c r="D59" s="372" t="n">
        <v>1294.37</v>
      </c>
      <c r="E59" s="372" t="n">
        <v>1430.81</v>
      </c>
      <c r="F59" s="372" t="n">
        <v>819.23</v>
      </c>
      <c r="G59" s="372" t="n">
        <v>1010.31</v>
      </c>
      <c r="H59" s="372" t="n">
        <v>605.17</v>
      </c>
      <c r="I59" s="372" t="n">
        <v>931.39</v>
      </c>
      <c r="J59" s="372" t="n">
        <v>823.61</v>
      </c>
    </row>
    <row r="60" customFormat="false" ht="15" hidden="false" customHeight="false" outlineLevel="0" collapsed="false">
      <c r="A60" s="71" t="s">
        <v>47</v>
      </c>
      <c r="B60" s="374" t="n">
        <v>8904.79</v>
      </c>
      <c r="C60" s="374" t="n">
        <v>8261.84</v>
      </c>
      <c r="D60" s="374" t="n">
        <v>8519.59</v>
      </c>
      <c r="E60" s="374" t="n">
        <v>9303.99</v>
      </c>
      <c r="F60" s="374" t="n">
        <v>8575.96</v>
      </c>
      <c r="G60" s="374" t="n">
        <v>8444.9</v>
      </c>
      <c r="H60" s="374" t="n">
        <v>9477.42</v>
      </c>
      <c r="I60" s="374" t="n">
        <v>10177.22</v>
      </c>
      <c r="J60" s="374" t="n">
        <v>7872.05</v>
      </c>
    </row>
    <row r="61" customFormat="false" ht="13" hidden="false" customHeight="false" outlineLevel="0" collapsed="false">
      <c r="A61" s="75" t="s">
        <v>48</v>
      </c>
      <c r="B61" s="375" t="n">
        <v>14784.3</v>
      </c>
      <c r="C61" s="375" t="n">
        <v>2116.7</v>
      </c>
      <c r="D61" s="375" t="n">
        <v>1249.4</v>
      </c>
      <c r="E61" s="375" t="n">
        <v>2449.9</v>
      </c>
      <c r="F61" s="375" t="n">
        <v>1712.5</v>
      </c>
      <c r="G61" s="375" t="n">
        <v>1436.4</v>
      </c>
      <c r="H61" s="375" t="n">
        <v>2284.4</v>
      </c>
      <c r="I61" s="375" t="n">
        <v>1921.9</v>
      </c>
      <c r="J61" s="375" t="n">
        <v>1613.1</v>
      </c>
    </row>
    <row r="62" customFormat="false" ht="26.25" hidden="false" customHeight="true" outlineLevel="0" collapsed="false">
      <c r="A62" s="78" t="s">
        <v>49</v>
      </c>
      <c r="B62" s="282" t="n">
        <v>2.1</v>
      </c>
      <c r="C62" s="282" t="n">
        <v>1.98</v>
      </c>
      <c r="D62" s="282" t="n">
        <v>1.92</v>
      </c>
      <c r="E62" s="282" t="n">
        <v>1.96</v>
      </c>
      <c r="F62" s="282" t="n">
        <v>2.12</v>
      </c>
      <c r="G62" s="282" t="n">
        <v>2.14</v>
      </c>
      <c r="H62" s="282" t="n">
        <v>2.1</v>
      </c>
      <c r="I62" s="282" t="n">
        <v>2.45</v>
      </c>
      <c r="J62" s="282" t="n">
        <v>2.17</v>
      </c>
    </row>
    <row r="63" customFormat="false" ht="12.75" hidden="false" customHeight="true" outlineLevel="0" collapsed="false">
      <c r="A63" s="80" t="s">
        <v>50</v>
      </c>
      <c r="B63" s="376" t="n">
        <v>7891</v>
      </c>
      <c r="C63" s="376" t="n">
        <v>961</v>
      </c>
      <c r="D63" s="376" t="n">
        <v>791</v>
      </c>
      <c r="E63" s="376" t="n">
        <v>1060</v>
      </c>
      <c r="F63" s="376" t="n">
        <v>1181</v>
      </c>
      <c r="G63" s="376" t="n">
        <v>777</v>
      </c>
      <c r="H63" s="376" t="n">
        <v>936</v>
      </c>
      <c r="I63" s="376" t="n">
        <v>1093</v>
      </c>
      <c r="J63" s="376" t="n">
        <v>1092</v>
      </c>
    </row>
    <row r="64" customFormat="false" ht="13" hidden="false" customHeight="false" outlineLevel="0" collapsed="false">
      <c r="B64" s="250"/>
      <c r="C64" s="250"/>
      <c r="D64" s="250"/>
      <c r="E64" s="250"/>
      <c r="F64" s="250"/>
      <c r="G64" s="250"/>
      <c r="H64" s="250"/>
      <c r="I64" s="250"/>
      <c r="J64" s="250"/>
    </row>
    <row r="65" customFormat="false" ht="13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</row>
    <row r="66" customFormat="false" ht="13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</row>
    <row r="67" customFormat="false" ht="13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3" hidden="false" customHeight="fals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</row>
    <row r="69" customFormat="false" ht="13" hidden="false" customHeight="fals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</row>
    <row r="70" customFormat="false" ht="13" hidden="false" customHeight="fals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</row>
    <row r="71" customFormat="false" ht="13" hidden="false" customHeight="fals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3" hidden="false" customHeight="fals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3" hidden="false" customHeight="fals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3" hidden="false" customHeight="fals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</row>
    <row r="75" customFormat="false" ht="13" hidden="false" customHeight="fals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</row>
    <row r="76" customFormat="false" ht="13" hidden="false" customHeight="fals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3" hidden="false" customHeight="fals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3" hidden="false" customHeight="fals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3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13" hidden="false" customHeight="false" outlineLevel="0" collapsed="false">
      <c r="B80" s="250"/>
      <c r="C80" s="250"/>
      <c r="D80" s="250"/>
      <c r="E80" s="250"/>
      <c r="F80" s="250"/>
      <c r="G80" s="250"/>
      <c r="H80" s="250"/>
      <c r="I80" s="250"/>
      <c r="J80" s="250"/>
    </row>
    <row r="81" customFormat="false" ht="13" hidden="false" customHeight="false" outlineLevel="0" collapsed="false"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3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3" hidden="false" customHeight="false" outlineLevel="0" collapsed="false"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3" hidden="false" customHeight="false" outlineLevel="0" collapsed="false">
      <c r="B84" s="250"/>
      <c r="C84" s="250"/>
      <c r="D84" s="250"/>
      <c r="E84" s="250"/>
      <c r="F84" s="250"/>
      <c r="G84" s="250"/>
      <c r="H84" s="250"/>
      <c r="I84" s="250"/>
      <c r="J84" s="250"/>
    </row>
    <row r="85" customFormat="false" ht="13" hidden="false" customHeight="false" outlineLevel="0" collapsed="false"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13" hidden="false" customHeight="false" outlineLevel="0" collapsed="false">
      <c r="B86" s="250"/>
      <c r="C86" s="250"/>
      <c r="D86" s="250"/>
      <c r="E86" s="250"/>
      <c r="F86" s="250"/>
      <c r="G86" s="250"/>
      <c r="H86" s="250"/>
      <c r="I86" s="250"/>
      <c r="J86" s="250"/>
    </row>
    <row r="87" customFormat="false" ht="13" hidden="false" customHeight="false" outlineLevel="0" collapsed="false">
      <c r="B87" s="250"/>
      <c r="C87" s="250"/>
      <c r="D87" s="250"/>
      <c r="E87" s="250"/>
      <c r="F87" s="250"/>
      <c r="G87" s="250"/>
      <c r="H87" s="250"/>
      <c r="I87" s="250"/>
      <c r="J87" s="250"/>
    </row>
    <row r="88" customFormat="false" ht="13" hidden="false" customHeight="false" outlineLevel="0" collapsed="false">
      <c r="B88" s="250"/>
      <c r="C88" s="250"/>
      <c r="D88" s="250"/>
      <c r="E88" s="250"/>
      <c r="F88" s="250"/>
      <c r="G88" s="250"/>
      <c r="H88" s="250"/>
      <c r="I88" s="250"/>
      <c r="J88" s="250"/>
    </row>
    <row r="89" customFormat="false" ht="13" hidden="false" customHeight="false" outlineLevel="0" collapsed="false"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3" hidden="false" customHeight="false" outlineLevel="0" collapsed="false"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3" hidden="false" customHeight="false" outlineLevel="0" collapsed="false">
      <c r="B91" s="250"/>
      <c r="C91" s="250"/>
      <c r="D91" s="250"/>
      <c r="E91" s="250"/>
      <c r="F91" s="250"/>
      <c r="G91" s="250"/>
      <c r="H91" s="250"/>
      <c r="I91" s="250"/>
      <c r="J91" s="250"/>
    </row>
    <row r="92" customFormat="false" ht="13" hidden="false" customHeight="false" outlineLevel="0" collapsed="false">
      <c r="B92" s="250"/>
      <c r="C92" s="250"/>
      <c r="D92" s="250"/>
      <c r="E92" s="250"/>
      <c r="F92" s="250"/>
      <c r="G92" s="250"/>
      <c r="H92" s="250"/>
      <c r="I92" s="250"/>
      <c r="J92" s="250"/>
    </row>
    <row r="93" customFormat="false" ht="13" hidden="false" customHeight="false" outlineLevel="0" collapsed="false">
      <c r="B93" s="250"/>
      <c r="C93" s="250"/>
      <c r="D93" s="250"/>
      <c r="E93" s="250"/>
      <c r="F93" s="250"/>
      <c r="G93" s="250"/>
      <c r="H93" s="250"/>
      <c r="I93" s="250"/>
      <c r="J93" s="250"/>
    </row>
    <row r="94" customFormat="false" ht="13" hidden="false" customHeight="false" outlineLevel="0" collapsed="false">
      <c r="B94" s="250"/>
      <c r="C94" s="250"/>
      <c r="D94" s="250"/>
      <c r="E94" s="250"/>
      <c r="F94" s="250"/>
      <c r="G94" s="250"/>
      <c r="H94" s="250"/>
      <c r="I94" s="250"/>
      <c r="J94" s="250"/>
    </row>
    <row r="95" customFormat="false" ht="13" hidden="false" customHeight="false" outlineLevel="0" collapsed="false">
      <c r="B95" s="250"/>
      <c r="C95" s="250"/>
      <c r="D95" s="250"/>
      <c r="E95" s="250"/>
      <c r="F95" s="250"/>
      <c r="G95" s="250"/>
      <c r="H95" s="250"/>
      <c r="I95" s="250"/>
      <c r="J95" s="250"/>
    </row>
    <row r="96" customFormat="false" ht="13" hidden="false" customHeight="false" outlineLevel="0" collapsed="false"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13" hidden="false" customHeight="false" outlineLevel="0" collapsed="false">
      <c r="B97" s="250"/>
      <c r="C97" s="250"/>
      <c r="D97" s="250"/>
      <c r="E97" s="250"/>
      <c r="F97" s="250"/>
      <c r="G97" s="250"/>
      <c r="H97" s="250"/>
      <c r="I97" s="250"/>
      <c r="J97" s="250"/>
    </row>
    <row r="98" customFormat="false" ht="13" hidden="false" customHeight="fals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</row>
    <row r="99" customFormat="false" ht="13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</row>
    <row r="100" customFormat="false" ht="13" hidden="false" customHeight="fals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</row>
    <row r="101" customFormat="false" ht="13" hidden="false" customHeight="fals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</row>
    <row r="102" customFormat="false" ht="13" hidden="false" customHeight="fals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/>
    </row>
    <row r="103" customFormat="false" ht="13" hidden="false" customHeight="fals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</row>
    <row r="104" customFormat="false" ht="13" hidden="false" customHeight="fals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</row>
    <row r="105" customFormat="false" ht="13" hidden="false" customHeight="false" outlineLevel="0" collapsed="false"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13" hidden="false" customHeight="fals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</row>
    <row r="107" customFormat="false" ht="13" hidden="false" customHeight="false" outlineLevel="0" collapsed="false">
      <c r="B107" s="250"/>
      <c r="C107" s="250"/>
      <c r="D107" s="250"/>
      <c r="E107" s="250"/>
      <c r="F107" s="250"/>
      <c r="G107" s="250"/>
      <c r="H107" s="250"/>
      <c r="I107" s="250"/>
      <c r="J107" s="250"/>
    </row>
    <row r="108" customFormat="false" ht="13" hidden="false" customHeight="false" outlineLevel="0" collapsed="false">
      <c r="B108" s="250"/>
      <c r="C108" s="250"/>
      <c r="D108" s="250"/>
      <c r="E108" s="250"/>
      <c r="F108" s="250"/>
      <c r="G108" s="250"/>
      <c r="H108" s="250"/>
      <c r="I108" s="250"/>
      <c r="J108" s="250"/>
    </row>
    <row r="109" customFormat="false" ht="13" hidden="false" customHeight="false" outlineLevel="0" collapsed="false">
      <c r="B109" s="250"/>
      <c r="C109" s="250"/>
      <c r="D109" s="250"/>
      <c r="E109" s="250"/>
      <c r="F109" s="250"/>
      <c r="G109" s="250"/>
      <c r="H109" s="250"/>
      <c r="I109" s="250"/>
      <c r="J109" s="250"/>
    </row>
    <row r="110" customFormat="false" ht="13" hidden="false" customHeight="false" outlineLevel="0" collapsed="false">
      <c r="B110" s="250"/>
      <c r="C110" s="250"/>
      <c r="D110" s="250"/>
      <c r="E110" s="250"/>
      <c r="F110" s="250"/>
      <c r="G110" s="250"/>
      <c r="H110" s="250"/>
      <c r="I110" s="250"/>
      <c r="J110" s="250"/>
    </row>
    <row r="111" customFormat="false" ht="13" hidden="false" customHeight="false" outlineLevel="0" collapsed="false">
      <c r="B111" s="250"/>
      <c r="C111" s="250"/>
      <c r="D111" s="250"/>
      <c r="E111" s="250"/>
      <c r="F111" s="250"/>
      <c r="G111" s="250"/>
      <c r="H111" s="250"/>
      <c r="I111" s="250"/>
      <c r="J111" s="250"/>
    </row>
    <row r="112" customFormat="false" ht="13" hidden="false" customHeight="fals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</row>
    <row r="113" customFormat="false" ht="13" hidden="false" customHeight="fals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</row>
    <row r="114" customFormat="false" ht="13" hidden="false" customHeight="fals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</row>
    <row r="115" customFormat="false" ht="13" hidden="false" customHeight="false" outlineLevel="0" collapsed="false">
      <c r="B115" s="250"/>
      <c r="C115" s="250"/>
      <c r="D115" s="250"/>
      <c r="E115" s="250"/>
      <c r="F115" s="250"/>
      <c r="G115" s="250"/>
      <c r="H115" s="250"/>
      <c r="I115" s="250"/>
      <c r="J115" s="250"/>
    </row>
    <row r="116" customFormat="false" ht="13" hidden="false" customHeight="fals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</row>
    <row r="117" customFormat="false" ht="13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</row>
    <row r="118" customFormat="false" ht="13" hidden="false" customHeight="fals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</row>
    <row r="119" customFormat="false" ht="13" hidden="false" customHeight="false" outlineLevel="0" collapsed="false">
      <c r="B119" s="250"/>
      <c r="C119" s="250"/>
      <c r="D119" s="250"/>
      <c r="E119" s="250"/>
      <c r="F119" s="250"/>
      <c r="G119" s="250"/>
      <c r="H119" s="250"/>
      <c r="I119" s="250"/>
      <c r="J119" s="250"/>
    </row>
    <row r="120" customFormat="false" ht="13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13" hidden="false" customHeight="false" outlineLevel="0" collapsed="false">
      <c r="B121" s="250"/>
      <c r="C121" s="250"/>
      <c r="D121" s="250"/>
      <c r="E121" s="250"/>
      <c r="F121" s="250"/>
      <c r="G121" s="250"/>
      <c r="H121" s="250"/>
      <c r="I121" s="250"/>
      <c r="J121" s="250"/>
    </row>
    <row r="122" customFormat="false" ht="13" hidden="false" customHeight="false" outlineLevel="0" collapsed="false">
      <c r="B122" s="250"/>
      <c r="C122" s="250"/>
      <c r="D122" s="250"/>
      <c r="E122" s="250"/>
      <c r="F122" s="250"/>
      <c r="G122" s="250"/>
      <c r="H122" s="250"/>
      <c r="I122" s="250"/>
      <c r="J122" s="250"/>
    </row>
    <row r="123" customFormat="false" ht="13" hidden="false" customHeight="false" outlineLevel="0" collapsed="false">
      <c r="B123" s="250"/>
      <c r="C123" s="250"/>
      <c r="D123" s="250"/>
      <c r="E123" s="250"/>
      <c r="F123" s="250"/>
      <c r="G123" s="250"/>
      <c r="H123" s="250"/>
      <c r="I123" s="250"/>
      <c r="J123" s="250"/>
    </row>
    <row r="124" customFormat="false" ht="13" hidden="false" customHeight="false" outlineLevel="0" collapsed="false">
      <c r="B124" s="250"/>
      <c r="C124" s="250"/>
      <c r="D124" s="250"/>
      <c r="E124" s="250"/>
      <c r="F124" s="250"/>
      <c r="G124" s="250"/>
      <c r="H124" s="250"/>
      <c r="I124" s="250"/>
      <c r="J124" s="250"/>
    </row>
    <row r="125" customFormat="false" ht="13" hidden="false" customHeight="fals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13" hidden="false" customHeight="fals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</row>
    <row r="127" customFormat="false" ht="13" hidden="false" customHeight="fals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</row>
    <row r="128" customFormat="false" ht="13" hidden="false" customHeight="false" outlineLevel="0" collapsed="false">
      <c r="B128" s="250"/>
      <c r="C128" s="250"/>
      <c r="D128" s="250"/>
      <c r="E128" s="250"/>
      <c r="F128" s="250"/>
      <c r="G128" s="250"/>
      <c r="H128" s="250"/>
      <c r="I128" s="250"/>
      <c r="J128" s="250"/>
    </row>
    <row r="129" customFormat="false" ht="13" hidden="false" customHeight="fals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</row>
    <row r="130" customFormat="false" ht="13" hidden="false" customHeight="false" outlineLevel="0" collapsed="false">
      <c r="B130" s="250"/>
      <c r="C130" s="250"/>
      <c r="D130" s="250"/>
      <c r="E130" s="250"/>
      <c r="F130" s="250"/>
      <c r="G130" s="250"/>
      <c r="H130" s="250"/>
      <c r="I130" s="250"/>
      <c r="J130" s="250"/>
    </row>
    <row r="131" customFormat="false" ht="13" hidden="false" customHeight="fals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250"/>
    </row>
    <row r="132" customFormat="false" ht="13" hidden="false" customHeight="false" outlineLevel="0" collapsed="false">
      <c r="B132" s="250"/>
      <c r="C132" s="250"/>
      <c r="D132" s="250"/>
      <c r="E132" s="250"/>
      <c r="F132" s="250"/>
      <c r="G132" s="250"/>
      <c r="H132" s="250"/>
      <c r="I132" s="250"/>
      <c r="J132" s="250"/>
    </row>
    <row r="133" customFormat="false" ht="13" hidden="false" customHeight="false" outlineLevel="0" collapsed="false">
      <c r="B133" s="250"/>
      <c r="C133" s="250"/>
      <c r="D133" s="250"/>
      <c r="E133" s="250"/>
      <c r="F133" s="250"/>
      <c r="G133" s="250"/>
      <c r="H133" s="250"/>
      <c r="I133" s="250"/>
      <c r="J133" s="250"/>
    </row>
    <row r="134" customFormat="false" ht="13" hidden="false" customHeight="false" outlineLevel="0" collapsed="false">
      <c r="B134" s="250"/>
      <c r="C134" s="250"/>
      <c r="D134" s="250"/>
      <c r="E134" s="250"/>
      <c r="F134" s="250"/>
      <c r="G134" s="250"/>
      <c r="H134" s="250"/>
      <c r="I134" s="250"/>
      <c r="J134" s="250"/>
    </row>
    <row r="135" customFormat="false" ht="13" hidden="false" customHeight="false" outlineLevel="0" collapsed="false">
      <c r="B135" s="250"/>
      <c r="C135" s="250"/>
      <c r="D135" s="250"/>
      <c r="E135" s="250"/>
      <c r="F135" s="250"/>
      <c r="G135" s="250"/>
      <c r="H135" s="250"/>
      <c r="I135" s="250"/>
      <c r="J135" s="250"/>
    </row>
    <row r="136" customFormat="false" ht="13" hidden="false" customHeight="false" outlineLevel="0" collapsed="false">
      <c r="B136" s="250"/>
      <c r="C136" s="250"/>
      <c r="D136" s="250"/>
      <c r="E136" s="250"/>
      <c r="F136" s="250"/>
      <c r="G136" s="250"/>
      <c r="H136" s="250"/>
      <c r="I136" s="250"/>
      <c r="J136" s="250"/>
    </row>
    <row r="137" customFormat="false" ht="13" hidden="false" customHeight="false" outlineLevel="0" collapsed="false">
      <c r="B137" s="250"/>
      <c r="C137" s="250"/>
      <c r="D137" s="250"/>
      <c r="E137" s="250"/>
      <c r="F137" s="250"/>
      <c r="G137" s="250"/>
      <c r="H137" s="250"/>
      <c r="I137" s="250"/>
      <c r="J137" s="250"/>
    </row>
    <row r="138" customFormat="false" ht="13" hidden="false" customHeight="false" outlineLevel="0" collapsed="false">
      <c r="B138" s="250"/>
      <c r="C138" s="250"/>
      <c r="D138" s="250"/>
      <c r="E138" s="250"/>
      <c r="F138" s="250"/>
      <c r="G138" s="250"/>
      <c r="H138" s="250"/>
      <c r="I138" s="250"/>
      <c r="J138" s="250"/>
    </row>
    <row r="139" customFormat="false" ht="13" hidden="false" customHeight="false" outlineLevel="0" collapsed="false">
      <c r="B139" s="250"/>
      <c r="C139" s="250"/>
      <c r="D139" s="250"/>
      <c r="E139" s="250"/>
      <c r="F139" s="250"/>
      <c r="G139" s="250"/>
      <c r="H139" s="250"/>
      <c r="I139" s="250"/>
      <c r="J139" s="250"/>
    </row>
    <row r="140" customFormat="false" ht="13" hidden="false" customHeight="false" outlineLevel="0" collapsed="false">
      <c r="B140" s="250"/>
      <c r="C140" s="250"/>
      <c r="D140" s="250"/>
      <c r="E140" s="250"/>
      <c r="F140" s="250"/>
      <c r="G140" s="250"/>
      <c r="H140" s="250"/>
      <c r="I140" s="250"/>
      <c r="J140" s="250"/>
    </row>
    <row r="141" customFormat="false" ht="13" hidden="false" customHeight="false" outlineLevel="0" collapsed="false">
      <c r="B141" s="250"/>
      <c r="C141" s="250"/>
      <c r="D141" s="250"/>
      <c r="E141" s="250"/>
      <c r="F141" s="250"/>
      <c r="G141" s="250"/>
      <c r="H141" s="250"/>
      <c r="I141" s="250"/>
      <c r="J141" s="250"/>
    </row>
    <row r="142" customFormat="false" ht="13" hidden="false" customHeight="false" outlineLevel="0" collapsed="false">
      <c r="B142" s="250"/>
      <c r="C142" s="250"/>
      <c r="D142" s="250"/>
      <c r="E142" s="250"/>
      <c r="F142" s="250"/>
      <c r="G142" s="250"/>
      <c r="H142" s="250"/>
      <c r="I142" s="250"/>
      <c r="J142" s="250"/>
    </row>
    <row r="143" customFormat="false" ht="13" hidden="false" customHeight="fals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</row>
    <row r="144" customFormat="false" ht="13" hidden="false" customHeight="fals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13" hidden="false" customHeight="fals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</row>
    <row r="146" customFormat="false" ht="13" hidden="false" customHeight="fals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</row>
    <row r="147" customFormat="false" ht="13" hidden="false" customHeight="fals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</row>
    <row r="148" customFormat="false" ht="13" hidden="false" customHeight="fals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</row>
    <row r="149" customFormat="false" ht="13" hidden="false" customHeight="fals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</row>
    <row r="150" customFormat="false" ht="13" hidden="false" customHeight="fals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</row>
    <row r="151" customFormat="false" ht="13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</row>
    <row r="152" customFormat="false" ht="13" hidden="false" customHeight="false" outlineLevel="0" collapsed="false">
      <c r="B152" s="250"/>
      <c r="C152" s="250"/>
      <c r="D152" s="250"/>
      <c r="E152" s="250"/>
      <c r="F152" s="250"/>
      <c r="G152" s="250"/>
      <c r="H152" s="250"/>
      <c r="I152" s="250"/>
      <c r="J152" s="250"/>
    </row>
    <row r="153" customFormat="false" ht="13" hidden="false" customHeight="false" outlineLevel="0" collapsed="false">
      <c r="B153" s="250"/>
      <c r="C153" s="250"/>
      <c r="D153" s="250"/>
      <c r="E153" s="250"/>
      <c r="F153" s="250"/>
      <c r="G153" s="250"/>
      <c r="H153" s="250"/>
      <c r="I153" s="250"/>
      <c r="J153" s="250"/>
    </row>
    <row r="154" customFormat="false" ht="13" hidden="false" customHeight="false" outlineLevel="0" collapsed="false">
      <c r="B154" s="250"/>
      <c r="C154" s="250"/>
      <c r="D154" s="250"/>
      <c r="E154" s="250"/>
      <c r="F154" s="250"/>
      <c r="G154" s="250"/>
      <c r="H154" s="250"/>
      <c r="I154" s="250"/>
      <c r="J154" s="250"/>
    </row>
    <row r="155" customFormat="false" ht="13" hidden="false" customHeight="false" outlineLevel="0" collapsed="false">
      <c r="B155" s="250"/>
      <c r="C155" s="250"/>
      <c r="D155" s="250"/>
      <c r="E155" s="250"/>
      <c r="F155" s="250"/>
      <c r="G155" s="250"/>
      <c r="H155" s="250"/>
      <c r="I155" s="250"/>
      <c r="J155" s="250"/>
    </row>
    <row r="156" customFormat="false" ht="13" hidden="false" customHeight="false" outlineLevel="0" collapsed="false">
      <c r="B156" s="250"/>
      <c r="C156" s="250"/>
      <c r="D156" s="250"/>
      <c r="E156" s="250"/>
      <c r="F156" s="250"/>
      <c r="G156" s="250"/>
      <c r="H156" s="250"/>
      <c r="I156" s="250"/>
      <c r="J156" s="250"/>
    </row>
    <row r="157" customFormat="false" ht="13" hidden="false" customHeight="false" outlineLevel="0" collapsed="false">
      <c r="B157" s="250"/>
      <c r="C157" s="250"/>
      <c r="D157" s="250"/>
      <c r="E157" s="250"/>
      <c r="F157" s="250"/>
      <c r="G157" s="250"/>
      <c r="H157" s="250"/>
      <c r="I157" s="250"/>
      <c r="J157" s="250"/>
    </row>
    <row r="158" customFormat="false" ht="13" hidden="false" customHeight="false" outlineLevel="0" collapsed="false">
      <c r="B158" s="250"/>
      <c r="C158" s="250"/>
      <c r="D158" s="250"/>
      <c r="E158" s="250"/>
      <c r="F158" s="250"/>
      <c r="G158" s="250"/>
      <c r="H158" s="250"/>
      <c r="I158" s="250"/>
      <c r="J158" s="250"/>
    </row>
    <row r="159" customFormat="false" ht="13" hidden="false" customHeight="false" outlineLevel="0" collapsed="false">
      <c r="B159" s="250"/>
      <c r="C159" s="250"/>
      <c r="D159" s="250"/>
      <c r="E159" s="250"/>
      <c r="F159" s="250"/>
      <c r="G159" s="250"/>
      <c r="H159" s="250"/>
      <c r="I159" s="250"/>
      <c r="J159" s="250"/>
    </row>
    <row r="160" customFormat="false" ht="13" hidden="false" customHeight="false" outlineLevel="0" collapsed="false">
      <c r="B160" s="250"/>
      <c r="C160" s="250"/>
      <c r="D160" s="250"/>
      <c r="E160" s="250"/>
      <c r="F160" s="250"/>
      <c r="G160" s="250"/>
      <c r="H160" s="250"/>
      <c r="I160" s="250"/>
      <c r="J160" s="250"/>
    </row>
    <row r="161" customFormat="false" ht="13" hidden="false" customHeight="fals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</row>
    <row r="162" customFormat="false" ht="13" hidden="false" customHeight="false" outlineLevel="0" collapsed="false">
      <c r="B162" s="250"/>
      <c r="C162" s="250"/>
      <c r="D162" s="250"/>
      <c r="E162" s="250"/>
      <c r="F162" s="250"/>
      <c r="G162" s="250"/>
      <c r="H162" s="250"/>
      <c r="I162" s="250"/>
      <c r="J162" s="250"/>
    </row>
    <row r="163" customFormat="false" ht="13" hidden="false" customHeight="false" outlineLevel="0" collapsed="false">
      <c r="B163" s="250"/>
      <c r="C163" s="250"/>
      <c r="D163" s="250"/>
      <c r="E163" s="250"/>
      <c r="F163" s="250"/>
      <c r="G163" s="250"/>
      <c r="H163" s="250"/>
      <c r="I163" s="250"/>
      <c r="J163" s="250"/>
    </row>
    <row r="164" customFormat="false" ht="13" hidden="false" customHeight="false" outlineLevel="0" collapsed="false">
      <c r="B164" s="250"/>
      <c r="C164" s="250"/>
      <c r="D164" s="250"/>
      <c r="E164" s="250"/>
      <c r="F164" s="250"/>
      <c r="G164" s="250"/>
      <c r="H164" s="250"/>
      <c r="I164" s="250"/>
      <c r="J164" s="250"/>
    </row>
    <row r="165" customFormat="false" ht="13" hidden="false" customHeight="false" outlineLevel="0" collapsed="false">
      <c r="B165" s="250"/>
      <c r="C165" s="250"/>
      <c r="D165" s="250"/>
      <c r="E165" s="250"/>
      <c r="F165" s="250"/>
      <c r="G165" s="250"/>
      <c r="H165" s="250"/>
      <c r="I165" s="250"/>
      <c r="J165" s="250"/>
    </row>
    <row r="166" customFormat="false" ht="13" hidden="false" customHeight="false" outlineLevel="0" collapsed="false">
      <c r="B166" s="250"/>
      <c r="C166" s="250"/>
      <c r="D166" s="250"/>
      <c r="E166" s="250"/>
      <c r="F166" s="250"/>
      <c r="G166" s="250"/>
      <c r="H166" s="250"/>
      <c r="I166" s="250"/>
      <c r="J166" s="250"/>
    </row>
    <row r="167" customFormat="false" ht="13" hidden="false" customHeight="false" outlineLevel="0" collapsed="false">
      <c r="B167" s="250"/>
      <c r="C167" s="250"/>
      <c r="D167" s="250"/>
      <c r="E167" s="250"/>
      <c r="F167" s="250"/>
      <c r="G167" s="250"/>
      <c r="H167" s="250"/>
      <c r="I167" s="250"/>
      <c r="J167" s="250"/>
    </row>
    <row r="168" customFormat="false" ht="13" hidden="false" customHeight="false" outlineLevel="0" collapsed="false">
      <c r="B168" s="250"/>
      <c r="C168" s="250"/>
      <c r="D168" s="250"/>
      <c r="E168" s="250"/>
      <c r="F168" s="250"/>
      <c r="G168" s="250"/>
      <c r="H168" s="250"/>
      <c r="I168" s="250"/>
      <c r="J168" s="250"/>
    </row>
    <row r="169" customFormat="false" ht="13" hidden="false" customHeight="false" outlineLevel="0" collapsed="false">
      <c r="B169" s="250"/>
      <c r="C169" s="250"/>
      <c r="D169" s="250"/>
      <c r="E169" s="250"/>
      <c r="F169" s="250"/>
      <c r="G169" s="250"/>
      <c r="H169" s="250"/>
      <c r="I169" s="250"/>
      <c r="J169" s="250"/>
    </row>
    <row r="170" customFormat="false" ht="13" hidden="false" customHeight="false" outlineLevel="0" collapsed="false">
      <c r="B170" s="250"/>
      <c r="C170" s="250"/>
      <c r="D170" s="250"/>
      <c r="E170" s="250"/>
      <c r="F170" s="250"/>
      <c r="G170" s="250"/>
      <c r="H170" s="250"/>
      <c r="I170" s="250"/>
      <c r="J170" s="250"/>
    </row>
  </sheetData>
  <mergeCells count="13">
    <mergeCell ref="I1:J1"/>
    <mergeCell ref="A3:J3"/>
    <mergeCell ref="F5:J5"/>
    <mergeCell ref="B6:B10"/>
    <mergeCell ref="C6:J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249" width="38.81"/>
    <col collapsed="false" customWidth="true" hidden="false" outlineLevel="0" max="2" min="2" style="249" width="8.99"/>
    <col collapsed="false" customWidth="true" hidden="false" outlineLevel="0" max="10" min="3" style="249" width="7.26"/>
    <col collapsed="false" customWidth="true" hidden="false" outlineLevel="0" max="11" min="11" style="249" width="8.72"/>
    <col collapsed="false" customWidth="true" hidden="false" outlineLevel="0" max="12" min="12" style="250" width="8.72"/>
    <col collapsed="false" customWidth="false" hidden="false" outlineLevel="0" max="13" min="13" style="250" width="9.17"/>
    <col collapsed="false" customWidth="true" hidden="false" outlineLevel="0" max="39" min="14" style="250" width="13.72"/>
    <col collapsed="false" customWidth="true" hidden="false" outlineLevel="0" max="43" min="40" style="250" width="1.72"/>
    <col collapsed="false" customWidth="true" hidden="false" outlineLevel="0" max="44" min="44" style="250" width="52.44"/>
    <col collapsed="false" customWidth="true" hidden="false" outlineLevel="0" max="45" min="45" style="250" width="17.53"/>
    <col collapsed="false" customWidth="true" hidden="false" outlineLevel="0" max="46" min="46" style="250" width="10.81"/>
    <col collapsed="false" customWidth="true" hidden="false" outlineLevel="0" max="47" min="47" style="250" width="13.26"/>
    <col collapsed="false" customWidth="true" hidden="false" outlineLevel="0" max="48" min="48" style="250" width="10.81"/>
    <col collapsed="false" customWidth="true" hidden="false" outlineLevel="0" max="49" min="49" style="250" width="13.26"/>
    <col collapsed="false" customWidth="true" hidden="false" outlineLevel="0" max="50" min="50" style="250" width="10.81"/>
    <col collapsed="false" customWidth="true" hidden="false" outlineLevel="0" max="51" min="51" style="250" width="13.26"/>
    <col collapsed="false" customWidth="true" hidden="false" outlineLevel="0" max="52" min="52" style="250" width="10.81"/>
    <col collapsed="false" customWidth="true" hidden="false" outlineLevel="0" max="53" min="53" style="250" width="13.26"/>
    <col collapsed="false" customWidth="true" hidden="false" outlineLevel="0" max="54" min="54" style="250" width="13.17"/>
    <col collapsed="false" customWidth="true" hidden="false" outlineLevel="0" max="55" min="55" style="250" width="14.17"/>
    <col collapsed="false" customWidth="true" hidden="false" outlineLevel="0" max="56" min="56" style="250" width="12.17"/>
    <col collapsed="false" customWidth="true" hidden="false" outlineLevel="0" max="57" min="57" style="250" width="14.44"/>
    <col collapsed="false" customWidth="true" hidden="false" outlineLevel="0" max="58" min="58" style="250" width="12.17"/>
    <col collapsed="false" customWidth="true" hidden="false" outlineLevel="0" max="59" min="59" style="250" width="18.72"/>
    <col collapsed="false" customWidth="true" hidden="false" outlineLevel="0" max="60" min="60" style="250" width="12.17"/>
    <col collapsed="false" customWidth="true" hidden="false" outlineLevel="0" max="61" min="61" style="250" width="17.72"/>
    <col collapsed="false" customWidth="true" hidden="false" outlineLevel="0" max="62" min="62" style="250" width="12.17"/>
    <col collapsed="false" customWidth="true" hidden="false" outlineLevel="0" max="63" min="63" style="250" width="18.72"/>
    <col collapsed="false" customWidth="true" hidden="false" outlineLevel="0" max="64" min="64" style="250" width="12.17"/>
    <col collapsed="false" customWidth="true" hidden="false" outlineLevel="0" max="65" min="65" style="250" width="17.72"/>
    <col collapsed="false" customWidth="true" hidden="false" outlineLevel="0" max="66" min="66" style="250" width="12.17"/>
    <col collapsed="false" customWidth="true" hidden="false" outlineLevel="0" max="67" min="67" style="250" width="18.72"/>
    <col collapsed="false" customWidth="true" hidden="false" outlineLevel="0" max="68" min="68" style="250" width="12.17"/>
    <col collapsed="false" customWidth="true" hidden="false" outlineLevel="0" max="69" min="69" style="250" width="18.72"/>
    <col collapsed="false" customWidth="true" hidden="false" outlineLevel="0" max="70" min="70" style="250" width="10.44"/>
    <col collapsed="false" customWidth="true" hidden="false" outlineLevel="0" max="71" min="71" style="250" width="17.72"/>
    <col collapsed="false" customWidth="true" hidden="false" outlineLevel="0" max="72" min="72" style="250" width="12.17"/>
    <col collapsed="false" customWidth="true" hidden="false" outlineLevel="0" max="73" min="73" style="250" width="18.72"/>
    <col collapsed="false" customWidth="true" hidden="false" outlineLevel="0" max="74" min="74" style="250" width="12.17"/>
    <col collapsed="false" customWidth="true" hidden="false" outlineLevel="0" max="75" min="75" style="250" width="17.72"/>
    <col collapsed="false" customWidth="true" hidden="false" outlineLevel="0" max="76" min="76" style="250" width="12.17"/>
    <col collapsed="false" customWidth="true" hidden="false" outlineLevel="0" max="77" min="77" style="250" width="17.72"/>
    <col collapsed="false" customWidth="true" hidden="false" outlineLevel="0" max="78" min="78" style="250" width="12.17"/>
    <col collapsed="false" customWidth="true" hidden="false" outlineLevel="0" max="79" min="79" style="250" width="17.72"/>
    <col collapsed="false" customWidth="true" hidden="false" outlineLevel="0" max="80" min="80" style="250" width="12.17"/>
    <col collapsed="false" customWidth="true" hidden="false" outlineLevel="0" max="81" min="81" style="250" width="17.72"/>
    <col collapsed="false" customWidth="true" hidden="false" outlineLevel="0" max="82" min="82" style="250" width="12.17"/>
    <col collapsed="false" customWidth="true" hidden="false" outlineLevel="0" max="83" min="83" style="250" width="18.72"/>
    <col collapsed="false" customWidth="true" hidden="false" outlineLevel="0" max="84" min="84" style="250" width="13.17"/>
    <col collapsed="false" customWidth="true" hidden="false" outlineLevel="0" max="85" min="85" style="250" width="17.72"/>
    <col collapsed="false" customWidth="true" hidden="false" outlineLevel="0" max="86" min="86" style="250" width="12.17"/>
    <col collapsed="false" customWidth="true" hidden="false" outlineLevel="0" max="87" min="87" style="250" width="17.72"/>
    <col collapsed="false" customWidth="true" hidden="false" outlineLevel="0" max="88" min="88" style="250" width="12.17"/>
    <col collapsed="false" customWidth="true" hidden="false" outlineLevel="0" max="89" min="89" style="250" width="17.72"/>
    <col collapsed="false" customWidth="true" hidden="false" outlineLevel="0" max="90" min="90" style="250" width="12.17"/>
    <col collapsed="false" customWidth="true" hidden="false" outlineLevel="0" max="91" min="91" style="250" width="17.72"/>
    <col collapsed="false" customWidth="true" hidden="false" outlineLevel="0" max="92" min="92" style="250" width="12.17"/>
    <col collapsed="false" customWidth="true" hidden="false" outlineLevel="0" max="93" min="93" style="250" width="17.72"/>
    <col collapsed="false" customWidth="true" hidden="false" outlineLevel="0" max="94" min="94" style="250" width="14.72"/>
    <col collapsed="false" customWidth="true" hidden="false" outlineLevel="0" max="95" min="95" style="250" width="18.72"/>
    <col collapsed="false" customWidth="true" hidden="false" outlineLevel="0" max="96" min="96" style="250" width="12.17"/>
    <col collapsed="false" customWidth="true" hidden="false" outlineLevel="0" max="97" min="97" style="250" width="17.72"/>
    <col collapsed="false" customWidth="true" hidden="false" outlineLevel="0" max="98" min="98" style="250" width="12.17"/>
    <col collapsed="false" customWidth="true" hidden="false" outlineLevel="0" max="99" min="99" style="250" width="16.99"/>
    <col collapsed="false" customWidth="true" hidden="false" outlineLevel="0" max="100" min="100" style="250" width="18.17"/>
    <col collapsed="false" customWidth="false" hidden="false" outlineLevel="0" max="101" min="101" style="250" width="9.17"/>
    <col collapsed="false" customWidth="false" hidden="false" outlineLevel="0" max="131" min="102" style="249" width="9.17"/>
    <col collapsed="false" customWidth="true" hidden="false" outlineLevel="0" max="132" min="132" style="249" width="12.53"/>
    <col collapsed="false" customWidth="false" hidden="false" outlineLevel="0" max="257" min="133" style="249" width="9.17"/>
  </cols>
  <sheetData>
    <row r="1" customFormat="false" ht="13" hidden="false" customHeight="false" outlineLevel="0" collapsed="false">
      <c r="G1" s="354"/>
      <c r="H1" s="354"/>
      <c r="I1" s="252" t="s">
        <v>188</v>
      </c>
      <c r="J1" s="252"/>
    </row>
    <row r="2" customFormat="false" ht="6.75" hidden="false" customHeight="true" outlineLevel="0" collapsed="false"/>
    <row r="3" customFormat="false" ht="39.75" hidden="false" customHeight="true" outlineLevel="0" collapsed="false">
      <c r="A3" s="355" t="s">
        <v>189</v>
      </c>
      <c r="B3" s="355"/>
      <c r="C3" s="355"/>
      <c r="D3" s="355"/>
      <c r="E3" s="355"/>
      <c r="F3" s="355"/>
      <c r="G3" s="355"/>
      <c r="H3" s="355"/>
      <c r="I3" s="355"/>
      <c r="J3" s="355"/>
    </row>
    <row r="4" customFormat="false" ht="7.5" hidden="true" customHeight="true" outlineLevel="0" collapsed="false"/>
    <row r="5" customFormat="false" ht="31.5" hidden="false" customHeight="true" outlineLevel="0" collapsed="false">
      <c r="A5" s="377"/>
      <c r="B5" s="377"/>
      <c r="C5" s="378"/>
      <c r="D5" s="377"/>
      <c r="E5" s="256" t="s">
        <v>190</v>
      </c>
      <c r="F5" s="256"/>
      <c r="G5" s="256"/>
      <c r="H5" s="256"/>
      <c r="I5" s="256"/>
      <c r="J5" s="256"/>
      <c r="K5" s="356"/>
    </row>
    <row r="6" customFormat="false" ht="18" hidden="false" customHeight="true" outlineLevel="0" collapsed="false">
      <c r="A6" s="357"/>
      <c r="B6" s="258" t="s">
        <v>7</v>
      </c>
      <c r="C6" s="358" t="s">
        <v>179</v>
      </c>
      <c r="D6" s="358"/>
      <c r="E6" s="358"/>
      <c r="F6" s="358"/>
      <c r="G6" s="358"/>
      <c r="H6" s="358"/>
      <c r="I6" s="358"/>
      <c r="J6" s="358"/>
      <c r="K6" s="359"/>
    </row>
    <row r="7" customFormat="false" ht="12.75" hidden="false" customHeight="true" outlineLevel="0" collapsed="false">
      <c r="A7" s="360"/>
      <c r="B7" s="258"/>
      <c r="C7" s="361" t="s">
        <v>180</v>
      </c>
      <c r="D7" s="361" t="s">
        <v>181</v>
      </c>
      <c r="E7" s="361" t="s">
        <v>182</v>
      </c>
      <c r="F7" s="361" t="s">
        <v>183</v>
      </c>
      <c r="G7" s="361" t="s">
        <v>184</v>
      </c>
      <c r="H7" s="361" t="s">
        <v>185</v>
      </c>
      <c r="I7" s="361" t="s">
        <v>186</v>
      </c>
      <c r="J7" s="362" t="s">
        <v>187</v>
      </c>
      <c r="K7" s="363"/>
      <c r="CX7" s="250"/>
      <c r="CY7" s="250"/>
      <c r="CZ7" s="250"/>
      <c r="DA7" s="250"/>
      <c r="DB7" s="250"/>
      <c r="DC7" s="250"/>
      <c r="DD7" s="250"/>
      <c r="DE7" s="250"/>
      <c r="DF7" s="250"/>
      <c r="DG7" s="250"/>
      <c r="DH7" s="250"/>
      <c r="DI7" s="250"/>
      <c r="DJ7" s="250"/>
      <c r="DK7" s="250"/>
      <c r="DL7" s="250"/>
      <c r="DM7" s="250"/>
      <c r="DN7" s="250"/>
      <c r="DO7" s="250"/>
      <c r="DP7" s="250"/>
      <c r="DQ7" s="250"/>
      <c r="DR7" s="250"/>
      <c r="DS7" s="250"/>
      <c r="DT7" s="250"/>
      <c r="DU7" s="250"/>
      <c r="DV7" s="250"/>
      <c r="DW7" s="250"/>
      <c r="DX7" s="250"/>
      <c r="DY7" s="250"/>
      <c r="DZ7" s="250"/>
      <c r="EA7" s="250"/>
      <c r="EB7" s="250"/>
      <c r="EC7" s="250"/>
    </row>
    <row r="8" customFormat="false" ht="12.75" hidden="false" customHeight="true" outlineLevel="0" collapsed="false">
      <c r="A8" s="360"/>
      <c r="B8" s="258"/>
      <c r="C8" s="361"/>
      <c r="D8" s="361"/>
      <c r="E8" s="361"/>
      <c r="F8" s="361"/>
      <c r="G8" s="361"/>
      <c r="H8" s="361"/>
      <c r="I8" s="361"/>
      <c r="J8" s="362"/>
      <c r="K8" s="363"/>
      <c r="CX8" s="250"/>
      <c r="CY8" s="250"/>
      <c r="CZ8" s="250"/>
      <c r="DA8" s="250"/>
      <c r="DB8" s="250"/>
      <c r="DC8" s="250"/>
      <c r="DD8" s="250"/>
      <c r="DE8" s="250"/>
      <c r="DF8" s="250"/>
      <c r="DG8" s="250"/>
      <c r="DH8" s="250"/>
      <c r="DI8" s="250"/>
      <c r="DJ8" s="250"/>
      <c r="DK8" s="250"/>
      <c r="DL8" s="250"/>
      <c r="DM8" s="250"/>
      <c r="DN8" s="250"/>
      <c r="DO8" s="250"/>
      <c r="DP8" s="250"/>
      <c r="DQ8" s="250"/>
      <c r="DR8" s="250"/>
      <c r="DS8" s="250"/>
      <c r="DT8" s="250"/>
      <c r="DU8" s="250"/>
      <c r="DV8" s="250"/>
      <c r="DW8" s="250"/>
      <c r="DX8" s="250"/>
      <c r="DY8" s="250"/>
      <c r="DZ8" s="250"/>
      <c r="EA8" s="250"/>
      <c r="EB8" s="250"/>
      <c r="EC8" s="250"/>
    </row>
    <row r="9" customFormat="false" ht="13" hidden="false" customHeight="false" outlineLevel="0" collapsed="false">
      <c r="A9" s="360"/>
      <c r="B9" s="258"/>
      <c r="C9" s="361"/>
      <c r="D9" s="361"/>
      <c r="E9" s="361"/>
      <c r="F9" s="361"/>
      <c r="G9" s="361"/>
      <c r="H9" s="361"/>
      <c r="I9" s="361"/>
      <c r="J9" s="362"/>
      <c r="K9" s="363"/>
      <c r="CX9" s="250"/>
      <c r="CY9" s="250"/>
      <c r="CZ9" s="250"/>
      <c r="DA9" s="250"/>
      <c r="DB9" s="250"/>
      <c r="DC9" s="250"/>
      <c r="DD9" s="250"/>
      <c r="DE9" s="250"/>
      <c r="DF9" s="250"/>
      <c r="DG9" s="250"/>
      <c r="DH9" s="250"/>
      <c r="DI9" s="250"/>
      <c r="DJ9" s="250"/>
      <c r="DK9" s="250"/>
      <c r="DL9" s="250"/>
      <c r="DM9" s="250"/>
      <c r="DN9" s="250"/>
      <c r="DO9" s="250"/>
      <c r="DP9" s="250"/>
      <c r="DQ9" s="250"/>
      <c r="DR9" s="250"/>
      <c r="DS9" s="250"/>
      <c r="DT9" s="250"/>
      <c r="DU9" s="250"/>
      <c r="DV9" s="250"/>
      <c r="DW9" s="250"/>
      <c r="DX9" s="250"/>
      <c r="DY9" s="250"/>
      <c r="DZ9" s="250"/>
      <c r="EA9" s="250"/>
      <c r="EB9" s="250"/>
      <c r="EC9" s="250"/>
    </row>
    <row r="10" customFormat="false" ht="66" hidden="false" customHeight="true" outlineLevel="0" collapsed="false">
      <c r="A10" s="364"/>
      <c r="B10" s="258"/>
      <c r="C10" s="361"/>
      <c r="D10" s="361"/>
      <c r="E10" s="361"/>
      <c r="F10" s="361"/>
      <c r="G10" s="361"/>
      <c r="H10" s="361"/>
      <c r="I10" s="361"/>
      <c r="J10" s="362"/>
      <c r="K10" s="363"/>
      <c r="CX10" s="250"/>
      <c r="CY10" s="250"/>
      <c r="CZ10" s="250"/>
      <c r="DA10" s="250"/>
      <c r="DB10" s="250"/>
      <c r="DC10" s="250"/>
      <c r="DD10" s="250"/>
      <c r="DE10" s="250"/>
      <c r="DF10" s="250"/>
      <c r="DG10" s="250"/>
      <c r="DH10" s="250"/>
      <c r="DI10" s="250"/>
      <c r="DJ10" s="250"/>
      <c r="DK10" s="250"/>
      <c r="DL10" s="250"/>
      <c r="DM10" s="250"/>
      <c r="DN10" s="250"/>
      <c r="DO10" s="250"/>
      <c r="DP10" s="250"/>
      <c r="DQ10" s="250"/>
      <c r="DR10" s="250"/>
      <c r="DS10" s="250"/>
      <c r="DT10" s="250"/>
      <c r="DU10" s="250"/>
      <c r="DV10" s="250"/>
      <c r="DW10" s="250"/>
      <c r="DX10" s="250"/>
      <c r="DY10" s="250"/>
      <c r="DZ10" s="250"/>
      <c r="EA10" s="250"/>
      <c r="EB10" s="250"/>
      <c r="EC10" s="250"/>
    </row>
    <row r="11" customFormat="false" ht="10.5" hidden="false" customHeight="tru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  <c r="J11" s="260"/>
      <c r="K11" s="250"/>
      <c r="CX11" s="365"/>
      <c r="CY11" s="365"/>
      <c r="CZ11" s="365"/>
      <c r="DA11" s="365"/>
      <c r="DB11" s="365"/>
      <c r="DC11" s="365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50"/>
      <c r="DS11" s="250"/>
      <c r="DT11" s="250"/>
      <c r="DU11" s="250"/>
      <c r="DV11" s="250"/>
      <c r="DW11" s="250"/>
      <c r="DX11" s="250"/>
      <c r="DY11" s="250"/>
      <c r="DZ11" s="250"/>
      <c r="EA11" s="250"/>
      <c r="EB11" s="250"/>
      <c r="EC11" s="250"/>
    </row>
    <row r="12" s="368" customFormat="true" ht="12" hidden="false" customHeight="true" outlineLevel="0" collapsed="false">
      <c r="A12" s="43" t="s">
        <v>14</v>
      </c>
      <c r="B12" s="379" t="n">
        <v>44.8</v>
      </c>
      <c r="C12" s="379" t="n">
        <v>41.3</v>
      </c>
      <c r="D12" s="379" t="n">
        <v>46.1</v>
      </c>
      <c r="E12" s="379" t="n">
        <v>42</v>
      </c>
      <c r="F12" s="379" t="n">
        <v>46</v>
      </c>
      <c r="G12" s="379" t="n">
        <v>44</v>
      </c>
      <c r="H12" s="379" t="n">
        <v>45.5</v>
      </c>
      <c r="I12" s="379" t="n">
        <v>47.1</v>
      </c>
      <c r="J12" s="379" t="n">
        <v>47.7</v>
      </c>
      <c r="K12" s="367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365"/>
      <c r="CY12" s="365"/>
      <c r="CZ12" s="365"/>
      <c r="DA12" s="365"/>
      <c r="DB12" s="365"/>
      <c r="DC12" s="365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50"/>
      <c r="DS12" s="250"/>
      <c r="DT12" s="250"/>
      <c r="DU12" s="250"/>
      <c r="DV12" s="250"/>
      <c r="DW12" s="250"/>
      <c r="DX12" s="250"/>
      <c r="DY12" s="250"/>
      <c r="DZ12" s="250"/>
      <c r="EA12" s="250"/>
      <c r="EB12" s="250"/>
      <c r="EC12" s="250"/>
    </row>
    <row r="13" customFormat="false" ht="15.75" hidden="false" customHeight="true" outlineLevel="0" collapsed="false">
      <c r="A13" s="43" t="s">
        <v>15</v>
      </c>
      <c r="B13" s="380" t="n">
        <v>1.2</v>
      </c>
      <c r="C13" s="380" t="n">
        <v>1</v>
      </c>
      <c r="D13" s="380" t="n">
        <v>1</v>
      </c>
      <c r="E13" s="380" t="n">
        <v>1.3</v>
      </c>
      <c r="F13" s="380" t="n">
        <v>0.9</v>
      </c>
      <c r="G13" s="380" t="n">
        <v>0.8</v>
      </c>
      <c r="H13" s="380" t="n">
        <v>1.5</v>
      </c>
      <c r="I13" s="380" t="n">
        <v>1.4</v>
      </c>
      <c r="J13" s="380" t="n">
        <v>0.8</v>
      </c>
      <c r="K13" s="252"/>
      <c r="CX13" s="365"/>
      <c r="CY13" s="365"/>
      <c r="CZ13" s="365"/>
      <c r="DA13" s="365"/>
      <c r="DB13" s="365"/>
      <c r="DC13" s="365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50"/>
      <c r="DS13" s="250"/>
      <c r="DT13" s="250"/>
      <c r="DU13" s="250"/>
      <c r="DV13" s="250"/>
      <c r="DW13" s="250"/>
      <c r="DX13" s="250"/>
      <c r="DY13" s="250"/>
      <c r="DZ13" s="250"/>
      <c r="EA13" s="250"/>
      <c r="EB13" s="250"/>
      <c r="EC13" s="250"/>
    </row>
    <row r="14" s="369" customFormat="true" ht="14.25" hidden="false" customHeight="true" outlineLevel="0" collapsed="false">
      <c r="A14" s="43" t="s">
        <v>16</v>
      </c>
      <c r="B14" s="380" t="n">
        <v>2.5</v>
      </c>
      <c r="C14" s="380" t="n">
        <v>3</v>
      </c>
      <c r="D14" s="380" t="n">
        <v>3.5</v>
      </c>
      <c r="E14" s="380" t="n">
        <v>2.5</v>
      </c>
      <c r="F14" s="380" t="n">
        <v>2.5</v>
      </c>
      <c r="G14" s="380" t="n">
        <v>1.9</v>
      </c>
      <c r="H14" s="380" t="n">
        <v>1.5</v>
      </c>
      <c r="I14" s="380" t="n">
        <v>2.9</v>
      </c>
      <c r="J14" s="380" t="n">
        <v>2.4</v>
      </c>
      <c r="K14" s="367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50"/>
      <c r="BM14" s="250"/>
      <c r="BN14" s="250"/>
      <c r="BO14" s="250"/>
      <c r="BP14" s="250"/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250"/>
      <c r="CE14" s="250"/>
      <c r="CF14" s="250"/>
      <c r="CG14" s="250"/>
      <c r="CH14" s="250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50"/>
      <c r="CT14" s="250"/>
      <c r="CU14" s="250"/>
      <c r="CV14" s="250"/>
      <c r="CW14" s="250"/>
      <c r="CX14" s="365"/>
      <c r="CY14" s="365"/>
      <c r="CZ14" s="365"/>
      <c r="DA14" s="365"/>
      <c r="DB14" s="365"/>
      <c r="DC14" s="365"/>
      <c r="DD14" s="250"/>
      <c r="DE14" s="250"/>
      <c r="DF14" s="250"/>
      <c r="DG14" s="250"/>
      <c r="DH14" s="250"/>
      <c r="DI14" s="250"/>
      <c r="DJ14" s="250"/>
      <c r="DK14" s="250"/>
      <c r="DL14" s="250"/>
      <c r="DM14" s="250"/>
      <c r="DN14" s="250"/>
      <c r="DO14" s="250"/>
      <c r="DP14" s="250"/>
      <c r="DQ14" s="250"/>
      <c r="DR14" s="250"/>
      <c r="DS14" s="250"/>
      <c r="DT14" s="250"/>
      <c r="DU14" s="250"/>
      <c r="DV14" s="250"/>
      <c r="DW14" s="250"/>
      <c r="DX14" s="250"/>
      <c r="DY14" s="250"/>
      <c r="DZ14" s="250"/>
      <c r="EA14" s="250"/>
      <c r="EB14" s="250"/>
      <c r="EC14" s="250"/>
    </row>
    <row r="15" customFormat="false" ht="15.75" hidden="false" customHeight="true" outlineLevel="0" collapsed="false">
      <c r="A15" s="43" t="s">
        <v>17</v>
      </c>
      <c r="B15" s="380" t="n">
        <v>5.7</v>
      </c>
      <c r="C15" s="380" t="n">
        <v>6.1</v>
      </c>
      <c r="D15" s="380" t="n">
        <v>5.3</v>
      </c>
      <c r="E15" s="380" t="n">
        <v>4.9</v>
      </c>
      <c r="F15" s="380" t="n">
        <v>5.6</v>
      </c>
      <c r="G15" s="380" t="n">
        <v>6.7</v>
      </c>
      <c r="H15" s="380" t="n">
        <v>4.8</v>
      </c>
      <c r="I15" s="380" t="n">
        <v>6.6</v>
      </c>
      <c r="J15" s="380" t="n">
        <v>6.3</v>
      </c>
      <c r="K15" s="252"/>
      <c r="CX15" s="365"/>
      <c r="CY15" s="365"/>
      <c r="CZ15" s="365"/>
      <c r="DA15" s="365"/>
      <c r="DB15" s="365"/>
      <c r="DC15" s="365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</row>
    <row r="16" customFormat="false" ht="13" hidden="false" customHeight="false" outlineLevel="0" collapsed="false">
      <c r="A16" s="50" t="s">
        <v>18</v>
      </c>
      <c r="B16" s="380" t="n">
        <v>5.7</v>
      </c>
      <c r="C16" s="380" t="n">
        <v>6.1</v>
      </c>
      <c r="D16" s="380" t="n">
        <v>5.3</v>
      </c>
      <c r="E16" s="380" t="n">
        <v>4.9</v>
      </c>
      <c r="F16" s="380" t="n">
        <v>5.5</v>
      </c>
      <c r="G16" s="380" t="n">
        <v>6.6</v>
      </c>
      <c r="H16" s="380" t="n">
        <v>4.7</v>
      </c>
      <c r="I16" s="380" t="n">
        <v>6.5</v>
      </c>
      <c r="J16" s="380" t="n">
        <v>6.3</v>
      </c>
      <c r="K16" s="252"/>
      <c r="CX16" s="365"/>
      <c r="CY16" s="365"/>
      <c r="CZ16" s="365"/>
      <c r="DA16" s="365"/>
      <c r="DB16" s="365"/>
      <c r="DC16" s="365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</row>
    <row r="17" customFormat="false" ht="13" hidden="false" customHeight="false" outlineLevel="0" collapsed="false">
      <c r="A17" s="50" t="s">
        <v>19</v>
      </c>
      <c r="B17" s="380" t="n">
        <v>0</v>
      </c>
      <c r="C17" s="380" t="n">
        <v>0</v>
      </c>
      <c r="D17" s="380" t="n">
        <v>0</v>
      </c>
      <c r="E17" s="380" t="n">
        <v>0</v>
      </c>
      <c r="F17" s="380" t="n">
        <v>0.1</v>
      </c>
      <c r="G17" s="380" t="n">
        <v>0.1</v>
      </c>
      <c r="H17" s="380" t="n">
        <v>0.1</v>
      </c>
      <c r="I17" s="380" t="n">
        <v>0.1</v>
      </c>
      <c r="J17" s="380" t="n">
        <v>0</v>
      </c>
      <c r="K17" s="252"/>
      <c r="CX17" s="365"/>
      <c r="CY17" s="365"/>
      <c r="CZ17" s="365"/>
      <c r="DA17" s="365"/>
      <c r="DB17" s="365"/>
      <c r="DC17" s="365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</row>
    <row r="18" customFormat="false" ht="23.25" hidden="false" customHeight="true" outlineLevel="0" collapsed="false">
      <c r="A18" s="43" t="s">
        <v>20</v>
      </c>
      <c r="B18" s="380" t="n">
        <v>11</v>
      </c>
      <c r="C18" s="380" t="n">
        <v>12.2</v>
      </c>
      <c r="D18" s="380" t="n">
        <v>10.4</v>
      </c>
      <c r="E18" s="380" t="n">
        <v>9.2</v>
      </c>
      <c r="F18" s="380" t="n">
        <v>13</v>
      </c>
      <c r="G18" s="380" t="n">
        <v>9.6</v>
      </c>
      <c r="H18" s="380" t="n">
        <v>14</v>
      </c>
      <c r="I18" s="380" t="n">
        <v>9.2</v>
      </c>
      <c r="J18" s="380" t="n">
        <v>9.8</v>
      </c>
      <c r="K18" s="252"/>
      <c r="CX18" s="365"/>
      <c r="CY18" s="365"/>
      <c r="CZ18" s="365"/>
      <c r="DA18" s="365"/>
      <c r="DB18" s="365"/>
      <c r="DC18" s="365"/>
      <c r="DD18" s="250"/>
      <c r="DE18" s="250"/>
      <c r="DF18" s="250"/>
      <c r="DG18" s="250"/>
      <c r="DH18" s="250"/>
      <c r="DI18" s="250"/>
      <c r="DJ18" s="250"/>
      <c r="DK18" s="250"/>
      <c r="DL18" s="250"/>
      <c r="DM18" s="250"/>
      <c r="DN18" s="250"/>
      <c r="DO18" s="250"/>
      <c r="DP18" s="250"/>
      <c r="DQ18" s="250"/>
      <c r="DR18" s="250"/>
      <c r="DS18" s="250"/>
      <c r="DT18" s="250"/>
      <c r="DU18" s="250"/>
      <c r="DV18" s="250"/>
      <c r="DW18" s="250"/>
      <c r="DX18" s="250"/>
      <c r="DY18" s="250"/>
      <c r="DZ18" s="250"/>
      <c r="EA18" s="250"/>
      <c r="EB18" s="250"/>
      <c r="EC18" s="250"/>
    </row>
    <row r="19" customFormat="false" ht="13" hidden="false" customHeight="false" outlineLevel="0" collapsed="false">
      <c r="A19" s="50" t="s">
        <v>18</v>
      </c>
      <c r="B19" s="380" t="n">
        <v>6.4</v>
      </c>
      <c r="C19" s="380" t="n">
        <v>7.5</v>
      </c>
      <c r="D19" s="380" t="n">
        <v>6.1</v>
      </c>
      <c r="E19" s="380" t="n">
        <v>5.1</v>
      </c>
      <c r="F19" s="380" t="n">
        <v>6.9</v>
      </c>
      <c r="G19" s="380" t="n">
        <v>6.6</v>
      </c>
      <c r="H19" s="380" t="n">
        <v>5.6</v>
      </c>
      <c r="I19" s="380" t="n">
        <v>6.9</v>
      </c>
      <c r="J19" s="380" t="n">
        <v>6.7</v>
      </c>
      <c r="K19" s="252"/>
      <c r="CX19" s="365"/>
      <c r="CY19" s="365"/>
      <c r="CZ19" s="365"/>
      <c r="DA19" s="365"/>
      <c r="DB19" s="365"/>
      <c r="DC19" s="365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</row>
    <row r="20" customFormat="false" ht="13.5" hidden="false" customHeight="false" outlineLevel="0" collapsed="false">
      <c r="A20" s="50" t="s">
        <v>19</v>
      </c>
      <c r="B20" s="380" t="n">
        <v>4.6</v>
      </c>
      <c r="C20" s="380" t="n">
        <v>4.7</v>
      </c>
      <c r="D20" s="380" t="n">
        <v>4.3</v>
      </c>
      <c r="E20" s="380" t="n">
        <v>4.1</v>
      </c>
      <c r="F20" s="380" t="n">
        <v>6.1</v>
      </c>
      <c r="G20" s="380" t="n">
        <v>3</v>
      </c>
      <c r="H20" s="380" t="n">
        <v>8.4</v>
      </c>
      <c r="I20" s="380" t="n">
        <v>2.3</v>
      </c>
      <c r="J20" s="380" t="n">
        <v>3.1</v>
      </c>
      <c r="K20" s="252"/>
      <c r="CX20" s="365"/>
      <c r="CY20" s="365"/>
      <c r="CZ20" s="365"/>
      <c r="DA20" s="365"/>
      <c r="DB20" s="365"/>
      <c r="DC20" s="365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</row>
    <row r="21" s="369" customFormat="true" ht="29.5" hidden="false" customHeight="true" outlineLevel="0" collapsed="false">
      <c r="A21" s="272" t="s">
        <v>21</v>
      </c>
      <c r="B21" s="381" t="n">
        <v>9</v>
      </c>
      <c r="C21" s="381" t="n">
        <v>10.1</v>
      </c>
      <c r="D21" s="381" t="n">
        <v>7.8</v>
      </c>
      <c r="E21" s="381" t="n">
        <v>7.8</v>
      </c>
      <c r="F21" s="381" t="n">
        <v>10.4</v>
      </c>
      <c r="G21" s="381" t="n">
        <v>7.3</v>
      </c>
      <c r="H21" s="381" t="n">
        <v>12.2</v>
      </c>
      <c r="I21" s="381" t="n">
        <v>7</v>
      </c>
      <c r="J21" s="381" t="n">
        <v>7.7</v>
      </c>
      <c r="K21" s="367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365"/>
      <c r="CY21" s="365"/>
      <c r="CZ21" s="365"/>
      <c r="DA21" s="365"/>
      <c r="DB21" s="365"/>
      <c r="DC21" s="365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</row>
    <row r="22" customFormat="false" ht="27" hidden="false" customHeight="true" outlineLevel="0" collapsed="false">
      <c r="A22" s="43" t="s">
        <v>22</v>
      </c>
      <c r="B22" s="380" t="n">
        <v>2.6</v>
      </c>
      <c r="C22" s="380" t="n">
        <v>2.1</v>
      </c>
      <c r="D22" s="380" t="n">
        <v>2.8</v>
      </c>
      <c r="E22" s="380" t="n">
        <v>2.5</v>
      </c>
      <c r="F22" s="380" t="n">
        <v>2.8</v>
      </c>
      <c r="G22" s="380" t="n">
        <v>3.2</v>
      </c>
      <c r="H22" s="380" t="n">
        <v>3</v>
      </c>
      <c r="I22" s="380" t="n">
        <v>2.7</v>
      </c>
      <c r="J22" s="380" t="n">
        <v>2</v>
      </c>
      <c r="K22" s="252"/>
      <c r="CX22" s="365"/>
      <c r="CY22" s="365"/>
      <c r="CZ22" s="365"/>
      <c r="DA22" s="365"/>
      <c r="DB22" s="365"/>
      <c r="DC22" s="365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</row>
    <row r="23" customFormat="false" ht="13.5" hidden="false" customHeight="true" outlineLevel="0" collapsed="false">
      <c r="A23" s="50" t="s">
        <v>18</v>
      </c>
      <c r="B23" s="380" t="n">
        <v>2.4</v>
      </c>
      <c r="C23" s="380" t="n">
        <v>2</v>
      </c>
      <c r="D23" s="380" t="n">
        <v>2.7</v>
      </c>
      <c r="E23" s="380" t="n">
        <v>2.4</v>
      </c>
      <c r="F23" s="380" t="n">
        <v>2.7</v>
      </c>
      <c r="G23" s="380" t="n">
        <v>3</v>
      </c>
      <c r="H23" s="380" t="n">
        <v>2.4</v>
      </c>
      <c r="I23" s="380" t="n">
        <v>2.5</v>
      </c>
      <c r="J23" s="380" t="n">
        <v>1.9</v>
      </c>
      <c r="K23" s="252"/>
      <c r="CX23" s="365"/>
      <c r="CY23" s="365"/>
      <c r="CZ23" s="365"/>
      <c r="DA23" s="365"/>
      <c r="DB23" s="365"/>
      <c r="DC23" s="365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</row>
    <row r="24" customFormat="false" ht="12.75" hidden="false" customHeight="true" outlineLevel="0" collapsed="false">
      <c r="A24" s="50" t="s">
        <v>19</v>
      </c>
      <c r="B24" s="380" t="n">
        <v>0.2</v>
      </c>
      <c r="C24" s="380" t="n">
        <v>0.1</v>
      </c>
      <c r="D24" s="380" t="n">
        <v>0.1</v>
      </c>
      <c r="E24" s="380" t="n">
        <v>0.1</v>
      </c>
      <c r="F24" s="380" t="n">
        <v>0.1</v>
      </c>
      <c r="G24" s="380" t="n">
        <v>0.2</v>
      </c>
      <c r="H24" s="380" t="n">
        <v>0.6</v>
      </c>
      <c r="I24" s="380" t="n">
        <v>0.2</v>
      </c>
      <c r="J24" s="380" t="n">
        <v>0.1</v>
      </c>
      <c r="K24" s="252"/>
      <c r="CX24" s="365"/>
      <c r="CY24" s="365"/>
      <c r="CZ24" s="365"/>
      <c r="DA24" s="365"/>
      <c r="DB24" s="365"/>
      <c r="DC24" s="365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</row>
    <row r="25" customFormat="false" ht="15.75" hidden="false" customHeight="true" outlineLevel="0" collapsed="false">
      <c r="A25" s="43" t="s">
        <v>23</v>
      </c>
      <c r="B25" s="380" t="n">
        <v>4.7</v>
      </c>
      <c r="C25" s="380" t="n">
        <v>4.5</v>
      </c>
      <c r="D25" s="380" t="n">
        <v>3.9</v>
      </c>
      <c r="E25" s="380" t="n">
        <v>5.1</v>
      </c>
      <c r="F25" s="380" t="n">
        <v>3.8</v>
      </c>
      <c r="G25" s="380" t="n">
        <v>5.7</v>
      </c>
      <c r="H25" s="380" t="n">
        <v>4.6</v>
      </c>
      <c r="I25" s="380" t="n">
        <v>4.9</v>
      </c>
      <c r="J25" s="380" t="n">
        <v>5.5</v>
      </c>
      <c r="K25" s="252"/>
      <c r="CX25" s="365"/>
      <c r="CY25" s="365"/>
      <c r="CZ25" s="365"/>
      <c r="DA25" s="365"/>
      <c r="DB25" s="365"/>
      <c r="DC25" s="365"/>
      <c r="DD25" s="250"/>
      <c r="DE25" s="250"/>
      <c r="DF25" s="250"/>
      <c r="DG25" s="250"/>
      <c r="DH25" s="250"/>
      <c r="DI25" s="250"/>
      <c r="DJ25" s="250"/>
      <c r="DK25" s="250"/>
      <c r="DL25" s="250"/>
      <c r="DM25" s="250"/>
      <c r="DN25" s="250"/>
      <c r="DO25" s="250"/>
      <c r="DP25" s="250"/>
      <c r="DQ25" s="250"/>
      <c r="DR25" s="250"/>
      <c r="DS25" s="250"/>
      <c r="DT25" s="250"/>
      <c r="DU25" s="250"/>
      <c r="DV25" s="250"/>
      <c r="DW25" s="250"/>
      <c r="DX25" s="250"/>
      <c r="DY25" s="250"/>
      <c r="DZ25" s="250"/>
      <c r="EA25" s="250"/>
      <c r="EB25" s="250"/>
      <c r="EC25" s="250"/>
    </row>
    <row r="26" customFormat="false" ht="13" hidden="false" customHeight="false" outlineLevel="0" collapsed="false">
      <c r="A26" s="50" t="s">
        <v>18</v>
      </c>
      <c r="B26" s="380" t="n">
        <v>2.6</v>
      </c>
      <c r="C26" s="380" t="n">
        <v>2.4</v>
      </c>
      <c r="D26" s="380" t="n">
        <v>2</v>
      </c>
      <c r="E26" s="380" t="n">
        <v>2.9</v>
      </c>
      <c r="F26" s="380" t="n">
        <v>2.4</v>
      </c>
      <c r="G26" s="380" t="n">
        <v>3.3</v>
      </c>
      <c r="H26" s="380" t="n">
        <v>2.4</v>
      </c>
      <c r="I26" s="380" t="n">
        <v>2.8</v>
      </c>
      <c r="J26" s="380" t="n">
        <v>2.8</v>
      </c>
      <c r="K26" s="252"/>
      <c r="CX26" s="365"/>
      <c r="CY26" s="365"/>
      <c r="CZ26" s="365"/>
      <c r="DA26" s="365"/>
      <c r="DB26" s="365"/>
      <c r="DC26" s="365"/>
      <c r="DD26" s="250"/>
      <c r="DE26" s="250"/>
      <c r="DF26" s="250"/>
      <c r="DG26" s="250"/>
      <c r="DH26" s="250"/>
      <c r="DI26" s="250"/>
      <c r="DJ26" s="250"/>
      <c r="DK26" s="250"/>
      <c r="DL26" s="250"/>
      <c r="DM26" s="250"/>
      <c r="DN26" s="250"/>
      <c r="DO26" s="250"/>
      <c r="DP26" s="250"/>
      <c r="DQ26" s="250"/>
      <c r="DR26" s="250"/>
      <c r="DS26" s="250"/>
      <c r="DT26" s="250"/>
      <c r="DU26" s="250"/>
      <c r="DV26" s="250"/>
      <c r="DW26" s="250"/>
      <c r="DX26" s="250"/>
      <c r="DY26" s="250"/>
      <c r="DZ26" s="250"/>
      <c r="EA26" s="250"/>
      <c r="EB26" s="250"/>
      <c r="EC26" s="250"/>
    </row>
    <row r="27" customFormat="false" ht="13" hidden="false" customHeight="false" outlineLevel="0" collapsed="false">
      <c r="A27" s="50" t="s">
        <v>19</v>
      </c>
      <c r="B27" s="380" t="n">
        <v>2.1</v>
      </c>
      <c r="C27" s="380" t="n">
        <v>2.1</v>
      </c>
      <c r="D27" s="380" t="n">
        <v>1.9</v>
      </c>
      <c r="E27" s="380" t="n">
        <v>2.2</v>
      </c>
      <c r="F27" s="380" t="n">
        <v>1.4</v>
      </c>
      <c r="G27" s="380" t="n">
        <v>2.4</v>
      </c>
      <c r="H27" s="380" t="n">
        <v>2.2</v>
      </c>
      <c r="I27" s="380" t="n">
        <v>2.1</v>
      </c>
      <c r="J27" s="380" t="n">
        <v>2.7</v>
      </c>
      <c r="K27" s="252"/>
      <c r="CX27" s="365"/>
      <c r="CY27" s="365"/>
      <c r="CZ27" s="365"/>
      <c r="DA27" s="365"/>
      <c r="DB27" s="365"/>
      <c r="DC27" s="365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50"/>
      <c r="DS27" s="250"/>
      <c r="DT27" s="250"/>
      <c r="DU27" s="250"/>
      <c r="DV27" s="250"/>
      <c r="DW27" s="250"/>
      <c r="DX27" s="250"/>
      <c r="DY27" s="250"/>
      <c r="DZ27" s="250"/>
      <c r="EA27" s="250"/>
      <c r="EB27" s="250"/>
      <c r="EC27" s="250"/>
    </row>
    <row r="28" customFormat="false" ht="15.75" hidden="false" customHeight="true" outlineLevel="0" collapsed="false">
      <c r="A28" s="43" t="s">
        <v>24</v>
      </c>
      <c r="B28" s="380" t="n">
        <v>4.3</v>
      </c>
      <c r="C28" s="380" t="n">
        <v>4.9</v>
      </c>
      <c r="D28" s="380" t="n">
        <v>2.7</v>
      </c>
      <c r="E28" s="380" t="n">
        <v>4.5</v>
      </c>
      <c r="F28" s="380" t="n">
        <v>4</v>
      </c>
      <c r="G28" s="380" t="n">
        <v>4.1</v>
      </c>
      <c r="H28" s="380" t="n">
        <v>3.9</v>
      </c>
      <c r="I28" s="380" t="n">
        <v>4.6</v>
      </c>
      <c r="J28" s="380" t="n">
        <v>4.7</v>
      </c>
      <c r="K28" s="252"/>
      <c r="CX28" s="365"/>
      <c r="CY28" s="365"/>
      <c r="CZ28" s="365"/>
      <c r="DA28" s="365"/>
      <c r="DB28" s="365"/>
      <c r="DC28" s="365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50"/>
      <c r="DS28" s="250"/>
      <c r="DT28" s="250"/>
      <c r="DU28" s="250"/>
      <c r="DV28" s="250"/>
      <c r="DW28" s="250"/>
      <c r="DX28" s="250"/>
      <c r="DY28" s="250"/>
      <c r="DZ28" s="250"/>
      <c r="EA28" s="250"/>
      <c r="EB28" s="250"/>
      <c r="EC28" s="250"/>
    </row>
    <row r="29" customFormat="false" ht="13" hidden="false" customHeight="false" outlineLevel="0" collapsed="false">
      <c r="A29" s="50" t="s">
        <v>18</v>
      </c>
      <c r="B29" s="380" t="n">
        <v>2.8</v>
      </c>
      <c r="C29" s="380" t="n">
        <v>3.2</v>
      </c>
      <c r="D29" s="380" t="n">
        <v>1.9</v>
      </c>
      <c r="E29" s="380" t="n">
        <v>3</v>
      </c>
      <c r="F29" s="380" t="n">
        <v>2.6</v>
      </c>
      <c r="G29" s="380" t="n">
        <v>2.6</v>
      </c>
      <c r="H29" s="380" t="n">
        <v>2.2</v>
      </c>
      <c r="I29" s="380" t="n">
        <v>2.8</v>
      </c>
      <c r="J29" s="380" t="n">
        <v>3.4</v>
      </c>
      <c r="K29" s="252"/>
      <c r="CX29" s="365"/>
      <c r="CY29" s="365"/>
      <c r="CZ29" s="365"/>
      <c r="DA29" s="365"/>
      <c r="DB29" s="365"/>
      <c r="DC29" s="365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50"/>
      <c r="DW29" s="250"/>
      <c r="DX29" s="250"/>
      <c r="DY29" s="250"/>
      <c r="DZ29" s="250"/>
      <c r="EA29" s="250"/>
      <c r="EB29" s="250"/>
      <c r="EC29" s="250"/>
    </row>
    <row r="30" customFormat="false" ht="13.5" hidden="false" customHeight="false" outlineLevel="0" collapsed="false">
      <c r="A30" s="54" t="s">
        <v>19</v>
      </c>
      <c r="B30" s="381" t="n">
        <v>1.5</v>
      </c>
      <c r="C30" s="381" t="n">
        <v>1.7</v>
      </c>
      <c r="D30" s="381" t="n">
        <v>0.8</v>
      </c>
      <c r="E30" s="381" t="n">
        <v>1.5</v>
      </c>
      <c r="F30" s="381" t="n">
        <v>1.4</v>
      </c>
      <c r="G30" s="381" t="n">
        <v>1.5</v>
      </c>
      <c r="H30" s="381" t="n">
        <v>1.7</v>
      </c>
      <c r="I30" s="381" t="n">
        <v>1.8</v>
      </c>
      <c r="J30" s="381" t="n">
        <v>1.3</v>
      </c>
      <c r="K30" s="252"/>
      <c r="CX30" s="365"/>
      <c r="CY30" s="365"/>
      <c r="CZ30" s="365"/>
      <c r="DA30" s="365"/>
      <c r="DB30" s="365"/>
      <c r="DC30" s="365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</row>
    <row r="31" s="369" customFormat="true" ht="16.5" hidden="false" customHeight="true" outlineLevel="0" collapsed="false">
      <c r="A31" s="43" t="s">
        <v>64</v>
      </c>
      <c r="B31" s="380" t="n">
        <v>3.6</v>
      </c>
      <c r="C31" s="380" t="n">
        <v>3.7</v>
      </c>
      <c r="D31" s="380" t="n">
        <v>3.5</v>
      </c>
      <c r="E31" s="380" t="n">
        <v>3.3</v>
      </c>
      <c r="F31" s="380" t="n">
        <v>3.7</v>
      </c>
      <c r="G31" s="380" t="n">
        <v>3.6</v>
      </c>
      <c r="H31" s="380" t="n">
        <v>3.9</v>
      </c>
      <c r="I31" s="380" t="n">
        <v>3.4</v>
      </c>
      <c r="J31" s="380" t="n">
        <v>3.7</v>
      </c>
      <c r="K31" s="367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365"/>
      <c r="CY31" s="365"/>
      <c r="CZ31" s="365"/>
      <c r="DA31" s="365"/>
      <c r="DB31" s="365"/>
      <c r="DC31" s="365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</row>
    <row r="32" s="371" customFormat="true" ht="15.5" hidden="false" customHeight="false" outlineLevel="0" collapsed="false">
      <c r="A32" s="50" t="s">
        <v>18</v>
      </c>
      <c r="B32" s="380" t="n">
        <v>0.3</v>
      </c>
      <c r="C32" s="380" t="n">
        <v>0.3</v>
      </c>
      <c r="D32" s="380" t="n">
        <v>0.3</v>
      </c>
      <c r="E32" s="380" t="n">
        <v>0.3</v>
      </c>
      <c r="F32" s="380" t="n">
        <v>0.2</v>
      </c>
      <c r="G32" s="380" t="n">
        <v>0.1</v>
      </c>
      <c r="H32" s="380" t="n">
        <v>0.5</v>
      </c>
      <c r="I32" s="380" t="n">
        <v>0.3</v>
      </c>
      <c r="J32" s="380" t="n">
        <v>0.2</v>
      </c>
      <c r="K32" s="367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365"/>
      <c r="CY32" s="365"/>
      <c r="CZ32" s="365"/>
      <c r="DA32" s="365"/>
      <c r="DB32" s="365"/>
      <c r="DC32" s="365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</row>
    <row r="33" customFormat="false" ht="13" hidden="false" customHeight="false" outlineLevel="0" collapsed="false">
      <c r="A33" s="50" t="s">
        <v>19</v>
      </c>
      <c r="B33" s="380" t="n">
        <v>3.3</v>
      </c>
      <c r="C33" s="380" t="n">
        <v>3.4</v>
      </c>
      <c r="D33" s="380" t="n">
        <v>3.2</v>
      </c>
      <c r="E33" s="380" t="n">
        <v>3</v>
      </c>
      <c r="F33" s="380" t="n">
        <v>3.5</v>
      </c>
      <c r="G33" s="380" t="n">
        <v>3.5</v>
      </c>
      <c r="H33" s="380" t="n">
        <v>3.4</v>
      </c>
      <c r="I33" s="380" t="n">
        <v>3.1</v>
      </c>
      <c r="J33" s="380" t="n">
        <v>3.5</v>
      </c>
      <c r="K33" s="267"/>
      <c r="CX33" s="365"/>
      <c r="CY33" s="365"/>
      <c r="CZ33" s="365"/>
      <c r="DA33" s="365"/>
      <c r="DB33" s="365"/>
      <c r="DC33" s="365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50"/>
      <c r="DS33" s="250"/>
      <c r="DT33" s="250"/>
      <c r="DU33" s="250"/>
      <c r="DV33" s="250"/>
      <c r="DW33" s="250"/>
      <c r="DX33" s="250"/>
      <c r="DY33" s="250"/>
      <c r="DZ33" s="250"/>
      <c r="EA33" s="250"/>
      <c r="EB33" s="250"/>
      <c r="EC33" s="250"/>
    </row>
    <row r="34" customFormat="false" ht="13.5" hidden="false" customHeight="false" outlineLevel="0" collapsed="false">
      <c r="A34" s="216" t="s">
        <v>26</v>
      </c>
      <c r="B34" s="380" t="n">
        <v>1.6</v>
      </c>
      <c r="C34" s="380" t="n">
        <v>1.3</v>
      </c>
      <c r="D34" s="380" t="n">
        <v>1.2</v>
      </c>
      <c r="E34" s="380" t="n">
        <v>1.6</v>
      </c>
      <c r="F34" s="380" t="n">
        <v>1.7</v>
      </c>
      <c r="G34" s="380" t="n">
        <v>1.6</v>
      </c>
      <c r="H34" s="380" t="n">
        <v>2.3</v>
      </c>
      <c r="I34" s="380" t="n">
        <v>1.5</v>
      </c>
      <c r="J34" s="380" t="n">
        <v>1.2</v>
      </c>
      <c r="K34" s="267"/>
      <c r="CX34" s="365"/>
      <c r="CY34" s="365"/>
      <c r="CZ34" s="365"/>
      <c r="DA34" s="365"/>
      <c r="DB34" s="365"/>
      <c r="DC34" s="365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  <c r="DT34" s="250"/>
      <c r="DU34" s="250"/>
      <c r="DV34" s="250"/>
      <c r="DW34" s="250"/>
      <c r="DX34" s="250"/>
      <c r="DY34" s="250"/>
      <c r="DZ34" s="250"/>
      <c r="EA34" s="250"/>
      <c r="EB34" s="250"/>
      <c r="EC34" s="250"/>
    </row>
    <row r="35" customFormat="false" ht="13" hidden="false" customHeight="false" outlineLevel="0" collapsed="false">
      <c r="A35" s="217" t="s">
        <v>18</v>
      </c>
      <c r="B35" s="380" t="n">
        <v>0.8</v>
      </c>
      <c r="C35" s="380" t="n">
        <v>0.7</v>
      </c>
      <c r="D35" s="380" t="n">
        <v>0.8</v>
      </c>
      <c r="E35" s="380" t="n">
        <v>0.8</v>
      </c>
      <c r="F35" s="380" t="n">
        <v>1.1</v>
      </c>
      <c r="G35" s="380" t="n">
        <v>1.1</v>
      </c>
      <c r="H35" s="380" t="n">
        <v>0.7</v>
      </c>
      <c r="I35" s="380" t="n">
        <v>0.9</v>
      </c>
      <c r="J35" s="380" t="n">
        <v>0.8</v>
      </c>
      <c r="K35" s="267"/>
      <c r="CX35" s="365"/>
      <c r="CY35" s="365"/>
      <c r="CZ35" s="365"/>
      <c r="DA35" s="365"/>
      <c r="DB35" s="365"/>
      <c r="DC35" s="365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50"/>
      <c r="DS35" s="250"/>
      <c r="DT35" s="250"/>
      <c r="DU35" s="250"/>
      <c r="DV35" s="250"/>
      <c r="DW35" s="250"/>
      <c r="DX35" s="250"/>
      <c r="DY35" s="250"/>
      <c r="DZ35" s="250"/>
      <c r="EA35" s="250"/>
      <c r="EB35" s="250"/>
      <c r="EC35" s="250"/>
    </row>
    <row r="36" customFormat="false" ht="13" hidden="false" customHeight="false" outlineLevel="0" collapsed="false">
      <c r="A36" s="217" t="s">
        <v>19</v>
      </c>
      <c r="B36" s="380" t="n">
        <v>0.8</v>
      </c>
      <c r="C36" s="380" t="n">
        <v>0.6</v>
      </c>
      <c r="D36" s="380" t="n">
        <v>0.4</v>
      </c>
      <c r="E36" s="380" t="n">
        <v>0.8</v>
      </c>
      <c r="F36" s="380" t="n">
        <v>0.6</v>
      </c>
      <c r="G36" s="380" t="n">
        <v>0.5</v>
      </c>
      <c r="H36" s="380" t="n">
        <v>1.6</v>
      </c>
      <c r="I36" s="380" t="n">
        <v>0.6</v>
      </c>
      <c r="J36" s="380" t="n">
        <v>0.4</v>
      </c>
      <c r="K36" s="267"/>
      <c r="CX36" s="365"/>
      <c r="CY36" s="365"/>
      <c r="CZ36" s="365"/>
      <c r="DA36" s="365"/>
      <c r="DB36" s="365"/>
      <c r="DC36" s="365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50"/>
      <c r="DS36" s="250"/>
      <c r="DT36" s="250"/>
      <c r="DU36" s="250"/>
      <c r="DV36" s="250"/>
      <c r="DW36" s="250"/>
      <c r="DX36" s="250"/>
      <c r="DY36" s="250"/>
      <c r="DZ36" s="250"/>
      <c r="EA36" s="250"/>
      <c r="EB36" s="250"/>
      <c r="EC36" s="250"/>
    </row>
    <row r="37" customFormat="false" ht="13.5" hidden="false" customHeight="false" outlineLevel="0" collapsed="false">
      <c r="A37" s="216" t="s">
        <v>27</v>
      </c>
      <c r="B37" s="380" t="n">
        <v>1</v>
      </c>
      <c r="C37" s="380" t="n">
        <v>0.9</v>
      </c>
      <c r="D37" s="380" t="n">
        <v>0.4</v>
      </c>
      <c r="E37" s="380" t="n">
        <v>0.7</v>
      </c>
      <c r="F37" s="380" t="n">
        <v>1</v>
      </c>
      <c r="G37" s="380" t="n">
        <v>1.1</v>
      </c>
      <c r="H37" s="380" t="n">
        <v>1.8</v>
      </c>
      <c r="I37" s="380" t="n">
        <v>1.2</v>
      </c>
      <c r="J37" s="380" t="n">
        <v>0.6</v>
      </c>
      <c r="K37" s="267"/>
      <c r="CX37" s="365"/>
      <c r="CY37" s="365"/>
      <c r="CZ37" s="365"/>
      <c r="DA37" s="365"/>
      <c r="DB37" s="365"/>
      <c r="DC37" s="365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50"/>
      <c r="DS37" s="250"/>
      <c r="DT37" s="250"/>
      <c r="DU37" s="250"/>
      <c r="DV37" s="250"/>
      <c r="DW37" s="250"/>
      <c r="DX37" s="250"/>
      <c r="DY37" s="250"/>
      <c r="DZ37" s="250"/>
      <c r="EA37" s="250"/>
      <c r="EB37" s="250"/>
      <c r="EC37" s="250"/>
    </row>
    <row r="38" customFormat="false" ht="13.5" hidden="false" customHeight="false" outlineLevel="0" collapsed="false">
      <c r="A38" s="43" t="s">
        <v>28</v>
      </c>
      <c r="B38" s="380" t="n">
        <v>2.7</v>
      </c>
      <c r="C38" s="380" t="n">
        <v>2.3</v>
      </c>
      <c r="D38" s="380" t="n">
        <v>1.5</v>
      </c>
      <c r="E38" s="380" t="n">
        <v>3.8</v>
      </c>
      <c r="F38" s="380" t="n">
        <v>2.4</v>
      </c>
      <c r="G38" s="380" t="n">
        <v>2.4</v>
      </c>
      <c r="H38" s="380" t="n">
        <v>4.1</v>
      </c>
      <c r="I38" s="380" t="n">
        <v>2.1</v>
      </c>
      <c r="J38" s="380" t="n">
        <v>1.5</v>
      </c>
      <c r="K38" s="267"/>
      <c r="CX38" s="365"/>
      <c r="CY38" s="365"/>
      <c r="CZ38" s="365"/>
      <c r="DA38" s="365"/>
      <c r="DB38" s="365"/>
      <c r="DC38" s="365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50"/>
      <c r="DS38" s="250"/>
      <c r="DT38" s="250"/>
      <c r="DU38" s="250"/>
      <c r="DV38" s="250"/>
      <c r="DW38" s="250"/>
      <c r="DX38" s="250"/>
      <c r="DY38" s="250"/>
      <c r="DZ38" s="250"/>
      <c r="EA38" s="250"/>
      <c r="EB38" s="250"/>
      <c r="EC38" s="250"/>
    </row>
    <row r="39" customFormat="false" ht="13" hidden="false" customHeight="false" outlineLevel="0" collapsed="false">
      <c r="A39" s="284" t="s">
        <v>29</v>
      </c>
      <c r="B39" s="380"/>
      <c r="C39" s="380"/>
      <c r="D39" s="380"/>
      <c r="E39" s="380"/>
      <c r="F39" s="380"/>
      <c r="G39" s="380"/>
      <c r="H39" s="380"/>
      <c r="I39" s="380"/>
      <c r="J39" s="380"/>
      <c r="K39" s="267"/>
      <c r="CX39" s="365"/>
      <c r="CY39" s="365"/>
      <c r="CZ39" s="365"/>
      <c r="DA39" s="365"/>
      <c r="DB39" s="365"/>
      <c r="DC39" s="365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</row>
    <row r="40" customFormat="false" ht="13" hidden="false" customHeight="false" outlineLevel="0" collapsed="false">
      <c r="A40" s="285" t="s">
        <v>30</v>
      </c>
      <c r="B40" s="380" t="n">
        <v>1.4</v>
      </c>
      <c r="C40" s="380" t="n">
        <v>1</v>
      </c>
      <c r="D40" s="380" t="n">
        <v>0.7</v>
      </c>
      <c r="E40" s="380" t="n">
        <v>1.4</v>
      </c>
      <c r="F40" s="380" t="n">
        <v>1.1</v>
      </c>
      <c r="G40" s="380" t="n">
        <v>1.2</v>
      </c>
      <c r="H40" s="380" t="n">
        <v>2.5</v>
      </c>
      <c r="I40" s="380" t="n">
        <v>1.5</v>
      </c>
      <c r="J40" s="380" t="n">
        <v>1</v>
      </c>
      <c r="K40" s="267"/>
      <c r="CX40" s="365"/>
      <c r="CY40" s="365"/>
      <c r="CZ40" s="365"/>
      <c r="DA40" s="365"/>
      <c r="DB40" s="365"/>
      <c r="DC40" s="365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50"/>
      <c r="DS40" s="250"/>
      <c r="DT40" s="250"/>
      <c r="DU40" s="250"/>
      <c r="DV40" s="250"/>
      <c r="DW40" s="250"/>
      <c r="DX40" s="250"/>
      <c r="DY40" s="250"/>
      <c r="DZ40" s="250"/>
      <c r="EA40" s="250"/>
      <c r="EB40" s="250"/>
      <c r="EC40" s="250"/>
    </row>
    <row r="41" customFormat="false" ht="26" hidden="false" customHeight="false" outlineLevel="0" collapsed="false">
      <c r="A41" s="285" t="s">
        <v>31</v>
      </c>
      <c r="B41" s="380" t="n">
        <v>0.3</v>
      </c>
      <c r="C41" s="380" t="n">
        <v>0.2</v>
      </c>
      <c r="D41" s="380" t="n">
        <v>0.2</v>
      </c>
      <c r="E41" s="380" t="n">
        <v>0.4</v>
      </c>
      <c r="F41" s="380" t="n">
        <v>0.4</v>
      </c>
      <c r="G41" s="380" t="n">
        <v>0.4</v>
      </c>
      <c r="H41" s="380" t="n">
        <v>0.5</v>
      </c>
      <c r="I41" s="380" t="n">
        <v>0</v>
      </c>
      <c r="J41" s="380" t="n">
        <v>0</v>
      </c>
      <c r="K41" s="267"/>
      <c r="CX41" s="365"/>
      <c r="CY41" s="365"/>
      <c r="CZ41" s="365"/>
      <c r="DA41" s="365"/>
      <c r="DB41" s="365"/>
      <c r="DC41" s="365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50"/>
      <c r="DS41" s="250"/>
      <c r="DT41" s="250"/>
      <c r="DU41" s="250"/>
      <c r="DV41" s="250"/>
      <c r="DW41" s="250"/>
      <c r="DX41" s="250"/>
      <c r="DY41" s="250"/>
      <c r="DZ41" s="250"/>
      <c r="EA41" s="250"/>
      <c r="EB41" s="250"/>
      <c r="EC41" s="250"/>
    </row>
    <row r="42" customFormat="false" ht="13.5" hidden="false" customHeight="false" outlineLevel="0" collapsed="false">
      <c r="A42" s="43" t="s">
        <v>32</v>
      </c>
      <c r="B42" s="380" t="n">
        <v>3</v>
      </c>
      <c r="C42" s="380" t="n">
        <v>2.8</v>
      </c>
      <c r="D42" s="380" t="n">
        <v>2.5</v>
      </c>
      <c r="E42" s="380" t="n">
        <v>3.2</v>
      </c>
      <c r="F42" s="380" t="n">
        <v>3</v>
      </c>
      <c r="G42" s="380" t="n">
        <v>3.3</v>
      </c>
      <c r="H42" s="380" t="n">
        <v>2.8</v>
      </c>
      <c r="I42" s="380" t="n">
        <v>3.2</v>
      </c>
      <c r="J42" s="380" t="n">
        <v>3.3</v>
      </c>
      <c r="K42" s="267"/>
      <c r="CX42" s="365"/>
      <c r="CY42" s="365"/>
      <c r="CZ42" s="365"/>
      <c r="DA42" s="365"/>
      <c r="DB42" s="365"/>
      <c r="DC42" s="365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50"/>
      <c r="DS42" s="250"/>
      <c r="DT42" s="250"/>
      <c r="DU42" s="250"/>
      <c r="DV42" s="250"/>
      <c r="DW42" s="250"/>
      <c r="DX42" s="250"/>
      <c r="DY42" s="250"/>
      <c r="DZ42" s="250"/>
      <c r="EA42" s="250"/>
      <c r="EB42" s="250"/>
      <c r="EC42" s="250"/>
    </row>
    <row r="43" customFormat="false" ht="13" hidden="false" customHeight="false" outlineLevel="0" collapsed="false">
      <c r="A43" s="50" t="s">
        <v>18</v>
      </c>
      <c r="B43" s="380" t="n">
        <v>1.7</v>
      </c>
      <c r="C43" s="380" t="n">
        <v>1.6</v>
      </c>
      <c r="D43" s="380" t="n">
        <v>1.3</v>
      </c>
      <c r="E43" s="380" t="n">
        <v>1.8</v>
      </c>
      <c r="F43" s="380" t="n">
        <v>1.6</v>
      </c>
      <c r="G43" s="380" t="n">
        <v>2</v>
      </c>
      <c r="H43" s="380" t="n">
        <v>1.3</v>
      </c>
      <c r="I43" s="380" t="n">
        <v>2.1</v>
      </c>
      <c r="J43" s="380" t="n">
        <v>2</v>
      </c>
      <c r="K43" s="267"/>
      <c r="CX43" s="267"/>
      <c r="CY43" s="267"/>
      <c r="CZ43" s="267"/>
      <c r="DA43" s="267"/>
      <c r="DB43" s="267"/>
      <c r="DC43" s="267"/>
    </row>
    <row r="44" customFormat="false" ht="13" hidden="false" customHeight="false" outlineLevel="0" collapsed="false">
      <c r="A44" s="50" t="s">
        <v>19</v>
      </c>
      <c r="B44" s="380" t="n">
        <v>1.3</v>
      </c>
      <c r="C44" s="380" t="n">
        <v>1.2</v>
      </c>
      <c r="D44" s="380" t="n">
        <v>1.2</v>
      </c>
      <c r="E44" s="380" t="n">
        <v>1.4</v>
      </c>
      <c r="F44" s="380" t="n">
        <v>1.4</v>
      </c>
      <c r="G44" s="380" t="n">
        <v>1.3</v>
      </c>
      <c r="H44" s="380" t="n">
        <v>1.5</v>
      </c>
      <c r="I44" s="380" t="n">
        <v>1.1</v>
      </c>
      <c r="J44" s="380" t="n">
        <v>1.3</v>
      </c>
      <c r="K44" s="267"/>
      <c r="CX44" s="267"/>
      <c r="CY44" s="267"/>
      <c r="CZ44" s="267"/>
      <c r="DA44" s="267"/>
      <c r="DB44" s="267"/>
      <c r="DC44" s="267"/>
    </row>
    <row r="45" customFormat="false" ht="14" hidden="false" customHeight="false" outlineLevel="0" collapsed="false">
      <c r="A45" s="57" t="s">
        <v>33</v>
      </c>
      <c r="B45" s="382" t="n">
        <v>88.7</v>
      </c>
      <c r="C45" s="382" t="n">
        <v>86.1</v>
      </c>
      <c r="D45" s="382" t="n">
        <v>84.8</v>
      </c>
      <c r="E45" s="382" t="n">
        <v>84.6</v>
      </c>
      <c r="F45" s="382" t="n">
        <v>90.4</v>
      </c>
      <c r="G45" s="382" t="n">
        <v>88</v>
      </c>
      <c r="H45" s="382" t="n">
        <v>93.7</v>
      </c>
      <c r="I45" s="382" t="n">
        <v>90.8</v>
      </c>
      <c r="J45" s="382" t="n">
        <v>89.5</v>
      </c>
      <c r="K45" s="267"/>
      <c r="CX45" s="267"/>
      <c r="CY45" s="267"/>
      <c r="CZ45" s="267"/>
      <c r="DA45" s="267"/>
      <c r="DB45" s="267"/>
      <c r="DC45" s="267"/>
    </row>
    <row r="46" customFormat="false" ht="12.75" hidden="false" customHeight="true" outlineLevel="0" collapsed="false">
      <c r="A46" s="64" t="s">
        <v>34</v>
      </c>
      <c r="B46" s="380"/>
      <c r="C46" s="380"/>
      <c r="D46" s="380"/>
      <c r="E46" s="380"/>
      <c r="F46" s="380"/>
      <c r="G46" s="380"/>
      <c r="H46" s="380"/>
      <c r="I46" s="380"/>
      <c r="J46" s="380"/>
      <c r="K46" s="267"/>
      <c r="CX46" s="267"/>
      <c r="CY46" s="267"/>
      <c r="CZ46" s="267"/>
      <c r="DA46" s="267"/>
      <c r="DB46" s="267"/>
      <c r="DC46" s="267"/>
    </row>
    <row r="47" customFormat="false" ht="13" hidden="false" customHeight="false" outlineLevel="0" collapsed="false">
      <c r="A47" s="50" t="s">
        <v>35</v>
      </c>
      <c r="B47" s="380" t="n">
        <v>48.5</v>
      </c>
      <c r="C47" s="380" t="n">
        <v>45.3</v>
      </c>
      <c r="D47" s="380" t="n">
        <v>50.6</v>
      </c>
      <c r="E47" s="380" t="n">
        <v>45.8</v>
      </c>
      <c r="F47" s="380" t="n">
        <v>49.4</v>
      </c>
      <c r="G47" s="380" t="n">
        <v>46.7</v>
      </c>
      <c r="H47" s="380" t="n">
        <v>48.5</v>
      </c>
      <c r="I47" s="380" t="n">
        <v>51.4</v>
      </c>
      <c r="J47" s="380" t="n">
        <v>50.9</v>
      </c>
      <c r="K47" s="267"/>
      <c r="CX47" s="267"/>
      <c r="CY47" s="267"/>
      <c r="CZ47" s="267"/>
      <c r="DA47" s="267"/>
      <c r="DB47" s="267"/>
      <c r="DC47" s="267"/>
    </row>
    <row r="48" customFormat="false" ht="13" hidden="false" customHeight="false" outlineLevel="0" collapsed="false">
      <c r="A48" s="50" t="s">
        <v>36</v>
      </c>
      <c r="B48" s="380" t="n">
        <v>22.7</v>
      </c>
      <c r="C48" s="380" t="n">
        <v>23.8</v>
      </c>
      <c r="D48" s="380" t="n">
        <v>20.4</v>
      </c>
      <c r="E48" s="380" t="n">
        <v>21.2</v>
      </c>
      <c r="F48" s="380" t="n">
        <v>23</v>
      </c>
      <c r="G48" s="380" t="n">
        <v>25.3</v>
      </c>
      <c r="H48" s="380" t="n">
        <v>19.8</v>
      </c>
      <c r="I48" s="380" t="n">
        <v>24.8</v>
      </c>
      <c r="J48" s="380" t="n">
        <v>24.1</v>
      </c>
      <c r="K48" s="267"/>
    </row>
    <row r="49" customFormat="false" ht="13" hidden="false" customHeight="false" outlineLevel="0" collapsed="false">
      <c r="A49" s="50" t="s">
        <v>19</v>
      </c>
      <c r="B49" s="380" t="n">
        <v>17.5</v>
      </c>
      <c r="C49" s="380" t="n">
        <v>17</v>
      </c>
      <c r="D49" s="380" t="n">
        <v>13.8</v>
      </c>
      <c r="E49" s="380" t="n">
        <v>17.6</v>
      </c>
      <c r="F49" s="380" t="n">
        <v>18</v>
      </c>
      <c r="G49" s="380" t="n">
        <v>16</v>
      </c>
      <c r="H49" s="380" t="n">
        <v>25.4</v>
      </c>
      <c r="I49" s="380" t="n">
        <v>14.6</v>
      </c>
      <c r="J49" s="380" t="n">
        <v>14.5</v>
      </c>
    </row>
    <row r="50" customFormat="false" ht="26" hidden="false" customHeight="false" outlineLevel="0" collapsed="false">
      <c r="A50" s="289" t="s">
        <v>37</v>
      </c>
      <c r="B50" s="383" t="n">
        <v>49.9</v>
      </c>
      <c r="C50" s="383" t="n">
        <v>46.3</v>
      </c>
      <c r="D50" s="383" t="n">
        <v>51.3</v>
      </c>
      <c r="E50" s="383" t="n">
        <v>47.2</v>
      </c>
      <c r="F50" s="383" t="n">
        <v>50.5</v>
      </c>
      <c r="G50" s="383" t="n">
        <v>47.9</v>
      </c>
      <c r="H50" s="383" t="n">
        <v>51</v>
      </c>
      <c r="I50" s="383" t="n">
        <v>52.9</v>
      </c>
      <c r="J50" s="383" t="n">
        <v>51.9</v>
      </c>
    </row>
    <row r="51" customFormat="false" ht="13" hidden="false" customHeight="false" outlineLevel="0" collapsed="false">
      <c r="A51" s="70" t="s">
        <v>38</v>
      </c>
      <c r="B51" s="380" t="n">
        <v>1.7</v>
      </c>
      <c r="C51" s="380" t="n">
        <v>1.4</v>
      </c>
      <c r="D51" s="380" t="n">
        <v>0.9</v>
      </c>
      <c r="E51" s="380" t="n">
        <v>1.1</v>
      </c>
      <c r="F51" s="380" t="n">
        <v>1.9</v>
      </c>
      <c r="G51" s="380" t="n">
        <v>2.8</v>
      </c>
      <c r="H51" s="380" t="n">
        <v>1.2</v>
      </c>
      <c r="I51" s="380" t="n">
        <v>1.9</v>
      </c>
      <c r="J51" s="380" t="n">
        <v>3.4</v>
      </c>
    </row>
    <row r="52" customFormat="false" ht="13" hidden="false" customHeight="false" outlineLevel="0" collapsed="false">
      <c r="A52" s="70" t="s">
        <v>39</v>
      </c>
      <c r="B52" s="380" t="n">
        <v>3.1</v>
      </c>
      <c r="C52" s="380" t="n">
        <v>3.6</v>
      </c>
      <c r="D52" s="380" t="n">
        <v>3.4</v>
      </c>
      <c r="E52" s="380" t="n">
        <v>3.5</v>
      </c>
      <c r="F52" s="380" t="n">
        <v>3.2</v>
      </c>
      <c r="G52" s="380" t="n">
        <v>3.6</v>
      </c>
      <c r="H52" s="380" t="n">
        <v>2.4</v>
      </c>
      <c r="I52" s="380" t="n">
        <v>2.5</v>
      </c>
      <c r="J52" s="380" t="n">
        <v>2.8</v>
      </c>
    </row>
    <row r="53" customFormat="false" ht="13" hidden="false" customHeight="false" outlineLevel="0" collapsed="false">
      <c r="A53" s="70" t="s">
        <v>40</v>
      </c>
      <c r="B53" s="380" t="n">
        <v>0</v>
      </c>
      <c r="C53" s="380" t="n">
        <v>0</v>
      </c>
      <c r="D53" s="380" t="n">
        <v>0</v>
      </c>
      <c r="E53" s="380" t="n">
        <v>0</v>
      </c>
      <c r="F53" s="380" t="n">
        <v>0</v>
      </c>
      <c r="G53" s="380" t="n">
        <v>0</v>
      </c>
      <c r="H53" s="380" t="n">
        <v>0</v>
      </c>
      <c r="I53" s="380" t="n">
        <v>0</v>
      </c>
      <c r="J53" s="380" t="n">
        <v>0</v>
      </c>
    </row>
    <row r="54" customFormat="false" ht="25.5" hidden="false" customHeight="true" outlineLevel="0" collapsed="false">
      <c r="A54" s="70" t="s">
        <v>41</v>
      </c>
      <c r="B54" s="380" t="n">
        <v>0.6</v>
      </c>
      <c r="C54" s="380" t="n">
        <v>1.6</v>
      </c>
      <c r="D54" s="380" t="n">
        <v>0.9</v>
      </c>
      <c r="E54" s="380" t="n">
        <v>0.1</v>
      </c>
      <c r="F54" s="380" t="n">
        <v>0.3</v>
      </c>
      <c r="G54" s="380" t="n">
        <v>1.5</v>
      </c>
      <c r="H54" s="380" t="n">
        <v>0.1</v>
      </c>
      <c r="I54" s="380" t="n">
        <v>0.4</v>
      </c>
      <c r="J54" s="380" t="n">
        <v>0.4</v>
      </c>
    </row>
    <row r="55" customFormat="false" ht="26" hidden="false" customHeight="false" outlineLevel="0" collapsed="false">
      <c r="A55" s="70" t="s">
        <v>42</v>
      </c>
      <c r="B55" s="380" t="n">
        <v>5.5</v>
      </c>
      <c r="C55" s="380" t="n">
        <v>7.1</v>
      </c>
      <c r="D55" s="380" t="n">
        <v>9.2</v>
      </c>
      <c r="E55" s="380" t="n">
        <v>10.7</v>
      </c>
      <c r="F55" s="380" t="n">
        <v>4</v>
      </c>
      <c r="G55" s="380" t="n">
        <v>3.5</v>
      </c>
      <c r="H55" s="380" t="n">
        <v>2.6</v>
      </c>
      <c r="I55" s="380" t="n">
        <v>3.9</v>
      </c>
      <c r="J55" s="380" t="n">
        <v>2.4</v>
      </c>
    </row>
    <row r="56" customFormat="false" ht="13" hidden="false" customHeight="false" outlineLevel="0" collapsed="false">
      <c r="A56" s="70" t="s">
        <v>43</v>
      </c>
      <c r="B56" s="380" t="n">
        <v>0.1</v>
      </c>
      <c r="C56" s="380" t="n">
        <v>0.1</v>
      </c>
      <c r="D56" s="380" t="n">
        <v>0.8</v>
      </c>
      <c r="E56" s="380" t="n">
        <v>0</v>
      </c>
      <c r="F56" s="380" t="n">
        <v>0.2</v>
      </c>
      <c r="G56" s="380" t="n">
        <v>0.1</v>
      </c>
      <c r="H56" s="380" t="n">
        <v>0</v>
      </c>
      <c r="I56" s="380" t="n">
        <v>0</v>
      </c>
      <c r="J56" s="380" t="n">
        <v>0.2</v>
      </c>
    </row>
    <row r="57" customFormat="false" ht="13" hidden="false" customHeight="false" outlineLevel="0" collapsed="false">
      <c r="A57" s="70" t="s">
        <v>44</v>
      </c>
      <c r="B57" s="380" t="n">
        <v>0</v>
      </c>
      <c r="C57" s="380" t="n">
        <v>0</v>
      </c>
      <c r="D57" s="380" t="n">
        <v>0</v>
      </c>
      <c r="E57" s="380" t="n">
        <v>0</v>
      </c>
      <c r="F57" s="380" t="n">
        <v>0</v>
      </c>
      <c r="G57" s="380" t="n">
        <v>0.1</v>
      </c>
      <c r="H57" s="380" t="n">
        <v>0</v>
      </c>
      <c r="I57" s="380" t="n">
        <v>0</v>
      </c>
      <c r="J57" s="380" t="n">
        <v>0.1</v>
      </c>
    </row>
    <row r="58" customFormat="false" ht="13" hidden="false" customHeight="false" outlineLevel="0" collapsed="false">
      <c r="A58" s="70" t="s">
        <v>45</v>
      </c>
      <c r="B58" s="380" t="n">
        <v>0.3</v>
      </c>
      <c r="C58" s="380" t="n">
        <v>0.1</v>
      </c>
      <c r="D58" s="380" t="n">
        <v>0</v>
      </c>
      <c r="E58" s="380" t="n">
        <v>0</v>
      </c>
      <c r="F58" s="380" t="n">
        <v>0</v>
      </c>
      <c r="G58" s="380" t="n">
        <v>0.4</v>
      </c>
      <c r="H58" s="380" t="n">
        <v>0</v>
      </c>
      <c r="I58" s="380" t="n">
        <v>0.5</v>
      </c>
      <c r="J58" s="380" t="n">
        <v>1.2</v>
      </c>
    </row>
    <row r="59" customFormat="false" ht="14" hidden="false" customHeight="false" outlineLevel="0" collapsed="false">
      <c r="A59" s="57" t="s">
        <v>46</v>
      </c>
      <c r="B59" s="382" t="n">
        <v>11.3</v>
      </c>
      <c r="C59" s="382" t="n">
        <v>13.9</v>
      </c>
      <c r="D59" s="382" t="n">
        <v>15.2</v>
      </c>
      <c r="E59" s="382" t="n">
        <v>15.4</v>
      </c>
      <c r="F59" s="382" t="n">
        <v>9.6</v>
      </c>
      <c r="G59" s="382" t="n">
        <v>12</v>
      </c>
      <c r="H59" s="382" t="n">
        <v>6.3</v>
      </c>
      <c r="I59" s="382" t="n">
        <v>9.2</v>
      </c>
      <c r="J59" s="382" t="n">
        <v>10.5</v>
      </c>
    </row>
    <row r="60" customFormat="false" ht="15" hidden="false" customHeight="false" outlineLevel="0" collapsed="false">
      <c r="A60" s="120" t="s">
        <v>47</v>
      </c>
      <c r="B60" s="382" t="n">
        <v>100</v>
      </c>
      <c r="C60" s="382" t="n">
        <v>100</v>
      </c>
      <c r="D60" s="382" t="n">
        <v>100</v>
      </c>
      <c r="E60" s="382" t="n">
        <v>100</v>
      </c>
      <c r="F60" s="382" t="n">
        <v>100</v>
      </c>
      <c r="G60" s="382" t="n">
        <v>100</v>
      </c>
      <c r="H60" s="382" t="n">
        <v>100</v>
      </c>
      <c r="I60" s="382" t="n">
        <v>100</v>
      </c>
      <c r="J60" s="382" t="n">
        <v>100</v>
      </c>
    </row>
    <row r="61" customFormat="false" ht="13" hidden="false" customHeight="false" outlineLevel="0" collapsed="false">
      <c r="A61" s="305"/>
      <c r="B61" s="384"/>
      <c r="C61" s="384"/>
      <c r="D61" s="384"/>
      <c r="E61" s="384"/>
      <c r="F61" s="384"/>
      <c r="G61" s="384"/>
      <c r="H61" s="384"/>
      <c r="I61" s="384"/>
      <c r="J61" s="384"/>
    </row>
    <row r="62" customFormat="false" ht="13" hidden="false" customHeight="fals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</row>
    <row r="63" customFormat="false" ht="13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</row>
    <row r="64" customFormat="false" ht="13" hidden="false" customHeight="false" outlineLevel="0" collapsed="false">
      <c r="B64" s="250"/>
      <c r="C64" s="250"/>
      <c r="D64" s="250"/>
      <c r="E64" s="250"/>
      <c r="F64" s="250"/>
      <c r="G64" s="250"/>
      <c r="H64" s="250"/>
      <c r="I64" s="250"/>
      <c r="J64" s="250"/>
    </row>
    <row r="65" customFormat="false" ht="13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</row>
    <row r="66" customFormat="false" ht="13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</row>
    <row r="67" customFormat="false" ht="13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3" hidden="false" customHeight="fals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</row>
    <row r="69" customFormat="false" ht="13" hidden="false" customHeight="fals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</row>
    <row r="70" customFormat="false" ht="13" hidden="false" customHeight="fals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</row>
    <row r="71" customFormat="false" ht="13" hidden="false" customHeight="fals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3" hidden="false" customHeight="fals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3" hidden="false" customHeight="fals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3" hidden="false" customHeight="fals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</row>
    <row r="75" customFormat="false" ht="13" hidden="false" customHeight="fals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</row>
    <row r="76" customFormat="false" ht="13" hidden="false" customHeight="fals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3" hidden="false" customHeight="fals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3" hidden="false" customHeight="fals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3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13" hidden="false" customHeight="false" outlineLevel="0" collapsed="false">
      <c r="B80" s="250"/>
      <c r="C80" s="250"/>
      <c r="D80" s="250"/>
      <c r="E80" s="250"/>
      <c r="F80" s="250"/>
      <c r="G80" s="250"/>
      <c r="H80" s="250"/>
      <c r="I80" s="250"/>
      <c r="J80" s="250"/>
    </row>
    <row r="81" customFormat="false" ht="13" hidden="false" customHeight="false" outlineLevel="0" collapsed="false"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3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3" hidden="false" customHeight="false" outlineLevel="0" collapsed="false"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3" hidden="false" customHeight="false" outlineLevel="0" collapsed="false">
      <c r="B84" s="250"/>
      <c r="C84" s="250"/>
      <c r="D84" s="250"/>
      <c r="E84" s="250"/>
      <c r="F84" s="250"/>
      <c r="G84" s="250"/>
      <c r="H84" s="250"/>
      <c r="I84" s="250"/>
      <c r="J84" s="250"/>
    </row>
    <row r="85" customFormat="false" ht="13" hidden="false" customHeight="false" outlineLevel="0" collapsed="false"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13" hidden="false" customHeight="false" outlineLevel="0" collapsed="false">
      <c r="B86" s="250"/>
      <c r="C86" s="250"/>
      <c r="D86" s="250"/>
      <c r="E86" s="250"/>
      <c r="F86" s="250"/>
      <c r="G86" s="250"/>
      <c r="H86" s="250"/>
      <c r="I86" s="250"/>
      <c r="J86" s="250"/>
    </row>
    <row r="87" customFormat="false" ht="13" hidden="false" customHeight="false" outlineLevel="0" collapsed="false">
      <c r="B87" s="250"/>
      <c r="C87" s="250"/>
      <c r="D87" s="250"/>
      <c r="E87" s="250"/>
      <c r="F87" s="250"/>
      <c r="G87" s="250"/>
      <c r="H87" s="250"/>
      <c r="I87" s="250"/>
      <c r="J87" s="250"/>
    </row>
    <row r="88" customFormat="false" ht="13" hidden="false" customHeight="false" outlineLevel="0" collapsed="false">
      <c r="B88" s="250"/>
      <c r="C88" s="250"/>
      <c r="D88" s="250"/>
      <c r="E88" s="250"/>
      <c r="F88" s="250"/>
      <c r="G88" s="250"/>
      <c r="H88" s="250"/>
      <c r="I88" s="250"/>
      <c r="J88" s="250"/>
    </row>
    <row r="89" customFormat="false" ht="13" hidden="false" customHeight="false" outlineLevel="0" collapsed="false"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3" hidden="false" customHeight="false" outlineLevel="0" collapsed="false"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3" hidden="false" customHeight="false" outlineLevel="0" collapsed="false">
      <c r="B91" s="250"/>
      <c r="C91" s="250"/>
      <c r="D91" s="250"/>
      <c r="E91" s="250"/>
      <c r="F91" s="250"/>
      <c r="G91" s="250"/>
      <c r="H91" s="250"/>
      <c r="I91" s="250"/>
      <c r="J91" s="250"/>
    </row>
    <row r="92" customFormat="false" ht="13" hidden="false" customHeight="false" outlineLevel="0" collapsed="false">
      <c r="B92" s="250"/>
      <c r="C92" s="250"/>
      <c r="D92" s="250"/>
      <c r="E92" s="250"/>
      <c r="F92" s="250"/>
      <c r="G92" s="250"/>
      <c r="H92" s="250"/>
      <c r="I92" s="250"/>
      <c r="J92" s="250"/>
    </row>
    <row r="93" customFormat="false" ht="13" hidden="false" customHeight="false" outlineLevel="0" collapsed="false">
      <c r="B93" s="250"/>
      <c r="C93" s="250"/>
      <c r="D93" s="250"/>
      <c r="E93" s="250"/>
      <c r="F93" s="250"/>
      <c r="G93" s="250"/>
      <c r="H93" s="250"/>
      <c r="I93" s="250"/>
      <c r="J93" s="250"/>
    </row>
    <row r="94" customFormat="false" ht="13" hidden="false" customHeight="false" outlineLevel="0" collapsed="false">
      <c r="B94" s="250"/>
      <c r="C94" s="250"/>
      <c r="D94" s="250"/>
      <c r="E94" s="250"/>
      <c r="F94" s="250"/>
      <c r="G94" s="250"/>
      <c r="H94" s="250"/>
      <c r="I94" s="250"/>
      <c r="J94" s="250"/>
    </row>
    <row r="95" customFormat="false" ht="13" hidden="false" customHeight="false" outlineLevel="0" collapsed="false">
      <c r="B95" s="250"/>
      <c r="C95" s="250"/>
      <c r="D95" s="250"/>
      <c r="E95" s="250"/>
      <c r="F95" s="250"/>
      <c r="G95" s="250"/>
      <c r="H95" s="250"/>
      <c r="I95" s="250"/>
      <c r="J95" s="250"/>
    </row>
    <row r="96" customFormat="false" ht="13" hidden="false" customHeight="false" outlineLevel="0" collapsed="false"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13" hidden="false" customHeight="false" outlineLevel="0" collapsed="false">
      <c r="B97" s="250"/>
      <c r="C97" s="250"/>
      <c r="D97" s="250"/>
      <c r="E97" s="250"/>
      <c r="F97" s="250"/>
      <c r="G97" s="250"/>
      <c r="H97" s="250"/>
      <c r="I97" s="250"/>
      <c r="J97" s="250"/>
    </row>
    <row r="98" customFormat="false" ht="13" hidden="false" customHeight="fals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</row>
    <row r="99" customFormat="false" ht="13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</row>
    <row r="100" customFormat="false" ht="13" hidden="false" customHeight="fals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</row>
    <row r="101" customFormat="false" ht="13" hidden="false" customHeight="fals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</row>
    <row r="102" customFormat="false" ht="13" hidden="false" customHeight="fals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/>
    </row>
    <row r="103" customFormat="false" ht="13" hidden="false" customHeight="fals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</row>
    <row r="104" customFormat="false" ht="13" hidden="false" customHeight="fals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</row>
    <row r="105" customFormat="false" ht="13" hidden="false" customHeight="false" outlineLevel="0" collapsed="false"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13" hidden="false" customHeight="fals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</row>
    <row r="107" customFormat="false" ht="13" hidden="false" customHeight="false" outlineLevel="0" collapsed="false">
      <c r="B107" s="250"/>
      <c r="C107" s="250"/>
      <c r="D107" s="250"/>
      <c r="E107" s="250"/>
      <c r="F107" s="250"/>
      <c r="G107" s="250"/>
      <c r="H107" s="250"/>
      <c r="I107" s="250"/>
      <c r="J107" s="250"/>
    </row>
    <row r="108" customFormat="false" ht="13" hidden="false" customHeight="false" outlineLevel="0" collapsed="false">
      <c r="B108" s="250"/>
      <c r="C108" s="250"/>
      <c r="D108" s="250"/>
      <c r="E108" s="250"/>
      <c r="F108" s="250"/>
      <c r="G108" s="250"/>
      <c r="H108" s="250"/>
      <c r="I108" s="250"/>
      <c r="J108" s="250"/>
    </row>
    <row r="109" customFormat="false" ht="13" hidden="false" customHeight="false" outlineLevel="0" collapsed="false">
      <c r="B109" s="250"/>
      <c r="C109" s="250"/>
      <c r="D109" s="250"/>
      <c r="E109" s="250"/>
      <c r="F109" s="250"/>
      <c r="G109" s="250"/>
      <c r="H109" s="250"/>
      <c r="I109" s="250"/>
      <c r="J109" s="250"/>
    </row>
    <row r="110" customFormat="false" ht="13" hidden="false" customHeight="false" outlineLevel="0" collapsed="false">
      <c r="B110" s="250"/>
      <c r="C110" s="250"/>
      <c r="D110" s="250"/>
      <c r="E110" s="250"/>
      <c r="F110" s="250"/>
      <c r="G110" s="250"/>
      <c r="H110" s="250"/>
      <c r="I110" s="250"/>
      <c r="J110" s="250"/>
    </row>
    <row r="111" customFormat="false" ht="13" hidden="false" customHeight="false" outlineLevel="0" collapsed="false">
      <c r="B111" s="250"/>
      <c r="C111" s="250"/>
      <c r="D111" s="250"/>
      <c r="E111" s="250"/>
      <c r="F111" s="250"/>
      <c r="G111" s="250"/>
      <c r="H111" s="250"/>
      <c r="I111" s="250"/>
      <c r="J111" s="250"/>
    </row>
    <row r="112" customFormat="false" ht="13" hidden="false" customHeight="fals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</row>
    <row r="113" customFormat="false" ht="13" hidden="false" customHeight="fals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</row>
    <row r="114" customFormat="false" ht="13" hidden="false" customHeight="fals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</row>
    <row r="115" customFormat="false" ht="13" hidden="false" customHeight="false" outlineLevel="0" collapsed="false">
      <c r="B115" s="250"/>
      <c r="C115" s="250"/>
      <c r="D115" s="250"/>
      <c r="E115" s="250"/>
      <c r="F115" s="250"/>
      <c r="G115" s="250"/>
      <c r="H115" s="250"/>
      <c r="I115" s="250"/>
      <c r="J115" s="250"/>
    </row>
    <row r="116" customFormat="false" ht="13" hidden="false" customHeight="fals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</row>
    <row r="117" customFormat="false" ht="13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</row>
    <row r="118" customFormat="false" ht="13" hidden="false" customHeight="fals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</row>
    <row r="119" customFormat="false" ht="13" hidden="false" customHeight="false" outlineLevel="0" collapsed="false">
      <c r="B119" s="250"/>
      <c r="C119" s="250"/>
      <c r="D119" s="250"/>
      <c r="E119" s="250"/>
      <c r="F119" s="250"/>
      <c r="G119" s="250"/>
      <c r="H119" s="250"/>
      <c r="I119" s="250"/>
      <c r="J119" s="250"/>
    </row>
    <row r="120" customFormat="false" ht="13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13" hidden="false" customHeight="false" outlineLevel="0" collapsed="false">
      <c r="B121" s="250"/>
      <c r="C121" s="250"/>
      <c r="D121" s="250"/>
      <c r="E121" s="250"/>
      <c r="F121" s="250"/>
      <c r="G121" s="250"/>
      <c r="H121" s="250"/>
      <c r="I121" s="250"/>
      <c r="J121" s="250"/>
    </row>
    <row r="122" customFormat="false" ht="13" hidden="false" customHeight="false" outlineLevel="0" collapsed="false">
      <c r="B122" s="250"/>
      <c r="C122" s="250"/>
      <c r="D122" s="250"/>
      <c r="E122" s="250"/>
      <c r="F122" s="250"/>
      <c r="G122" s="250"/>
      <c r="H122" s="250"/>
      <c r="I122" s="250"/>
      <c r="J122" s="250"/>
    </row>
    <row r="123" customFormat="false" ht="13" hidden="false" customHeight="false" outlineLevel="0" collapsed="false">
      <c r="B123" s="250"/>
      <c r="C123" s="250"/>
      <c r="D123" s="250"/>
      <c r="E123" s="250"/>
      <c r="F123" s="250"/>
      <c r="G123" s="250"/>
      <c r="H123" s="250"/>
      <c r="I123" s="250"/>
      <c r="J123" s="250"/>
    </row>
    <row r="124" customFormat="false" ht="13" hidden="false" customHeight="false" outlineLevel="0" collapsed="false">
      <c r="B124" s="250"/>
      <c r="C124" s="250"/>
      <c r="D124" s="250"/>
      <c r="E124" s="250"/>
      <c r="F124" s="250"/>
      <c r="G124" s="250"/>
      <c r="H124" s="250"/>
      <c r="I124" s="250"/>
      <c r="J124" s="250"/>
    </row>
    <row r="125" customFormat="false" ht="13" hidden="false" customHeight="fals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13" hidden="false" customHeight="fals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</row>
    <row r="127" customFormat="false" ht="13" hidden="false" customHeight="fals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</row>
    <row r="128" customFormat="false" ht="13" hidden="false" customHeight="false" outlineLevel="0" collapsed="false">
      <c r="B128" s="250"/>
      <c r="C128" s="250"/>
      <c r="D128" s="250"/>
      <c r="E128" s="250"/>
      <c r="F128" s="250"/>
      <c r="G128" s="250"/>
      <c r="H128" s="250"/>
      <c r="I128" s="250"/>
      <c r="J128" s="250"/>
    </row>
    <row r="129" customFormat="false" ht="13" hidden="false" customHeight="fals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</row>
    <row r="130" customFormat="false" ht="13" hidden="false" customHeight="false" outlineLevel="0" collapsed="false">
      <c r="B130" s="250"/>
      <c r="C130" s="250"/>
      <c r="D130" s="250"/>
      <c r="E130" s="250"/>
      <c r="F130" s="250"/>
      <c r="G130" s="250"/>
      <c r="H130" s="250"/>
      <c r="I130" s="250"/>
      <c r="J130" s="250"/>
    </row>
    <row r="131" customFormat="false" ht="13" hidden="false" customHeight="fals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250"/>
    </row>
    <row r="132" customFormat="false" ht="13" hidden="false" customHeight="false" outlineLevel="0" collapsed="false">
      <c r="B132" s="250"/>
      <c r="C132" s="250"/>
      <c r="D132" s="250"/>
      <c r="E132" s="250"/>
      <c r="F132" s="250"/>
      <c r="G132" s="250"/>
      <c r="H132" s="250"/>
      <c r="I132" s="250"/>
      <c r="J132" s="250"/>
    </row>
    <row r="133" customFormat="false" ht="13" hidden="false" customHeight="false" outlineLevel="0" collapsed="false">
      <c r="B133" s="250"/>
      <c r="C133" s="250"/>
      <c r="D133" s="250"/>
      <c r="E133" s="250"/>
      <c r="F133" s="250"/>
      <c r="G133" s="250"/>
      <c r="H133" s="250"/>
      <c r="I133" s="250"/>
      <c r="J133" s="250"/>
    </row>
    <row r="134" customFormat="false" ht="13" hidden="false" customHeight="false" outlineLevel="0" collapsed="false">
      <c r="B134" s="250"/>
      <c r="C134" s="250"/>
      <c r="D134" s="250"/>
      <c r="E134" s="250"/>
      <c r="F134" s="250"/>
      <c r="G134" s="250"/>
      <c r="H134" s="250"/>
      <c r="I134" s="250"/>
      <c r="J134" s="250"/>
    </row>
    <row r="135" customFormat="false" ht="13" hidden="false" customHeight="false" outlineLevel="0" collapsed="false">
      <c r="B135" s="250"/>
      <c r="C135" s="250"/>
      <c r="D135" s="250"/>
      <c r="E135" s="250"/>
      <c r="F135" s="250"/>
      <c r="G135" s="250"/>
      <c r="H135" s="250"/>
      <c r="I135" s="250"/>
      <c r="J135" s="250"/>
    </row>
    <row r="136" customFormat="false" ht="13" hidden="false" customHeight="false" outlineLevel="0" collapsed="false">
      <c r="B136" s="250"/>
      <c r="C136" s="250"/>
      <c r="D136" s="250"/>
      <c r="E136" s="250"/>
      <c r="F136" s="250"/>
      <c r="G136" s="250"/>
      <c r="H136" s="250"/>
      <c r="I136" s="250"/>
      <c r="J136" s="250"/>
    </row>
    <row r="137" customFormat="false" ht="13" hidden="false" customHeight="false" outlineLevel="0" collapsed="false">
      <c r="B137" s="250"/>
      <c r="C137" s="250"/>
      <c r="D137" s="250"/>
      <c r="E137" s="250"/>
      <c r="F137" s="250"/>
      <c r="G137" s="250"/>
      <c r="H137" s="250"/>
      <c r="I137" s="250"/>
      <c r="J137" s="250"/>
    </row>
    <row r="138" customFormat="false" ht="13" hidden="false" customHeight="false" outlineLevel="0" collapsed="false">
      <c r="B138" s="250"/>
      <c r="C138" s="250"/>
      <c r="D138" s="250"/>
      <c r="E138" s="250"/>
      <c r="F138" s="250"/>
      <c r="G138" s="250"/>
      <c r="H138" s="250"/>
      <c r="I138" s="250"/>
      <c r="J138" s="250"/>
    </row>
    <row r="139" customFormat="false" ht="13" hidden="false" customHeight="false" outlineLevel="0" collapsed="false">
      <c r="B139" s="250"/>
      <c r="C139" s="250"/>
      <c r="D139" s="250"/>
      <c r="E139" s="250"/>
      <c r="F139" s="250"/>
      <c r="G139" s="250"/>
      <c r="H139" s="250"/>
      <c r="I139" s="250"/>
      <c r="J139" s="250"/>
    </row>
    <row r="140" customFormat="false" ht="13" hidden="false" customHeight="false" outlineLevel="0" collapsed="false">
      <c r="B140" s="250"/>
      <c r="C140" s="250"/>
      <c r="D140" s="250"/>
      <c r="E140" s="250"/>
      <c r="F140" s="250"/>
      <c r="G140" s="250"/>
      <c r="H140" s="250"/>
      <c r="I140" s="250"/>
      <c r="J140" s="250"/>
    </row>
    <row r="141" customFormat="false" ht="13" hidden="false" customHeight="false" outlineLevel="0" collapsed="false">
      <c r="B141" s="250"/>
      <c r="C141" s="250"/>
      <c r="D141" s="250"/>
      <c r="E141" s="250"/>
      <c r="F141" s="250"/>
      <c r="G141" s="250"/>
      <c r="H141" s="250"/>
      <c r="I141" s="250"/>
      <c r="J141" s="250"/>
    </row>
    <row r="142" customFormat="false" ht="13" hidden="false" customHeight="false" outlineLevel="0" collapsed="false">
      <c r="B142" s="250"/>
      <c r="C142" s="250"/>
      <c r="D142" s="250"/>
      <c r="E142" s="250"/>
      <c r="F142" s="250"/>
      <c r="G142" s="250"/>
      <c r="H142" s="250"/>
      <c r="I142" s="250"/>
      <c r="J142" s="250"/>
    </row>
    <row r="143" customFormat="false" ht="13" hidden="false" customHeight="fals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</row>
    <row r="144" customFormat="false" ht="13" hidden="false" customHeight="fals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13" hidden="false" customHeight="fals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</row>
    <row r="146" customFormat="false" ht="13" hidden="false" customHeight="fals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</row>
    <row r="147" customFormat="false" ht="13" hidden="false" customHeight="fals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</row>
    <row r="148" customFormat="false" ht="13" hidden="false" customHeight="fals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</row>
    <row r="149" customFormat="false" ht="13" hidden="false" customHeight="fals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</row>
    <row r="150" customFormat="false" ht="13" hidden="false" customHeight="fals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</row>
    <row r="151" customFormat="false" ht="13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</row>
    <row r="152" customFormat="false" ht="13" hidden="false" customHeight="false" outlineLevel="0" collapsed="false">
      <c r="B152" s="250"/>
      <c r="C152" s="250"/>
      <c r="D152" s="250"/>
      <c r="E152" s="250"/>
      <c r="F152" s="250"/>
      <c r="G152" s="250"/>
      <c r="H152" s="250"/>
      <c r="I152" s="250"/>
      <c r="J152" s="250"/>
    </row>
    <row r="153" customFormat="false" ht="13" hidden="false" customHeight="false" outlineLevel="0" collapsed="false">
      <c r="B153" s="250"/>
      <c r="C153" s="250"/>
      <c r="D153" s="250"/>
      <c r="E153" s="250"/>
      <c r="F153" s="250"/>
      <c r="G153" s="250"/>
      <c r="H153" s="250"/>
      <c r="I153" s="250"/>
      <c r="J153" s="250"/>
    </row>
    <row r="154" customFormat="false" ht="13" hidden="false" customHeight="false" outlineLevel="0" collapsed="false">
      <c r="B154" s="250"/>
      <c r="C154" s="250"/>
      <c r="D154" s="250"/>
      <c r="E154" s="250"/>
      <c r="F154" s="250"/>
      <c r="G154" s="250"/>
      <c r="H154" s="250"/>
      <c r="I154" s="250"/>
      <c r="J154" s="250"/>
    </row>
    <row r="155" customFormat="false" ht="13" hidden="false" customHeight="false" outlineLevel="0" collapsed="false">
      <c r="B155" s="250"/>
      <c r="C155" s="250"/>
      <c r="D155" s="250"/>
      <c r="E155" s="250"/>
      <c r="F155" s="250"/>
      <c r="G155" s="250"/>
      <c r="H155" s="250"/>
      <c r="I155" s="250"/>
      <c r="J155" s="250"/>
    </row>
    <row r="156" customFormat="false" ht="13" hidden="false" customHeight="false" outlineLevel="0" collapsed="false">
      <c r="B156" s="250"/>
      <c r="C156" s="250"/>
      <c r="D156" s="250"/>
      <c r="E156" s="250"/>
      <c r="F156" s="250"/>
      <c r="G156" s="250"/>
      <c r="H156" s="250"/>
      <c r="I156" s="250"/>
      <c r="J156" s="250"/>
    </row>
    <row r="157" customFormat="false" ht="13" hidden="false" customHeight="false" outlineLevel="0" collapsed="false">
      <c r="B157" s="250"/>
      <c r="C157" s="250"/>
      <c r="D157" s="250"/>
      <c r="E157" s="250"/>
      <c r="F157" s="250"/>
      <c r="G157" s="250"/>
      <c r="H157" s="250"/>
      <c r="I157" s="250"/>
      <c r="J157" s="250"/>
    </row>
    <row r="158" customFormat="false" ht="13" hidden="false" customHeight="false" outlineLevel="0" collapsed="false">
      <c r="B158" s="250"/>
      <c r="C158" s="250"/>
      <c r="D158" s="250"/>
      <c r="E158" s="250"/>
      <c r="F158" s="250"/>
      <c r="G158" s="250"/>
      <c r="H158" s="250"/>
      <c r="I158" s="250"/>
      <c r="J158" s="250"/>
    </row>
    <row r="159" customFormat="false" ht="13" hidden="false" customHeight="false" outlineLevel="0" collapsed="false">
      <c r="B159" s="250"/>
      <c r="C159" s="250"/>
      <c r="D159" s="250"/>
      <c r="E159" s="250"/>
      <c r="F159" s="250"/>
      <c r="G159" s="250"/>
      <c r="H159" s="250"/>
      <c r="I159" s="250"/>
      <c r="J159" s="250"/>
    </row>
    <row r="160" customFormat="false" ht="13" hidden="false" customHeight="false" outlineLevel="0" collapsed="false">
      <c r="B160" s="250"/>
      <c r="C160" s="250"/>
      <c r="D160" s="250"/>
      <c r="E160" s="250"/>
      <c r="F160" s="250"/>
      <c r="G160" s="250"/>
      <c r="H160" s="250"/>
      <c r="I160" s="250"/>
      <c r="J160" s="250"/>
    </row>
    <row r="161" customFormat="false" ht="13" hidden="false" customHeight="fals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</row>
    <row r="162" customFormat="false" ht="13" hidden="false" customHeight="false" outlineLevel="0" collapsed="false">
      <c r="B162" s="250"/>
      <c r="C162" s="250"/>
      <c r="D162" s="250"/>
      <c r="E162" s="250"/>
      <c r="F162" s="250"/>
      <c r="G162" s="250"/>
      <c r="H162" s="250"/>
      <c r="I162" s="250"/>
      <c r="J162" s="250"/>
    </row>
    <row r="163" customFormat="false" ht="13" hidden="false" customHeight="false" outlineLevel="0" collapsed="false">
      <c r="B163" s="250"/>
      <c r="C163" s="250"/>
      <c r="D163" s="250"/>
      <c r="E163" s="250"/>
      <c r="F163" s="250"/>
      <c r="G163" s="250"/>
      <c r="H163" s="250"/>
      <c r="I163" s="250"/>
      <c r="J163" s="250"/>
    </row>
    <row r="164" customFormat="false" ht="13" hidden="false" customHeight="false" outlineLevel="0" collapsed="false">
      <c r="B164" s="250"/>
      <c r="C164" s="250"/>
      <c r="D164" s="250"/>
      <c r="E164" s="250"/>
      <c r="F164" s="250"/>
      <c r="G164" s="250"/>
      <c r="H164" s="250"/>
      <c r="I164" s="250"/>
      <c r="J164" s="250"/>
    </row>
    <row r="165" customFormat="false" ht="13" hidden="false" customHeight="false" outlineLevel="0" collapsed="false">
      <c r="B165" s="250"/>
      <c r="C165" s="250"/>
      <c r="D165" s="250"/>
      <c r="E165" s="250"/>
      <c r="F165" s="250"/>
      <c r="G165" s="250"/>
      <c r="H165" s="250"/>
      <c r="I165" s="250"/>
      <c r="J165" s="250"/>
    </row>
    <row r="166" customFormat="false" ht="13" hidden="false" customHeight="false" outlineLevel="0" collapsed="false">
      <c r="B166" s="250"/>
      <c r="C166" s="250"/>
      <c r="D166" s="250"/>
      <c r="E166" s="250"/>
      <c r="F166" s="250"/>
      <c r="G166" s="250"/>
      <c r="H166" s="250"/>
      <c r="I166" s="250"/>
      <c r="J166" s="250"/>
    </row>
    <row r="167" customFormat="false" ht="13" hidden="false" customHeight="false" outlineLevel="0" collapsed="false">
      <c r="B167" s="250"/>
      <c r="C167" s="250"/>
      <c r="D167" s="250"/>
      <c r="E167" s="250"/>
      <c r="F167" s="250"/>
      <c r="G167" s="250"/>
      <c r="H167" s="250"/>
      <c r="I167" s="250"/>
      <c r="J167" s="250"/>
    </row>
  </sheetData>
  <mergeCells count="13">
    <mergeCell ref="I1:J1"/>
    <mergeCell ref="A3:J3"/>
    <mergeCell ref="E5:J5"/>
    <mergeCell ref="B6:B10"/>
    <mergeCell ref="C6:J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 t="s">
        <v>191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true" outlineLevel="0" collapsed="false">
      <c r="B19" s="385" t="s">
        <v>192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12.5" hidden="false" customHeight="false" outlineLevel="0" collapsed="false"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12.5" hidden="false" customHeight="false" outlineLevel="0" collapsed="false"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2.5" hidden="false" customHeight="false" outlineLevel="0" collapsed="false"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</row>
    <row r="23" customFormat="false" ht="12.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2.5" hidden="false" customHeight="fals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3" width="9.17"/>
  </cols>
  <sheetData>
    <row r="1" customFormat="false" ht="13" hidden="false" customHeight="false" outlineLevel="0" collapsed="false">
      <c r="J1" s="14" t="s">
        <v>2</v>
      </c>
    </row>
    <row r="29" customFormat="false" ht="13" hidden="false" customHeight="false" outlineLevel="0" collapsed="false">
      <c r="J29" s="14" t="s">
        <v>3</v>
      </c>
    </row>
    <row r="59" customFormat="false" ht="12.5" hidden="false" customHeight="false" outlineLevel="0" collapsed="false">
      <c r="A59" s="15"/>
      <c r="B59" s="15"/>
    </row>
    <row r="60" customFormat="false" ht="12.5" hidden="false" customHeight="false" outlineLevel="0" collapsed="false">
      <c r="A60" s="16"/>
      <c r="B60" s="16"/>
    </row>
    <row r="61" customFormat="false" ht="12.5" hidden="false" customHeight="false" outlineLevel="0" collapsed="false">
      <c r="A61" s="16"/>
      <c r="B61" s="16"/>
    </row>
    <row r="62" customFormat="false" ht="12.5" hidden="false" customHeight="false" outlineLevel="0" collapsed="false">
      <c r="A62" s="16"/>
      <c r="B62" s="16"/>
    </row>
    <row r="63" customFormat="false" ht="12.5" hidden="false" customHeight="false" outlineLevel="0" collapsed="false">
      <c r="A63" s="16"/>
      <c r="B63" s="16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37.53"/>
    <col collapsed="false" customWidth="true" hidden="false" outlineLevel="0" max="2" min="2" style="18" width="12.99"/>
    <col collapsed="false" customWidth="true" hidden="false" outlineLevel="0" max="3" min="3" style="19" width="16.44"/>
    <col collapsed="false" customWidth="true" hidden="false" outlineLevel="0" max="4" min="4" style="17" width="12.81"/>
    <col collapsed="false" customWidth="true" hidden="false" outlineLevel="0" max="5" min="5" style="17" width="15.44"/>
    <col collapsed="false" customWidth="true" hidden="false" outlineLevel="0" max="6" min="6" style="20" width="9.81"/>
    <col collapsed="false" customWidth="true" hidden="false" outlineLevel="0" max="7" min="7" style="20" width="33.81"/>
    <col collapsed="false" customWidth="true" hidden="false" outlineLevel="0" max="8" min="8" style="20" width="9.81"/>
    <col collapsed="false" customWidth="true" hidden="false" outlineLevel="0" max="9" min="9" style="20" width="12.26"/>
    <col collapsed="false" customWidth="true" hidden="false" outlineLevel="0" max="10" min="10" style="20" width="13.99"/>
    <col collapsed="false" customWidth="true" hidden="false" outlineLevel="0" max="11" min="11" style="20" width="9.44"/>
    <col collapsed="false" customWidth="true" hidden="false" outlineLevel="0" max="14" min="12" style="20" width="9.72"/>
    <col collapsed="false" customWidth="true" hidden="false" outlineLevel="0" max="15" min="15" style="20" width="26.44"/>
    <col collapsed="false" customWidth="true" hidden="false" outlineLevel="0" max="16" min="16" style="20" width="11.17"/>
    <col collapsed="false" customWidth="true" hidden="false" outlineLevel="0" max="17" min="17" style="20" width="12.17"/>
    <col collapsed="false" customWidth="true" hidden="false" outlineLevel="0" max="18" min="18" style="20" width="8.81"/>
    <col collapsed="false" customWidth="true" hidden="false" outlineLevel="0" max="19" min="19" style="20" width="8.99"/>
    <col collapsed="false" customWidth="true" hidden="false" outlineLevel="0" max="30" min="20" style="20" width="8.81"/>
    <col collapsed="false" customWidth="true" hidden="false" outlineLevel="0" max="34" min="31" style="20" width="13.72"/>
    <col collapsed="false" customWidth="true" hidden="false" outlineLevel="0" max="61" min="35" style="20" width="8.81"/>
    <col collapsed="false" customWidth="true" hidden="false" outlineLevel="0" max="62" min="62" style="20" width="52.44"/>
    <col collapsed="false" customWidth="true" hidden="false" outlineLevel="0" max="63" min="63" style="20" width="17.53"/>
    <col collapsed="false" customWidth="true" hidden="false" outlineLevel="0" max="64" min="64" style="20" width="10.81"/>
    <col collapsed="false" customWidth="true" hidden="false" outlineLevel="0" max="65" min="65" style="20" width="13.26"/>
    <col collapsed="false" customWidth="true" hidden="false" outlineLevel="0" max="66" min="66" style="20" width="10.81"/>
    <col collapsed="false" customWidth="true" hidden="false" outlineLevel="0" max="67" min="67" style="20" width="13.26"/>
    <col collapsed="false" customWidth="true" hidden="false" outlineLevel="0" max="68" min="68" style="20" width="10.81"/>
    <col collapsed="false" customWidth="true" hidden="false" outlineLevel="0" max="69" min="69" style="20" width="13.26"/>
    <col collapsed="false" customWidth="true" hidden="false" outlineLevel="0" max="70" min="70" style="20" width="10.81"/>
    <col collapsed="false" customWidth="true" hidden="false" outlineLevel="0" max="71" min="71" style="20" width="13.26"/>
    <col collapsed="false" customWidth="true" hidden="false" outlineLevel="0" max="72" min="72" style="20" width="13.17"/>
    <col collapsed="false" customWidth="true" hidden="false" outlineLevel="0" max="73" min="73" style="20" width="14.17"/>
    <col collapsed="false" customWidth="true" hidden="false" outlineLevel="0" max="74" min="74" style="20" width="12.17"/>
    <col collapsed="false" customWidth="true" hidden="false" outlineLevel="0" max="75" min="75" style="20" width="14.44"/>
    <col collapsed="false" customWidth="true" hidden="false" outlineLevel="0" max="76" min="76" style="20" width="12.17"/>
    <col collapsed="false" customWidth="true" hidden="false" outlineLevel="0" max="77" min="77" style="20" width="18.72"/>
    <col collapsed="false" customWidth="true" hidden="false" outlineLevel="0" max="78" min="78" style="20" width="12.17"/>
    <col collapsed="false" customWidth="true" hidden="false" outlineLevel="0" max="79" min="79" style="20" width="17.72"/>
    <col collapsed="false" customWidth="true" hidden="false" outlineLevel="0" max="80" min="80" style="20" width="12.17"/>
    <col collapsed="false" customWidth="true" hidden="false" outlineLevel="0" max="81" min="81" style="20" width="18.72"/>
    <col collapsed="false" customWidth="true" hidden="false" outlineLevel="0" max="82" min="82" style="20" width="12.17"/>
    <col collapsed="false" customWidth="true" hidden="false" outlineLevel="0" max="83" min="83" style="20" width="17.72"/>
    <col collapsed="false" customWidth="true" hidden="false" outlineLevel="0" max="84" min="84" style="20" width="12.17"/>
    <col collapsed="false" customWidth="true" hidden="false" outlineLevel="0" max="85" min="85" style="20" width="18.72"/>
    <col collapsed="false" customWidth="true" hidden="false" outlineLevel="0" max="86" min="86" style="20" width="12.17"/>
    <col collapsed="false" customWidth="true" hidden="false" outlineLevel="0" max="87" min="87" style="20" width="18.72"/>
    <col collapsed="false" customWidth="true" hidden="false" outlineLevel="0" max="88" min="88" style="20" width="12.17"/>
    <col collapsed="false" customWidth="true" hidden="false" outlineLevel="0" max="89" min="89" style="20" width="17.72"/>
    <col collapsed="false" customWidth="true" hidden="false" outlineLevel="0" max="90" min="90" style="20" width="12.17"/>
    <col collapsed="false" customWidth="true" hidden="false" outlineLevel="0" max="91" min="91" style="20" width="18.72"/>
    <col collapsed="false" customWidth="true" hidden="false" outlineLevel="0" max="92" min="92" style="20" width="12.17"/>
    <col collapsed="false" customWidth="true" hidden="false" outlineLevel="0" max="93" min="93" style="20" width="17.72"/>
    <col collapsed="false" customWidth="true" hidden="false" outlineLevel="0" max="94" min="94" style="20" width="12.17"/>
    <col collapsed="false" customWidth="true" hidden="false" outlineLevel="0" max="95" min="95" style="20" width="17.72"/>
    <col collapsed="false" customWidth="true" hidden="false" outlineLevel="0" max="96" min="96" style="20" width="12.17"/>
    <col collapsed="false" customWidth="true" hidden="false" outlineLevel="0" max="97" min="97" style="20" width="17.72"/>
    <col collapsed="false" customWidth="true" hidden="false" outlineLevel="0" max="98" min="98" style="20" width="12.17"/>
    <col collapsed="false" customWidth="true" hidden="false" outlineLevel="0" max="99" min="99" style="20" width="17.72"/>
    <col collapsed="false" customWidth="true" hidden="false" outlineLevel="0" max="100" min="100" style="20" width="12.17"/>
    <col collapsed="false" customWidth="true" hidden="false" outlineLevel="0" max="101" min="101" style="20" width="18.72"/>
    <col collapsed="false" customWidth="true" hidden="false" outlineLevel="0" max="102" min="102" style="20" width="13.17"/>
    <col collapsed="false" customWidth="true" hidden="false" outlineLevel="0" max="103" min="103" style="20" width="17.72"/>
    <col collapsed="false" customWidth="true" hidden="false" outlineLevel="0" max="104" min="104" style="20" width="12.17"/>
    <col collapsed="false" customWidth="true" hidden="false" outlineLevel="0" max="105" min="105" style="20" width="17.72"/>
    <col collapsed="false" customWidth="true" hidden="false" outlineLevel="0" max="106" min="106" style="20" width="12.17"/>
    <col collapsed="false" customWidth="true" hidden="false" outlineLevel="0" max="107" min="107" style="20" width="17.72"/>
    <col collapsed="false" customWidth="true" hidden="false" outlineLevel="0" max="108" min="108" style="20" width="12.17"/>
    <col collapsed="false" customWidth="true" hidden="false" outlineLevel="0" max="109" min="109" style="20" width="17.72"/>
    <col collapsed="false" customWidth="true" hidden="false" outlineLevel="0" max="110" min="110" style="20" width="12.17"/>
    <col collapsed="false" customWidth="true" hidden="false" outlineLevel="0" max="111" min="111" style="20" width="17.72"/>
    <col collapsed="false" customWidth="true" hidden="false" outlineLevel="0" max="112" min="112" style="20" width="14.72"/>
    <col collapsed="false" customWidth="true" hidden="false" outlineLevel="0" max="113" min="113" style="20" width="18.72"/>
    <col collapsed="false" customWidth="true" hidden="false" outlineLevel="0" max="114" min="114" style="20" width="12.17"/>
    <col collapsed="false" customWidth="true" hidden="false" outlineLevel="0" max="115" min="115" style="20" width="17.72"/>
    <col collapsed="false" customWidth="true" hidden="false" outlineLevel="0" max="116" min="116" style="20" width="12.17"/>
    <col collapsed="false" customWidth="true" hidden="false" outlineLevel="0" max="117" min="117" style="20" width="19.72"/>
    <col collapsed="false" customWidth="true" hidden="false" outlineLevel="0" max="118" min="118" style="20" width="14.17"/>
    <col collapsed="false" customWidth="true" hidden="false" outlineLevel="0" max="119" min="119" style="20" width="8.81"/>
    <col collapsed="false" customWidth="false" hidden="false" outlineLevel="0" max="257" min="120" style="17" width="9.17"/>
  </cols>
  <sheetData>
    <row r="1" customFormat="false" ht="5.25" hidden="false" customHeight="true" outlineLevel="0" collapsed="false"/>
    <row r="2" customFormat="false" ht="13" hidden="false" customHeight="false" outlineLevel="0" collapsed="false">
      <c r="E2" s="21" t="s">
        <v>193</v>
      </c>
    </row>
    <row r="3" customFormat="false" ht="0.75" hidden="true" customHeight="true" outlineLevel="0" collapsed="false">
      <c r="E3" s="22"/>
    </row>
    <row r="4" customFormat="false" ht="43.5" hidden="false" customHeight="true" outlineLevel="0" collapsed="false">
      <c r="A4" s="386" t="s">
        <v>194</v>
      </c>
      <c r="B4" s="386"/>
      <c r="C4" s="386"/>
      <c r="D4" s="386"/>
      <c r="E4" s="386"/>
    </row>
    <row r="5" customFormat="false" ht="3" hidden="true" customHeight="true" outlineLevel="0" collapsed="false">
      <c r="A5" s="22"/>
      <c r="B5" s="24"/>
      <c r="C5" s="25"/>
      <c r="D5" s="22"/>
      <c r="E5" s="22"/>
    </row>
    <row r="6" customFormat="false" ht="26.25" hidden="false" customHeight="true" outlineLevel="0" collapsed="false">
      <c r="A6" s="22"/>
      <c r="B6" s="24"/>
      <c r="C6" s="25"/>
      <c r="D6" s="387" t="s">
        <v>6</v>
      </c>
      <c r="E6" s="387"/>
      <c r="F6" s="28"/>
    </row>
    <row r="7" customFormat="false" ht="30" hidden="false" customHeight="true" outlineLevel="0" collapsed="false">
      <c r="A7" s="388"/>
      <c r="B7" s="30" t="s">
        <v>7</v>
      </c>
      <c r="C7" s="30"/>
      <c r="D7" s="31" t="s">
        <v>8</v>
      </c>
      <c r="E7" s="31"/>
      <c r="F7" s="28"/>
    </row>
    <row r="8" customFormat="false" ht="17.25" hidden="false" customHeight="true" outlineLevel="0" collapsed="false">
      <c r="A8" s="38"/>
      <c r="B8" s="33" t="s">
        <v>9</v>
      </c>
      <c r="C8" s="34" t="s">
        <v>195</v>
      </c>
      <c r="D8" s="35" t="s">
        <v>12</v>
      </c>
      <c r="E8" s="389" t="s">
        <v>13</v>
      </c>
      <c r="F8" s="28"/>
    </row>
    <row r="9" customFormat="false" ht="15" hidden="false" customHeight="true" outlineLevel="0" collapsed="false">
      <c r="A9" s="38"/>
      <c r="B9" s="33"/>
      <c r="C9" s="34"/>
      <c r="D9" s="35"/>
      <c r="E9" s="389"/>
      <c r="F9" s="28"/>
    </row>
    <row r="10" customFormat="false" ht="21.75" hidden="false" customHeight="true" outlineLevel="0" collapsed="false">
      <c r="A10" s="390"/>
      <c r="B10" s="33"/>
      <c r="C10" s="34"/>
      <c r="D10" s="35"/>
      <c r="E10" s="389"/>
      <c r="F10" s="28"/>
    </row>
    <row r="11" customFormat="false" ht="9.75" hidden="false" customHeight="true" outlineLevel="0" collapsed="false">
      <c r="A11" s="38"/>
      <c r="B11" s="39"/>
      <c r="C11" s="40"/>
      <c r="D11" s="40"/>
      <c r="E11" s="41"/>
      <c r="F11" s="28"/>
      <c r="DP11" s="42"/>
      <c r="DQ11" s="42"/>
      <c r="DR11" s="42"/>
      <c r="DS11" s="42"/>
      <c r="DT11" s="42"/>
      <c r="DU11" s="42"/>
    </row>
    <row r="12" customFormat="false" ht="13.5" hidden="false" customHeight="true" outlineLevel="0" collapsed="false">
      <c r="A12" s="391"/>
      <c r="B12" s="391"/>
      <c r="C12" s="391"/>
      <c r="D12" s="391"/>
      <c r="E12" s="391"/>
      <c r="F12" s="28"/>
      <c r="DP12" s="42"/>
      <c r="DQ12" s="42"/>
      <c r="DR12" s="42"/>
      <c r="DS12" s="42"/>
      <c r="DT12" s="42"/>
      <c r="DU12" s="42"/>
    </row>
    <row r="13" customFormat="false" ht="13.5" hidden="false" customHeight="true" outlineLevel="0" collapsed="false">
      <c r="A13" s="43" t="s">
        <v>196</v>
      </c>
      <c r="B13" s="392" t="n">
        <v>3982.25</v>
      </c>
      <c r="C13" s="393" t="n">
        <v>97</v>
      </c>
      <c r="D13" s="393"/>
      <c r="E13" s="392"/>
      <c r="F13" s="28"/>
      <c r="DP13" s="42"/>
      <c r="DQ13" s="42"/>
      <c r="DR13" s="42"/>
      <c r="DS13" s="42"/>
      <c r="DT13" s="42"/>
      <c r="DU13" s="42"/>
    </row>
    <row r="14" customFormat="false" ht="13" hidden="false" customHeight="false" outlineLevel="0" collapsed="false">
      <c r="A14" s="394" t="s">
        <v>197</v>
      </c>
      <c r="B14" s="48"/>
      <c r="C14" s="49"/>
      <c r="D14" s="49"/>
      <c r="E14" s="44"/>
      <c r="F14" s="28"/>
      <c r="DP14" s="42"/>
      <c r="DQ14" s="42"/>
      <c r="DR14" s="42"/>
      <c r="DS14" s="42"/>
      <c r="DT14" s="42"/>
      <c r="DU14" s="42"/>
    </row>
    <row r="15" customFormat="false" ht="13" hidden="false" customHeight="false" outlineLevel="0" collapsed="false">
      <c r="A15" s="50" t="s">
        <v>198</v>
      </c>
      <c r="B15" s="48" t="n">
        <v>666.62</v>
      </c>
      <c r="C15" s="49" t="n">
        <v>16.2</v>
      </c>
      <c r="D15" s="49" t="n">
        <v>99.9</v>
      </c>
      <c r="E15" s="48" t="n">
        <v>667.25</v>
      </c>
      <c r="F15" s="28"/>
      <c r="DP15" s="42"/>
      <c r="DQ15" s="42"/>
      <c r="DR15" s="42"/>
      <c r="DS15" s="42"/>
      <c r="DT15" s="42"/>
      <c r="DU15" s="42"/>
    </row>
    <row r="16" customFormat="false" ht="13" hidden="false" customHeight="false" outlineLevel="0" collapsed="false">
      <c r="A16" s="50" t="s">
        <v>199</v>
      </c>
      <c r="B16" s="48" t="n">
        <v>972.16</v>
      </c>
      <c r="C16" s="49" t="n">
        <v>23.7</v>
      </c>
      <c r="D16" s="49" t="n">
        <v>95.5</v>
      </c>
      <c r="E16" s="48" t="n">
        <v>1018.18</v>
      </c>
      <c r="F16" s="28"/>
      <c r="DP16" s="42"/>
      <c r="DQ16" s="42"/>
      <c r="DR16" s="42"/>
      <c r="DS16" s="42"/>
      <c r="DT16" s="42"/>
      <c r="DU16" s="42"/>
    </row>
    <row r="17" customFormat="false" ht="13" hidden="false" customHeight="false" outlineLevel="0" collapsed="false">
      <c r="A17" s="50" t="s">
        <v>200</v>
      </c>
      <c r="B17" s="48" t="n">
        <v>209.05</v>
      </c>
      <c r="C17" s="49" t="n">
        <v>5.1</v>
      </c>
      <c r="D17" s="49" t="n">
        <v>74.1</v>
      </c>
      <c r="E17" s="48" t="n">
        <v>282.18</v>
      </c>
      <c r="F17" s="28"/>
      <c r="DP17" s="42"/>
      <c r="DQ17" s="42"/>
      <c r="DR17" s="42"/>
      <c r="DS17" s="42"/>
      <c r="DT17" s="42"/>
      <c r="DU17" s="42"/>
    </row>
    <row r="18" customFormat="false" ht="13" hidden="false" customHeight="false" outlineLevel="0" collapsed="false">
      <c r="A18" s="50" t="s">
        <v>201</v>
      </c>
      <c r="B18" s="48" t="n">
        <v>522.7</v>
      </c>
      <c r="C18" s="49" t="n">
        <v>12.7</v>
      </c>
      <c r="D18" s="49" t="n">
        <v>92.3</v>
      </c>
      <c r="E18" s="48" t="n">
        <v>566.28</v>
      </c>
      <c r="F18" s="28"/>
      <c r="DP18" s="42"/>
      <c r="DQ18" s="42"/>
      <c r="DR18" s="42"/>
      <c r="DS18" s="42"/>
      <c r="DT18" s="42"/>
      <c r="DU18" s="42"/>
    </row>
    <row r="19" customFormat="false" ht="13" hidden="false" customHeight="false" outlineLevel="0" collapsed="false">
      <c r="A19" s="395" t="s">
        <v>202</v>
      </c>
      <c r="B19" s="48" t="n">
        <v>461.03</v>
      </c>
      <c r="C19" s="49" t="n">
        <v>11.2</v>
      </c>
      <c r="D19" s="49" t="n">
        <v>90.2</v>
      </c>
      <c r="E19" s="48" t="n">
        <v>511.13</v>
      </c>
      <c r="F19" s="28"/>
      <c r="DP19" s="42"/>
      <c r="DQ19" s="42"/>
      <c r="DR19" s="42"/>
      <c r="DS19" s="42"/>
      <c r="DT19" s="42"/>
      <c r="DU19" s="42"/>
    </row>
    <row r="20" customFormat="false" ht="13" hidden="false" customHeight="false" outlineLevel="0" collapsed="false">
      <c r="A20" s="396" t="s">
        <v>203</v>
      </c>
      <c r="B20" s="52" t="n">
        <v>61.67</v>
      </c>
      <c r="C20" s="53" t="n">
        <v>1.5</v>
      </c>
      <c r="D20" s="53" t="n">
        <v>66.2</v>
      </c>
      <c r="E20" s="52" t="n">
        <v>93.22</v>
      </c>
      <c r="F20" s="28"/>
      <c r="DP20" s="42"/>
      <c r="DQ20" s="42"/>
      <c r="DR20" s="42"/>
      <c r="DS20" s="42"/>
      <c r="DT20" s="42"/>
      <c r="DU20" s="42"/>
    </row>
    <row r="21" customFormat="false" ht="13" hidden="false" customHeight="false" outlineLevel="0" collapsed="false">
      <c r="A21" s="50" t="s">
        <v>204</v>
      </c>
      <c r="B21" s="48" t="n">
        <v>316.48</v>
      </c>
      <c r="C21" s="49" t="n">
        <v>7.7</v>
      </c>
      <c r="D21" s="49" t="n">
        <v>93.1</v>
      </c>
      <c r="E21" s="48" t="n">
        <v>339.9</v>
      </c>
      <c r="F21" s="28"/>
      <c r="DP21" s="107"/>
      <c r="DQ21" s="42"/>
      <c r="DR21" s="42"/>
      <c r="DS21" s="42"/>
      <c r="DT21" s="42"/>
      <c r="DU21" s="42"/>
    </row>
    <row r="22" customFormat="false" ht="12.75" hidden="false" customHeight="true" outlineLevel="0" collapsed="false">
      <c r="A22" s="395" t="s">
        <v>205</v>
      </c>
      <c r="B22" s="48" t="n">
        <v>66.54</v>
      </c>
      <c r="C22" s="49" t="n">
        <v>1.6</v>
      </c>
      <c r="D22" s="49" t="n">
        <v>28.2</v>
      </c>
      <c r="E22" s="48" t="n">
        <v>235.62</v>
      </c>
      <c r="F22" s="28"/>
      <c r="DP22" s="42"/>
      <c r="DQ22" s="42"/>
      <c r="DR22" s="42"/>
      <c r="DS22" s="42"/>
      <c r="DT22" s="42"/>
      <c r="DU22" s="42"/>
    </row>
    <row r="23" customFormat="false" ht="13" hidden="false" customHeight="false" outlineLevel="0" collapsed="false">
      <c r="A23" s="395" t="s">
        <v>206</v>
      </c>
      <c r="B23" s="48" t="n">
        <v>131.75</v>
      </c>
      <c r="C23" s="49" t="n">
        <v>3.2</v>
      </c>
      <c r="D23" s="49" t="n">
        <v>71.9</v>
      </c>
      <c r="E23" s="48" t="n">
        <v>183.37</v>
      </c>
      <c r="F23" s="28"/>
      <c r="DP23" s="42"/>
      <c r="DQ23" s="42"/>
      <c r="DR23" s="42"/>
      <c r="DS23" s="42"/>
      <c r="DT23" s="42"/>
      <c r="DU23" s="42"/>
    </row>
    <row r="24" customFormat="false" ht="13" hidden="false" customHeight="false" outlineLevel="0" collapsed="false">
      <c r="A24" s="395" t="s">
        <v>207</v>
      </c>
      <c r="B24" s="48" t="n">
        <v>118.19</v>
      </c>
      <c r="C24" s="49" t="n">
        <v>2.9</v>
      </c>
      <c r="D24" s="49" t="n">
        <v>79.3</v>
      </c>
      <c r="E24" s="48" t="n">
        <v>149.11</v>
      </c>
      <c r="F24" s="397"/>
      <c r="G24" s="398"/>
      <c r="H24" s="398"/>
      <c r="DP24" s="42"/>
      <c r="DQ24" s="42"/>
      <c r="DR24" s="42"/>
      <c r="DS24" s="42"/>
      <c r="DT24" s="42"/>
      <c r="DU24" s="42"/>
    </row>
    <row r="25" customFormat="false" ht="13" hidden="false" customHeight="false" outlineLevel="0" collapsed="false">
      <c r="A25" s="50" t="s">
        <v>208</v>
      </c>
      <c r="B25" s="48" t="n">
        <v>300.06</v>
      </c>
      <c r="C25" s="49" t="n">
        <v>7.3</v>
      </c>
      <c r="D25" s="49" t="n">
        <v>80.3</v>
      </c>
      <c r="E25" s="48" t="n">
        <v>373.62</v>
      </c>
      <c r="F25" s="397"/>
      <c r="G25" s="398"/>
      <c r="H25" s="398"/>
      <c r="DP25" s="42"/>
      <c r="DQ25" s="42"/>
      <c r="DR25" s="42"/>
      <c r="DS25" s="42"/>
      <c r="DT25" s="42"/>
      <c r="DU25" s="42"/>
    </row>
    <row r="26" customFormat="false" ht="13" hidden="false" customHeight="false" outlineLevel="0" collapsed="false">
      <c r="A26" s="395" t="s">
        <v>209</v>
      </c>
      <c r="B26" s="48" t="n">
        <v>92.91</v>
      </c>
      <c r="C26" s="49" t="n">
        <v>2.3</v>
      </c>
      <c r="D26" s="49" t="n">
        <v>54.5</v>
      </c>
      <c r="E26" s="48" t="n">
        <v>170.34</v>
      </c>
      <c r="F26" s="397"/>
      <c r="G26" s="398"/>
      <c r="H26" s="398"/>
      <c r="DP26" s="42"/>
      <c r="DQ26" s="42"/>
      <c r="DR26" s="42"/>
      <c r="DS26" s="42"/>
      <c r="DT26" s="42"/>
      <c r="DU26" s="42"/>
    </row>
    <row r="27" customFormat="false" ht="13" hidden="false" customHeight="false" outlineLevel="0" collapsed="false">
      <c r="A27" s="50" t="s">
        <v>210</v>
      </c>
      <c r="B27" s="48" t="n">
        <v>378.18</v>
      </c>
      <c r="C27" s="49" t="n">
        <v>9.2</v>
      </c>
      <c r="D27" s="49" t="n">
        <v>86.7</v>
      </c>
      <c r="E27" s="48" t="n">
        <v>436.06</v>
      </c>
      <c r="F27" s="397"/>
      <c r="G27" s="398"/>
      <c r="H27" s="398"/>
      <c r="DP27" s="42"/>
      <c r="DQ27" s="42"/>
      <c r="DR27" s="42"/>
      <c r="DS27" s="42"/>
      <c r="DT27" s="42"/>
      <c r="DU27" s="42"/>
    </row>
    <row r="28" customFormat="false" ht="13" hidden="false" customHeight="false" outlineLevel="0" collapsed="false">
      <c r="A28" s="396" t="s">
        <v>211</v>
      </c>
      <c r="B28" s="52" t="n">
        <v>85.87</v>
      </c>
      <c r="C28" s="53" t="n">
        <v>2.1</v>
      </c>
      <c r="D28" s="53" t="n">
        <v>49.1</v>
      </c>
      <c r="E28" s="52" t="n">
        <v>175.01</v>
      </c>
      <c r="F28" s="397"/>
      <c r="G28" s="398"/>
      <c r="H28" s="398"/>
      <c r="DP28" s="42"/>
      <c r="DQ28" s="42"/>
      <c r="DR28" s="42"/>
      <c r="DS28" s="42"/>
      <c r="DT28" s="42"/>
      <c r="DU28" s="42"/>
    </row>
    <row r="29" customFormat="false" ht="26" hidden="false" customHeight="false" outlineLevel="0" collapsed="false">
      <c r="A29" s="50" t="s">
        <v>212</v>
      </c>
      <c r="B29" s="48" t="n">
        <v>298.19</v>
      </c>
      <c r="C29" s="49" t="n">
        <v>7.3</v>
      </c>
      <c r="D29" s="49" t="n">
        <v>92</v>
      </c>
      <c r="E29" s="48" t="n">
        <v>324.08</v>
      </c>
      <c r="F29" s="397"/>
      <c r="G29" s="398"/>
      <c r="H29" s="398"/>
      <c r="DP29" s="42"/>
      <c r="DQ29" s="42"/>
      <c r="DR29" s="42"/>
      <c r="DS29" s="42"/>
      <c r="DT29" s="42"/>
      <c r="DU29" s="42"/>
    </row>
    <row r="30" customFormat="false" ht="13" hidden="false" customHeight="false" outlineLevel="0" collapsed="false">
      <c r="A30" s="50" t="s">
        <v>213</v>
      </c>
      <c r="B30" s="48" t="n">
        <v>90.11</v>
      </c>
      <c r="C30" s="49" t="n">
        <v>2.2</v>
      </c>
      <c r="D30" s="49" t="n">
        <v>81.9</v>
      </c>
      <c r="E30" s="48" t="n">
        <v>110.05</v>
      </c>
      <c r="F30" s="28"/>
      <c r="DP30" s="42"/>
      <c r="DQ30" s="42"/>
      <c r="DR30" s="42"/>
      <c r="DS30" s="42"/>
      <c r="DT30" s="42"/>
      <c r="DU30" s="42"/>
    </row>
    <row r="31" customFormat="false" ht="14.25" hidden="false" customHeight="true" outlineLevel="0" collapsed="false">
      <c r="A31" s="50" t="s">
        <v>214</v>
      </c>
      <c r="B31" s="48" t="n">
        <v>228.7</v>
      </c>
      <c r="C31" s="49" t="n">
        <v>5.6</v>
      </c>
      <c r="D31" s="49" t="n">
        <v>83.3</v>
      </c>
      <c r="E31" s="48" t="n">
        <v>274.5</v>
      </c>
      <c r="F31" s="28"/>
      <c r="DP31" s="42"/>
      <c r="DQ31" s="42"/>
      <c r="DR31" s="42"/>
      <c r="DS31" s="42"/>
      <c r="DT31" s="42"/>
      <c r="DU31" s="42"/>
    </row>
    <row r="32" customFormat="false" ht="14.25" hidden="false" customHeight="true" outlineLevel="0" collapsed="false">
      <c r="A32" s="399" t="s">
        <v>215</v>
      </c>
      <c r="B32" s="400" t="n">
        <v>124.62</v>
      </c>
      <c r="C32" s="401" t="n">
        <v>3</v>
      </c>
      <c r="D32" s="401" t="n">
        <v>24.2</v>
      </c>
      <c r="E32" s="60" t="n">
        <v>515.85</v>
      </c>
      <c r="F32" s="28"/>
      <c r="DP32" s="42"/>
      <c r="DQ32" s="42"/>
      <c r="DR32" s="42"/>
      <c r="DS32" s="42"/>
      <c r="DT32" s="42"/>
      <c r="DU32" s="42"/>
    </row>
    <row r="33" customFormat="false" ht="15" hidden="false" customHeight="true" outlineLevel="0" collapsed="false">
      <c r="A33" s="402" t="s">
        <v>216</v>
      </c>
      <c r="B33" s="403" t="n">
        <v>4106.87</v>
      </c>
      <c r="C33" s="404" t="n">
        <v>100</v>
      </c>
      <c r="D33" s="405"/>
      <c r="E33" s="405"/>
      <c r="F33" s="28"/>
      <c r="DP33" s="42"/>
      <c r="DQ33" s="42"/>
      <c r="DR33" s="42"/>
      <c r="DS33" s="42"/>
      <c r="DT33" s="42"/>
      <c r="DU33" s="42"/>
    </row>
    <row r="34" customFormat="false" ht="13" hidden="false" customHeight="false" outlineLevel="0" collapsed="false">
      <c r="A34" s="406" t="s">
        <v>48</v>
      </c>
      <c r="B34" s="407" t="n">
        <v>14784.3</v>
      </c>
      <c r="C34" s="408"/>
      <c r="D34" s="408"/>
      <c r="E34" s="408"/>
      <c r="F34" s="28"/>
      <c r="DP34" s="42"/>
      <c r="DQ34" s="42"/>
      <c r="DR34" s="42"/>
      <c r="DS34" s="42"/>
      <c r="DT34" s="42"/>
      <c r="DU34" s="42"/>
    </row>
    <row r="35" customFormat="false" ht="26.25" hidden="false" customHeight="true" outlineLevel="0" collapsed="false">
      <c r="A35" s="409" t="s">
        <v>49</v>
      </c>
      <c r="B35" s="410" t="n">
        <v>2.1</v>
      </c>
      <c r="C35" s="28"/>
      <c r="D35" s="28"/>
      <c r="E35" s="28"/>
      <c r="F35" s="28"/>
      <c r="DP35" s="42"/>
      <c r="DQ35" s="42"/>
      <c r="DR35" s="42"/>
      <c r="DS35" s="42"/>
      <c r="DT35" s="42"/>
      <c r="DU35" s="42"/>
    </row>
    <row r="36" customFormat="false" ht="12.75" hidden="false" customHeight="true" outlineLevel="0" collapsed="false">
      <c r="A36" s="411" t="s">
        <v>50</v>
      </c>
      <c r="B36" s="412" t="n">
        <v>7891</v>
      </c>
      <c r="C36" s="412"/>
      <c r="D36" s="412"/>
      <c r="E36" s="412"/>
      <c r="F36" s="28"/>
      <c r="DP36" s="42"/>
      <c r="DQ36" s="42"/>
      <c r="DR36" s="42"/>
      <c r="DS36" s="42"/>
      <c r="DT36" s="42"/>
      <c r="DU36" s="42"/>
    </row>
    <row r="37" customFormat="false" ht="13" hidden="false" customHeight="false" outlineLevel="0" collapsed="false">
      <c r="A37" s="20"/>
      <c r="B37" s="20"/>
      <c r="C37" s="20"/>
      <c r="D37" s="20"/>
      <c r="E37" s="20"/>
      <c r="F37" s="28"/>
      <c r="DP37" s="42"/>
      <c r="DQ37" s="42"/>
      <c r="DR37" s="42"/>
      <c r="DS37" s="42"/>
      <c r="DT37" s="42"/>
      <c r="DU37" s="42"/>
    </row>
    <row r="38" customFormat="false" ht="13" hidden="false" customHeight="false" outlineLevel="0" collapsed="false">
      <c r="A38" s="20"/>
      <c r="B38" s="20"/>
      <c r="C38" s="20"/>
      <c r="D38" s="20"/>
      <c r="E38" s="20"/>
      <c r="F38" s="28"/>
      <c r="DP38" s="42"/>
      <c r="DQ38" s="42"/>
      <c r="DR38" s="42"/>
      <c r="DS38" s="42"/>
      <c r="DT38" s="42"/>
      <c r="DU38" s="42"/>
    </row>
    <row r="39" customFormat="false" ht="13" hidden="false" customHeight="false" outlineLevel="0" collapsed="false">
      <c r="A39" s="20"/>
      <c r="B39" s="20"/>
      <c r="C39" s="20"/>
      <c r="D39" s="20"/>
      <c r="E39" s="20"/>
      <c r="F39" s="28"/>
      <c r="DP39" s="42"/>
      <c r="DQ39" s="42"/>
      <c r="DR39" s="42"/>
      <c r="DS39" s="42"/>
      <c r="DT39" s="42"/>
      <c r="DU39" s="42"/>
    </row>
    <row r="40" customFormat="false" ht="11.25" hidden="false" customHeight="true" outlineLevel="0" collapsed="false">
      <c r="A40" s="20"/>
      <c r="B40" s="20"/>
      <c r="C40" s="20"/>
      <c r="D40" s="20"/>
      <c r="E40" s="20"/>
      <c r="F40" s="28"/>
      <c r="DP40" s="42"/>
      <c r="DQ40" s="42"/>
      <c r="DR40" s="42"/>
      <c r="DS40" s="42"/>
      <c r="DT40" s="42"/>
      <c r="DU40" s="42"/>
    </row>
    <row r="41" customFormat="false" ht="11.25" hidden="false" customHeight="true" outlineLevel="0" collapsed="false">
      <c r="A41" s="20"/>
      <c r="B41" s="20"/>
      <c r="C41" s="20"/>
      <c r="D41" s="20"/>
      <c r="E41" s="20"/>
      <c r="F41" s="28"/>
      <c r="DP41" s="42"/>
      <c r="DQ41" s="42"/>
      <c r="DR41" s="42"/>
      <c r="DS41" s="42"/>
      <c r="DT41" s="42"/>
      <c r="DU41" s="42"/>
    </row>
    <row r="42" customFormat="false" ht="13" hidden="false" customHeight="false" outlineLevel="0" collapsed="false">
      <c r="A42" s="20"/>
      <c r="B42" s="20"/>
      <c r="C42" s="20"/>
      <c r="D42" s="20"/>
      <c r="E42" s="20"/>
      <c r="F42" s="28"/>
      <c r="DP42" s="42"/>
      <c r="DQ42" s="42"/>
      <c r="DR42" s="42"/>
      <c r="DS42" s="42"/>
      <c r="DT42" s="42"/>
      <c r="DU42" s="42"/>
    </row>
    <row r="43" customFormat="false" ht="13" hidden="false" customHeight="false" outlineLevel="0" collapsed="false">
      <c r="A43" s="20"/>
      <c r="B43" s="20"/>
      <c r="C43" s="20"/>
      <c r="D43" s="20"/>
      <c r="E43" s="20"/>
      <c r="F43" s="28"/>
      <c r="DP43" s="42"/>
      <c r="DQ43" s="42"/>
      <c r="DR43" s="42"/>
      <c r="DS43" s="42"/>
      <c r="DT43" s="42"/>
      <c r="DU43" s="42"/>
    </row>
    <row r="44" customFormat="false" ht="13" hidden="false" customHeight="false" outlineLevel="0" collapsed="false">
      <c r="A44" s="20"/>
      <c r="B44" s="20"/>
      <c r="C44" s="20"/>
      <c r="D44" s="20"/>
      <c r="E44" s="20"/>
      <c r="F44" s="28"/>
      <c r="DP44" s="42"/>
      <c r="DQ44" s="42"/>
      <c r="DR44" s="42"/>
      <c r="DS44" s="42"/>
      <c r="DT44" s="42"/>
      <c r="DU44" s="42"/>
    </row>
    <row r="45" customFormat="false" ht="13" hidden="false" customHeight="false" outlineLevel="0" collapsed="false">
      <c r="A45" s="20"/>
      <c r="B45" s="20"/>
      <c r="C45" s="20"/>
      <c r="D45" s="20"/>
      <c r="E45" s="20"/>
      <c r="F45" s="28"/>
      <c r="DP45" s="42"/>
      <c r="DQ45" s="42"/>
      <c r="DR45" s="42"/>
      <c r="DS45" s="42"/>
      <c r="DT45" s="42"/>
      <c r="DU45" s="42"/>
    </row>
    <row r="46" customFormat="false" ht="13" hidden="true" customHeight="false" outlineLevel="0" collapsed="false">
      <c r="A46" s="20"/>
      <c r="B46" s="20"/>
      <c r="C46" s="20"/>
      <c r="D46" s="20"/>
      <c r="E46" s="20"/>
      <c r="F46" s="28"/>
      <c r="DP46" s="42"/>
      <c r="DQ46" s="42"/>
      <c r="DR46" s="42"/>
      <c r="DS46" s="42"/>
      <c r="DT46" s="42"/>
      <c r="DU46" s="42"/>
    </row>
    <row r="47" customFormat="false" ht="15" hidden="false" customHeight="true" outlineLevel="0" collapsed="false">
      <c r="A47" s="20"/>
      <c r="B47" s="20"/>
      <c r="C47" s="20"/>
      <c r="D47" s="20"/>
      <c r="E47" s="20"/>
      <c r="F47" s="28"/>
      <c r="DP47" s="42"/>
      <c r="DQ47" s="42"/>
      <c r="DR47" s="42"/>
      <c r="DS47" s="42"/>
      <c r="DT47" s="42"/>
      <c r="DU47" s="42"/>
    </row>
    <row r="48" customFormat="false" ht="13" hidden="true" customHeight="false" outlineLevel="0" collapsed="false">
      <c r="A48" s="20"/>
      <c r="B48" s="20"/>
      <c r="C48" s="20"/>
      <c r="D48" s="20"/>
      <c r="E48" s="20"/>
      <c r="F48" s="28"/>
      <c r="DP48" s="42"/>
      <c r="DQ48" s="42"/>
      <c r="DR48" s="42"/>
      <c r="DS48" s="42"/>
      <c r="DT48" s="42"/>
      <c r="DU48" s="42"/>
    </row>
    <row r="49" customFormat="false" ht="13" hidden="true" customHeight="false" outlineLevel="0" collapsed="false">
      <c r="A49" s="20"/>
      <c r="B49" s="20"/>
      <c r="C49" s="20"/>
      <c r="D49" s="20"/>
      <c r="E49" s="20"/>
      <c r="F49" s="28"/>
      <c r="DP49" s="42"/>
      <c r="DQ49" s="42"/>
      <c r="DR49" s="42"/>
      <c r="DS49" s="42"/>
      <c r="DT49" s="42"/>
      <c r="DU49" s="42"/>
    </row>
    <row r="50" customFormat="false" ht="10.5" hidden="true" customHeight="true" outlineLevel="0" collapsed="false">
      <c r="A50" s="20"/>
      <c r="B50" s="20"/>
      <c r="C50" s="20"/>
      <c r="D50" s="20"/>
      <c r="E50" s="20"/>
      <c r="F50" s="28"/>
      <c r="DP50" s="42"/>
      <c r="DQ50" s="42"/>
      <c r="DR50" s="42"/>
      <c r="DS50" s="42"/>
      <c r="DT50" s="42"/>
      <c r="DU50" s="42"/>
    </row>
    <row r="51" customFormat="false" ht="13" hidden="false" customHeight="false" outlineLevel="0" collapsed="false">
      <c r="A51" s="20"/>
      <c r="B51" s="20"/>
      <c r="C51" s="20"/>
      <c r="D51" s="20"/>
      <c r="E51" s="20"/>
      <c r="F51" s="28"/>
      <c r="DP51" s="42"/>
      <c r="DQ51" s="42"/>
      <c r="DR51" s="42"/>
      <c r="DS51" s="42"/>
      <c r="DT51" s="42"/>
      <c r="DU51" s="42"/>
    </row>
    <row r="52" customFormat="false" ht="13" hidden="false" customHeight="false" outlineLevel="0" collapsed="false">
      <c r="A52" s="20"/>
      <c r="B52" s="20"/>
      <c r="C52" s="20"/>
      <c r="D52" s="20"/>
      <c r="E52" s="20"/>
      <c r="F52" s="28"/>
      <c r="DP52" s="42"/>
      <c r="DQ52" s="42"/>
      <c r="DR52" s="42"/>
      <c r="DS52" s="42"/>
      <c r="DT52" s="42"/>
      <c r="DU52" s="42"/>
    </row>
    <row r="53" customFormat="false" ht="13" hidden="false" customHeight="false" outlineLevel="0" collapsed="false">
      <c r="A53" s="20"/>
      <c r="B53" s="20"/>
      <c r="C53" s="20"/>
      <c r="D53" s="20"/>
      <c r="E53" s="20"/>
      <c r="F53" s="28"/>
      <c r="DP53" s="42"/>
      <c r="DQ53" s="42"/>
      <c r="DR53" s="42"/>
      <c r="DS53" s="42"/>
      <c r="DT53" s="42"/>
      <c r="DU53" s="42"/>
    </row>
    <row r="54" customFormat="false" ht="13" hidden="true" customHeight="false" outlineLevel="0" collapsed="false">
      <c r="A54" s="20"/>
      <c r="B54" s="20"/>
      <c r="C54" s="20"/>
      <c r="D54" s="20"/>
      <c r="E54" s="20"/>
      <c r="F54" s="28"/>
      <c r="DP54" s="42"/>
      <c r="DQ54" s="42"/>
      <c r="DR54" s="42"/>
      <c r="DS54" s="42"/>
      <c r="DT54" s="42"/>
      <c r="DU54" s="42"/>
    </row>
    <row r="55" customFormat="false" ht="13" hidden="true" customHeight="false" outlineLevel="0" collapsed="false">
      <c r="A55" s="20"/>
      <c r="B55" s="20"/>
      <c r="C55" s="20"/>
      <c r="D55" s="20"/>
      <c r="E55" s="20"/>
      <c r="F55" s="28"/>
      <c r="DP55" s="42"/>
      <c r="DQ55" s="42"/>
      <c r="DR55" s="42"/>
      <c r="DS55" s="42"/>
      <c r="DT55" s="42"/>
      <c r="DU55" s="42"/>
    </row>
    <row r="56" customFormat="false" ht="13" hidden="false" customHeight="false" outlineLevel="0" collapsed="false">
      <c r="A56" s="20"/>
      <c r="B56" s="20"/>
      <c r="C56" s="20"/>
      <c r="D56" s="20"/>
      <c r="E56" s="20"/>
      <c r="F56" s="28"/>
      <c r="DP56" s="42"/>
      <c r="DQ56" s="42"/>
      <c r="DR56" s="42"/>
      <c r="DS56" s="42"/>
      <c r="DT56" s="42"/>
      <c r="DU56" s="42"/>
    </row>
    <row r="57" customFormat="false" ht="13" hidden="false" customHeight="false" outlineLevel="0" collapsed="false">
      <c r="A57" s="20"/>
      <c r="B57" s="20"/>
      <c r="C57" s="20"/>
      <c r="D57" s="20"/>
      <c r="E57" s="20"/>
      <c r="F57" s="28"/>
      <c r="DP57" s="42"/>
      <c r="DQ57" s="42"/>
      <c r="DR57" s="42"/>
      <c r="DS57" s="42"/>
      <c r="DT57" s="42"/>
      <c r="DU57" s="42"/>
    </row>
    <row r="58" customFormat="false" ht="13" hidden="false" customHeight="false" outlineLevel="0" collapsed="false">
      <c r="A58" s="20"/>
      <c r="B58" s="20"/>
      <c r="C58" s="20"/>
      <c r="D58" s="20"/>
      <c r="E58" s="20"/>
      <c r="F58" s="28"/>
      <c r="DP58" s="42"/>
      <c r="DQ58" s="42"/>
      <c r="DR58" s="42"/>
      <c r="DS58" s="42"/>
      <c r="DT58" s="42"/>
      <c r="DU58" s="42"/>
    </row>
    <row r="59" customFormat="false" ht="13" hidden="false" customHeight="false" outlineLevel="0" collapsed="false">
      <c r="A59" s="20"/>
      <c r="B59" s="20"/>
      <c r="C59" s="20"/>
      <c r="D59" s="20"/>
      <c r="E59" s="20"/>
      <c r="F59" s="28"/>
      <c r="DP59" s="42"/>
      <c r="DQ59" s="42"/>
      <c r="DR59" s="42"/>
      <c r="DS59" s="42"/>
      <c r="DT59" s="42"/>
      <c r="DU59" s="42"/>
    </row>
    <row r="60" customFormat="false" ht="13" hidden="false" customHeight="false" outlineLevel="0" collapsed="false">
      <c r="A60" s="20"/>
      <c r="B60" s="20"/>
      <c r="C60" s="20"/>
      <c r="D60" s="20"/>
      <c r="E60" s="20"/>
      <c r="F60" s="28"/>
      <c r="DP60" s="42"/>
      <c r="DQ60" s="42"/>
      <c r="DR60" s="42"/>
      <c r="DS60" s="42"/>
      <c r="DT60" s="42"/>
      <c r="DU60" s="42"/>
    </row>
    <row r="61" customFormat="false" ht="17.25" hidden="false" customHeight="true" outlineLevel="0" collapsed="false">
      <c r="A61" s="20"/>
      <c r="B61" s="20"/>
      <c r="C61" s="20"/>
      <c r="D61" s="20"/>
      <c r="E61" s="20"/>
      <c r="F61" s="28"/>
      <c r="DP61" s="42"/>
      <c r="DQ61" s="42"/>
      <c r="DR61" s="42"/>
      <c r="DS61" s="42"/>
      <c r="DT61" s="42"/>
      <c r="DU61" s="42"/>
    </row>
    <row r="62" customFormat="false" ht="14.25" hidden="false" customHeight="true" outlineLevel="0" collapsed="false">
      <c r="A62" s="20"/>
      <c r="B62" s="20"/>
      <c r="C62" s="20"/>
      <c r="D62" s="20"/>
      <c r="E62" s="20"/>
      <c r="F62" s="28"/>
      <c r="DP62" s="42"/>
      <c r="DQ62" s="42"/>
      <c r="DR62" s="42"/>
      <c r="DS62" s="42"/>
      <c r="DT62" s="42"/>
      <c r="DU62" s="42"/>
    </row>
    <row r="63" customFormat="false" ht="23.25" hidden="false" customHeight="true" outlineLevel="0" collapsed="false">
      <c r="A63" s="20"/>
      <c r="B63" s="20"/>
      <c r="C63" s="20"/>
      <c r="D63" s="20"/>
      <c r="E63" s="20"/>
      <c r="F63" s="28"/>
      <c r="DP63" s="42"/>
      <c r="DQ63" s="42"/>
      <c r="DR63" s="42"/>
      <c r="DS63" s="42"/>
      <c r="DT63" s="42"/>
      <c r="DU63" s="42"/>
    </row>
    <row r="64" customFormat="false" ht="14.25" hidden="false" customHeight="true" outlineLevel="0" collapsed="false">
      <c r="A64" s="20"/>
      <c r="B64" s="20"/>
      <c r="C64" s="20"/>
      <c r="D64" s="20"/>
      <c r="E64" s="20"/>
      <c r="F64" s="28"/>
      <c r="DP64" s="42"/>
      <c r="DQ64" s="42"/>
      <c r="DR64" s="42"/>
      <c r="DS64" s="42"/>
      <c r="DT64" s="42"/>
      <c r="DU64" s="42"/>
    </row>
    <row r="65" customFormat="false" ht="9" hidden="false" customHeight="true" outlineLevel="0" collapsed="false">
      <c r="A65" s="20"/>
      <c r="B65" s="20"/>
      <c r="C65" s="20"/>
      <c r="D65" s="20"/>
      <c r="E65" s="20"/>
      <c r="G65" s="83"/>
      <c r="DP65" s="42"/>
      <c r="DQ65" s="42"/>
      <c r="DR65" s="42"/>
      <c r="DS65" s="42"/>
      <c r="DT65" s="42"/>
      <c r="DU65" s="42"/>
    </row>
    <row r="66" customFormat="false" ht="64.5" hidden="false" customHeight="true" outlineLevel="0" collapsed="false">
      <c r="A66" s="20"/>
      <c r="B66" s="20"/>
      <c r="C66" s="20"/>
      <c r="D66" s="20"/>
      <c r="E66" s="20"/>
      <c r="F66" s="85"/>
      <c r="G66" s="83"/>
      <c r="DP66" s="42"/>
      <c r="DQ66" s="42"/>
      <c r="DR66" s="42"/>
      <c r="DS66" s="42"/>
      <c r="DT66" s="42"/>
      <c r="DU66" s="42"/>
    </row>
    <row r="67" customFormat="false" ht="13" hidden="false" customHeight="false" outlineLevel="0" collapsed="false">
      <c r="A67" s="83"/>
      <c r="B67" s="83"/>
      <c r="C67" s="83"/>
      <c r="D67" s="83"/>
      <c r="E67" s="83"/>
      <c r="F67" s="83"/>
      <c r="G67" s="83"/>
      <c r="DP67" s="42"/>
      <c r="DQ67" s="42"/>
      <c r="DR67" s="42"/>
      <c r="DS67" s="42"/>
      <c r="DT67" s="42"/>
      <c r="DU67" s="42"/>
    </row>
    <row r="68" customFormat="false" ht="13" hidden="false" customHeight="false" outlineLevel="0" collapsed="false">
      <c r="A68" s="83"/>
      <c r="B68" s="83"/>
      <c r="C68" s="83"/>
      <c r="D68" s="83"/>
      <c r="E68" s="83"/>
      <c r="F68" s="83"/>
      <c r="G68" s="83"/>
      <c r="DP68" s="42"/>
      <c r="DQ68" s="42"/>
      <c r="DR68" s="42"/>
      <c r="DS68" s="42"/>
      <c r="DT68" s="42"/>
      <c r="DU68" s="42"/>
    </row>
    <row r="69" customFormat="false" ht="13" hidden="false" customHeight="false" outlineLevel="0" collapsed="false">
      <c r="A69" s="83"/>
      <c r="B69" s="83"/>
      <c r="C69" s="83"/>
      <c r="D69" s="83"/>
      <c r="E69" s="83"/>
      <c r="F69" s="83"/>
      <c r="G69" s="83"/>
      <c r="DP69" s="42"/>
      <c r="DQ69" s="42"/>
      <c r="DR69" s="42"/>
      <c r="DS69" s="42"/>
      <c r="DT69" s="42"/>
      <c r="DU69" s="42"/>
    </row>
    <row r="70" customFormat="false" ht="13" hidden="false" customHeight="false" outlineLevel="0" collapsed="false">
      <c r="A70" s="83"/>
      <c r="B70" s="83"/>
      <c r="C70" s="83"/>
      <c r="D70" s="83"/>
      <c r="E70" s="83"/>
      <c r="F70" s="83"/>
      <c r="G70" s="83"/>
      <c r="DP70" s="42"/>
      <c r="DQ70" s="42"/>
      <c r="DR70" s="42"/>
      <c r="DS70" s="42"/>
      <c r="DT70" s="42"/>
      <c r="DU70" s="42"/>
    </row>
    <row r="71" customFormat="false" ht="13" hidden="false" customHeight="false" outlineLevel="0" collapsed="false">
      <c r="A71" s="83"/>
      <c r="B71" s="83"/>
      <c r="C71" s="83"/>
      <c r="D71" s="83"/>
      <c r="E71" s="83"/>
      <c r="F71" s="83"/>
      <c r="G71" s="83"/>
      <c r="DP71" s="42"/>
      <c r="DQ71" s="42"/>
      <c r="DR71" s="42"/>
      <c r="DS71" s="42"/>
      <c r="DT71" s="42"/>
      <c r="DU71" s="42"/>
    </row>
    <row r="72" customFormat="false" ht="13" hidden="false" customHeight="false" outlineLevel="0" collapsed="false">
      <c r="B72" s="87"/>
      <c r="C72" s="87"/>
      <c r="D72" s="79"/>
      <c r="E72" s="79"/>
      <c r="DP72" s="42"/>
      <c r="DQ72" s="42"/>
      <c r="DR72" s="42"/>
      <c r="DS72" s="42"/>
      <c r="DT72" s="42"/>
      <c r="DU72" s="42"/>
    </row>
    <row r="73" customFormat="false" ht="13" hidden="false" customHeight="false" outlineLevel="0" collapsed="false">
      <c r="B73" s="87"/>
      <c r="C73" s="87"/>
      <c r="D73" s="79"/>
      <c r="E73" s="79"/>
      <c r="DP73" s="42"/>
      <c r="DQ73" s="42"/>
      <c r="DR73" s="42"/>
      <c r="DS73" s="42"/>
      <c r="DT73" s="42"/>
      <c r="DU73" s="42"/>
    </row>
    <row r="74" customFormat="false" ht="13" hidden="false" customHeight="false" outlineLevel="0" collapsed="false">
      <c r="B74" s="87"/>
      <c r="C74" s="87"/>
      <c r="D74" s="79"/>
      <c r="E74" s="79"/>
      <c r="DP74" s="42"/>
      <c r="DQ74" s="42"/>
      <c r="DR74" s="42"/>
      <c r="DS74" s="42"/>
      <c r="DT74" s="42"/>
      <c r="DU74" s="42"/>
    </row>
    <row r="75" customFormat="false" ht="13" hidden="false" customHeight="false" outlineLevel="0" collapsed="false">
      <c r="B75" s="87"/>
      <c r="C75" s="87"/>
      <c r="D75" s="79"/>
      <c r="E75" s="79"/>
      <c r="DP75" s="42"/>
      <c r="DQ75" s="42"/>
      <c r="DR75" s="42"/>
      <c r="DS75" s="42"/>
      <c r="DT75" s="42"/>
      <c r="DU75" s="42"/>
    </row>
    <row r="76" customFormat="false" ht="13" hidden="false" customHeight="false" outlineLevel="0" collapsed="false">
      <c r="B76" s="87"/>
      <c r="C76" s="88"/>
      <c r="D76" s="21"/>
      <c r="E76" s="21"/>
    </row>
    <row r="77" customFormat="false" ht="13" hidden="false" customHeight="false" outlineLevel="0" collapsed="false">
      <c r="D77" s="22"/>
      <c r="E77" s="22"/>
    </row>
    <row r="78" customFormat="false" ht="13" hidden="false" customHeight="false" outlineLevel="0" collapsed="false">
      <c r="D78" s="22"/>
      <c r="E78" s="22"/>
    </row>
    <row r="79" customFormat="false" ht="13" hidden="false" customHeight="false" outlineLevel="0" collapsed="false">
      <c r="D79" s="22"/>
      <c r="E79" s="22"/>
    </row>
    <row r="80" customFormat="false" ht="13" hidden="false" customHeight="false" outlineLevel="0" collapsed="false">
      <c r="D80" s="22"/>
      <c r="E80" s="22"/>
    </row>
    <row r="81" customFormat="false" ht="13" hidden="false" customHeight="false" outlineLevel="0" collapsed="false">
      <c r="D81" s="22"/>
      <c r="E81" s="22"/>
    </row>
    <row r="82" customFormat="false" ht="13" hidden="false" customHeight="false" outlineLevel="0" collapsed="false">
      <c r="D82" s="22"/>
      <c r="E82" s="22"/>
    </row>
    <row r="83" customFormat="false" ht="13" hidden="false" customHeight="false" outlineLevel="0" collapsed="false">
      <c r="D83" s="22"/>
      <c r="E83" s="22"/>
    </row>
    <row r="84" customFormat="false" ht="13" hidden="false" customHeight="false" outlineLevel="0" collapsed="false">
      <c r="D84" s="22"/>
      <c r="E84" s="22"/>
    </row>
    <row r="85" customFormat="false" ht="13" hidden="false" customHeight="false" outlineLevel="0" collapsed="false">
      <c r="D85" s="22"/>
      <c r="E85" s="22"/>
    </row>
    <row r="86" customFormat="false" ht="13" hidden="false" customHeight="false" outlineLevel="0" collapsed="false">
      <c r="D86" s="22"/>
      <c r="E86" s="22"/>
    </row>
    <row r="87" customFormat="false" ht="13" hidden="false" customHeight="false" outlineLevel="0" collapsed="false">
      <c r="D87" s="22"/>
      <c r="E87" s="22"/>
    </row>
    <row r="88" customFormat="false" ht="13" hidden="false" customHeight="false" outlineLevel="0" collapsed="false">
      <c r="D88" s="22"/>
      <c r="E88" s="22"/>
    </row>
    <row r="89" customFormat="false" ht="13" hidden="false" customHeight="false" outlineLevel="0" collapsed="false">
      <c r="D89" s="22"/>
      <c r="E89" s="22"/>
    </row>
    <row r="90" customFormat="false" ht="13" hidden="false" customHeight="false" outlineLevel="0" collapsed="false">
      <c r="D90" s="22"/>
      <c r="E90" s="22"/>
    </row>
    <row r="91" customFormat="false" ht="13" hidden="false" customHeight="false" outlineLevel="0" collapsed="false">
      <c r="D91" s="22"/>
      <c r="E91" s="22"/>
    </row>
    <row r="92" customFormat="false" ht="13" hidden="false" customHeight="false" outlineLevel="0" collapsed="false">
      <c r="D92" s="22"/>
      <c r="E92" s="22"/>
    </row>
    <row r="93" customFormat="false" ht="13" hidden="false" customHeight="false" outlineLevel="0" collapsed="false">
      <c r="D93" s="22"/>
      <c r="E93" s="22"/>
    </row>
    <row r="94" customFormat="false" ht="13" hidden="false" customHeight="false" outlineLevel="0" collapsed="false">
      <c r="D94" s="22"/>
      <c r="E94" s="22"/>
    </row>
    <row r="95" customFormat="false" ht="13" hidden="false" customHeight="false" outlineLevel="0" collapsed="false">
      <c r="D95" s="22"/>
      <c r="E95" s="22"/>
    </row>
    <row r="96" customFormat="false" ht="13" hidden="false" customHeight="false" outlineLevel="0" collapsed="false">
      <c r="D96" s="22"/>
      <c r="E96" s="22"/>
    </row>
    <row r="97" customFormat="false" ht="13" hidden="false" customHeight="false" outlineLevel="0" collapsed="false">
      <c r="D97" s="22"/>
      <c r="E97" s="22"/>
    </row>
    <row r="98" customFormat="false" ht="13" hidden="false" customHeight="false" outlineLevel="0" collapsed="false">
      <c r="D98" s="22"/>
      <c r="E98" s="22"/>
    </row>
    <row r="99" customFormat="false" ht="13" hidden="false" customHeight="false" outlineLevel="0" collapsed="false">
      <c r="D99" s="22"/>
      <c r="E99" s="22"/>
    </row>
    <row r="100" customFormat="false" ht="13" hidden="false" customHeight="false" outlineLevel="0" collapsed="false">
      <c r="D100" s="22"/>
      <c r="E100" s="22"/>
    </row>
    <row r="101" customFormat="false" ht="13" hidden="false" customHeight="false" outlineLevel="0" collapsed="false">
      <c r="D101" s="22"/>
      <c r="E101" s="22"/>
    </row>
    <row r="102" customFormat="false" ht="13" hidden="false" customHeight="false" outlineLevel="0" collapsed="false">
      <c r="D102" s="22"/>
      <c r="E102" s="22"/>
    </row>
    <row r="103" customFormat="false" ht="13" hidden="false" customHeight="false" outlineLevel="0" collapsed="false">
      <c r="D103" s="22"/>
      <c r="E103" s="22"/>
    </row>
    <row r="104" customFormat="false" ht="13" hidden="false" customHeight="false" outlineLevel="0" collapsed="false">
      <c r="D104" s="22"/>
      <c r="E104" s="22"/>
    </row>
    <row r="105" customFormat="false" ht="13" hidden="false" customHeight="false" outlineLevel="0" collapsed="false">
      <c r="D105" s="22"/>
      <c r="E105" s="22"/>
    </row>
    <row r="106" customFormat="false" ht="13" hidden="false" customHeight="false" outlineLevel="0" collapsed="false">
      <c r="D106" s="22"/>
      <c r="E106" s="22"/>
    </row>
    <row r="107" customFormat="false" ht="13" hidden="false" customHeight="false" outlineLevel="0" collapsed="false">
      <c r="D107" s="22"/>
      <c r="E107" s="22"/>
    </row>
    <row r="108" customFormat="false" ht="13" hidden="false" customHeight="false" outlineLevel="0" collapsed="false">
      <c r="D108" s="22"/>
      <c r="E108" s="22"/>
    </row>
    <row r="109" customFormat="false" ht="13" hidden="false" customHeight="false" outlineLevel="0" collapsed="false">
      <c r="D109" s="22"/>
      <c r="E109" s="22"/>
    </row>
    <row r="110" customFormat="false" ht="13" hidden="false" customHeight="false" outlineLevel="0" collapsed="false">
      <c r="D110" s="22"/>
      <c r="E110" s="22"/>
    </row>
    <row r="111" customFormat="false" ht="13" hidden="false" customHeight="false" outlineLevel="0" collapsed="false">
      <c r="D111" s="22"/>
      <c r="E111" s="22"/>
    </row>
    <row r="112" customFormat="false" ht="13" hidden="false" customHeight="false" outlineLevel="0" collapsed="false">
      <c r="D112" s="22"/>
      <c r="E112" s="22"/>
    </row>
    <row r="113" customFormat="false" ht="13" hidden="false" customHeight="false" outlineLevel="0" collapsed="false">
      <c r="D113" s="22"/>
      <c r="E113" s="22"/>
    </row>
    <row r="114" customFormat="false" ht="13" hidden="false" customHeight="false" outlineLevel="0" collapsed="false">
      <c r="D114" s="22"/>
      <c r="E114" s="22"/>
    </row>
    <row r="115" customFormat="false" ht="13" hidden="false" customHeight="false" outlineLevel="0" collapsed="false">
      <c r="D115" s="22"/>
      <c r="E115" s="22"/>
    </row>
    <row r="116" customFormat="false" ht="13" hidden="false" customHeight="false" outlineLevel="0" collapsed="false">
      <c r="D116" s="22"/>
      <c r="E116" s="22"/>
    </row>
    <row r="117" customFormat="false" ht="13" hidden="false" customHeight="false" outlineLevel="0" collapsed="false">
      <c r="D117" s="22"/>
      <c r="E117" s="22"/>
    </row>
    <row r="118" customFormat="false" ht="13" hidden="false" customHeight="false" outlineLevel="0" collapsed="false">
      <c r="D118" s="22"/>
      <c r="E118" s="22"/>
    </row>
    <row r="119" customFormat="false" ht="13" hidden="false" customHeight="false" outlineLevel="0" collapsed="false">
      <c r="D119" s="22"/>
      <c r="E119" s="22"/>
    </row>
    <row r="120" customFormat="false" ht="13" hidden="false" customHeight="false" outlineLevel="0" collapsed="false">
      <c r="D120" s="22"/>
      <c r="E120" s="22"/>
    </row>
    <row r="121" customFormat="false" ht="13" hidden="false" customHeight="false" outlineLevel="0" collapsed="false">
      <c r="D121" s="22"/>
      <c r="E121" s="22"/>
    </row>
    <row r="122" customFormat="false" ht="13" hidden="false" customHeight="false" outlineLevel="0" collapsed="false">
      <c r="D122" s="22"/>
      <c r="E122" s="22"/>
    </row>
    <row r="123" customFormat="false" ht="13" hidden="false" customHeight="false" outlineLevel="0" collapsed="false">
      <c r="D123" s="22"/>
      <c r="E123" s="22"/>
    </row>
    <row r="124" customFormat="false" ht="13" hidden="false" customHeight="false" outlineLevel="0" collapsed="false">
      <c r="D124" s="22"/>
      <c r="E124" s="22"/>
    </row>
    <row r="125" customFormat="false" ht="13" hidden="false" customHeight="false" outlineLevel="0" collapsed="false">
      <c r="D125" s="22"/>
      <c r="E125" s="22"/>
    </row>
    <row r="126" customFormat="false" ht="13" hidden="false" customHeight="false" outlineLevel="0" collapsed="false">
      <c r="D126" s="22"/>
      <c r="E126" s="22"/>
    </row>
    <row r="127" customFormat="false" ht="13" hidden="false" customHeight="false" outlineLevel="0" collapsed="false">
      <c r="D127" s="22"/>
      <c r="E127" s="22"/>
    </row>
    <row r="128" customFormat="false" ht="13" hidden="false" customHeight="false" outlineLevel="0" collapsed="false">
      <c r="D128" s="22"/>
      <c r="E128" s="22"/>
    </row>
    <row r="129" customFormat="false" ht="13" hidden="false" customHeight="false" outlineLevel="0" collapsed="false">
      <c r="D129" s="22"/>
      <c r="E129" s="22"/>
    </row>
    <row r="130" customFormat="false" ht="13" hidden="false" customHeight="false" outlineLevel="0" collapsed="false">
      <c r="D130" s="22"/>
      <c r="E130" s="22"/>
    </row>
    <row r="131" customFormat="false" ht="13" hidden="false" customHeight="false" outlineLevel="0" collapsed="false">
      <c r="D131" s="22"/>
      <c r="E131" s="22"/>
    </row>
    <row r="132" customFormat="false" ht="13" hidden="false" customHeight="false" outlineLevel="0" collapsed="false">
      <c r="D132" s="22"/>
      <c r="E132" s="22"/>
    </row>
    <row r="133" customFormat="false" ht="13" hidden="false" customHeight="false" outlineLevel="0" collapsed="false">
      <c r="D133" s="22"/>
      <c r="E133" s="22"/>
    </row>
    <row r="134" customFormat="false" ht="13" hidden="false" customHeight="false" outlineLevel="0" collapsed="false">
      <c r="D134" s="22"/>
      <c r="E134" s="22"/>
    </row>
    <row r="135" customFormat="false" ht="13" hidden="false" customHeight="false" outlineLevel="0" collapsed="false">
      <c r="D135" s="22"/>
      <c r="E135" s="22"/>
    </row>
    <row r="136" customFormat="false" ht="13" hidden="false" customHeight="false" outlineLevel="0" collapsed="false">
      <c r="D136" s="22"/>
      <c r="E136" s="22"/>
    </row>
    <row r="137" customFormat="false" ht="13" hidden="false" customHeight="false" outlineLevel="0" collapsed="false">
      <c r="D137" s="22"/>
      <c r="E137" s="22"/>
    </row>
    <row r="138" customFormat="false" ht="13" hidden="false" customHeight="false" outlineLevel="0" collapsed="false">
      <c r="D138" s="22"/>
      <c r="E138" s="22"/>
    </row>
    <row r="139" customFormat="false" ht="13" hidden="false" customHeight="false" outlineLevel="0" collapsed="false">
      <c r="D139" s="22"/>
      <c r="E139" s="22"/>
    </row>
    <row r="140" customFormat="false" ht="13" hidden="false" customHeight="false" outlineLevel="0" collapsed="false">
      <c r="D140" s="22"/>
      <c r="E140" s="22"/>
    </row>
    <row r="141" customFormat="false" ht="13" hidden="false" customHeight="false" outlineLevel="0" collapsed="false">
      <c r="D141" s="22"/>
      <c r="E141" s="22"/>
    </row>
    <row r="142" customFormat="false" ht="13" hidden="false" customHeight="false" outlineLevel="0" collapsed="false">
      <c r="D142" s="22"/>
      <c r="E142" s="22"/>
    </row>
    <row r="143" customFormat="false" ht="13" hidden="false" customHeight="false" outlineLevel="0" collapsed="false">
      <c r="D143" s="22"/>
      <c r="E143" s="22"/>
    </row>
    <row r="144" customFormat="false" ht="13" hidden="false" customHeight="false" outlineLevel="0" collapsed="false">
      <c r="D144" s="22"/>
      <c r="E144" s="22"/>
    </row>
    <row r="145" customFormat="false" ht="13" hidden="false" customHeight="false" outlineLevel="0" collapsed="false">
      <c r="D145" s="22"/>
      <c r="E145" s="22"/>
    </row>
    <row r="146" customFormat="false" ht="13" hidden="false" customHeight="false" outlineLevel="0" collapsed="false">
      <c r="D146" s="22"/>
      <c r="E146" s="22"/>
    </row>
    <row r="147" customFormat="false" ht="13" hidden="false" customHeight="false" outlineLevel="0" collapsed="false">
      <c r="D147" s="22"/>
      <c r="E147" s="22"/>
    </row>
    <row r="148" customFormat="false" ht="13" hidden="false" customHeight="false" outlineLevel="0" collapsed="false">
      <c r="D148" s="22"/>
      <c r="E148" s="22"/>
    </row>
    <row r="149" customFormat="false" ht="13" hidden="false" customHeight="false" outlineLevel="0" collapsed="false">
      <c r="D149" s="22"/>
      <c r="E149" s="22"/>
    </row>
    <row r="150" customFormat="false" ht="13" hidden="false" customHeight="false" outlineLevel="0" collapsed="false">
      <c r="D150" s="22"/>
      <c r="E150" s="22"/>
    </row>
    <row r="151" customFormat="false" ht="13" hidden="false" customHeight="false" outlineLevel="0" collapsed="false">
      <c r="D151" s="22"/>
      <c r="E151" s="22"/>
    </row>
    <row r="152" customFormat="false" ht="13" hidden="false" customHeight="false" outlineLevel="0" collapsed="false">
      <c r="D152" s="22"/>
      <c r="E152" s="22"/>
    </row>
    <row r="153" customFormat="false" ht="13" hidden="false" customHeight="false" outlineLevel="0" collapsed="false">
      <c r="D153" s="22"/>
      <c r="E153" s="22"/>
    </row>
    <row r="154" customFormat="false" ht="13" hidden="false" customHeight="false" outlineLevel="0" collapsed="false">
      <c r="D154" s="22"/>
      <c r="E154" s="22"/>
    </row>
    <row r="155" customFormat="false" ht="13" hidden="false" customHeight="false" outlineLevel="0" collapsed="false">
      <c r="D155" s="22"/>
      <c r="E155" s="22"/>
    </row>
    <row r="156" customFormat="false" ht="13" hidden="false" customHeight="false" outlineLevel="0" collapsed="false">
      <c r="D156" s="22"/>
      <c r="E156" s="22"/>
    </row>
    <row r="157" customFormat="false" ht="13" hidden="false" customHeight="false" outlineLevel="0" collapsed="false">
      <c r="D157" s="22"/>
      <c r="E157" s="22"/>
    </row>
    <row r="158" customFormat="false" ht="13" hidden="false" customHeight="false" outlineLevel="0" collapsed="false">
      <c r="D158" s="22"/>
      <c r="E158" s="22"/>
    </row>
    <row r="159" customFormat="false" ht="13" hidden="false" customHeight="false" outlineLevel="0" collapsed="false">
      <c r="D159" s="22"/>
      <c r="E159" s="22"/>
    </row>
    <row r="160" customFormat="false" ht="13" hidden="false" customHeight="false" outlineLevel="0" collapsed="false">
      <c r="D160" s="22"/>
      <c r="E160" s="22"/>
    </row>
    <row r="161" customFormat="false" ht="13" hidden="false" customHeight="false" outlineLevel="0" collapsed="false">
      <c r="D161" s="22"/>
      <c r="E161" s="22"/>
    </row>
    <row r="162" customFormat="false" ht="13" hidden="false" customHeight="false" outlineLevel="0" collapsed="false">
      <c r="D162" s="22"/>
      <c r="E162" s="22"/>
    </row>
    <row r="163" customFormat="false" ht="13" hidden="false" customHeight="false" outlineLevel="0" collapsed="false">
      <c r="D163" s="22"/>
      <c r="E163" s="22"/>
    </row>
    <row r="164" customFormat="false" ht="13" hidden="false" customHeight="false" outlineLevel="0" collapsed="false">
      <c r="D164" s="22"/>
      <c r="E164" s="22"/>
    </row>
    <row r="165" customFormat="false" ht="13" hidden="false" customHeight="false" outlineLevel="0" collapsed="false">
      <c r="D165" s="22"/>
      <c r="E165" s="22"/>
    </row>
    <row r="166" customFormat="false" ht="13" hidden="false" customHeight="false" outlineLevel="0" collapsed="false">
      <c r="D166" s="22"/>
      <c r="E166" s="22"/>
    </row>
    <row r="167" customFormat="false" ht="13" hidden="false" customHeight="false" outlineLevel="0" collapsed="false">
      <c r="D167" s="22"/>
      <c r="E167" s="22"/>
    </row>
    <row r="168" customFormat="false" ht="13" hidden="false" customHeight="false" outlineLevel="0" collapsed="false">
      <c r="D168" s="22"/>
      <c r="E168" s="22"/>
    </row>
    <row r="169" customFormat="false" ht="13" hidden="false" customHeight="false" outlineLevel="0" collapsed="false">
      <c r="D169" s="22"/>
      <c r="E169" s="22"/>
    </row>
    <row r="170" customFormat="false" ht="13" hidden="false" customHeight="false" outlineLevel="0" collapsed="false">
      <c r="D170" s="22"/>
      <c r="E170" s="22"/>
    </row>
    <row r="171" customFormat="false" ht="13" hidden="false" customHeight="false" outlineLevel="0" collapsed="false">
      <c r="D171" s="22"/>
      <c r="E171" s="22"/>
    </row>
    <row r="172" customFormat="false" ht="13" hidden="false" customHeight="false" outlineLevel="0" collapsed="false">
      <c r="D172" s="22"/>
      <c r="E172" s="22"/>
    </row>
    <row r="173" customFormat="false" ht="13" hidden="false" customHeight="false" outlineLevel="0" collapsed="false">
      <c r="D173" s="22"/>
      <c r="E173" s="22"/>
    </row>
    <row r="174" customFormat="false" ht="13" hidden="false" customHeight="false" outlineLevel="0" collapsed="false">
      <c r="D174" s="22"/>
      <c r="E174" s="22"/>
    </row>
    <row r="175" customFormat="false" ht="13" hidden="false" customHeight="false" outlineLevel="0" collapsed="false">
      <c r="D175" s="22"/>
      <c r="E175" s="22"/>
    </row>
    <row r="176" customFormat="false" ht="13" hidden="false" customHeight="false" outlineLevel="0" collapsed="false">
      <c r="D176" s="22"/>
      <c r="E176" s="22"/>
    </row>
    <row r="177" customFormat="false" ht="13" hidden="false" customHeight="false" outlineLevel="0" collapsed="false">
      <c r="D177" s="22"/>
      <c r="E177" s="22"/>
    </row>
    <row r="178" customFormat="false" ht="13" hidden="false" customHeight="false" outlineLevel="0" collapsed="false">
      <c r="D178" s="22"/>
      <c r="E178" s="22"/>
    </row>
    <row r="179" customFormat="false" ht="13" hidden="false" customHeight="false" outlineLevel="0" collapsed="false">
      <c r="D179" s="22"/>
      <c r="E179" s="22"/>
    </row>
    <row r="180" customFormat="false" ht="13" hidden="false" customHeight="false" outlineLevel="0" collapsed="false">
      <c r="D180" s="22"/>
      <c r="E180" s="22"/>
    </row>
    <row r="181" customFormat="false" ht="13" hidden="false" customHeight="false" outlineLevel="0" collapsed="false">
      <c r="D181" s="22"/>
      <c r="E181" s="22"/>
    </row>
    <row r="182" customFormat="false" ht="13" hidden="false" customHeight="false" outlineLevel="0" collapsed="false">
      <c r="D182" s="22"/>
      <c r="E182" s="22"/>
    </row>
    <row r="183" customFormat="false" ht="13" hidden="false" customHeight="false" outlineLevel="0" collapsed="false">
      <c r="D183" s="22"/>
      <c r="E183" s="22"/>
    </row>
  </sheetData>
  <mergeCells count="9">
    <mergeCell ref="A4:E4"/>
    <mergeCell ref="D6:E6"/>
    <mergeCell ref="B7:C7"/>
    <mergeCell ref="D7:E7"/>
    <mergeCell ref="B8:B10"/>
    <mergeCell ref="C8:C10"/>
    <mergeCell ref="D8:D10"/>
    <mergeCell ref="E8:E10"/>
    <mergeCell ref="A12:E1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4.265625" defaultRowHeight="13" zeroHeight="false" outlineLevelRow="0" outlineLevelCol="0"/>
  <cols>
    <col collapsed="false" customWidth="true" hidden="false" outlineLevel="0" max="1" min="1" style="90" width="37.72"/>
    <col collapsed="false" customWidth="true" hidden="false" outlineLevel="0" max="2" min="2" style="17" width="13.44"/>
    <col collapsed="false" customWidth="true" hidden="false" outlineLevel="0" max="5" min="3" style="17" width="12.72"/>
    <col collapsed="false" customWidth="true" hidden="false" outlineLevel="0" max="6" min="6" style="17" width="11.17"/>
    <col collapsed="false" customWidth="false" hidden="false" outlineLevel="0" max="71" min="7" style="20" width="14.26"/>
    <col collapsed="false" customWidth="false" hidden="false" outlineLevel="0" max="72" min="72" style="17" width="14.26"/>
    <col collapsed="false" customWidth="false" hidden="false" outlineLevel="0" max="73" min="73" style="91" width="14.26"/>
    <col collapsed="false" customWidth="false" hidden="false" outlineLevel="0" max="74" min="74" style="17" width="14.26"/>
    <col collapsed="false" customWidth="false" hidden="false" outlineLevel="0" max="75" min="75" style="91" width="14.26"/>
    <col collapsed="false" customWidth="false" hidden="false" outlineLevel="0" max="76" min="76" style="17" width="14.26"/>
    <col collapsed="false" customWidth="false" hidden="false" outlineLevel="0" max="77" min="77" style="91" width="14.26"/>
    <col collapsed="false" customWidth="false" hidden="false" outlineLevel="0" max="78" min="78" style="17" width="14.26"/>
    <col collapsed="false" customWidth="false" hidden="false" outlineLevel="0" max="79" min="79" style="91" width="14.26"/>
    <col collapsed="false" customWidth="false" hidden="false" outlineLevel="0" max="80" min="80" style="17" width="14.26"/>
    <col collapsed="false" customWidth="false" hidden="false" outlineLevel="0" max="81" min="81" style="91" width="14.26"/>
    <col collapsed="false" customWidth="false" hidden="false" outlineLevel="0" max="82" min="82" style="17" width="14.26"/>
    <col collapsed="false" customWidth="false" hidden="false" outlineLevel="0" max="83" min="83" style="91" width="14.26"/>
    <col collapsed="false" customWidth="false" hidden="false" outlineLevel="0" max="84" min="84" style="17" width="14.26"/>
    <col collapsed="false" customWidth="false" hidden="false" outlineLevel="0" max="85" min="85" style="91" width="14.26"/>
    <col collapsed="false" customWidth="false" hidden="false" outlineLevel="0" max="86" min="86" style="17" width="14.26"/>
    <col collapsed="false" customWidth="false" hidden="false" outlineLevel="0" max="87" min="87" style="91" width="14.26"/>
    <col collapsed="false" customWidth="false" hidden="false" outlineLevel="0" max="88" min="88" style="17" width="14.26"/>
    <col collapsed="false" customWidth="false" hidden="false" outlineLevel="0" max="89" min="89" style="91" width="14.26"/>
    <col collapsed="false" customWidth="false" hidden="false" outlineLevel="0" max="90" min="90" style="17" width="14.26"/>
    <col collapsed="false" customWidth="false" hidden="false" outlineLevel="0" max="91" min="91" style="91" width="14.26"/>
    <col collapsed="false" customWidth="false" hidden="false" outlineLevel="0" max="92" min="92" style="17" width="14.26"/>
    <col collapsed="false" customWidth="false" hidden="false" outlineLevel="0" max="93" min="93" style="91" width="14.26"/>
    <col collapsed="false" customWidth="false" hidden="false" outlineLevel="0" max="94" min="94" style="17" width="14.26"/>
    <col collapsed="false" customWidth="false" hidden="false" outlineLevel="0" max="95" min="95" style="91" width="14.26"/>
    <col collapsed="false" customWidth="false" hidden="false" outlineLevel="0" max="96" min="96" style="17" width="14.26"/>
    <col collapsed="false" customWidth="false" hidden="false" outlineLevel="0" max="97" min="97" style="91" width="14.26"/>
    <col collapsed="false" customWidth="false" hidden="false" outlineLevel="0" max="98" min="98" style="17" width="14.26"/>
    <col collapsed="false" customWidth="false" hidden="false" outlineLevel="0" max="99" min="99" style="91" width="14.26"/>
    <col collapsed="false" customWidth="false" hidden="false" outlineLevel="0" max="100" min="100" style="17" width="14.26"/>
    <col collapsed="false" customWidth="false" hidden="false" outlineLevel="0" max="101" min="101" style="91" width="14.26"/>
    <col collapsed="false" customWidth="false" hidden="false" outlineLevel="0" max="102" min="102" style="17" width="14.26"/>
    <col collapsed="false" customWidth="false" hidden="false" outlineLevel="0" max="103" min="103" style="91" width="14.26"/>
    <col collapsed="false" customWidth="false" hidden="false" outlineLevel="0" max="104" min="104" style="17" width="14.26"/>
    <col collapsed="false" customWidth="false" hidden="false" outlineLevel="0" max="105" min="105" style="91" width="14.26"/>
    <col collapsed="false" customWidth="false" hidden="false" outlineLevel="0" max="106" min="106" style="17" width="14.26"/>
    <col collapsed="false" customWidth="false" hidden="false" outlineLevel="0" max="107" min="107" style="91" width="14.26"/>
    <col collapsed="false" customWidth="false" hidden="false" outlineLevel="0" max="108" min="108" style="17" width="14.26"/>
    <col collapsed="false" customWidth="false" hidden="false" outlineLevel="0" max="109" min="109" style="91" width="14.26"/>
    <col collapsed="false" customWidth="false" hidden="false" outlineLevel="0" max="110" min="110" style="17" width="14.26"/>
    <col collapsed="false" customWidth="false" hidden="false" outlineLevel="0" max="111" min="111" style="91" width="14.26"/>
    <col collapsed="false" customWidth="false" hidden="false" outlineLevel="0" max="114" min="112" style="17" width="14.26"/>
    <col collapsed="false" customWidth="false" hidden="false" outlineLevel="0" max="115" min="115" style="91" width="14.26"/>
    <col collapsed="false" customWidth="false" hidden="false" outlineLevel="0" max="116" min="116" style="17" width="14.26"/>
    <col collapsed="false" customWidth="false" hidden="false" outlineLevel="0" max="117" min="117" style="91" width="14.26"/>
    <col collapsed="false" customWidth="false" hidden="false" outlineLevel="0" max="118" min="118" style="17" width="14.26"/>
    <col collapsed="false" customWidth="false" hidden="false" outlineLevel="0" max="119" min="119" style="91" width="14.26"/>
    <col collapsed="false" customWidth="false" hidden="false" outlineLevel="0" max="257" min="120" style="17" width="14.26"/>
  </cols>
  <sheetData>
    <row r="2" customFormat="false" ht="13" hidden="false" customHeight="false" outlineLevel="0" collapsed="false">
      <c r="F2" s="21" t="s">
        <v>217</v>
      </c>
    </row>
    <row r="3" customFormat="false" ht="7.5" hidden="false" customHeight="true" outlineLevel="0" collapsed="false">
      <c r="F3" s="22"/>
    </row>
    <row r="4" customFormat="false" ht="18.75" hidden="false" customHeight="true" outlineLevel="0" collapsed="false">
      <c r="A4" s="92" t="s">
        <v>54</v>
      </c>
      <c r="B4" s="92"/>
      <c r="C4" s="92"/>
      <c r="D4" s="92"/>
      <c r="E4" s="92"/>
      <c r="F4" s="92"/>
    </row>
    <row r="5" customFormat="false" ht="18.75" hidden="false" customHeight="true" outlineLevel="0" collapsed="false">
      <c r="A5" s="93" t="s">
        <v>218</v>
      </c>
      <c r="B5" s="93"/>
      <c r="C5" s="93"/>
      <c r="D5" s="93"/>
      <c r="E5" s="93"/>
      <c r="F5" s="93"/>
    </row>
    <row r="6" customFormat="false" ht="32.25" hidden="false" customHeight="true" outlineLevel="0" collapsed="false">
      <c r="A6" s="94"/>
      <c r="B6" s="22"/>
      <c r="D6" s="413"/>
      <c r="E6" s="414" t="s">
        <v>219</v>
      </c>
      <c r="F6" s="414"/>
    </row>
    <row r="7" customFormat="false" ht="13" hidden="false" customHeight="true" outlineLevel="0" collapsed="false">
      <c r="A7" s="310"/>
      <c r="B7" s="35" t="s">
        <v>57</v>
      </c>
      <c r="C7" s="97" t="s">
        <v>58</v>
      </c>
      <c r="D7" s="97"/>
      <c r="E7" s="97"/>
      <c r="F7" s="97"/>
    </row>
    <row r="8" customFormat="false" ht="13" hidden="false" customHeight="true" outlineLevel="0" collapsed="false">
      <c r="A8" s="70"/>
      <c r="B8" s="35"/>
      <c r="C8" s="99" t="s">
        <v>59</v>
      </c>
      <c r="D8" s="99"/>
      <c r="E8" s="99"/>
      <c r="F8" s="389" t="s">
        <v>60</v>
      </c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</row>
    <row r="9" customFormat="false" ht="13" hidden="false" customHeight="true" outlineLevel="0" collapsed="false">
      <c r="A9" s="70"/>
      <c r="B9" s="35"/>
      <c r="C9" s="35" t="s">
        <v>61</v>
      </c>
      <c r="D9" s="35" t="s">
        <v>62</v>
      </c>
      <c r="E9" s="35" t="s">
        <v>63</v>
      </c>
      <c r="F9" s="389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</row>
    <row r="10" customFormat="false" ht="13" hidden="false" customHeight="false" outlineLevel="0" collapsed="false">
      <c r="A10" s="415"/>
      <c r="B10" s="35"/>
      <c r="C10" s="35"/>
      <c r="D10" s="35"/>
      <c r="E10" s="35"/>
      <c r="F10" s="389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</row>
    <row r="11" customFormat="false" ht="10.5" hidden="false" customHeight="true" outlineLevel="0" collapsed="false">
      <c r="A11" s="70"/>
      <c r="B11" s="41"/>
      <c r="C11" s="101"/>
      <c r="D11" s="102"/>
      <c r="E11" s="102"/>
      <c r="F11" s="41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42"/>
      <c r="DQ11" s="42"/>
      <c r="DR11" s="42"/>
      <c r="DS11" s="42"/>
      <c r="DT11" s="42"/>
      <c r="DU11" s="42"/>
      <c r="DV11" s="42"/>
    </row>
    <row r="12" customFormat="false" ht="18.75" hidden="false" customHeight="true" outlineLevel="0" collapsed="false">
      <c r="A12" s="416" t="s">
        <v>220</v>
      </c>
      <c r="B12" s="416"/>
      <c r="C12" s="416"/>
      <c r="D12" s="416"/>
      <c r="E12" s="416"/>
      <c r="F12" s="416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42"/>
      <c r="DQ12" s="42"/>
      <c r="DR12" s="42"/>
      <c r="DS12" s="42"/>
      <c r="DT12" s="42"/>
      <c r="DU12" s="42"/>
      <c r="DV12" s="42"/>
    </row>
    <row r="13" customFormat="false" ht="13.5" hidden="false" customHeight="false" outlineLevel="0" collapsed="false">
      <c r="A13" s="43" t="s">
        <v>196</v>
      </c>
      <c r="B13" s="65" t="n">
        <v>3982.25</v>
      </c>
      <c r="C13" s="392" t="n">
        <v>4639.97</v>
      </c>
      <c r="D13" s="392" t="n">
        <v>3995.69</v>
      </c>
      <c r="E13" s="392" t="n">
        <v>4372.63</v>
      </c>
      <c r="F13" s="392" t="n">
        <v>3165.73</v>
      </c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42"/>
      <c r="DQ13" s="42"/>
      <c r="DR13" s="42"/>
      <c r="DS13" s="42"/>
      <c r="DT13" s="42"/>
      <c r="DU13" s="42"/>
      <c r="DV13" s="42"/>
    </row>
    <row r="14" customFormat="false" ht="13" hidden="false" customHeight="false" outlineLevel="0" collapsed="false">
      <c r="A14" s="394" t="s">
        <v>197</v>
      </c>
      <c r="B14" s="24"/>
      <c r="C14" s="48"/>
      <c r="D14" s="48"/>
      <c r="E14" s="48"/>
      <c r="F14" s="48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42"/>
      <c r="DQ14" s="42"/>
      <c r="DR14" s="42"/>
      <c r="DS14" s="42"/>
      <c r="DT14" s="42"/>
      <c r="DU14" s="42"/>
      <c r="DV14" s="42"/>
    </row>
    <row r="15" customFormat="false" ht="13" hidden="false" customHeight="false" outlineLevel="0" collapsed="false">
      <c r="A15" s="50" t="s">
        <v>198</v>
      </c>
      <c r="B15" s="24" t="n">
        <v>666.62</v>
      </c>
      <c r="C15" s="48" t="n">
        <v>621.69</v>
      </c>
      <c r="D15" s="48" t="n">
        <v>645.92</v>
      </c>
      <c r="E15" s="48" t="n">
        <v>631.74</v>
      </c>
      <c r="F15" s="48" t="n">
        <v>739.56</v>
      </c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42"/>
      <c r="DQ15" s="42"/>
      <c r="DR15" s="42"/>
      <c r="DS15" s="42"/>
      <c r="DT15" s="42"/>
      <c r="DU15" s="42"/>
      <c r="DV15" s="42"/>
    </row>
    <row r="16" customFormat="false" ht="13" hidden="false" customHeight="false" outlineLevel="0" collapsed="false">
      <c r="A16" s="50" t="s">
        <v>199</v>
      </c>
      <c r="B16" s="24" t="n">
        <v>972.16</v>
      </c>
      <c r="C16" s="44" t="n">
        <v>1177.26</v>
      </c>
      <c r="D16" s="44" t="n">
        <v>1038.96</v>
      </c>
      <c r="E16" s="44" t="n">
        <v>1119.88</v>
      </c>
      <c r="F16" s="44" t="n">
        <v>663.2</v>
      </c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42"/>
      <c r="DQ16" s="42"/>
      <c r="DR16" s="42"/>
      <c r="DS16" s="42"/>
      <c r="DT16" s="42"/>
      <c r="DU16" s="42"/>
      <c r="DV16" s="42"/>
    </row>
    <row r="17" customFormat="false" ht="13" hidden="false" customHeight="false" outlineLevel="0" collapsed="false">
      <c r="A17" s="50" t="s">
        <v>200</v>
      </c>
      <c r="B17" s="24" t="n">
        <v>209.05</v>
      </c>
      <c r="C17" s="48" t="n">
        <v>228.29</v>
      </c>
      <c r="D17" s="48" t="n">
        <v>209.54</v>
      </c>
      <c r="E17" s="48" t="n">
        <v>220.51</v>
      </c>
      <c r="F17" s="48" t="n">
        <v>185.09</v>
      </c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42"/>
      <c r="DQ17" s="42"/>
      <c r="DR17" s="42"/>
      <c r="DS17" s="42"/>
      <c r="DT17" s="42"/>
      <c r="DU17" s="42"/>
      <c r="DV17" s="42"/>
    </row>
    <row r="18" customFormat="false" ht="13" hidden="false" customHeight="false" outlineLevel="0" collapsed="false">
      <c r="A18" s="50" t="s">
        <v>201</v>
      </c>
      <c r="B18" s="48" t="n">
        <v>522.7</v>
      </c>
      <c r="C18" s="48" t="n">
        <v>677.41</v>
      </c>
      <c r="D18" s="48" t="n">
        <v>529.34</v>
      </c>
      <c r="E18" s="48" t="n">
        <v>615.97</v>
      </c>
      <c r="F18" s="48" t="n">
        <v>327.63</v>
      </c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42"/>
      <c r="DQ18" s="42"/>
      <c r="DR18" s="42"/>
      <c r="DS18" s="42"/>
      <c r="DT18" s="42"/>
      <c r="DU18" s="42"/>
      <c r="DV18" s="42"/>
    </row>
    <row r="19" customFormat="false" ht="13" hidden="false" customHeight="false" outlineLevel="0" collapsed="false">
      <c r="A19" s="394" t="s">
        <v>202</v>
      </c>
      <c r="B19" s="44" t="n">
        <v>461.03</v>
      </c>
      <c r="C19" s="44" t="n">
        <v>588.41</v>
      </c>
      <c r="D19" s="44" t="n">
        <v>460.92</v>
      </c>
      <c r="E19" s="44" t="n">
        <v>535.51</v>
      </c>
      <c r="F19" s="44" t="n">
        <v>305.26</v>
      </c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42"/>
      <c r="DQ19" s="42"/>
      <c r="DR19" s="42"/>
      <c r="DS19" s="42"/>
      <c r="DT19" s="42"/>
      <c r="DU19" s="42"/>
      <c r="DV19" s="42"/>
    </row>
    <row r="20" customFormat="false" ht="13" hidden="false" customHeight="false" outlineLevel="0" collapsed="false">
      <c r="A20" s="417" t="s">
        <v>203</v>
      </c>
      <c r="B20" s="52" t="n">
        <v>61.67</v>
      </c>
      <c r="C20" s="52" t="n">
        <v>89</v>
      </c>
      <c r="D20" s="52" t="n">
        <v>68.42</v>
      </c>
      <c r="E20" s="52" t="n">
        <v>80.46</v>
      </c>
      <c r="F20" s="52" t="n">
        <v>22.37</v>
      </c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42"/>
      <c r="DQ20" s="42"/>
      <c r="DR20" s="42"/>
      <c r="DS20" s="42"/>
      <c r="DT20" s="42"/>
      <c r="DU20" s="42"/>
      <c r="DV20" s="42"/>
    </row>
    <row r="21" customFormat="false" ht="13" hidden="false" customHeight="false" outlineLevel="0" collapsed="false">
      <c r="A21" s="418" t="s">
        <v>204</v>
      </c>
      <c r="B21" s="419" t="n">
        <v>316.48</v>
      </c>
      <c r="C21" s="419" t="n">
        <v>293.71</v>
      </c>
      <c r="D21" s="419" t="n">
        <v>342.94</v>
      </c>
      <c r="E21" s="419" t="n">
        <v>314.13</v>
      </c>
      <c r="F21" s="419" t="n">
        <v>321.38</v>
      </c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42"/>
      <c r="DQ21" s="42"/>
      <c r="DR21" s="42"/>
      <c r="DS21" s="42"/>
      <c r="DT21" s="42"/>
      <c r="DU21" s="42"/>
      <c r="DV21" s="42"/>
    </row>
    <row r="22" customFormat="false" ht="12.75" hidden="false" customHeight="true" outlineLevel="0" collapsed="false">
      <c r="A22" s="395" t="s">
        <v>205</v>
      </c>
      <c r="B22" s="48" t="n">
        <v>66.54</v>
      </c>
      <c r="C22" s="48" t="n">
        <v>50.34</v>
      </c>
      <c r="D22" s="48" t="n">
        <v>85.87</v>
      </c>
      <c r="E22" s="48" t="n">
        <v>65.08</v>
      </c>
      <c r="F22" s="48" t="n">
        <v>69.57</v>
      </c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42"/>
      <c r="DQ22" s="42"/>
      <c r="DR22" s="42"/>
      <c r="DS22" s="42"/>
      <c r="DT22" s="42"/>
      <c r="DU22" s="42"/>
      <c r="DV22" s="42"/>
    </row>
    <row r="23" customFormat="false" ht="13" hidden="false" customHeight="false" outlineLevel="0" collapsed="false">
      <c r="A23" s="395" t="s">
        <v>206</v>
      </c>
      <c r="B23" s="44" t="n">
        <v>131.75</v>
      </c>
      <c r="C23" s="44" t="n">
        <v>135.54</v>
      </c>
      <c r="D23" s="44" t="n">
        <v>139.58</v>
      </c>
      <c r="E23" s="44" t="n">
        <v>137.21</v>
      </c>
      <c r="F23" s="44" t="n">
        <v>120.33</v>
      </c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42"/>
      <c r="DQ23" s="42"/>
      <c r="DR23" s="42"/>
      <c r="DS23" s="42"/>
      <c r="DT23" s="42"/>
      <c r="DU23" s="42"/>
      <c r="DV23" s="42"/>
    </row>
    <row r="24" customFormat="false" ht="13" hidden="false" customHeight="false" outlineLevel="0" collapsed="false">
      <c r="A24" s="395" t="s">
        <v>207</v>
      </c>
      <c r="B24" s="48" t="n">
        <v>118.19</v>
      </c>
      <c r="C24" s="48" t="n">
        <v>107.83</v>
      </c>
      <c r="D24" s="48" t="n">
        <v>117.49</v>
      </c>
      <c r="E24" s="48" t="n">
        <v>111.84</v>
      </c>
      <c r="F24" s="48" t="n">
        <v>131.48</v>
      </c>
      <c r="G24" s="398"/>
      <c r="H24" s="398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42"/>
      <c r="DQ24" s="42"/>
      <c r="DR24" s="42"/>
      <c r="DS24" s="42"/>
      <c r="DT24" s="42"/>
      <c r="DU24" s="42"/>
      <c r="DV24" s="42"/>
    </row>
    <row r="25" customFormat="false" ht="13" hidden="false" customHeight="false" outlineLevel="0" collapsed="false">
      <c r="A25" s="50" t="s">
        <v>208</v>
      </c>
      <c r="B25" s="48" t="n">
        <v>300.06</v>
      </c>
      <c r="C25" s="48" t="n">
        <v>437.94</v>
      </c>
      <c r="D25" s="48" t="n">
        <v>259.9</v>
      </c>
      <c r="E25" s="48" t="n">
        <v>364.07</v>
      </c>
      <c r="F25" s="48" t="n">
        <v>166.17</v>
      </c>
      <c r="G25" s="398"/>
      <c r="H25" s="398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42"/>
      <c r="DQ25" s="42"/>
      <c r="DR25" s="42"/>
      <c r="DS25" s="42"/>
      <c r="DT25" s="42"/>
      <c r="DU25" s="42"/>
      <c r="DV25" s="42"/>
    </row>
    <row r="26" customFormat="false" ht="13" hidden="false" customHeight="false" outlineLevel="0" collapsed="false">
      <c r="A26" s="395" t="s">
        <v>209</v>
      </c>
      <c r="B26" s="48" t="n">
        <v>92.91</v>
      </c>
      <c r="C26" s="48" t="n">
        <v>104.49</v>
      </c>
      <c r="D26" s="48" t="n">
        <v>88.19</v>
      </c>
      <c r="E26" s="48" t="n">
        <v>97.73</v>
      </c>
      <c r="F26" s="48" t="n">
        <v>82.83</v>
      </c>
      <c r="G26" s="398"/>
      <c r="H26" s="398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42"/>
      <c r="DQ26" s="42"/>
      <c r="DR26" s="42"/>
      <c r="DS26" s="42"/>
      <c r="DT26" s="42"/>
      <c r="DU26" s="42"/>
      <c r="DV26" s="42"/>
    </row>
    <row r="27" customFormat="false" ht="13" hidden="false" customHeight="false" outlineLevel="0" collapsed="false">
      <c r="A27" s="50" t="s">
        <v>210</v>
      </c>
      <c r="B27" s="48" t="n">
        <v>378.18</v>
      </c>
      <c r="C27" s="48" t="n">
        <v>527.11</v>
      </c>
      <c r="D27" s="48" t="n">
        <v>396.46</v>
      </c>
      <c r="E27" s="48" t="n">
        <v>472.9</v>
      </c>
      <c r="F27" s="48" t="n">
        <v>180.07</v>
      </c>
      <c r="G27" s="398"/>
      <c r="H27" s="398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42"/>
      <c r="DQ27" s="42"/>
      <c r="DR27" s="42"/>
      <c r="DS27" s="42"/>
      <c r="DT27" s="42"/>
      <c r="DU27" s="42"/>
      <c r="DV27" s="42"/>
    </row>
    <row r="28" customFormat="false" ht="13" hidden="false" customHeight="false" outlineLevel="0" collapsed="false">
      <c r="A28" s="396" t="s">
        <v>211</v>
      </c>
      <c r="B28" s="52" t="n">
        <v>85.87</v>
      </c>
      <c r="C28" s="52" t="n">
        <v>124.29</v>
      </c>
      <c r="D28" s="52" t="n">
        <v>107.18</v>
      </c>
      <c r="E28" s="52" t="n">
        <v>117.19</v>
      </c>
      <c r="F28" s="52" t="n">
        <v>20.36</v>
      </c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42"/>
      <c r="DQ28" s="42"/>
      <c r="DR28" s="42"/>
      <c r="DS28" s="42"/>
      <c r="DT28" s="42"/>
      <c r="DU28" s="42"/>
      <c r="DV28" s="42"/>
    </row>
    <row r="29" customFormat="false" ht="26" hidden="false" customHeight="false" outlineLevel="0" collapsed="false">
      <c r="A29" s="50" t="s">
        <v>212</v>
      </c>
      <c r="B29" s="44" t="n">
        <v>298.19</v>
      </c>
      <c r="C29" s="44" t="n">
        <v>311.98</v>
      </c>
      <c r="D29" s="44" t="n">
        <v>281.47</v>
      </c>
      <c r="E29" s="44" t="n">
        <v>299.32</v>
      </c>
      <c r="F29" s="44" t="n">
        <v>295.83</v>
      </c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42"/>
      <c r="DQ29" s="42"/>
      <c r="DR29" s="42"/>
      <c r="DS29" s="42"/>
      <c r="DT29" s="42"/>
      <c r="DU29" s="42"/>
      <c r="DV29" s="42"/>
    </row>
    <row r="30" customFormat="false" ht="13" hidden="false" customHeight="false" outlineLevel="0" collapsed="false">
      <c r="A30" s="50" t="s">
        <v>213</v>
      </c>
      <c r="B30" s="48" t="n">
        <v>90.11</v>
      </c>
      <c r="C30" s="48" t="n">
        <v>88.19</v>
      </c>
      <c r="D30" s="48" t="n">
        <v>85.05</v>
      </c>
      <c r="E30" s="48" t="n">
        <v>86.88</v>
      </c>
      <c r="F30" s="48" t="n">
        <v>96.85</v>
      </c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42"/>
      <c r="DQ30" s="42"/>
      <c r="DR30" s="42"/>
      <c r="DS30" s="42"/>
      <c r="DT30" s="42"/>
      <c r="DU30" s="42"/>
      <c r="DV30" s="42"/>
    </row>
    <row r="31" customFormat="false" ht="13" hidden="false" customHeight="false" outlineLevel="0" collapsed="false">
      <c r="A31" s="50" t="s">
        <v>214</v>
      </c>
      <c r="B31" s="48" t="n">
        <v>228.7</v>
      </c>
      <c r="C31" s="48" t="n">
        <v>276.39</v>
      </c>
      <c r="D31" s="48" t="n">
        <v>206.11</v>
      </c>
      <c r="E31" s="48" t="n">
        <v>247.23</v>
      </c>
      <c r="F31" s="48" t="n">
        <v>189.95</v>
      </c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42"/>
      <c r="DQ31" s="42"/>
      <c r="DR31" s="42"/>
      <c r="DS31" s="42"/>
      <c r="DT31" s="42"/>
      <c r="DU31" s="42"/>
      <c r="DV31" s="42"/>
    </row>
    <row r="32" customFormat="false" ht="13.5" hidden="false" customHeight="false" outlineLevel="0" collapsed="false">
      <c r="A32" s="399" t="s">
        <v>215</v>
      </c>
      <c r="B32" s="392" t="n">
        <v>124.62</v>
      </c>
      <c r="C32" s="392" t="n">
        <v>211.9</v>
      </c>
      <c r="D32" s="392" t="n">
        <v>73.56</v>
      </c>
      <c r="E32" s="392" t="n">
        <v>154.5</v>
      </c>
      <c r="F32" s="392" t="n">
        <v>62.12</v>
      </c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42"/>
      <c r="DQ32" s="42"/>
      <c r="DR32" s="42"/>
      <c r="DS32" s="42"/>
      <c r="DT32" s="42"/>
      <c r="DU32" s="42"/>
      <c r="DV32" s="42"/>
    </row>
    <row r="33" customFormat="false" ht="14" hidden="false" customHeight="false" outlineLevel="0" collapsed="false">
      <c r="A33" s="402" t="s">
        <v>216</v>
      </c>
      <c r="B33" s="420" t="n">
        <v>4106.87</v>
      </c>
      <c r="C33" s="420" t="n">
        <v>4851.87</v>
      </c>
      <c r="D33" s="420" t="n">
        <v>4069.25</v>
      </c>
      <c r="E33" s="420" t="n">
        <v>4527.13</v>
      </c>
      <c r="F33" s="420" t="n">
        <v>3227.85</v>
      </c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42"/>
      <c r="DQ33" s="42"/>
      <c r="DR33" s="42"/>
      <c r="DS33" s="42"/>
      <c r="DT33" s="42"/>
      <c r="DU33" s="42"/>
      <c r="DV33" s="42"/>
    </row>
    <row r="34" customFormat="false" ht="10.5" hidden="false" customHeight="true" outlineLevel="0" collapsed="false">
      <c r="A34" s="50"/>
      <c r="B34" s="48"/>
      <c r="C34" s="49"/>
      <c r="D34" s="49"/>
      <c r="E34" s="49"/>
      <c r="F34" s="48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42"/>
      <c r="DQ34" s="42"/>
      <c r="DR34" s="42"/>
      <c r="DS34" s="42"/>
      <c r="DT34" s="42"/>
      <c r="DU34" s="42"/>
      <c r="DV34" s="42"/>
    </row>
    <row r="35" customFormat="false" ht="13" hidden="false" customHeight="false" outlineLevel="0" collapsed="false">
      <c r="A35" s="421" t="s">
        <v>221</v>
      </c>
      <c r="B35" s="421"/>
      <c r="C35" s="421"/>
      <c r="D35" s="421"/>
      <c r="E35" s="421"/>
      <c r="F35" s="421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42"/>
      <c r="DQ35" s="42"/>
      <c r="DR35" s="42"/>
      <c r="DS35" s="42"/>
      <c r="DT35" s="42"/>
      <c r="DU35" s="42"/>
      <c r="DV35" s="42"/>
    </row>
    <row r="36" customFormat="false" ht="13.5" hidden="false" customHeight="false" outlineLevel="0" collapsed="false">
      <c r="A36" s="399" t="s">
        <v>196</v>
      </c>
      <c r="B36" s="422" t="n">
        <v>97</v>
      </c>
      <c r="C36" s="422" t="n">
        <v>95.6</v>
      </c>
      <c r="D36" s="422" t="n">
        <v>98.2</v>
      </c>
      <c r="E36" s="422" t="n">
        <v>96.6</v>
      </c>
      <c r="F36" s="422" t="n">
        <v>98.1</v>
      </c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42"/>
      <c r="DQ36" s="42"/>
      <c r="DR36" s="42"/>
      <c r="DS36" s="42"/>
      <c r="DT36" s="42"/>
      <c r="DU36" s="42"/>
      <c r="DV36" s="42"/>
    </row>
    <row r="37" customFormat="false" ht="13" hidden="false" customHeight="false" outlineLevel="0" collapsed="false">
      <c r="A37" s="423" t="s">
        <v>197</v>
      </c>
      <c r="B37" s="89"/>
      <c r="C37" s="89"/>
      <c r="D37" s="89"/>
      <c r="E37" s="89"/>
      <c r="F37" s="89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42"/>
      <c r="DQ37" s="42"/>
      <c r="DR37" s="42"/>
      <c r="DS37" s="42"/>
      <c r="DT37" s="42"/>
      <c r="DU37" s="42"/>
      <c r="DV37" s="42"/>
    </row>
    <row r="38" customFormat="false" ht="13" hidden="false" customHeight="false" outlineLevel="0" collapsed="false">
      <c r="A38" s="424" t="s">
        <v>198</v>
      </c>
      <c r="B38" s="89" t="n">
        <v>16.2</v>
      </c>
      <c r="C38" s="89" t="n">
        <v>12.8</v>
      </c>
      <c r="D38" s="89" t="n">
        <v>15.9</v>
      </c>
      <c r="E38" s="89" t="n">
        <v>14</v>
      </c>
      <c r="F38" s="89" t="n">
        <v>22.9</v>
      </c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42"/>
      <c r="DQ38" s="42"/>
      <c r="DR38" s="42"/>
      <c r="DS38" s="42"/>
      <c r="DT38" s="42"/>
      <c r="DU38" s="42"/>
      <c r="DV38" s="42"/>
    </row>
    <row r="39" customFormat="false" ht="12" hidden="false" customHeight="true" outlineLevel="0" collapsed="false">
      <c r="A39" s="424" t="s">
        <v>199</v>
      </c>
      <c r="B39" s="89" t="n">
        <v>23.7</v>
      </c>
      <c r="C39" s="89" t="n">
        <v>24.2</v>
      </c>
      <c r="D39" s="89" t="n">
        <v>25.6</v>
      </c>
      <c r="E39" s="89" t="n">
        <v>24.8</v>
      </c>
      <c r="F39" s="89" t="n">
        <v>20.5</v>
      </c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42"/>
      <c r="DQ39" s="42"/>
      <c r="DR39" s="42"/>
      <c r="DS39" s="42"/>
      <c r="DT39" s="42"/>
      <c r="DU39" s="42"/>
      <c r="DV39" s="42"/>
    </row>
    <row r="40" customFormat="false" ht="13" hidden="false" customHeight="false" outlineLevel="0" collapsed="false">
      <c r="A40" s="424" t="s">
        <v>200</v>
      </c>
      <c r="B40" s="89" t="n">
        <v>5.1</v>
      </c>
      <c r="C40" s="89" t="n">
        <v>4.7</v>
      </c>
      <c r="D40" s="89" t="n">
        <v>5.1</v>
      </c>
      <c r="E40" s="89" t="n">
        <v>4.9</v>
      </c>
      <c r="F40" s="89" t="n">
        <v>5.7</v>
      </c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42"/>
      <c r="DQ40" s="42"/>
      <c r="DR40" s="42"/>
      <c r="DS40" s="42"/>
      <c r="DT40" s="42"/>
      <c r="DU40" s="42"/>
      <c r="DV40" s="42"/>
    </row>
    <row r="41" customFormat="false" ht="13" hidden="false" customHeight="false" outlineLevel="0" collapsed="false">
      <c r="A41" s="424" t="s">
        <v>201</v>
      </c>
      <c r="B41" s="89" t="n">
        <v>12.7</v>
      </c>
      <c r="C41" s="89" t="n">
        <v>14</v>
      </c>
      <c r="D41" s="89" t="n">
        <v>13</v>
      </c>
      <c r="E41" s="89" t="n">
        <v>13.6</v>
      </c>
      <c r="F41" s="89" t="n">
        <v>10.2</v>
      </c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42"/>
      <c r="DQ41" s="42"/>
      <c r="DR41" s="42"/>
      <c r="DS41" s="42"/>
      <c r="DT41" s="42"/>
      <c r="DU41" s="42"/>
      <c r="DV41" s="42"/>
    </row>
    <row r="42" customFormat="false" ht="13" hidden="false" customHeight="false" outlineLevel="0" collapsed="false">
      <c r="A42" s="395" t="s">
        <v>202</v>
      </c>
      <c r="B42" s="89" t="n">
        <v>11.2</v>
      </c>
      <c r="C42" s="89" t="n">
        <v>12.2</v>
      </c>
      <c r="D42" s="89" t="n">
        <v>11.3</v>
      </c>
      <c r="E42" s="89" t="n">
        <v>11.8</v>
      </c>
      <c r="F42" s="89" t="n">
        <v>9.5</v>
      </c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42"/>
      <c r="DQ42" s="42"/>
      <c r="DR42" s="42"/>
      <c r="DS42" s="42"/>
      <c r="DT42" s="42"/>
      <c r="DU42" s="42"/>
      <c r="DV42" s="42"/>
    </row>
    <row r="43" customFormat="false" ht="13" hidden="false" customHeight="false" outlineLevel="0" collapsed="false">
      <c r="A43" s="425" t="s">
        <v>203</v>
      </c>
      <c r="B43" s="426" t="n">
        <v>1.5</v>
      </c>
      <c r="C43" s="426" t="n">
        <v>1.8</v>
      </c>
      <c r="D43" s="426" t="n">
        <v>1.7</v>
      </c>
      <c r="E43" s="426" t="n">
        <v>1.8</v>
      </c>
      <c r="F43" s="426" t="n">
        <v>0.7</v>
      </c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42"/>
      <c r="DQ43" s="42"/>
      <c r="DR43" s="42"/>
      <c r="DS43" s="42"/>
      <c r="DT43" s="42"/>
      <c r="DU43" s="42"/>
      <c r="DV43" s="42"/>
    </row>
    <row r="44" customFormat="false" ht="12.75" hidden="false" customHeight="true" outlineLevel="0" collapsed="false">
      <c r="A44" s="424" t="s">
        <v>204</v>
      </c>
      <c r="B44" s="89" t="n">
        <v>7.7</v>
      </c>
      <c r="C44" s="89" t="n">
        <v>6.1</v>
      </c>
      <c r="D44" s="89" t="n">
        <v>8.4</v>
      </c>
      <c r="E44" s="89" t="n">
        <v>6.9</v>
      </c>
      <c r="F44" s="89" t="n">
        <v>10</v>
      </c>
      <c r="BT44" s="42"/>
      <c r="BU44" s="107"/>
      <c r="BV44" s="42"/>
      <c r="BW44" s="107"/>
      <c r="BX44" s="42"/>
      <c r="BY44" s="107"/>
      <c r="BZ44" s="42"/>
      <c r="CA44" s="107"/>
      <c r="CB44" s="42"/>
      <c r="CC44" s="107"/>
      <c r="CD44" s="42"/>
      <c r="CE44" s="107"/>
      <c r="CF44" s="42"/>
      <c r="CG44" s="107"/>
      <c r="CH44" s="42"/>
      <c r="CI44" s="107"/>
      <c r="CJ44" s="42"/>
      <c r="CK44" s="107"/>
      <c r="CL44" s="42"/>
      <c r="CM44" s="107"/>
      <c r="CN44" s="42"/>
      <c r="CO44" s="107"/>
      <c r="CP44" s="42"/>
      <c r="CQ44" s="107"/>
      <c r="CR44" s="42"/>
      <c r="CS44" s="107"/>
      <c r="CT44" s="42"/>
      <c r="CU44" s="107"/>
      <c r="CV44" s="42"/>
      <c r="CW44" s="107"/>
      <c r="CX44" s="42"/>
      <c r="CY44" s="107"/>
      <c r="CZ44" s="42"/>
      <c r="DA44" s="107"/>
      <c r="DB44" s="42"/>
      <c r="DC44" s="107"/>
      <c r="DD44" s="42"/>
      <c r="DE44" s="107"/>
      <c r="DF44" s="42"/>
      <c r="DG44" s="107"/>
      <c r="DH44" s="42"/>
      <c r="DI44" s="42"/>
      <c r="DJ44" s="42"/>
      <c r="DK44" s="107"/>
      <c r="DL44" s="42"/>
      <c r="DM44" s="107"/>
      <c r="DN44" s="42"/>
      <c r="DO44" s="107"/>
      <c r="DP44" s="42"/>
      <c r="DQ44" s="42"/>
      <c r="DR44" s="42"/>
      <c r="DS44" s="42"/>
      <c r="DT44" s="42"/>
      <c r="DU44" s="42"/>
      <c r="DV44" s="42"/>
    </row>
    <row r="45" customFormat="false" ht="12.75" hidden="false" customHeight="true" outlineLevel="0" collapsed="false">
      <c r="A45" s="395" t="s">
        <v>205</v>
      </c>
      <c r="B45" s="89" t="n">
        <v>1.6</v>
      </c>
      <c r="C45" s="89" t="n">
        <v>1.1</v>
      </c>
      <c r="D45" s="89" t="n">
        <v>2.1</v>
      </c>
      <c r="E45" s="89" t="n">
        <v>1.4</v>
      </c>
      <c r="F45" s="89" t="n">
        <v>2.2</v>
      </c>
      <c r="BT45" s="42"/>
      <c r="BU45" s="107"/>
      <c r="BV45" s="42"/>
      <c r="BW45" s="107"/>
      <c r="BX45" s="42"/>
      <c r="BY45" s="107"/>
      <c r="BZ45" s="42"/>
      <c r="CA45" s="107"/>
      <c r="CB45" s="42"/>
      <c r="CC45" s="107"/>
      <c r="CD45" s="42"/>
      <c r="CE45" s="107"/>
      <c r="CF45" s="42"/>
      <c r="CG45" s="107"/>
      <c r="CH45" s="42"/>
      <c r="CI45" s="107"/>
      <c r="CJ45" s="42"/>
      <c r="CK45" s="107"/>
      <c r="CL45" s="42"/>
      <c r="CM45" s="107"/>
      <c r="CN45" s="42"/>
      <c r="CO45" s="107"/>
      <c r="CP45" s="42"/>
      <c r="CQ45" s="107"/>
      <c r="CR45" s="42"/>
      <c r="CS45" s="107"/>
      <c r="CT45" s="42"/>
      <c r="CU45" s="107"/>
      <c r="CV45" s="42"/>
      <c r="CW45" s="107"/>
      <c r="CX45" s="42"/>
      <c r="CY45" s="107"/>
      <c r="CZ45" s="42"/>
      <c r="DA45" s="107"/>
      <c r="DB45" s="42"/>
      <c r="DC45" s="107"/>
      <c r="DD45" s="42"/>
      <c r="DE45" s="107"/>
      <c r="DF45" s="42"/>
      <c r="DG45" s="107"/>
      <c r="DH45" s="42"/>
      <c r="DI45" s="42"/>
      <c r="DJ45" s="42"/>
      <c r="DK45" s="107"/>
      <c r="DL45" s="42"/>
      <c r="DM45" s="107"/>
      <c r="DN45" s="42"/>
      <c r="DO45" s="107"/>
      <c r="DP45" s="42"/>
      <c r="DQ45" s="42"/>
      <c r="DR45" s="42"/>
      <c r="DS45" s="42"/>
      <c r="DT45" s="42"/>
      <c r="DU45" s="42"/>
      <c r="DV45" s="42"/>
    </row>
    <row r="46" customFormat="false" ht="13" hidden="false" customHeight="false" outlineLevel="0" collapsed="false">
      <c r="A46" s="395" t="s">
        <v>206</v>
      </c>
      <c r="B46" s="89" t="n">
        <v>3.2</v>
      </c>
      <c r="C46" s="89" t="n">
        <v>2.8</v>
      </c>
      <c r="D46" s="89" t="n">
        <v>3.4</v>
      </c>
      <c r="E46" s="89" t="n">
        <v>3</v>
      </c>
      <c r="F46" s="89" t="n">
        <v>3.7</v>
      </c>
      <c r="BT46" s="42"/>
      <c r="BU46" s="107"/>
      <c r="BV46" s="42"/>
      <c r="BW46" s="107"/>
      <c r="BX46" s="42"/>
      <c r="BY46" s="107"/>
      <c r="BZ46" s="42"/>
      <c r="CA46" s="107"/>
      <c r="CB46" s="42"/>
      <c r="CC46" s="107"/>
      <c r="CD46" s="42"/>
      <c r="CE46" s="107"/>
      <c r="CF46" s="42"/>
      <c r="CG46" s="107"/>
      <c r="CH46" s="42"/>
      <c r="CI46" s="107"/>
      <c r="CJ46" s="42"/>
      <c r="CK46" s="107"/>
      <c r="CL46" s="42"/>
      <c r="CM46" s="107"/>
      <c r="CN46" s="42"/>
      <c r="CO46" s="107"/>
      <c r="CP46" s="42"/>
      <c r="CQ46" s="107"/>
      <c r="CR46" s="42"/>
      <c r="CS46" s="107"/>
      <c r="CT46" s="42"/>
      <c r="CU46" s="107"/>
      <c r="CV46" s="42"/>
      <c r="CW46" s="107"/>
      <c r="CX46" s="42"/>
      <c r="CY46" s="107"/>
      <c r="CZ46" s="42"/>
      <c r="DA46" s="107"/>
      <c r="DB46" s="42"/>
      <c r="DC46" s="107"/>
      <c r="DD46" s="42"/>
      <c r="DE46" s="107"/>
      <c r="DF46" s="42"/>
      <c r="DG46" s="107"/>
      <c r="DH46" s="42"/>
      <c r="DI46" s="42"/>
      <c r="DJ46" s="42"/>
      <c r="DK46" s="107"/>
      <c r="DL46" s="42"/>
      <c r="DM46" s="107"/>
      <c r="DN46" s="42"/>
      <c r="DO46" s="107"/>
    </row>
    <row r="47" customFormat="false" ht="13" hidden="false" customHeight="false" outlineLevel="0" collapsed="false">
      <c r="A47" s="395" t="s">
        <v>207</v>
      </c>
      <c r="B47" s="25" t="n">
        <v>2.9</v>
      </c>
      <c r="C47" s="25" t="n">
        <v>2.2</v>
      </c>
      <c r="D47" s="25" t="n">
        <v>2.9</v>
      </c>
      <c r="E47" s="25" t="n">
        <v>2.5</v>
      </c>
      <c r="F47" s="25" t="n">
        <v>4.1</v>
      </c>
    </row>
    <row r="48" customFormat="false" ht="13" hidden="false" customHeight="false" outlineLevel="0" collapsed="false">
      <c r="A48" s="424" t="s">
        <v>208</v>
      </c>
      <c r="B48" s="25" t="n">
        <v>7.3</v>
      </c>
      <c r="C48" s="25" t="n">
        <v>9</v>
      </c>
      <c r="D48" s="25" t="n">
        <v>6.4</v>
      </c>
      <c r="E48" s="25" t="n">
        <v>8</v>
      </c>
      <c r="F48" s="25" t="n">
        <v>5.1</v>
      </c>
    </row>
    <row r="49" customFormat="false" ht="13" hidden="false" customHeight="false" outlineLevel="0" collapsed="false">
      <c r="A49" s="395" t="s">
        <v>209</v>
      </c>
      <c r="B49" s="25" t="n">
        <v>2.3</v>
      </c>
      <c r="C49" s="25" t="n">
        <v>2.2</v>
      </c>
      <c r="D49" s="25" t="n">
        <v>2.2</v>
      </c>
      <c r="E49" s="25" t="n">
        <v>2.2</v>
      </c>
      <c r="F49" s="25" t="n">
        <v>2.6</v>
      </c>
    </row>
    <row r="50" customFormat="false" ht="13" hidden="false" customHeight="false" outlineLevel="0" collapsed="false">
      <c r="A50" s="424" t="s">
        <v>210</v>
      </c>
      <c r="B50" s="25" t="n">
        <v>9.2</v>
      </c>
      <c r="C50" s="25" t="n">
        <v>10.9</v>
      </c>
      <c r="D50" s="25" t="n">
        <v>9.7</v>
      </c>
      <c r="E50" s="25" t="n">
        <v>10.4</v>
      </c>
      <c r="F50" s="25" t="n">
        <v>5.6</v>
      </c>
    </row>
    <row r="51" customFormat="false" ht="13" hidden="false" customHeight="false" outlineLevel="0" collapsed="false">
      <c r="A51" s="425" t="s">
        <v>211</v>
      </c>
      <c r="B51" s="427" t="n">
        <v>2.1</v>
      </c>
      <c r="C51" s="427" t="n">
        <v>2.6</v>
      </c>
      <c r="D51" s="427" t="n">
        <v>2.6</v>
      </c>
      <c r="E51" s="427" t="n">
        <v>2.6</v>
      </c>
      <c r="F51" s="427" t="n">
        <v>0.6</v>
      </c>
    </row>
    <row r="52" customFormat="false" ht="26" hidden="false" customHeight="false" outlineLevel="0" collapsed="false">
      <c r="A52" s="424" t="s">
        <v>212</v>
      </c>
      <c r="B52" s="25" t="n">
        <v>7.3</v>
      </c>
      <c r="C52" s="25" t="n">
        <v>6.4</v>
      </c>
      <c r="D52" s="25" t="n">
        <v>6.9</v>
      </c>
      <c r="E52" s="25" t="n">
        <v>6.6</v>
      </c>
      <c r="F52" s="25" t="n">
        <v>9.2</v>
      </c>
    </row>
    <row r="53" customFormat="false" ht="13" hidden="false" customHeight="false" outlineLevel="0" collapsed="false">
      <c r="A53" s="424" t="s">
        <v>213</v>
      </c>
      <c r="B53" s="25" t="n">
        <v>2.2</v>
      </c>
      <c r="C53" s="25" t="n">
        <v>1.8</v>
      </c>
      <c r="D53" s="25" t="n">
        <v>2.1</v>
      </c>
      <c r="E53" s="25" t="n">
        <v>1.9</v>
      </c>
      <c r="F53" s="25" t="n">
        <v>3</v>
      </c>
    </row>
    <row r="54" customFormat="false" ht="13" hidden="false" customHeight="false" outlineLevel="0" collapsed="false">
      <c r="A54" s="424" t="s">
        <v>214</v>
      </c>
      <c r="B54" s="25" t="n">
        <v>5.6</v>
      </c>
      <c r="C54" s="25" t="n">
        <v>5.7</v>
      </c>
      <c r="D54" s="25" t="n">
        <v>5.1</v>
      </c>
      <c r="E54" s="25" t="n">
        <v>5.5</v>
      </c>
      <c r="F54" s="25" t="n">
        <v>5.9</v>
      </c>
    </row>
    <row r="55" customFormat="false" ht="13.5" hidden="false" customHeight="false" outlineLevel="0" collapsed="false">
      <c r="A55" s="428" t="s">
        <v>215</v>
      </c>
      <c r="B55" s="66" t="n">
        <v>3</v>
      </c>
      <c r="C55" s="66" t="n">
        <v>4.4</v>
      </c>
      <c r="D55" s="66" t="n">
        <v>1.8</v>
      </c>
      <c r="E55" s="66" t="n">
        <v>3.4</v>
      </c>
      <c r="F55" s="66" t="n">
        <v>1.9</v>
      </c>
    </row>
    <row r="56" customFormat="false" ht="14" hidden="false" customHeight="false" outlineLevel="0" collapsed="false">
      <c r="A56" s="429" t="s">
        <v>216</v>
      </c>
      <c r="B56" s="59" t="n">
        <v>100</v>
      </c>
      <c r="C56" s="59" t="n">
        <v>100</v>
      </c>
      <c r="D56" s="59" t="n">
        <v>100</v>
      </c>
      <c r="E56" s="59" t="n">
        <v>100</v>
      </c>
      <c r="F56" s="59" t="n">
        <v>100</v>
      </c>
    </row>
    <row r="57" customFormat="false" ht="13" hidden="false" customHeight="false" outlineLevel="0" collapsed="false">
      <c r="A57" s="430" t="s">
        <v>48</v>
      </c>
      <c r="B57" s="25" t="n">
        <v>14784.3</v>
      </c>
      <c r="C57" s="25" t="n">
        <v>5852</v>
      </c>
      <c r="D57" s="25" t="n">
        <v>4150.2</v>
      </c>
      <c r="E57" s="25" t="n">
        <v>10002.2</v>
      </c>
      <c r="F57" s="25" t="n">
        <v>4782.1</v>
      </c>
    </row>
    <row r="58" customFormat="false" ht="26" hidden="false" customHeight="false" outlineLevel="0" collapsed="false">
      <c r="A58" s="409" t="s">
        <v>49</v>
      </c>
      <c r="B58" s="24" t="n">
        <v>2.1</v>
      </c>
      <c r="C58" s="24" t="n">
        <v>2.08</v>
      </c>
      <c r="D58" s="24" t="n">
        <v>2.07</v>
      </c>
      <c r="E58" s="24" t="n">
        <v>2.07</v>
      </c>
      <c r="F58" s="24" t="n">
        <v>2.17</v>
      </c>
    </row>
    <row r="59" customFormat="false" ht="13" hidden="false" customHeight="false" outlineLevel="0" collapsed="false">
      <c r="A59" s="411" t="s">
        <v>50</v>
      </c>
      <c r="B59" s="82" t="n">
        <v>7891</v>
      </c>
      <c r="C59" s="82" t="n">
        <v>2488</v>
      </c>
      <c r="D59" s="82" t="n">
        <v>2170</v>
      </c>
      <c r="E59" s="82" t="n">
        <v>4658</v>
      </c>
      <c r="F59" s="82" t="n">
        <v>3233</v>
      </c>
    </row>
    <row r="60" customFormat="false" ht="13" hidden="false" customHeight="false" outlineLevel="0" collapsed="false">
      <c r="A60" s="50"/>
      <c r="B60" s="22"/>
      <c r="C60" s="22"/>
      <c r="D60" s="22"/>
      <c r="E60" s="22"/>
      <c r="F60" s="22"/>
    </row>
    <row r="61" customFormat="false" ht="13" hidden="false" customHeight="false" outlineLevel="0" collapsed="false">
      <c r="A61" s="50"/>
      <c r="B61" s="22"/>
      <c r="C61" s="22"/>
      <c r="D61" s="22"/>
      <c r="E61" s="22"/>
      <c r="F61" s="22"/>
    </row>
    <row r="62" customFormat="false" ht="13" hidden="false" customHeight="false" outlineLevel="0" collapsed="false">
      <c r="A62" s="50"/>
      <c r="B62" s="22"/>
      <c r="C62" s="22"/>
      <c r="D62" s="22"/>
      <c r="E62" s="22"/>
      <c r="F62" s="22"/>
    </row>
    <row r="63" customFormat="false" ht="13" hidden="false" customHeight="false" outlineLevel="0" collapsed="false">
      <c r="A63" s="50"/>
      <c r="B63" s="22"/>
      <c r="C63" s="22"/>
      <c r="D63" s="22"/>
      <c r="E63" s="22"/>
      <c r="F63" s="22"/>
    </row>
    <row r="64" customFormat="false" ht="13" hidden="false" customHeight="false" outlineLevel="0" collapsed="false">
      <c r="D64" s="22"/>
      <c r="E64" s="22"/>
      <c r="F64" s="22"/>
    </row>
    <row r="65" customFormat="false" ht="13" hidden="false" customHeight="false" outlineLevel="0" collapsed="false">
      <c r="D65" s="22"/>
      <c r="E65" s="22"/>
      <c r="F65" s="22"/>
    </row>
    <row r="66" customFormat="false" ht="13" hidden="false" customHeight="false" outlineLevel="0" collapsed="false">
      <c r="D66" s="22"/>
      <c r="E66" s="22"/>
      <c r="F66" s="22"/>
    </row>
    <row r="67" customFormat="false" ht="13" hidden="false" customHeight="false" outlineLevel="0" collapsed="false">
      <c r="D67" s="22"/>
      <c r="E67" s="22"/>
      <c r="F67" s="22"/>
    </row>
    <row r="68" customFormat="false" ht="13" hidden="false" customHeight="false" outlineLevel="0" collapsed="false">
      <c r="D68" s="22"/>
      <c r="E68" s="22"/>
      <c r="F68" s="22"/>
    </row>
    <row r="69" customFormat="false" ht="13" hidden="false" customHeight="false" outlineLevel="0" collapsed="false">
      <c r="D69" s="22"/>
      <c r="E69" s="22"/>
      <c r="F69" s="22"/>
    </row>
    <row r="70" customFormat="false" ht="13" hidden="false" customHeight="false" outlineLevel="0" collapsed="false">
      <c r="D70" s="22"/>
      <c r="E70" s="22"/>
      <c r="F70" s="22"/>
    </row>
    <row r="71" customFormat="false" ht="13" hidden="false" customHeight="false" outlineLevel="0" collapsed="false">
      <c r="D71" s="22"/>
      <c r="E71" s="22"/>
      <c r="F71" s="22"/>
    </row>
    <row r="72" customFormat="false" ht="13" hidden="false" customHeight="false" outlineLevel="0" collapsed="false">
      <c r="D72" s="22"/>
      <c r="E72" s="22"/>
      <c r="F72" s="22"/>
    </row>
    <row r="73" customFormat="false" ht="13" hidden="false" customHeight="false" outlineLevel="0" collapsed="false">
      <c r="D73" s="22"/>
      <c r="E73" s="22"/>
      <c r="F73" s="22"/>
    </row>
    <row r="74" customFormat="false" ht="13" hidden="false" customHeight="false" outlineLevel="0" collapsed="false">
      <c r="D74" s="22"/>
      <c r="E74" s="22"/>
      <c r="F74" s="22"/>
    </row>
    <row r="75" customFormat="false" ht="13" hidden="false" customHeight="false" outlineLevel="0" collapsed="false">
      <c r="D75" s="22"/>
      <c r="E75" s="22"/>
      <c r="F75" s="22"/>
    </row>
    <row r="76" customFormat="false" ht="13" hidden="false" customHeight="false" outlineLevel="0" collapsed="false">
      <c r="D76" s="22"/>
      <c r="E76" s="22"/>
      <c r="F76" s="22"/>
    </row>
    <row r="77" customFormat="false" ht="13" hidden="false" customHeight="false" outlineLevel="0" collapsed="false">
      <c r="D77" s="22"/>
      <c r="E77" s="22"/>
      <c r="F77" s="22"/>
    </row>
    <row r="78" customFormat="false" ht="13" hidden="false" customHeight="false" outlineLevel="0" collapsed="false">
      <c r="D78" s="22"/>
      <c r="E78" s="22"/>
      <c r="F78" s="22"/>
    </row>
    <row r="79" customFormat="false" ht="13" hidden="false" customHeight="false" outlineLevel="0" collapsed="false">
      <c r="D79" s="22"/>
      <c r="E79" s="22"/>
      <c r="F79" s="22"/>
    </row>
    <row r="80" customFormat="false" ht="13" hidden="false" customHeight="false" outlineLevel="0" collapsed="false">
      <c r="D80" s="22"/>
      <c r="E80" s="22"/>
      <c r="F80" s="22"/>
    </row>
    <row r="81" customFormat="false" ht="13" hidden="false" customHeight="false" outlineLevel="0" collapsed="false">
      <c r="D81" s="22"/>
      <c r="E81" s="22"/>
      <c r="F81" s="22"/>
    </row>
    <row r="82" customFormat="false" ht="13" hidden="false" customHeight="false" outlineLevel="0" collapsed="false">
      <c r="D82" s="22"/>
      <c r="E82" s="22"/>
      <c r="F82" s="22"/>
    </row>
    <row r="83" customFormat="false" ht="13" hidden="false" customHeight="false" outlineLevel="0" collapsed="false">
      <c r="D83" s="22"/>
      <c r="E83" s="22"/>
      <c r="F83" s="22"/>
    </row>
    <row r="84" customFormat="false" ht="13" hidden="false" customHeight="false" outlineLevel="0" collapsed="false">
      <c r="D84" s="22"/>
      <c r="E84" s="22"/>
      <c r="F84" s="22"/>
    </row>
    <row r="85" customFormat="false" ht="13" hidden="false" customHeight="false" outlineLevel="0" collapsed="false">
      <c r="D85" s="22"/>
      <c r="E85" s="22"/>
      <c r="F85" s="22"/>
    </row>
    <row r="86" customFormat="false" ht="13" hidden="false" customHeight="false" outlineLevel="0" collapsed="false">
      <c r="D86" s="22"/>
      <c r="E86" s="22"/>
      <c r="F86" s="22"/>
    </row>
    <row r="87" customFormat="false" ht="13" hidden="false" customHeight="false" outlineLevel="0" collapsed="false">
      <c r="D87" s="22"/>
      <c r="E87" s="22"/>
      <c r="F87" s="22"/>
    </row>
    <row r="88" customFormat="false" ht="13" hidden="false" customHeight="false" outlineLevel="0" collapsed="false">
      <c r="D88" s="22"/>
      <c r="E88" s="22"/>
      <c r="F88" s="22"/>
    </row>
    <row r="89" customFormat="false" ht="13" hidden="false" customHeight="false" outlineLevel="0" collapsed="false">
      <c r="D89" s="22"/>
      <c r="E89" s="22"/>
      <c r="F89" s="22"/>
    </row>
    <row r="90" customFormat="false" ht="13" hidden="false" customHeight="false" outlineLevel="0" collapsed="false">
      <c r="D90" s="22"/>
      <c r="E90" s="22"/>
      <c r="F90" s="22"/>
    </row>
    <row r="91" customFormat="false" ht="13" hidden="false" customHeight="false" outlineLevel="0" collapsed="false">
      <c r="D91" s="22"/>
      <c r="E91" s="22"/>
      <c r="F91" s="22"/>
    </row>
    <row r="92" customFormat="false" ht="13" hidden="false" customHeight="false" outlineLevel="0" collapsed="false">
      <c r="D92" s="22"/>
      <c r="E92" s="22"/>
      <c r="F92" s="22"/>
    </row>
    <row r="93" customFormat="false" ht="13" hidden="false" customHeight="false" outlineLevel="0" collapsed="false">
      <c r="D93" s="22"/>
      <c r="E93" s="22"/>
      <c r="F93" s="22"/>
    </row>
    <row r="94" customFormat="false" ht="13" hidden="false" customHeight="false" outlineLevel="0" collapsed="false">
      <c r="D94" s="22"/>
      <c r="E94" s="22"/>
      <c r="F94" s="22"/>
    </row>
    <row r="95" customFormat="false" ht="13" hidden="false" customHeight="false" outlineLevel="0" collapsed="false">
      <c r="D95" s="22"/>
      <c r="E95" s="22"/>
      <c r="F95" s="22"/>
    </row>
    <row r="96" customFormat="false" ht="13" hidden="false" customHeight="false" outlineLevel="0" collapsed="false">
      <c r="D96" s="22"/>
      <c r="E96" s="22"/>
      <c r="F96" s="22"/>
    </row>
    <row r="97" customFormat="false" ht="13" hidden="false" customHeight="false" outlineLevel="0" collapsed="false">
      <c r="D97" s="22"/>
      <c r="E97" s="22"/>
      <c r="F97" s="22"/>
    </row>
    <row r="98" customFormat="false" ht="13" hidden="false" customHeight="false" outlineLevel="0" collapsed="false">
      <c r="D98" s="22"/>
      <c r="E98" s="22"/>
      <c r="F98" s="22"/>
    </row>
    <row r="99" customFormat="false" ht="13" hidden="false" customHeight="false" outlineLevel="0" collapsed="false">
      <c r="D99" s="22"/>
      <c r="E99" s="22"/>
      <c r="F99" s="22"/>
    </row>
    <row r="100" customFormat="false" ht="13" hidden="false" customHeight="false" outlineLevel="0" collapsed="false">
      <c r="D100" s="22"/>
      <c r="E100" s="22"/>
      <c r="F100" s="22"/>
    </row>
    <row r="101" customFormat="false" ht="13" hidden="false" customHeight="false" outlineLevel="0" collapsed="false">
      <c r="D101" s="22"/>
      <c r="E101" s="22"/>
      <c r="F101" s="22"/>
    </row>
    <row r="102" customFormat="false" ht="13" hidden="false" customHeight="false" outlineLevel="0" collapsed="false">
      <c r="D102" s="22"/>
      <c r="E102" s="22"/>
      <c r="F102" s="22"/>
    </row>
    <row r="103" customFormat="false" ht="13" hidden="false" customHeight="false" outlineLevel="0" collapsed="false">
      <c r="D103" s="22"/>
      <c r="E103" s="22"/>
      <c r="F103" s="22"/>
    </row>
    <row r="104" customFormat="false" ht="13" hidden="false" customHeight="false" outlineLevel="0" collapsed="false">
      <c r="D104" s="22"/>
      <c r="E104" s="22"/>
      <c r="F104" s="22"/>
    </row>
    <row r="105" customFormat="false" ht="13" hidden="false" customHeight="false" outlineLevel="0" collapsed="false">
      <c r="D105" s="22"/>
      <c r="E105" s="22"/>
      <c r="F105" s="22"/>
    </row>
    <row r="106" customFormat="false" ht="13" hidden="false" customHeight="false" outlineLevel="0" collapsed="false">
      <c r="D106" s="22"/>
      <c r="E106" s="22"/>
      <c r="F106" s="22"/>
    </row>
    <row r="107" customFormat="false" ht="13" hidden="false" customHeight="false" outlineLevel="0" collapsed="false">
      <c r="D107" s="22"/>
      <c r="E107" s="22"/>
      <c r="F107" s="22"/>
    </row>
    <row r="108" customFormat="false" ht="13" hidden="false" customHeight="false" outlineLevel="0" collapsed="false">
      <c r="D108" s="22"/>
      <c r="E108" s="22"/>
      <c r="F108" s="22"/>
    </row>
    <row r="109" customFormat="false" ht="13" hidden="false" customHeight="false" outlineLevel="0" collapsed="false">
      <c r="D109" s="22"/>
      <c r="E109" s="22"/>
      <c r="F109" s="22"/>
    </row>
    <row r="110" customFormat="false" ht="13" hidden="false" customHeight="false" outlineLevel="0" collapsed="false">
      <c r="D110" s="22"/>
      <c r="E110" s="22"/>
      <c r="F110" s="22"/>
    </row>
    <row r="111" customFormat="false" ht="13" hidden="false" customHeight="false" outlineLevel="0" collapsed="false">
      <c r="D111" s="22"/>
      <c r="E111" s="22"/>
      <c r="F111" s="22"/>
    </row>
    <row r="112" customFormat="false" ht="13" hidden="false" customHeight="false" outlineLevel="0" collapsed="false">
      <c r="D112" s="22"/>
      <c r="E112" s="22"/>
      <c r="F112" s="22"/>
    </row>
    <row r="113" customFormat="false" ht="13" hidden="false" customHeight="false" outlineLevel="0" collapsed="false">
      <c r="D113" s="22"/>
      <c r="E113" s="22"/>
      <c r="F113" s="22"/>
    </row>
    <row r="114" customFormat="false" ht="13" hidden="false" customHeight="false" outlineLevel="0" collapsed="false">
      <c r="D114" s="22"/>
      <c r="E114" s="22"/>
      <c r="F114" s="22"/>
    </row>
    <row r="115" customFormat="false" ht="13" hidden="false" customHeight="false" outlineLevel="0" collapsed="false">
      <c r="D115" s="22"/>
      <c r="E115" s="22"/>
      <c r="F115" s="22"/>
    </row>
    <row r="116" customFormat="false" ht="13" hidden="false" customHeight="false" outlineLevel="0" collapsed="false">
      <c r="D116" s="22"/>
      <c r="E116" s="22"/>
      <c r="F116" s="22"/>
    </row>
    <row r="117" customFormat="false" ht="13" hidden="false" customHeight="false" outlineLevel="0" collapsed="false">
      <c r="D117" s="22"/>
      <c r="E117" s="22"/>
      <c r="F117" s="22"/>
    </row>
    <row r="118" customFormat="false" ht="13" hidden="false" customHeight="false" outlineLevel="0" collapsed="false">
      <c r="D118" s="22"/>
      <c r="E118" s="22"/>
      <c r="F118" s="22"/>
    </row>
    <row r="119" customFormat="false" ht="13" hidden="false" customHeight="false" outlineLevel="0" collapsed="false">
      <c r="D119" s="22"/>
      <c r="E119" s="22"/>
      <c r="F119" s="22"/>
    </row>
    <row r="120" customFormat="false" ht="13" hidden="false" customHeight="false" outlineLevel="0" collapsed="false">
      <c r="D120" s="22"/>
      <c r="E120" s="22"/>
      <c r="F120" s="22"/>
    </row>
    <row r="121" customFormat="false" ht="13" hidden="false" customHeight="false" outlineLevel="0" collapsed="false">
      <c r="D121" s="22"/>
      <c r="E121" s="22"/>
      <c r="F121" s="22"/>
    </row>
    <row r="122" customFormat="false" ht="13" hidden="false" customHeight="false" outlineLevel="0" collapsed="false">
      <c r="D122" s="22"/>
      <c r="E122" s="22"/>
      <c r="F122" s="22"/>
    </row>
    <row r="123" customFormat="false" ht="13" hidden="false" customHeight="false" outlineLevel="0" collapsed="false">
      <c r="D123" s="22"/>
      <c r="E123" s="22"/>
      <c r="F123" s="22"/>
    </row>
    <row r="124" customFormat="false" ht="13" hidden="false" customHeight="false" outlineLevel="0" collapsed="false">
      <c r="D124" s="22"/>
      <c r="E124" s="22"/>
      <c r="F124" s="22"/>
    </row>
    <row r="125" customFormat="false" ht="13" hidden="false" customHeight="false" outlineLevel="0" collapsed="false">
      <c r="D125" s="22"/>
      <c r="E125" s="22"/>
      <c r="F125" s="22"/>
    </row>
    <row r="126" customFormat="false" ht="13" hidden="false" customHeight="false" outlineLevel="0" collapsed="false">
      <c r="D126" s="22"/>
      <c r="E126" s="22"/>
      <c r="F126" s="22"/>
    </row>
    <row r="127" customFormat="false" ht="13" hidden="false" customHeight="false" outlineLevel="0" collapsed="false">
      <c r="D127" s="22"/>
      <c r="E127" s="22"/>
      <c r="F127" s="22"/>
    </row>
    <row r="128" customFormat="false" ht="13" hidden="false" customHeight="false" outlineLevel="0" collapsed="false">
      <c r="D128" s="22"/>
      <c r="E128" s="22"/>
      <c r="F128" s="22"/>
    </row>
    <row r="129" customFormat="false" ht="13" hidden="false" customHeight="false" outlineLevel="0" collapsed="false">
      <c r="D129" s="22"/>
      <c r="E129" s="22"/>
      <c r="F129" s="22"/>
    </row>
    <row r="130" customFormat="false" ht="13" hidden="false" customHeight="false" outlineLevel="0" collapsed="false">
      <c r="D130" s="22"/>
      <c r="E130" s="22"/>
      <c r="F130" s="22"/>
    </row>
    <row r="131" customFormat="false" ht="13" hidden="false" customHeight="false" outlineLevel="0" collapsed="false">
      <c r="D131" s="22"/>
      <c r="E131" s="22"/>
      <c r="F131" s="22"/>
    </row>
    <row r="132" customFormat="false" ht="13" hidden="false" customHeight="false" outlineLevel="0" collapsed="false">
      <c r="D132" s="22"/>
      <c r="E132" s="22"/>
      <c r="F132" s="22"/>
    </row>
    <row r="133" customFormat="false" ht="13" hidden="false" customHeight="false" outlineLevel="0" collapsed="false">
      <c r="D133" s="22"/>
      <c r="E133" s="22"/>
      <c r="F133" s="22"/>
    </row>
    <row r="134" customFormat="false" ht="13" hidden="false" customHeight="false" outlineLevel="0" collapsed="false">
      <c r="D134" s="22"/>
      <c r="E134" s="22"/>
      <c r="F134" s="22"/>
    </row>
    <row r="135" customFormat="false" ht="13" hidden="false" customHeight="false" outlineLevel="0" collapsed="false">
      <c r="D135" s="22"/>
      <c r="E135" s="22"/>
      <c r="F135" s="22"/>
    </row>
    <row r="136" customFormat="false" ht="13" hidden="false" customHeight="false" outlineLevel="0" collapsed="false">
      <c r="D136" s="22"/>
      <c r="E136" s="22"/>
      <c r="F136" s="22"/>
    </row>
    <row r="137" customFormat="false" ht="13" hidden="false" customHeight="false" outlineLevel="0" collapsed="false">
      <c r="D137" s="22"/>
      <c r="E137" s="22"/>
      <c r="F137" s="22"/>
    </row>
    <row r="138" customFormat="false" ht="13" hidden="false" customHeight="false" outlineLevel="0" collapsed="false">
      <c r="D138" s="22"/>
      <c r="E138" s="22"/>
      <c r="F138" s="22"/>
    </row>
    <row r="139" customFormat="false" ht="13" hidden="false" customHeight="false" outlineLevel="0" collapsed="false">
      <c r="D139" s="22"/>
      <c r="E139" s="22"/>
      <c r="F139" s="22"/>
    </row>
    <row r="140" customFormat="false" ht="13" hidden="false" customHeight="false" outlineLevel="0" collapsed="false">
      <c r="D140" s="22"/>
      <c r="E140" s="22"/>
      <c r="F140" s="22"/>
    </row>
    <row r="141" customFormat="false" ht="13" hidden="false" customHeight="false" outlineLevel="0" collapsed="false">
      <c r="D141" s="22"/>
      <c r="E141" s="22"/>
      <c r="F141" s="22"/>
    </row>
    <row r="142" customFormat="false" ht="13" hidden="false" customHeight="false" outlineLevel="0" collapsed="false">
      <c r="D142" s="22"/>
      <c r="E142" s="22"/>
      <c r="F142" s="22"/>
    </row>
    <row r="143" customFormat="false" ht="13" hidden="false" customHeight="false" outlineLevel="0" collapsed="false">
      <c r="D143" s="22"/>
      <c r="E143" s="22"/>
      <c r="F143" s="22"/>
    </row>
    <row r="144" customFormat="false" ht="13" hidden="false" customHeight="false" outlineLevel="0" collapsed="false">
      <c r="D144" s="22"/>
      <c r="E144" s="22"/>
      <c r="F144" s="22"/>
    </row>
    <row r="145" customFormat="false" ht="13" hidden="false" customHeight="false" outlineLevel="0" collapsed="false">
      <c r="D145" s="22"/>
      <c r="E145" s="22"/>
      <c r="F145" s="22"/>
    </row>
    <row r="146" customFormat="false" ht="13" hidden="false" customHeight="false" outlineLevel="0" collapsed="false">
      <c r="D146" s="22"/>
      <c r="E146" s="22"/>
      <c r="F146" s="22"/>
    </row>
    <row r="147" customFormat="false" ht="13" hidden="false" customHeight="false" outlineLevel="0" collapsed="false">
      <c r="D147" s="22"/>
      <c r="E147" s="22"/>
      <c r="F147" s="22"/>
    </row>
  </sheetData>
  <mergeCells count="12">
    <mergeCell ref="A4:F4"/>
    <mergeCell ref="A5:F5"/>
    <mergeCell ref="E6:F6"/>
    <mergeCell ref="B7:B10"/>
    <mergeCell ref="C7:F7"/>
    <mergeCell ref="C8:E8"/>
    <mergeCell ref="F8:F10"/>
    <mergeCell ref="C9:C10"/>
    <mergeCell ref="D9:D10"/>
    <mergeCell ref="E9:E10"/>
    <mergeCell ref="A12:F12"/>
    <mergeCell ref="A35:F3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65625" defaultRowHeight="13" zeroHeight="false" outlineLevelRow="0" outlineLevelCol="0"/>
  <cols>
    <col collapsed="false" customWidth="true" hidden="false" outlineLevel="0" max="1" min="1" style="431" width="39.81"/>
    <col collapsed="false" customWidth="true" hidden="false" outlineLevel="0" max="2" min="2" style="121" width="16.99"/>
    <col collapsed="false" customWidth="true" hidden="false" outlineLevel="0" max="3" min="3" style="121" width="18.53"/>
    <col collapsed="false" customWidth="true" hidden="false" outlineLevel="0" max="4" min="4" style="122" width="6.53"/>
    <col collapsed="false" customWidth="true" hidden="false" outlineLevel="0" max="5" min="5" style="122" width="9.72"/>
    <col collapsed="false" customWidth="false" hidden="false" outlineLevel="0" max="67" min="6" style="122" width="14.26"/>
    <col collapsed="false" customWidth="false" hidden="false" outlineLevel="0" max="68" min="68" style="121" width="14.26"/>
    <col collapsed="false" customWidth="false" hidden="false" outlineLevel="0" max="69" min="69" style="123" width="14.26"/>
    <col collapsed="false" customWidth="false" hidden="false" outlineLevel="0" max="70" min="70" style="121" width="14.26"/>
    <col collapsed="false" customWidth="false" hidden="false" outlineLevel="0" max="71" min="71" style="123" width="14.26"/>
    <col collapsed="false" customWidth="false" hidden="false" outlineLevel="0" max="72" min="72" style="121" width="14.26"/>
    <col collapsed="false" customWidth="false" hidden="false" outlineLevel="0" max="73" min="73" style="123" width="14.26"/>
    <col collapsed="false" customWidth="false" hidden="false" outlineLevel="0" max="74" min="74" style="121" width="14.26"/>
    <col collapsed="false" customWidth="false" hidden="false" outlineLevel="0" max="75" min="75" style="123" width="14.26"/>
    <col collapsed="false" customWidth="false" hidden="false" outlineLevel="0" max="76" min="76" style="121" width="14.26"/>
    <col collapsed="false" customWidth="false" hidden="false" outlineLevel="0" max="77" min="77" style="123" width="14.26"/>
    <col collapsed="false" customWidth="false" hidden="false" outlineLevel="0" max="78" min="78" style="121" width="14.26"/>
    <col collapsed="false" customWidth="false" hidden="false" outlineLevel="0" max="79" min="79" style="123" width="14.26"/>
    <col collapsed="false" customWidth="false" hidden="false" outlineLevel="0" max="80" min="80" style="121" width="14.26"/>
    <col collapsed="false" customWidth="false" hidden="false" outlineLevel="0" max="81" min="81" style="123" width="14.26"/>
    <col collapsed="false" customWidth="false" hidden="false" outlineLevel="0" max="82" min="82" style="121" width="14.26"/>
    <col collapsed="false" customWidth="false" hidden="false" outlineLevel="0" max="83" min="83" style="123" width="14.26"/>
    <col collapsed="false" customWidth="false" hidden="false" outlineLevel="0" max="84" min="84" style="121" width="14.26"/>
    <col collapsed="false" customWidth="false" hidden="false" outlineLevel="0" max="85" min="85" style="123" width="14.26"/>
    <col collapsed="false" customWidth="false" hidden="false" outlineLevel="0" max="86" min="86" style="121" width="14.26"/>
    <col collapsed="false" customWidth="false" hidden="false" outlineLevel="0" max="87" min="87" style="123" width="14.26"/>
    <col collapsed="false" customWidth="false" hidden="false" outlineLevel="0" max="88" min="88" style="121" width="14.26"/>
    <col collapsed="false" customWidth="false" hidden="false" outlineLevel="0" max="89" min="89" style="123" width="14.26"/>
    <col collapsed="false" customWidth="false" hidden="false" outlineLevel="0" max="90" min="90" style="121" width="14.26"/>
    <col collapsed="false" customWidth="false" hidden="false" outlineLevel="0" max="91" min="91" style="123" width="14.26"/>
    <col collapsed="false" customWidth="false" hidden="false" outlineLevel="0" max="92" min="92" style="121" width="14.26"/>
    <col collapsed="false" customWidth="false" hidden="false" outlineLevel="0" max="93" min="93" style="123" width="14.26"/>
    <col collapsed="false" customWidth="false" hidden="false" outlineLevel="0" max="94" min="94" style="121" width="14.26"/>
    <col collapsed="false" customWidth="false" hidden="false" outlineLevel="0" max="95" min="95" style="123" width="14.26"/>
    <col collapsed="false" customWidth="false" hidden="false" outlineLevel="0" max="96" min="96" style="121" width="14.26"/>
    <col collapsed="false" customWidth="false" hidden="false" outlineLevel="0" max="97" min="97" style="123" width="14.26"/>
    <col collapsed="false" customWidth="false" hidden="false" outlineLevel="0" max="98" min="98" style="121" width="14.26"/>
    <col collapsed="false" customWidth="false" hidden="false" outlineLevel="0" max="99" min="99" style="123" width="14.26"/>
    <col collapsed="false" customWidth="false" hidden="false" outlineLevel="0" max="100" min="100" style="121" width="14.26"/>
    <col collapsed="false" customWidth="false" hidden="false" outlineLevel="0" max="101" min="101" style="123" width="14.26"/>
    <col collapsed="false" customWidth="false" hidden="false" outlineLevel="0" max="102" min="102" style="121" width="14.26"/>
    <col collapsed="false" customWidth="false" hidden="false" outlineLevel="0" max="103" min="103" style="123" width="14.26"/>
    <col collapsed="false" customWidth="false" hidden="false" outlineLevel="0" max="104" min="104" style="121" width="14.26"/>
    <col collapsed="false" customWidth="false" hidden="false" outlineLevel="0" max="105" min="105" style="123" width="14.26"/>
    <col collapsed="false" customWidth="false" hidden="false" outlineLevel="0" max="106" min="106" style="121" width="14.26"/>
    <col collapsed="false" customWidth="false" hidden="false" outlineLevel="0" max="107" min="107" style="123" width="14.26"/>
    <col collapsed="false" customWidth="false" hidden="false" outlineLevel="0" max="110" min="108" style="121" width="14.26"/>
    <col collapsed="false" customWidth="false" hidden="false" outlineLevel="0" max="111" min="111" style="123" width="14.26"/>
    <col collapsed="false" customWidth="false" hidden="false" outlineLevel="0" max="112" min="112" style="121" width="14.26"/>
    <col collapsed="false" customWidth="false" hidden="false" outlineLevel="0" max="113" min="113" style="123" width="14.26"/>
    <col collapsed="false" customWidth="false" hidden="false" outlineLevel="0" max="114" min="114" style="121" width="14.26"/>
    <col collapsed="false" customWidth="false" hidden="false" outlineLevel="0" max="115" min="115" style="123" width="14.26"/>
    <col collapsed="false" customWidth="false" hidden="false" outlineLevel="0" max="257" min="116" style="121" width="14.26"/>
  </cols>
  <sheetData>
    <row r="1" customFormat="false" ht="13" hidden="false" customHeight="false" outlineLevel="0" collapsed="false">
      <c r="C1" s="136" t="s">
        <v>222</v>
      </c>
    </row>
    <row r="3" customFormat="false" ht="18.75" hidden="false" customHeight="true" outlineLevel="0" collapsed="false">
      <c r="A3" s="124" t="s">
        <v>223</v>
      </c>
      <c r="B3" s="124"/>
      <c r="C3" s="124"/>
    </row>
    <row r="4" customFormat="false" ht="39" hidden="false" customHeight="true" outlineLevel="0" collapsed="false">
      <c r="A4" s="124"/>
      <c r="B4" s="124"/>
      <c r="C4" s="124"/>
    </row>
    <row r="5" customFormat="false" ht="24.75" hidden="false" customHeight="true" outlineLevel="0" collapsed="false">
      <c r="A5" s="432"/>
      <c r="B5" s="433" t="s">
        <v>219</v>
      </c>
      <c r="C5" s="433"/>
      <c r="D5" s="174"/>
      <c r="E5" s="174"/>
    </row>
    <row r="6" customFormat="false" ht="48.75" hidden="false" customHeight="true" outlineLevel="0" collapsed="false">
      <c r="A6" s="434"/>
      <c r="B6" s="128" t="s">
        <v>73</v>
      </c>
      <c r="C6" s="129" t="s">
        <v>74</v>
      </c>
      <c r="D6" s="435"/>
      <c r="E6" s="435"/>
      <c r="F6" s="435"/>
    </row>
    <row r="7" customFormat="false" ht="10.5" hidden="false" customHeight="true" outlineLevel="0" collapsed="false">
      <c r="A7" s="436"/>
      <c r="B7" s="188"/>
      <c r="C7" s="437"/>
      <c r="BP7" s="438"/>
      <c r="BQ7" s="438"/>
      <c r="BR7" s="438"/>
      <c r="BS7" s="438"/>
      <c r="BT7" s="438"/>
      <c r="BU7" s="438"/>
      <c r="BV7" s="438"/>
      <c r="BW7" s="438"/>
      <c r="BX7" s="438"/>
      <c r="BY7" s="438"/>
      <c r="BZ7" s="438"/>
      <c r="CA7" s="438"/>
      <c r="CB7" s="438"/>
      <c r="CC7" s="438"/>
      <c r="CD7" s="438"/>
      <c r="CE7" s="438"/>
      <c r="CF7" s="438"/>
      <c r="CG7" s="438"/>
      <c r="CH7" s="438"/>
      <c r="CI7" s="438"/>
      <c r="CJ7" s="438"/>
      <c r="CK7" s="438"/>
      <c r="CL7" s="438"/>
      <c r="CM7" s="438"/>
      <c r="CN7" s="438"/>
      <c r="CO7" s="438"/>
      <c r="CP7" s="438"/>
      <c r="CQ7" s="438"/>
      <c r="CR7" s="438"/>
      <c r="CS7" s="438"/>
      <c r="CT7" s="438"/>
      <c r="CU7" s="438"/>
      <c r="CV7" s="438"/>
      <c r="CW7" s="438"/>
      <c r="CX7" s="438"/>
      <c r="CY7" s="438"/>
      <c r="CZ7" s="438"/>
      <c r="DA7" s="438"/>
      <c r="DB7" s="438"/>
      <c r="DC7" s="438"/>
      <c r="DD7" s="438"/>
      <c r="DE7" s="438"/>
      <c r="DF7" s="438"/>
      <c r="DG7" s="438"/>
      <c r="DH7" s="438"/>
      <c r="DI7" s="438"/>
      <c r="DJ7" s="438"/>
      <c r="DK7" s="438"/>
      <c r="DL7" s="136"/>
      <c r="DM7" s="136"/>
      <c r="DN7" s="136"/>
      <c r="DO7" s="136"/>
      <c r="DP7" s="136"/>
      <c r="DQ7" s="136"/>
      <c r="DR7" s="136"/>
    </row>
    <row r="8" customFormat="false" ht="18.75" hidden="false" customHeight="true" outlineLevel="0" collapsed="false">
      <c r="A8" s="439" t="s">
        <v>220</v>
      </c>
      <c r="B8" s="439"/>
      <c r="C8" s="439"/>
      <c r="BP8" s="438"/>
      <c r="BQ8" s="438"/>
      <c r="BR8" s="438"/>
      <c r="BS8" s="438"/>
      <c r="BT8" s="438"/>
      <c r="BU8" s="438"/>
      <c r="BV8" s="438"/>
      <c r="BW8" s="438"/>
      <c r="BX8" s="438"/>
      <c r="BY8" s="438"/>
      <c r="BZ8" s="438"/>
      <c r="CA8" s="438"/>
      <c r="CB8" s="438"/>
      <c r="CC8" s="438"/>
      <c r="CD8" s="438"/>
      <c r="CE8" s="438"/>
      <c r="CF8" s="438"/>
      <c r="CG8" s="438"/>
      <c r="CH8" s="438"/>
      <c r="CI8" s="438"/>
      <c r="CJ8" s="438"/>
      <c r="CK8" s="438"/>
      <c r="CL8" s="438"/>
      <c r="CM8" s="438"/>
      <c r="CN8" s="438"/>
      <c r="CO8" s="438"/>
      <c r="CP8" s="438"/>
      <c r="CQ8" s="438"/>
      <c r="CR8" s="438"/>
      <c r="CS8" s="438"/>
      <c r="CT8" s="438"/>
      <c r="CU8" s="438"/>
      <c r="CV8" s="438"/>
      <c r="CW8" s="438"/>
      <c r="CX8" s="438"/>
      <c r="CY8" s="438"/>
      <c r="CZ8" s="438"/>
      <c r="DA8" s="438"/>
      <c r="DB8" s="438"/>
      <c r="DC8" s="438"/>
      <c r="DD8" s="438"/>
      <c r="DE8" s="438"/>
      <c r="DF8" s="438"/>
      <c r="DG8" s="438"/>
      <c r="DH8" s="438"/>
      <c r="DI8" s="438"/>
      <c r="DJ8" s="438"/>
      <c r="DK8" s="438"/>
      <c r="DL8" s="136"/>
      <c r="DM8" s="136"/>
      <c r="DN8" s="136"/>
      <c r="DO8" s="136"/>
      <c r="DP8" s="136"/>
      <c r="DQ8" s="136"/>
      <c r="DR8" s="136"/>
    </row>
    <row r="9" s="443" customFormat="true" ht="13.5" hidden="false" customHeight="false" outlineLevel="0" collapsed="false">
      <c r="A9" s="216" t="s">
        <v>196</v>
      </c>
      <c r="B9" s="440" t="n">
        <v>4906.66</v>
      </c>
      <c r="C9" s="441" t="n">
        <v>3422.26</v>
      </c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438"/>
      <c r="BQ9" s="438"/>
      <c r="BR9" s="438"/>
      <c r="BS9" s="438"/>
      <c r="BT9" s="438"/>
      <c r="BU9" s="438"/>
      <c r="BV9" s="438"/>
      <c r="BW9" s="438"/>
      <c r="BX9" s="438"/>
      <c r="BY9" s="438"/>
      <c r="BZ9" s="438"/>
      <c r="CA9" s="438"/>
      <c r="CB9" s="438"/>
      <c r="CC9" s="438"/>
      <c r="CD9" s="438"/>
      <c r="CE9" s="438"/>
      <c r="CF9" s="438"/>
      <c r="CG9" s="438"/>
      <c r="CH9" s="438"/>
      <c r="CI9" s="438"/>
      <c r="CJ9" s="438"/>
      <c r="CK9" s="438"/>
      <c r="CL9" s="438"/>
      <c r="CM9" s="438"/>
      <c r="CN9" s="438"/>
      <c r="CO9" s="438"/>
      <c r="CP9" s="438"/>
      <c r="CQ9" s="438"/>
      <c r="CR9" s="438"/>
      <c r="CS9" s="438"/>
      <c r="CT9" s="438"/>
      <c r="CU9" s="438"/>
      <c r="CV9" s="438"/>
      <c r="CW9" s="438"/>
      <c r="CX9" s="438"/>
      <c r="CY9" s="438"/>
      <c r="CZ9" s="438"/>
      <c r="DA9" s="438"/>
      <c r="DB9" s="438"/>
      <c r="DC9" s="438"/>
      <c r="DD9" s="438"/>
      <c r="DE9" s="438"/>
      <c r="DF9" s="438"/>
      <c r="DG9" s="438"/>
      <c r="DH9" s="438"/>
      <c r="DI9" s="438"/>
      <c r="DJ9" s="438"/>
      <c r="DK9" s="438"/>
      <c r="DL9" s="442"/>
      <c r="DM9" s="442"/>
      <c r="DN9" s="442"/>
      <c r="DO9" s="442"/>
      <c r="DP9" s="442"/>
      <c r="DQ9" s="442"/>
      <c r="DR9" s="442"/>
    </row>
    <row r="10" customFormat="false" ht="13" hidden="false" customHeight="false" outlineLevel="0" collapsed="false">
      <c r="A10" s="444" t="s">
        <v>197</v>
      </c>
      <c r="B10" s="152"/>
      <c r="C10" s="137"/>
      <c r="BP10" s="438"/>
      <c r="BQ10" s="438"/>
      <c r="BR10" s="438"/>
      <c r="BS10" s="438"/>
      <c r="BT10" s="438"/>
      <c r="BU10" s="438"/>
      <c r="BV10" s="438"/>
      <c r="BW10" s="438"/>
      <c r="BX10" s="438"/>
      <c r="BY10" s="438"/>
      <c r="BZ10" s="438"/>
      <c r="CA10" s="438"/>
      <c r="CB10" s="438"/>
      <c r="CC10" s="438"/>
      <c r="CD10" s="438"/>
      <c r="CE10" s="438"/>
      <c r="CF10" s="438"/>
      <c r="CG10" s="438"/>
      <c r="CH10" s="438"/>
      <c r="CI10" s="438"/>
      <c r="CJ10" s="438"/>
      <c r="CK10" s="438"/>
      <c r="CL10" s="438"/>
      <c r="CM10" s="438"/>
      <c r="CN10" s="438"/>
      <c r="CO10" s="438"/>
      <c r="CP10" s="438"/>
      <c r="CQ10" s="438"/>
      <c r="CR10" s="438"/>
      <c r="CS10" s="438"/>
      <c r="CT10" s="438"/>
      <c r="CU10" s="438"/>
      <c r="CV10" s="438"/>
      <c r="CW10" s="438"/>
      <c r="CX10" s="438"/>
      <c r="CY10" s="438"/>
      <c r="CZ10" s="438"/>
      <c r="DA10" s="438"/>
      <c r="DB10" s="438"/>
      <c r="DC10" s="438"/>
      <c r="DD10" s="438"/>
      <c r="DE10" s="438"/>
      <c r="DF10" s="438"/>
      <c r="DG10" s="438"/>
      <c r="DH10" s="438"/>
      <c r="DI10" s="438"/>
      <c r="DJ10" s="438"/>
      <c r="DK10" s="438"/>
      <c r="DL10" s="136"/>
      <c r="DM10" s="136"/>
      <c r="DN10" s="136"/>
      <c r="DO10" s="136"/>
      <c r="DP10" s="136"/>
      <c r="DQ10" s="136"/>
      <c r="DR10" s="136"/>
    </row>
    <row r="11" s="443" customFormat="true" ht="13" hidden="false" customHeight="false" outlineLevel="0" collapsed="false">
      <c r="A11" s="217" t="s">
        <v>198</v>
      </c>
      <c r="B11" s="445" t="n">
        <v>813.82</v>
      </c>
      <c r="C11" s="137" t="n">
        <v>577.45</v>
      </c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438"/>
      <c r="BQ11" s="438"/>
      <c r="BR11" s="438"/>
      <c r="BS11" s="438"/>
      <c r="BT11" s="438"/>
      <c r="BU11" s="438"/>
      <c r="BV11" s="438"/>
      <c r="BW11" s="438"/>
      <c r="BX11" s="438"/>
      <c r="BY11" s="438"/>
      <c r="BZ11" s="438"/>
      <c r="CA11" s="438"/>
      <c r="CB11" s="438"/>
      <c r="CC11" s="438"/>
      <c r="CD11" s="438"/>
      <c r="CE11" s="438"/>
      <c r="CF11" s="438"/>
      <c r="CG11" s="438"/>
      <c r="CH11" s="438"/>
      <c r="CI11" s="438"/>
      <c r="CJ11" s="438"/>
      <c r="CK11" s="438"/>
      <c r="CL11" s="438"/>
      <c r="CM11" s="438"/>
      <c r="CN11" s="438"/>
      <c r="CO11" s="438"/>
      <c r="CP11" s="438"/>
      <c r="CQ11" s="438"/>
      <c r="CR11" s="438"/>
      <c r="CS11" s="438"/>
      <c r="CT11" s="438"/>
      <c r="CU11" s="438"/>
      <c r="CV11" s="438"/>
      <c r="CW11" s="438"/>
      <c r="CX11" s="438"/>
      <c r="CY11" s="438"/>
      <c r="CZ11" s="438"/>
      <c r="DA11" s="438"/>
      <c r="DB11" s="438"/>
      <c r="DC11" s="438"/>
      <c r="DD11" s="438"/>
      <c r="DE11" s="438"/>
      <c r="DF11" s="438"/>
      <c r="DG11" s="438"/>
      <c r="DH11" s="438"/>
      <c r="DI11" s="438"/>
      <c r="DJ11" s="438"/>
      <c r="DK11" s="438"/>
      <c r="DL11" s="442"/>
      <c r="DM11" s="442"/>
      <c r="DN11" s="442"/>
      <c r="DO11" s="442"/>
      <c r="DP11" s="442"/>
      <c r="DQ11" s="442"/>
      <c r="DR11" s="442"/>
    </row>
    <row r="12" customFormat="false" ht="13" hidden="false" customHeight="false" outlineLevel="0" collapsed="false">
      <c r="A12" s="217" t="s">
        <v>199</v>
      </c>
      <c r="B12" s="152" t="n">
        <v>1218.49</v>
      </c>
      <c r="C12" s="446" t="n">
        <v>822.95</v>
      </c>
      <c r="BP12" s="438"/>
      <c r="BQ12" s="438"/>
      <c r="BR12" s="438"/>
      <c r="BS12" s="438"/>
      <c r="BT12" s="438"/>
      <c r="BU12" s="438"/>
      <c r="BV12" s="438"/>
      <c r="BW12" s="438"/>
      <c r="BX12" s="438"/>
      <c r="BY12" s="438"/>
      <c r="BZ12" s="438"/>
      <c r="CA12" s="438"/>
      <c r="CB12" s="438"/>
      <c r="CC12" s="438"/>
      <c r="CD12" s="438"/>
      <c r="CE12" s="438"/>
      <c r="CF12" s="438"/>
      <c r="CG12" s="438"/>
      <c r="CH12" s="438"/>
      <c r="CI12" s="438"/>
      <c r="CJ12" s="438"/>
      <c r="CK12" s="438"/>
      <c r="CL12" s="438"/>
      <c r="CM12" s="438"/>
      <c r="CN12" s="438"/>
      <c r="CO12" s="438"/>
      <c r="CP12" s="438"/>
      <c r="CQ12" s="438"/>
      <c r="CR12" s="438"/>
      <c r="CS12" s="438"/>
      <c r="CT12" s="438"/>
      <c r="CU12" s="438"/>
      <c r="CV12" s="438"/>
      <c r="CW12" s="438"/>
      <c r="CX12" s="438"/>
      <c r="CY12" s="438"/>
      <c r="CZ12" s="438"/>
      <c r="DA12" s="438"/>
      <c r="DB12" s="438"/>
      <c r="DC12" s="438"/>
      <c r="DD12" s="438"/>
      <c r="DE12" s="438"/>
      <c r="DF12" s="438"/>
      <c r="DG12" s="438"/>
      <c r="DH12" s="438"/>
      <c r="DI12" s="438"/>
      <c r="DJ12" s="438"/>
      <c r="DK12" s="438"/>
      <c r="DL12" s="136"/>
      <c r="DM12" s="136"/>
      <c r="DN12" s="136"/>
      <c r="DO12" s="136"/>
      <c r="DP12" s="136"/>
      <c r="DQ12" s="136"/>
      <c r="DR12" s="136"/>
    </row>
    <row r="13" customFormat="false" ht="13" hidden="false" customHeight="false" outlineLevel="0" collapsed="false">
      <c r="A13" s="217" t="s">
        <v>200</v>
      </c>
      <c r="B13" s="152" t="n">
        <v>241.34</v>
      </c>
      <c r="C13" s="137" t="n">
        <v>189.49</v>
      </c>
      <c r="BP13" s="438"/>
      <c r="BQ13" s="438"/>
      <c r="BR13" s="438"/>
      <c r="BS13" s="438"/>
      <c r="BT13" s="438"/>
      <c r="BU13" s="438"/>
      <c r="BV13" s="438"/>
      <c r="BW13" s="438"/>
      <c r="BX13" s="438"/>
      <c r="BY13" s="438"/>
      <c r="BZ13" s="438"/>
      <c r="CA13" s="438"/>
      <c r="CB13" s="438"/>
      <c r="CC13" s="438"/>
      <c r="CD13" s="438"/>
      <c r="CE13" s="438"/>
      <c r="CF13" s="438"/>
      <c r="CG13" s="438"/>
      <c r="CH13" s="438"/>
      <c r="CI13" s="438"/>
      <c r="CJ13" s="438"/>
      <c r="CK13" s="438"/>
      <c r="CL13" s="438"/>
      <c r="CM13" s="438"/>
      <c r="CN13" s="438"/>
      <c r="CO13" s="438"/>
      <c r="CP13" s="438"/>
      <c r="CQ13" s="438"/>
      <c r="CR13" s="438"/>
      <c r="CS13" s="438"/>
      <c r="CT13" s="438"/>
      <c r="CU13" s="438"/>
      <c r="CV13" s="438"/>
      <c r="CW13" s="438"/>
      <c r="CX13" s="438"/>
      <c r="CY13" s="438"/>
      <c r="CZ13" s="438"/>
      <c r="DA13" s="438"/>
      <c r="DB13" s="438"/>
      <c r="DC13" s="438"/>
      <c r="DD13" s="438"/>
      <c r="DE13" s="438"/>
      <c r="DF13" s="438"/>
      <c r="DG13" s="438"/>
      <c r="DH13" s="438"/>
      <c r="DI13" s="438"/>
      <c r="DJ13" s="438"/>
      <c r="DK13" s="438"/>
      <c r="DL13" s="136"/>
      <c r="DM13" s="136"/>
      <c r="DN13" s="136"/>
      <c r="DO13" s="136"/>
      <c r="DP13" s="136"/>
      <c r="DQ13" s="136"/>
      <c r="DR13" s="136"/>
    </row>
    <row r="14" customFormat="false" ht="13" hidden="false" customHeight="false" outlineLevel="0" collapsed="false">
      <c r="A14" s="217" t="s">
        <v>201</v>
      </c>
      <c r="B14" s="137" t="n">
        <v>651.48</v>
      </c>
      <c r="C14" s="137" t="n">
        <v>444.69</v>
      </c>
      <c r="BP14" s="438"/>
      <c r="BQ14" s="438"/>
      <c r="BR14" s="438"/>
      <c r="BS14" s="438"/>
      <c r="BT14" s="438"/>
      <c r="BU14" s="438"/>
      <c r="BV14" s="438"/>
      <c r="BW14" s="438"/>
      <c r="BX14" s="438"/>
      <c r="BY14" s="438"/>
      <c r="BZ14" s="438"/>
      <c r="CA14" s="438"/>
      <c r="CB14" s="438"/>
      <c r="CC14" s="438"/>
      <c r="CD14" s="438"/>
      <c r="CE14" s="438"/>
      <c r="CF14" s="438"/>
      <c r="CG14" s="438"/>
      <c r="CH14" s="438"/>
      <c r="CI14" s="438"/>
      <c r="CJ14" s="438"/>
      <c r="CK14" s="438"/>
      <c r="CL14" s="438"/>
      <c r="CM14" s="438"/>
      <c r="CN14" s="438"/>
      <c r="CO14" s="438"/>
      <c r="CP14" s="438"/>
      <c r="CQ14" s="438"/>
      <c r="CR14" s="438"/>
      <c r="CS14" s="438"/>
      <c r="CT14" s="438"/>
      <c r="CU14" s="438"/>
      <c r="CV14" s="438"/>
      <c r="CW14" s="438"/>
      <c r="CX14" s="438"/>
      <c r="CY14" s="438"/>
      <c r="CZ14" s="438"/>
      <c r="DA14" s="438"/>
      <c r="DB14" s="438"/>
      <c r="DC14" s="438"/>
      <c r="DD14" s="438"/>
      <c r="DE14" s="438"/>
      <c r="DF14" s="438"/>
      <c r="DG14" s="438"/>
      <c r="DH14" s="438"/>
      <c r="DI14" s="438"/>
      <c r="DJ14" s="438"/>
      <c r="DK14" s="438"/>
      <c r="DL14" s="136"/>
      <c r="DM14" s="136"/>
      <c r="DN14" s="136"/>
      <c r="DO14" s="136"/>
      <c r="DP14" s="136"/>
      <c r="DQ14" s="136"/>
      <c r="DR14" s="136"/>
    </row>
    <row r="15" customFormat="false" ht="13" hidden="false" customHeight="false" outlineLevel="0" collapsed="false">
      <c r="A15" s="444" t="s">
        <v>202</v>
      </c>
      <c r="B15" s="446" t="n">
        <v>572.99</v>
      </c>
      <c r="C15" s="446" t="n">
        <v>393.21</v>
      </c>
      <c r="BP15" s="438"/>
      <c r="BQ15" s="438"/>
      <c r="BR15" s="438"/>
      <c r="BS15" s="438"/>
      <c r="BT15" s="438"/>
      <c r="BU15" s="438"/>
      <c r="BV15" s="438"/>
      <c r="BW15" s="438"/>
      <c r="BX15" s="438"/>
      <c r="BY15" s="438"/>
      <c r="BZ15" s="438"/>
      <c r="CA15" s="438"/>
      <c r="CB15" s="438"/>
      <c r="CC15" s="438"/>
      <c r="CD15" s="438"/>
      <c r="CE15" s="438"/>
      <c r="CF15" s="438"/>
      <c r="CG15" s="438"/>
      <c r="CH15" s="438"/>
      <c r="CI15" s="438"/>
      <c r="CJ15" s="438"/>
      <c r="CK15" s="438"/>
      <c r="CL15" s="438"/>
      <c r="CM15" s="438"/>
      <c r="CN15" s="438"/>
      <c r="CO15" s="438"/>
      <c r="CP15" s="438"/>
      <c r="CQ15" s="438"/>
      <c r="CR15" s="438"/>
      <c r="CS15" s="438"/>
      <c r="CT15" s="438"/>
      <c r="CU15" s="438"/>
      <c r="CV15" s="438"/>
      <c r="CW15" s="438"/>
      <c r="CX15" s="438"/>
      <c r="CY15" s="438"/>
      <c r="CZ15" s="438"/>
      <c r="DA15" s="438"/>
      <c r="DB15" s="438"/>
      <c r="DC15" s="438"/>
      <c r="DD15" s="438"/>
      <c r="DE15" s="438"/>
      <c r="DF15" s="438"/>
      <c r="DG15" s="438"/>
      <c r="DH15" s="438"/>
      <c r="DI15" s="438"/>
      <c r="DJ15" s="438"/>
      <c r="DK15" s="438"/>
      <c r="DL15" s="136"/>
      <c r="DM15" s="136"/>
      <c r="DN15" s="136"/>
      <c r="DO15" s="136"/>
      <c r="DP15" s="136"/>
      <c r="DQ15" s="136"/>
      <c r="DR15" s="136"/>
    </row>
    <row r="16" customFormat="false" ht="13" hidden="false" customHeight="false" outlineLevel="0" collapsed="false">
      <c r="A16" s="447" t="s">
        <v>203</v>
      </c>
      <c r="B16" s="448" t="n">
        <v>78.49</v>
      </c>
      <c r="C16" s="448" t="n">
        <v>51.48</v>
      </c>
      <c r="BP16" s="438"/>
      <c r="BQ16" s="438"/>
      <c r="BR16" s="438"/>
      <c r="BS16" s="438"/>
      <c r="BT16" s="438"/>
      <c r="BU16" s="438"/>
      <c r="BV16" s="438"/>
      <c r="BW16" s="438"/>
      <c r="BX16" s="438"/>
      <c r="BY16" s="438"/>
      <c r="BZ16" s="438"/>
      <c r="CA16" s="438"/>
      <c r="CB16" s="438"/>
      <c r="CC16" s="438"/>
      <c r="CD16" s="438"/>
      <c r="CE16" s="438"/>
      <c r="CF16" s="438"/>
      <c r="CG16" s="438"/>
      <c r="CH16" s="438"/>
      <c r="CI16" s="438"/>
      <c r="CJ16" s="438"/>
      <c r="CK16" s="438"/>
      <c r="CL16" s="438"/>
      <c r="CM16" s="438"/>
      <c r="CN16" s="438"/>
      <c r="CO16" s="438"/>
      <c r="CP16" s="438"/>
      <c r="CQ16" s="438"/>
      <c r="CR16" s="438"/>
      <c r="CS16" s="438"/>
      <c r="CT16" s="438"/>
      <c r="CU16" s="438"/>
      <c r="CV16" s="438"/>
      <c r="CW16" s="438"/>
      <c r="CX16" s="438"/>
      <c r="CY16" s="438"/>
      <c r="CZ16" s="438"/>
      <c r="DA16" s="438"/>
      <c r="DB16" s="438"/>
      <c r="DC16" s="438"/>
      <c r="DD16" s="438"/>
      <c r="DE16" s="438"/>
      <c r="DF16" s="438"/>
      <c r="DG16" s="438"/>
      <c r="DH16" s="438"/>
      <c r="DI16" s="438"/>
      <c r="DJ16" s="438"/>
      <c r="DK16" s="438"/>
      <c r="DL16" s="136"/>
      <c r="DM16" s="136"/>
      <c r="DN16" s="136"/>
      <c r="DO16" s="136"/>
      <c r="DP16" s="136"/>
      <c r="DQ16" s="136"/>
      <c r="DR16" s="136"/>
    </row>
    <row r="17" customFormat="false" ht="13" hidden="false" customHeight="false" outlineLevel="0" collapsed="false">
      <c r="A17" s="449" t="s">
        <v>204</v>
      </c>
      <c r="B17" s="139" t="n">
        <v>343.55</v>
      </c>
      <c r="C17" s="139" t="n">
        <v>300.08</v>
      </c>
      <c r="BP17" s="438"/>
      <c r="BQ17" s="438"/>
      <c r="BR17" s="438"/>
      <c r="BS17" s="438"/>
      <c r="BT17" s="438"/>
      <c r="BU17" s="438"/>
      <c r="BV17" s="438"/>
      <c r="BW17" s="438"/>
      <c r="BX17" s="438"/>
      <c r="BY17" s="438"/>
      <c r="BZ17" s="438"/>
      <c r="CA17" s="438"/>
      <c r="CB17" s="438"/>
      <c r="CC17" s="438"/>
      <c r="CD17" s="438"/>
      <c r="CE17" s="438"/>
      <c r="CF17" s="438"/>
      <c r="CG17" s="438"/>
      <c r="CH17" s="438"/>
      <c r="CI17" s="438"/>
      <c r="CJ17" s="438"/>
      <c r="CK17" s="438"/>
      <c r="CL17" s="438"/>
      <c r="CM17" s="438"/>
      <c r="CN17" s="438"/>
      <c r="CO17" s="438"/>
      <c r="CP17" s="438"/>
      <c r="CQ17" s="438"/>
      <c r="CR17" s="438"/>
      <c r="CS17" s="438"/>
      <c r="CT17" s="438"/>
      <c r="CU17" s="438"/>
      <c r="CV17" s="438"/>
      <c r="CW17" s="438"/>
      <c r="CX17" s="438"/>
      <c r="CY17" s="438"/>
      <c r="CZ17" s="438"/>
      <c r="DA17" s="438"/>
      <c r="DB17" s="438"/>
      <c r="DC17" s="438"/>
      <c r="DD17" s="438"/>
      <c r="DE17" s="438"/>
      <c r="DF17" s="438"/>
      <c r="DG17" s="438"/>
      <c r="DH17" s="438"/>
      <c r="DI17" s="438"/>
      <c r="DJ17" s="438"/>
      <c r="DK17" s="438"/>
      <c r="DL17" s="136"/>
      <c r="DM17" s="136"/>
      <c r="DN17" s="136"/>
      <c r="DO17" s="136"/>
      <c r="DP17" s="136"/>
      <c r="DQ17" s="136"/>
      <c r="DR17" s="136"/>
    </row>
    <row r="18" s="443" customFormat="true" ht="13.5" hidden="false" customHeight="true" outlineLevel="0" collapsed="false">
      <c r="A18" s="450" t="s">
        <v>205</v>
      </c>
      <c r="B18" s="137" t="n">
        <v>57.78</v>
      </c>
      <c r="C18" s="137" t="n">
        <v>71.84</v>
      </c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438"/>
      <c r="BQ18" s="438"/>
      <c r="BR18" s="438"/>
      <c r="BS18" s="438"/>
      <c r="BT18" s="438"/>
      <c r="BU18" s="438"/>
      <c r="BV18" s="438"/>
      <c r="BW18" s="438"/>
      <c r="BX18" s="438"/>
      <c r="BY18" s="438"/>
      <c r="BZ18" s="438"/>
      <c r="CA18" s="438"/>
      <c r="CB18" s="438"/>
      <c r="CC18" s="438"/>
      <c r="CD18" s="438"/>
      <c r="CE18" s="438"/>
      <c r="CF18" s="438"/>
      <c r="CG18" s="438"/>
      <c r="CH18" s="438"/>
      <c r="CI18" s="438"/>
      <c r="CJ18" s="438"/>
      <c r="CK18" s="438"/>
      <c r="CL18" s="438"/>
      <c r="CM18" s="438"/>
      <c r="CN18" s="438"/>
      <c r="CO18" s="438"/>
      <c r="CP18" s="438"/>
      <c r="CQ18" s="438"/>
      <c r="CR18" s="438"/>
      <c r="CS18" s="438"/>
      <c r="CT18" s="438"/>
      <c r="CU18" s="438"/>
      <c r="CV18" s="438"/>
      <c r="CW18" s="438"/>
      <c r="CX18" s="438"/>
      <c r="CY18" s="438"/>
      <c r="CZ18" s="438"/>
      <c r="DA18" s="438"/>
      <c r="DB18" s="438"/>
      <c r="DC18" s="438"/>
      <c r="DD18" s="438"/>
      <c r="DE18" s="438"/>
      <c r="DF18" s="438"/>
      <c r="DG18" s="438"/>
      <c r="DH18" s="438"/>
      <c r="DI18" s="438"/>
      <c r="DJ18" s="438"/>
      <c r="DK18" s="438"/>
      <c r="DL18" s="442"/>
      <c r="DM18" s="442"/>
      <c r="DN18" s="442"/>
      <c r="DO18" s="442"/>
      <c r="DP18" s="442"/>
      <c r="DQ18" s="442"/>
      <c r="DR18" s="442"/>
    </row>
    <row r="19" customFormat="false" ht="13" hidden="false" customHeight="false" outlineLevel="0" collapsed="false">
      <c r="A19" s="450" t="s">
        <v>206</v>
      </c>
      <c r="B19" s="446" t="n">
        <v>151.79</v>
      </c>
      <c r="C19" s="446" t="n">
        <v>119.61</v>
      </c>
      <c r="BP19" s="438"/>
      <c r="BQ19" s="438"/>
      <c r="BR19" s="438"/>
      <c r="BS19" s="438"/>
      <c r="BT19" s="438"/>
      <c r="BU19" s="438"/>
      <c r="BV19" s="438"/>
      <c r="BW19" s="438"/>
      <c r="BX19" s="438"/>
      <c r="BY19" s="438"/>
      <c r="BZ19" s="438"/>
      <c r="CA19" s="438"/>
      <c r="CB19" s="438"/>
      <c r="CC19" s="438"/>
      <c r="CD19" s="438"/>
      <c r="CE19" s="438"/>
      <c r="CF19" s="438"/>
      <c r="CG19" s="438"/>
      <c r="CH19" s="438"/>
      <c r="CI19" s="438"/>
      <c r="CJ19" s="438"/>
      <c r="CK19" s="438"/>
      <c r="CL19" s="438"/>
      <c r="CM19" s="438"/>
      <c r="CN19" s="438"/>
      <c r="CO19" s="438"/>
      <c r="CP19" s="438"/>
      <c r="CQ19" s="438"/>
      <c r="CR19" s="438"/>
      <c r="CS19" s="438"/>
      <c r="CT19" s="438"/>
      <c r="CU19" s="438"/>
      <c r="CV19" s="438"/>
      <c r="CW19" s="438"/>
      <c r="CX19" s="438"/>
      <c r="CY19" s="438"/>
      <c r="CZ19" s="438"/>
      <c r="DA19" s="438"/>
      <c r="DB19" s="438"/>
      <c r="DC19" s="438"/>
      <c r="DD19" s="438"/>
      <c r="DE19" s="438"/>
      <c r="DF19" s="438"/>
      <c r="DG19" s="438"/>
      <c r="DH19" s="438"/>
      <c r="DI19" s="438"/>
      <c r="DJ19" s="438"/>
      <c r="DK19" s="438"/>
      <c r="DL19" s="136"/>
      <c r="DM19" s="136"/>
      <c r="DN19" s="136"/>
      <c r="DO19" s="136"/>
      <c r="DP19" s="136"/>
      <c r="DQ19" s="136"/>
      <c r="DR19" s="136"/>
    </row>
    <row r="20" customFormat="false" ht="13" hidden="false" customHeight="false" outlineLevel="0" collapsed="false">
      <c r="A20" s="450" t="s">
        <v>207</v>
      </c>
      <c r="B20" s="137" t="n">
        <v>133.98</v>
      </c>
      <c r="C20" s="137" t="n">
        <v>108.63</v>
      </c>
      <c r="BP20" s="438"/>
      <c r="BQ20" s="438"/>
      <c r="BR20" s="438"/>
      <c r="BS20" s="438"/>
      <c r="BT20" s="438"/>
      <c r="BU20" s="438"/>
      <c r="BV20" s="438"/>
      <c r="BW20" s="438"/>
      <c r="BX20" s="438"/>
      <c r="BY20" s="438"/>
      <c r="BZ20" s="438"/>
      <c r="CA20" s="438"/>
      <c r="CB20" s="438"/>
      <c r="CC20" s="438"/>
      <c r="CD20" s="438"/>
      <c r="CE20" s="438"/>
      <c r="CF20" s="438"/>
      <c r="CG20" s="438"/>
      <c r="CH20" s="438"/>
      <c r="CI20" s="438"/>
      <c r="CJ20" s="438"/>
      <c r="CK20" s="438"/>
      <c r="CL20" s="438"/>
      <c r="CM20" s="438"/>
      <c r="CN20" s="438"/>
      <c r="CO20" s="438"/>
      <c r="CP20" s="438"/>
      <c r="CQ20" s="438"/>
      <c r="CR20" s="438"/>
      <c r="CS20" s="438"/>
      <c r="CT20" s="438"/>
      <c r="CU20" s="438"/>
      <c r="CV20" s="438"/>
      <c r="CW20" s="438"/>
      <c r="CX20" s="438"/>
      <c r="CY20" s="438"/>
      <c r="CZ20" s="438"/>
      <c r="DA20" s="438"/>
      <c r="DB20" s="438"/>
      <c r="DC20" s="438"/>
      <c r="DD20" s="438"/>
      <c r="DE20" s="438"/>
      <c r="DF20" s="438"/>
      <c r="DG20" s="438"/>
      <c r="DH20" s="438"/>
      <c r="DI20" s="438"/>
      <c r="DJ20" s="438"/>
      <c r="DK20" s="438"/>
      <c r="DL20" s="136"/>
      <c r="DM20" s="136"/>
      <c r="DN20" s="136"/>
      <c r="DO20" s="136"/>
      <c r="DP20" s="136"/>
      <c r="DQ20" s="136"/>
      <c r="DR20" s="136"/>
    </row>
    <row r="21" customFormat="false" ht="13" hidden="false" customHeight="false" outlineLevel="0" collapsed="false">
      <c r="A21" s="217" t="s">
        <v>208</v>
      </c>
      <c r="B21" s="137" t="n">
        <v>388.9</v>
      </c>
      <c r="C21" s="137" t="n">
        <v>246.24</v>
      </c>
      <c r="BP21" s="438"/>
      <c r="BQ21" s="438"/>
      <c r="BR21" s="438"/>
      <c r="BS21" s="438"/>
      <c r="BT21" s="438"/>
      <c r="BU21" s="438"/>
      <c r="BV21" s="438"/>
      <c r="BW21" s="438"/>
      <c r="BX21" s="438"/>
      <c r="BY21" s="438"/>
      <c r="BZ21" s="438"/>
      <c r="CA21" s="438"/>
      <c r="CB21" s="438"/>
      <c r="CC21" s="438"/>
      <c r="CD21" s="438"/>
      <c r="CE21" s="438"/>
      <c r="CF21" s="438"/>
      <c r="CG21" s="438"/>
      <c r="CH21" s="438"/>
      <c r="CI21" s="438"/>
      <c r="CJ21" s="438"/>
      <c r="CK21" s="438"/>
      <c r="CL21" s="438"/>
      <c r="CM21" s="438"/>
      <c r="CN21" s="438"/>
      <c r="CO21" s="438"/>
      <c r="CP21" s="438"/>
      <c r="CQ21" s="438"/>
      <c r="CR21" s="438"/>
      <c r="CS21" s="438"/>
      <c r="CT21" s="438"/>
      <c r="CU21" s="438"/>
      <c r="CV21" s="438"/>
      <c r="CW21" s="438"/>
      <c r="CX21" s="438"/>
      <c r="CY21" s="438"/>
      <c r="CZ21" s="438"/>
      <c r="DA21" s="438"/>
      <c r="DB21" s="438"/>
      <c r="DC21" s="438"/>
      <c r="DD21" s="438"/>
      <c r="DE21" s="438"/>
      <c r="DF21" s="438"/>
      <c r="DG21" s="438"/>
      <c r="DH21" s="438"/>
      <c r="DI21" s="438"/>
      <c r="DJ21" s="438"/>
      <c r="DK21" s="438"/>
      <c r="DL21" s="136"/>
      <c r="DM21" s="136"/>
      <c r="DN21" s="136"/>
      <c r="DO21" s="136"/>
      <c r="DP21" s="136"/>
      <c r="DQ21" s="136"/>
      <c r="DR21" s="136"/>
    </row>
    <row r="22" customFormat="false" ht="13" hidden="false" customHeight="false" outlineLevel="0" collapsed="false">
      <c r="A22" s="450" t="s">
        <v>209</v>
      </c>
      <c r="B22" s="137" t="n">
        <v>116.82</v>
      </c>
      <c r="C22" s="137" t="n">
        <v>78.42</v>
      </c>
      <c r="F22" s="451"/>
      <c r="BP22" s="438"/>
      <c r="BQ22" s="438"/>
      <c r="BR22" s="438"/>
      <c r="BS22" s="438"/>
      <c r="BT22" s="438"/>
      <c r="BU22" s="438"/>
      <c r="BV22" s="438"/>
      <c r="BW22" s="438"/>
      <c r="BX22" s="438"/>
      <c r="BY22" s="438"/>
      <c r="BZ22" s="438"/>
      <c r="CA22" s="438"/>
      <c r="CB22" s="438"/>
      <c r="CC22" s="438"/>
      <c r="CD22" s="438"/>
      <c r="CE22" s="438"/>
      <c r="CF22" s="438"/>
      <c r="CG22" s="438"/>
      <c r="CH22" s="438"/>
      <c r="CI22" s="438"/>
      <c r="CJ22" s="438"/>
      <c r="CK22" s="438"/>
      <c r="CL22" s="438"/>
      <c r="CM22" s="438"/>
      <c r="CN22" s="438"/>
      <c r="CO22" s="438"/>
      <c r="CP22" s="438"/>
      <c r="CQ22" s="438"/>
      <c r="CR22" s="438"/>
      <c r="CS22" s="438"/>
      <c r="CT22" s="438"/>
      <c r="CU22" s="438"/>
      <c r="CV22" s="438"/>
      <c r="CW22" s="438"/>
      <c r="CX22" s="438"/>
      <c r="CY22" s="438"/>
      <c r="CZ22" s="438"/>
      <c r="DA22" s="438"/>
      <c r="DB22" s="438"/>
      <c r="DC22" s="438"/>
      <c r="DD22" s="438"/>
      <c r="DE22" s="438"/>
      <c r="DF22" s="438"/>
      <c r="DG22" s="438"/>
      <c r="DH22" s="438"/>
      <c r="DI22" s="438"/>
      <c r="DJ22" s="438"/>
      <c r="DK22" s="438"/>
      <c r="DL22" s="136"/>
      <c r="DM22" s="136"/>
      <c r="DN22" s="136"/>
      <c r="DO22" s="136"/>
      <c r="DP22" s="136"/>
      <c r="DQ22" s="136"/>
      <c r="DR22" s="136"/>
    </row>
    <row r="23" customFormat="false" ht="13" hidden="false" customHeight="false" outlineLevel="0" collapsed="false">
      <c r="A23" s="217" t="s">
        <v>210</v>
      </c>
      <c r="B23" s="137" t="n">
        <v>429.4</v>
      </c>
      <c r="C23" s="137" t="n">
        <v>347.15</v>
      </c>
      <c r="BP23" s="438"/>
      <c r="BQ23" s="438"/>
      <c r="BR23" s="438"/>
      <c r="BS23" s="438"/>
      <c r="BT23" s="438"/>
      <c r="BU23" s="438"/>
      <c r="BV23" s="438"/>
      <c r="BW23" s="438"/>
      <c r="BX23" s="438"/>
      <c r="BY23" s="438"/>
      <c r="BZ23" s="438"/>
      <c r="CA23" s="438"/>
      <c r="CB23" s="438"/>
      <c r="CC23" s="438"/>
      <c r="CD23" s="438"/>
      <c r="CE23" s="438"/>
      <c r="CF23" s="438"/>
      <c r="CG23" s="438"/>
      <c r="CH23" s="438"/>
      <c r="CI23" s="438"/>
      <c r="CJ23" s="438"/>
      <c r="CK23" s="438"/>
      <c r="CL23" s="438"/>
      <c r="CM23" s="438"/>
      <c r="CN23" s="438"/>
      <c r="CO23" s="438"/>
      <c r="CP23" s="438"/>
      <c r="CQ23" s="438"/>
      <c r="CR23" s="438"/>
      <c r="CS23" s="438"/>
      <c r="CT23" s="438"/>
      <c r="CU23" s="438"/>
      <c r="CV23" s="438"/>
      <c r="CW23" s="438"/>
      <c r="CX23" s="438"/>
      <c r="CY23" s="438"/>
      <c r="CZ23" s="438"/>
      <c r="DA23" s="438"/>
      <c r="DB23" s="438"/>
      <c r="DC23" s="438"/>
      <c r="DD23" s="438"/>
      <c r="DE23" s="438"/>
      <c r="DF23" s="438"/>
      <c r="DG23" s="438"/>
      <c r="DH23" s="438"/>
      <c r="DI23" s="438"/>
      <c r="DJ23" s="438"/>
      <c r="DK23" s="438"/>
      <c r="DL23" s="136"/>
      <c r="DM23" s="136"/>
      <c r="DN23" s="136"/>
      <c r="DO23" s="136"/>
      <c r="DP23" s="136"/>
      <c r="DQ23" s="136"/>
      <c r="DR23" s="136"/>
    </row>
    <row r="24" customFormat="false" ht="13" hidden="false" customHeight="false" outlineLevel="0" collapsed="false">
      <c r="A24" s="447" t="s">
        <v>211</v>
      </c>
      <c r="B24" s="448" t="n">
        <v>95.04</v>
      </c>
      <c r="C24" s="448" t="n">
        <v>80.31</v>
      </c>
      <c r="BP24" s="438"/>
      <c r="BQ24" s="438"/>
      <c r="BR24" s="438"/>
      <c r="BS24" s="438"/>
      <c r="BT24" s="438"/>
      <c r="BU24" s="438"/>
      <c r="BV24" s="438"/>
      <c r="BW24" s="438"/>
      <c r="BX24" s="438"/>
      <c r="BY24" s="438"/>
      <c r="BZ24" s="438"/>
      <c r="CA24" s="438"/>
      <c r="CB24" s="438"/>
      <c r="CC24" s="438"/>
      <c r="CD24" s="438"/>
      <c r="CE24" s="438"/>
      <c r="CF24" s="438"/>
      <c r="CG24" s="438"/>
      <c r="CH24" s="438"/>
      <c r="CI24" s="438"/>
      <c r="CJ24" s="438"/>
      <c r="CK24" s="438"/>
      <c r="CL24" s="438"/>
      <c r="CM24" s="438"/>
      <c r="CN24" s="438"/>
      <c r="CO24" s="438"/>
      <c r="CP24" s="438"/>
      <c r="CQ24" s="438"/>
      <c r="CR24" s="438"/>
      <c r="CS24" s="438"/>
      <c r="CT24" s="438"/>
      <c r="CU24" s="438"/>
      <c r="CV24" s="438"/>
      <c r="CW24" s="438"/>
      <c r="CX24" s="438"/>
      <c r="CY24" s="438"/>
      <c r="CZ24" s="438"/>
      <c r="DA24" s="438"/>
      <c r="DB24" s="438"/>
      <c r="DC24" s="438"/>
      <c r="DD24" s="438"/>
      <c r="DE24" s="438"/>
      <c r="DF24" s="438"/>
      <c r="DG24" s="438"/>
      <c r="DH24" s="438"/>
      <c r="DI24" s="438"/>
      <c r="DJ24" s="438"/>
      <c r="DK24" s="438"/>
      <c r="DL24" s="136"/>
      <c r="DM24" s="136"/>
      <c r="DN24" s="136"/>
      <c r="DO24" s="136"/>
      <c r="DP24" s="136"/>
      <c r="DQ24" s="136"/>
      <c r="DR24" s="136"/>
    </row>
    <row r="25" customFormat="false" ht="26" hidden="false" customHeight="false" outlineLevel="0" collapsed="false">
      <c r="A25" s="217" t="s">
        <v>212</v>
      </c>
      <c r="B25" s="446" t="n">
        <v>403.59</v>
      </c>
      <c r="C25" s="446" t="n">
        <v>234.34</v>
      </c>
      <c r="BP25" s="438"/>
      <c r="BQ25" s="438"/>
      <c r="BR25" s="438"/>
      <c r="BS25" s="438"/>
      <c r="BT25" s="438"/>
      <c r="BU25" s="438"/>
      <c r="BV25" s="438"/>
      <c r="BW25" s="438"/>
      <c r="BX25" s="438"/>
      <c r="BY25" s="438"/>
      <c r="BZ25" s="438"/>
      <c r="CA25" s="438"/>
      <c r="CB25" s="438"/>
      <c r="CC25" s="438"/>
      <c r="CD25" s="438"/>
      <c r="CE25" s="438"/>
      <c r="CF25" s="438"/>
      <c r="CG25" s="438"/>
      <c r="CH25" s="438"/>
      <c r="CI25" s="438"/>
      <c r="CJ25" s="438"/>
      <c r="CK25" s="438"/>
      <c r="CL25" s="438"/>
      <c r="CM25" s="438"/>
      <c r="CN25" s="438"/>
      <c r="CO25" s="438"/>
      <c r="CP25" s="438"/>
      <c r="CQ25" s="438"/>
      <c r="CR25" s="438"/>
      <c r="CS25" s="438"/>
      <c r="CT25" s="438"/>
      <c r="CU25" s="438"/>
      <c r="CV25" s="438"/>
      <c r="CW25" s="438"/>
      <c r="CX25" s="438"/>
      <c r="CY25" s="438"/>
      <c r="CZ25" s="438"/>
      <c r="DA25" s="438"/>
      <c r="DB25" s="438"/>
      <c r="DC25" s="438"/>
      <c r="DD25" s="438"/>
      <c r="DE25" s="438"/>
      <c r="DF25" s="438"/>
      <c r="DG25" s="438"/>
      <c r="DH25" s="438"/>
      <c r="DI25" s="438"/>
      <c r="DJ25" s="438"/>
      <c r="DK25" s="438"/>
      <c r="DL25" s="136"/>
      <c r="DM25" s="136"/>
      <c r="DN25" s="136"/>
      <c r="DO25" s="136"/>
      <c r="DP25" s="136"/>
      <c r="DQ25" s="136"/>
      <c r="DR25" s="136"/>
    </row>
    <row r="26" customFormat="false" ht="13" hidden="false" customHeight="false" outlineLevel="0" collapsed="false">
      <c r="A26" s="217" t="s">
        <v>213</v>
      </c>
      <c r="B26" s="137" t="n">
        <v>118.71</v>
      </c>
      <c r="C26" s="137" t="n">
        <v>72.78</v>
      </c>
      <c r="BP26" s="438"/>
      <c r="BQ26" s="438"/>
      <c r="BR26" s="438"/>
      <c r="BS26" s="438"/>
      <c r="BT26" s="438"/>
      <c r="BU26" s="438"/>
      <c r="BV26" s="438"/>
      <c r="BW26" s="438"/>
      <c r="BX26" s="438"/>
      <c r="BY26" s="438"/>
      <c r="BZ26" s="438"/>
      <c r="CA26" s="438"/>
      <c r="CB26" s="438"/>
      <c r="CC26" s="438"/>
      <c r="CD26" s="438"/>
      <c r="CE26" s="438"/>
      <c r="CF26" s="438"/>
      <c r="CG26" s="438"/>
      <c r="CH26" s="438"/>
      <c r="CI26" s="438"/>
      <c r="CJ26" s="438"/>
      <c r="CK26" s="438"/>
      <c r="CL26" s="438"/>
      <c r="CM26" s="438"/>
      <c r="CN26" s="438"/>
      <c r="CO26" s="438"/>
      <c r="CP26" s="438"/>
      <c r="CQ26" s="438"/>
      <c r="CR26" s="438"/>
      <c r="CS26" s="438"/>
      <c r="CT26" s="438"/>
      <c r="CU26" s="438"/>
      <c r="CV26" s="438"/>
      <c r="CW26" s="438"/>
      <c r="CX26" s="438"/>
      <c r="CY26" s="438"/>
      <c r="CZ26" s="438"/>
      <c r="DA26" s="438"/>
      <c r="DB26" s="438"/>
      <c r="DC26" s="438"/>
      <c r="DD26" s="438"/>
      <c r="DE26" s="438"/>
      <c r="DF26" s="438"/>
      <c r="DG26" s="438"/>
      <c r="DH26" s="438"/>
      <c r="DI26" s="438"/>
      <c r="DJ26" s="438"/>
      <c r="DK26" s="438"/>
      <c r="DL26" s="136"/>
      <c r="DM26" s="136"/>
      <c r="DN26" s="136"/>
      <c r="DO26" s="136"/>
      <c r="DP26" s="136"/>
      <c r="DQ26" s="136"/>
      <c r="DR26" s="136"/>
    </row>
    <row r="27" customFormat="false" ht="13" hidden="false" customHeight="false" outlineLevel="0" collapsed="false">
      <c r="A27" s="217" t="s">
        <v>214</v>
      </c>
      <c r="B27" s="137" t="n">
        <v>297.38</v>
      </c>
      <c r="C27" s="137" t="n">
        <v>187.09</v>
      </c>
      <c r="BP27" s="438"/>
      <c r="BQ27" s="438"/>
      <c r="BR27" s="438"/>
      <c r="BS27" s="438"/>
      <c r="BT27" s="438"/>
      <c r="BU27" s="438"/>
      <c r="BV27" s="438"/>
      <c r="BW27" s="438"/>
      <c r="BX27" s="438"/>
      <c r="BY27" s="438"/>
      <c r="BZ27" s="438"/>
      <c r="CA27" s="438"/>
      <c r="CB27" s="438"/>
      <c r="CC27" s="438"/>
      <c r="CD27" s="438"/>
      <c r="CE27" s="438"/>
      <c r="CF27" s="438"/>
      <c r="CG27" s="438"/>
      <c r="CH27" s="438"/>
      <c r="CI27" s="438"/>
      <c r="CJ27" s="438"/>
      <c r="CK27" s="438"/>
      <c r="CL27" s="438"/>
      <c r="CM27" s="438"/>
      <c r="CN27" s="438"/>
      <c r="CO27" s="438"/>
      <c r="CP27" s="438"/>
      <c r="CQ27" s="438"/>
      <c r="CR27" s="438"/>
      <c r="CS27" s="438"/>
      <c r="CT27" s="438"/>
      <c r="CU27" s="438"/>
      <c r="CV27" s="438"/>
      <c r="CW27" s="438"/>
      <c r="CX27" s="438"/>
      <c r="CY27" s="438"/>
      <c r="CZ27" s="438"/>
      <c r="DA27" s="438"/>
      <c r="DB27" s="438"/>
      <c r="DC27" s="438"/>
      <c r="DD27" s="438"/>
      <c r="DE27" s="438"/>
      <c r="DF27" s="438"/>
      <c r="DG27" s="438"/>
      <c r="DH27" s="438"/>
      <c r="DI27" s="438"/>
      <c r="DJ27" s="438"/>
      <c r="DK27" s="438"/>
      <c r="DL27" s="136"/>
      <c r="DM27" s="136"/>
      <c r="DN27" s="136"/>
      <c r="DO27" s="136"/>
      <c r="DP27" s="136"/>
      <c r="DQ27" s="136"/>
      <c r="DR27" s="136"/>
    </row>
    <row r="28" s="443" customFormat="true" ht="13.5" hidden="false" customHeight="false" outlineLevel="0" collapsed="false">
      <c r="A28" s="452" t="s">
        <v>215</v>
      </c>
      <c r="B28" s="441" t="n">
        <v>197.57</v>
      </c>
      <c r="C28" s="441" t="n">
        <v>80.42</v>
      </c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438"/>
      <c r="BQ28" s="438"/>
      <c r="BR28" s="438"/>
      <c r="BS28" s="438"/>
      <c r="BT28" s="438"/>
      <c r="BU28" s="438"/>
      <c r="BV28" s="438"/>
      <c r="BW28" s="438"/>
      <c r="BX28" s="438"/>
      <c r="BY28" s="438"/>
      <c r="BZ28" s="438"/>
      <c r="CA28" s="438"/>
      <c r="CB28" s="438"/>
      <c r="CC28" s="438"/>
      <c r="CD28" s="438"/>
      <c r="CE28" s="438"/>
      <c r="CF28" s="438"/>
      <c r="CG28" s="438"/>
      <c r="CH28" s="438"/>
      <c r="CI28" s="438"/>
      <c r="CJ28" s="438"/>
      <c r="CK28" s="438"/>
      <c r="CL28" s="438"/>
      <c r="CM28" s="438"/>
      <c r="CN28" s="438"/>
      <c r="CO28" s="438"/>
      <c r="CP28" s="438"/>
      <c r="CQ28" s="438"/>
      <c r="CR28" s="438"/>
      <c r="CS28" s="438"/>
      <c r="CT28" s="438"/>
      <c r="CU28" s="438"/>
      <c r="CV28" s="438"/>
      <c r="CW28" s="438"/>
      <c r="CX28" s="438"/>
      <c r="CY28" s="438"/>
      <c r="CZ28" s="438"/>
      <c r="DA28" s="438"/>
      <c r="DB28" s="438"/>
      <c r="DC28" s="438"/>
      <c r="DD28" s="438"/>
      <c r="DE28" s="438"/>
      <c r="DF28" s="438"/>
      <c r="DG28" s="438"/>
      <c r="DH28" s="438"/>
      <c r="DI28" s="438"/>
      <c r="DJ28" s="438"/>
      <c r="DK28" s="438"/>
      <c r="DL28" s="442"/>
      <c r="DM28" s="442"/>
      <c r="DN28" s="442"/>
      <c r="DO28" s="442"/>
      <c r="DP28" s="442"/>
      <c r="DQ28" s="442"/>
      <c r="DR28" s="442"/>
    </row>
    <row r="29" customFormat="false" ht="14" hidden="false" customHeight="false" outlineLevel="0" collapsed="false">
      <c r="A29" s="453" t="s">
        <v>216</v>
      </c>
      <c r="B29" s="454" t="n">
        <v>5104.23</v>
      </c>
      <c r="C29" s="454" t="n">
        <v>3502.68</v>
      </c>
      <c r="BP29" s="438"/>
      <c r="BQ29" s="438"/>
      <c r="BR29" s="438"/>
      <c r="BS29" s="438"/>
      <c r="BT29" s="438"/>
      <c r="BU29" s="438"/>
      <c r="BV29" s="438"/>
      <c r="BW29" s="438"/>
      <c r="BX29" s="438"/>
      <c r="BY29" s="438"/>
      <c r="BZ29" s="438"/>
      <c r="CA29" s="438"/>
      <c r="CB29" s="438"/>
      <c r="CC29" s="438"/>
      <c r="CD29" s="438"/>
      <c r="CE29" s="438"/>
      <c r="CF29" s="438"/>
      <c r="CG29" s="438"/>
      <c r="CH29" s="438"/>
      <c r="CI29" s="438"/>
      <c r="CJ29" s="438"/>
      <c r="CK29" s="438"/>
      <c r="CL29" s="438"/>
      <c r="CM29" s="438"/>
      <c r="CN29" s="438"/>
      <c r="CO29" s="438"/>
      <c r="CP29" s="438"/>
      <c r="CQ29" s="438"/>
      <c r="CR29" s="438"/>
      <c r="CS29" s="438"/>
      <c r="CT29" s="438"/>
      <c r="CU29" s="438"/>
      <c r="CV29" s="438"/>
      <c r="CW29" s="438"/>
      <c r="CX29" s="438"/>
      <c r="CY29" s="438"/>
      <c r="CZ29" s="438"/>
      <c r="DA29" s="438"/>
      <c r="DB29" s="438"/>
      <c r="DC29" s="438"/>
      <c r="DD29" s="438"/>
      <c r="DE29" s="438"/>
      <c r="DF29" s="438"/>
      <c r="DG29" s="438"/>
      <c r="DH29" s="438"/>
      <c r="DI29" s="438"/>
      <c r="DJ29" s="438"/>
      <c r="DK29" s="438"/>
      <c r="DL29" s="136"/>
      <c r="DM29" s="136"/>
      <c r="DN29" s="136"/>
      <c r="DO29" s="136"/>
      <c r="DP29" s="136"/>
      <c r="DQ29" s="136"/>
      <c r="DR29" s="136"/>
    </row>
    <row r="30" customFormat="false" ht="7.5" hidden="false" customHeight="true" outlineLevel="0" collapsed="false">
      <c r="A30" s="217"/>
      <c r="B30" s="137"/>
      <c r="C30" s="138"/>
      <c r="BP30" s="438"/>
      <c r="BQ30" s="438"/>
      <c r="BR30" s="438"/>
      <c r="BS30" s="438"/>
      <c r="BT30" s="438"/>
      <c r="BU30" s="438"/>
      <c r="BV30" s="438"/>
      <c r="BW30" s="438"/>
      <c r="BX30" s="438"/>
      <c r="BY30" s="438"/>
      <c r="BZ30" s="438"/>
      <c r="CA30" s="438"/>
      <c r="CB30" s="438"/>
      <c r="CC30" s="438"/>
      <c r="CD30" s="438"/>
      <c r="CE30" s="438"/>
      <c r="CF30" s="438"/>
      <c r="CG30" s="438"/>
      <c r="CH30" s="438"/>
      <c r="CI30" s="438"/>
      <c r="CJ30" s="438"/>
      <c r="CK30" s="438"/>
      <c r="CL30" s="438"/>
      <c r="CM30" s="438"/>
      <c r="CN30" s="438"/>
      <c r="CO30" s="438"/>
      <c r="CP30" s="438"/>
      <c r="CQ30" s="438"/>
      <c r="CR30" s="438"/>
      <c r="CS30" s="438"/>
      <c r="CT30" s="438"/>
      <c r="CU30" s="438"/>
      <c r="CV30" s="438"/>
      <c r="CW30" s="438"/>
      <c r="CX30" s="438"/>
      <c r="CY30" s="438"/>
      <c r="CZ30" s="438"/>
      <c r="DA30" s="438"/>
      <c r="DB30" s="438"/>
      <c r="DC30" s="438"/>
      <c r="DD30" s="438"/>
      <c r="DE30" s="438"/>
      <c r="DF30" s="438"/>
      <c r="DG30" s="438"/>
      <c r="DH30" s="438"/>
      <c r="DI30" s="438"/>
      <c r="DJ30" s="438"/>
      <c r="DK30" s="438"/>
      <c r="DL30" s="136"/>
      <c r="DM30" s="136"/>
      <c r="DN30" s="136"/>
      <c r="DO30" s="136"/>
      <c r="DP30" s="136"/>
      <c r="DQ30" s="136"/>
      <c r="DR30" s="136"/>
    </row>
    <row r="31" customFormat="false" ht="9.75" hidden="false" customHeight="true" outlineLevel="0" collapsed="false">
      <c r="A31" s="455" t="s">
        <v>221</v>
      </c>
      <c r="B31" s="455"/>
      <c r="C31" s="455"/>
      <c r="BP31" s="438"/>
      <c r="BQ31" s="438"/>
      <c r="BR31" s="438"/>
      <c r="BS31" s="438"/>
      <c r="BT31" s="438"/>
      <c r="BU31" s="438"/>
      <c r="BV31" s="438"/>
      <c r="BW31" s="438"/>
      <c r="BX31" s="438"/>
      <c r="BY31" s="438"/>
      <c r="BZ31" s="438"/>
      <c r="CA31" s="438"/>
      <c r="CB31" s="438"/>
      <c r="CC31" s="438"/>
      <c r="CD31" s="438"/>
      <c r="CE31" s="438"/>
      <c r="CF31" s="438"/>
      <c r="CG31" s="438"/>
      <c r="CH31" s="438"/>
      <c r="CI31" s="438"/>
      <c r="CJ31" s="438"/>
      <c r="CK31" s="438"/>
      <c r="CL31" s="438"/>
      <c r="CM31" s="438"/>
      <c r="CN31" s="438"/>
      <c r="CO31" s="438"/>
      <c r="CP31" s="438"/>
      <c r="CQ31" s="438"/>
      <c r="CR31" s="438"/>
      <c r="CS31" s="438"/>
      <c r="CT31" s="438"/>
      <c r="CU31" s="438"/>
      <c r="CV31" s="438"/>
      <c r="CW31" s="438"/>
      <c r="CX31" s="438"/>
      <c r="CY31" s="438"/>
      <c r="CZ31" s="438"/>
      <c r="DA31" s="438"/>
      <c r="DB31" s="438"/>
      <c r="DC31" s="438"/>
      <c r="DD31" s="438"/>
      <c r="DE31" s="438"/>
      <c r="DF31" s="438"/>
      <c r="DG31" s="438"/>
      <c r="DH31" s="438"/>
      <c r="DI31" s="438"/>
      <c r="DJ31" s="438"/>
      <c r="DK31" s="438"/>
      <c r="DL31" s="136"/>
      <c r="DM31" s="136"/>
      <c r="DN31" s="136"/>
      <c r="DO31" s="136"/>
      <c r="DP31" s="136"/>
      <c r="DQ31" s="136"/>
      <c r="DR31" s="136"/>
    </row>
    <row r="32" customFormat="false" ht="13.5" hidden="false" customHeight="false" outlineLevel="0" collapsed="false">
      <c r="A32" s="456" t="s">
        <v>196</v>
      </c>
      <c r="B32" s="457" t="n">
        <v>96.1</v>
      </c>
      <c r="C32" s="457" t="n">
        <v>97.7</v>
      </c>
      <c r="BP32" s="438"/>
      <c r="BQ32" s="438"/>
      <c r="BR32" s="438"/>
      <c r="BS32" s="438"/>
      <c r="BT32" s="438"/>
      <c r="BU32" s="438"/>
      <c r="BV32" s="438"/>
      <c r="BW32" s="438"/>
      <c r="BX32" s="438"/>
      <c r="BY32" s="438"/>
      <c r="BZ32" s="438"/>
      <c r="CA32" s="438"/>
      <c r="CB32" s="438"/>
      <c r="CC32" s="438"/>
      <c r="CD32" s="438"/>
      <c r="CE32" s="438"/>
      <c r="CF32" s="438"/>
      <c r="CG32" s="438"/>
      <c r="CH32" s="438"/>
      <c r="CI32" s="438"/>
      <c r="CJ32" s="438"/>
      <c r="CK32" s="438"/>
      <c r="CL32" s="438"/>
      <c r="CM32" s="438"/>
      <c r="CN32" s="438"/>
      <c r="CO32" s="438"/>
      <c r="CP32" s="438"/>
      <c r="CQ32" s="438"/>
      <c r="CR32" s="438"/>
      <c r="CS32" s="438"/>
      <c r="CT32" s="438"/>
      <c r="CU32" s="438"/>
      <c r="CV32" s="438"/>
      <c r="CW32" s="438"/>
      <c r="CX32" s="438"/>
      <c r="CY32" s="438"/>
      <c r="CZ32" s="438"/>
      <c r="DA32" s="438"/>
      <c r="DB32" s="438"/>
      <c r="DC32" s="438"/>
      <c r="DD32" s="438"/>
      <c r="DE32" s="438"/>
      <c r="DF32" s="438"/>
      <c r="DG32" s="438"/>
      <c r="DH32" s="438"/>
      <c r="DI32" s="438"/>
      <c r="DJ32" s="438"/>
      <c r="DK32" s="438"/>
      <c r="DL32" s="136"/>
      <c r="DM32" s="136"/>
      <c r="DN32" s="136"/>
      <c r="DO32" s="136"/>
      <c r="DP32" s="136"/>
      <c r="DQ32" s="136"/>
      <c r="DR32" s="136"/>
    </row>
    <row r="33" customFormat="false" ht="13" hidden="false" customHeight="false" outlineLevel="0" collapsed="false">
      <c r="A33" s="458" t="s">
        <v>197</v>
      </c>
      <c r="B33" s="146"/>
      <c r="C33" s="146"/>
      <c r="BP33" s="438"/>
      <c r="BQ33" s="438"/>
      <c r="BR33" s="438"/>
      <c r="BS33" s="438"/>
      <c r="BT33" s="438"/>
      <c r="BU33" s="438"/>
      <c r="BV33" s="438"/>
      <c r="BW33" s="438"/>
      <c r="BX33" s="438"/>
      <c r="BY33" s="438"/>
      <c r="BZ33" s="438"/>
      <c r="CA33" s="438"/>
      <c r="CB33" s="438"/>
      <c r="CC33" s="438"/>
      <c r="CD33" s="438"/>
      <c r="CE33" s="438"/>
      <c r="CF33" s="438"/>
      <c r="CG33" s="438"/>
      <c r="CH33" s="438"/>
      <c r="CI33" s="438"/>
      <c r="CJ33" s="438"/>
      <c r="CK33" s="438"/>
      <c r="CL33" s="438"/>
      <c r="CM33" s="438"/>
      <c r="CN33" s="438"/>
      <c r="CO33" s="438"/>
      <c r="CP33" s="438"/>
      <c r="CQ33" s="438"/>
      <c r="CR33" s="438"/>
      <c r="CS33" s="438"/>
      <c r="CT33" s="438"/>
      <c r="CU33" s="438"/>
      <c r="CV33" s="438"/>
      <c r="CW33" s="438"/>
      <c r="CX33" s="438"/>
      <c r="CY33" s="438"/>
      <c r="CZ33" s="438"/>
      <c r="DA33" s="438"/>
      <c r="DB33" s="438"/>
      <c r="DC33" s="438"/>
      <c r="DD33" s="438"/>
      <c r="DE33" s="438"/>
      <c r="DF33" s="438"/>
      <c r="DG33" s="438"/>
      <c r="DH33" s="438"/>
      <c r="DI33" s="438"/>
      <c r="DJ33" s="438"/>
      <c r="DK33" s="438"/>
      <c r="DL33" s="136"/>
      <c r="DM33" s="136"/>
      <c r="DN33" s="136"/>
      <c r="DO33" s="136"/>
      <c r="DP33" s="136"/>
      <c r="DQ33" s="136"/>
      <c r="DR33" s="136"/>
    </row>
    <row r="34" customFormat="false" ht="13" hidden="false" customHeight="false" outlineLevel="0" collapsed="false">
      <c r="A34" s="459" t="s">
        <v>198</v>
      </c>
      <c r="B34" s="146" t="n">
        <v>16</v>
      </c>
      <c r="C34" s="146" t="n">
        <v>16.5</v>
      </c>
      <c r="BP34" s="438"/>
      <c r="BQ34" s="438"/>
      <c r="BR34" s="438"/>
      <c r="BS34" s="438"/>
      <c r="BT34" s="438"/>
      <c r="BU34" s="438"/>
      <c r="BV34" s="438"/>
      <c r="BW34" s="438"/>
      <c r="BX34" s="438"/>
      <c r="BY34" s="438"/>
      <c r="BZ34" s="438"/>
      <c r="CA34" s="438"/>
      <c r="CB34" s="438"/>
      <c r="CC34" s="438"/>
      <c r="CD34" s="438"/>
      <c r="CE34" s="438"/>
      <c r="CF34" s="438"/>
      <c r="CG34" s="438"/>
      <c r="CH34" s="438"/>
      <c r="CI34" s="438"/>
      <c r="CJ34" s="438"/>
      <c r="CK34" s="438"/>
      <c r="CL34" s="438"/>
      <c r="CM34" s="438"/>
      <c r="CN34" s="438"/>
      <c r="CO34" s="438"/>
      <c r="CP34" s="438"/>
      <c r="CQ34" s="438"/>
      <c r="CR34" s="438"/>
      <c r="CS34" s="438"/>
      <c r="CT34" s="438"/>
      <c r="CU34" s="438"/>
      <c r="CV34" s="438"/>
      <c r="CW34" s="438"/>
      <c r="CX34" s="438"/>
      <c r="CY34" s="438"/>
      <c r="CZ34" s="438"/>
      <c r="DA34" s="438"/>
      <c r="DB34" s="438"/>
      <c r="DC34" s="438"/>
      <c r="DD34" s="438"/>
      <c r="DE34" s="438"/>
      <c r="DF34" s="438"/>
      <c r="DG34" s="438"/>
      <c r="DH34" s="438"/>
      <c r="DI34" s="438"/>
      <c r="DJ34" s="438"/>
      <c r="DK34" s="438"/>
      <c r="DL34" s="136"/>
      <c r="DM34" s="136"/>
      <c r="DN34" s="136"/>
      <c r="DO34" s="136"/>
      <c r="DP34" s="136"/>
      <c r="DQ34" s="136"/>
      <c r="DR34" s="136"/>
    </row>
    <row r="35" customFormat="false" ht="12" hidden="false" customHeight="true" outlineLevel="0" collapsed="false">
      <c r="A35" s="459" t="s">
        <v>199</v>
      </c>
      <c r="B35" s="146" t="n">
        <v>23.9</v>
      </c>
      <c r="C35" s="146" t="n">
        <v>23.5</v>
      </c>
      <c r="BP35" s="438"/>
      <c r="BQ35" s="438"/>
      <c r="BR35" s="438"/>
      <c r="BS35" s="438"/>
      <c r="BT35" s="438"/>
      <c r="BU35" s="438"/>
      <c r="BV35" s="438"/>
      <c r="BW35" s="438"/>
      <c r="BX35" s="438"/>
      <c r="BY35" s="438"/>
      <c r="BZ35" s="438"/>
      <c r="CA35" s="438"/>
      <c r="CB35" s="438"/>
      <c r="CC35" s="438"/>
      <c r="CD35" s="438"/>
      <c r="CE35" s="438"/>
      <c r="CF35" s="438"/>
      <c r="CG35" s="438"/>
      <c r="CH35" s="438"/>
      <c r="CI35" s="438"/>
      <c r="CJ35" s="438"/>
      <c r="CK35" s="438"/>
      <c r="CL35" s="438"/>
      <c r="CM35" s="438"/>
      <c r="CN35" s="438"/>
      <c r="CO35" s="438"/>
      <c r="CP35" s="438"/>
      <c r="CQ35" s="438"/>
      <c r="CR35" s="438"/>
      <c r="CS35" s="438"/>
      <c r="CT35" s="438"/>
      <c r="CU35" s="438"/>
      <c r="CV35" s="438"/>
      <c r="CW35" s="438"/>
      <c r="CX35" s="438"/>
      <c r="CY35" s="438"/>
      <c r="CZ35" s="438"/>
      <c r="DA35" s="438"/>
      <c r="DB35" s="438"/>
      <c r="DC35" s="438"/>
      <c r="DD35" s="438"/>
      <c r="DE35" s="438"/>
      <c r="DF35" s="438"/>
      <c r="DG35" s="438"/>
      <c r="DH35" s="438"/>
      <c r="DI35" s="438"/>
      <c r="DJ35" s="438"/>
      <c r="DK35" s="438"/>
      <c r="DL35" s="136"/>
      <c r="DM35" s="136"/>
      <c r="DN35" s="136"/>
      <c r="DO35" s="136"/>
      <c r="DP35" s="136"/>
      <c r="DQ35" s="136"/>
      <c r="DR35" s="136"/>
    </row>
    <row r="36" customFormat="false" ht="13" hidden="false" customHeight="false" outlineLevel="0" collapsed="false">
      <c r="A36" s="459" t="s">
        <v>200</v>
      </c>
      <c r="B36" s="146" t="n">
        <v>4.7</v>
      </c>
      <c r="C36" s="146" t="n">
        <v>5.4</v>
      </c>
      <c r="BP36" s="438"/>
      <c r="BQ36" s="438"/>
      <c r="BR36" s="438"/>
      <c r="BS36" s="438"/>
      <c r="BT36" s="438"/>
      <c r="BU36" s="438"/>
      <c r="BV36" s="438"/>
      <c r="BW36" s="438"/>
      <c r="BX36" s="438"/>
      <c r="BY36" s="438"/>
      <c r="BZ36" s="438"/>
      <c r="CA36" s="438"/>
      <c r="CB36" s="438"/>
      <c r="CC36" s="438"/>
      <c r="CD36" s="438"/>
      <c r="CE36" s="438"/>
      <c r="CF36" s="438"/>
      <c r="CG36" s="438"/>
      <c r="CH36" s="438"/>
      <c r="CI36" s="438"/>
      <c r="CJ36" s="438"/>
      <c r="CK36" s="438"/>
      <c r="CL36" s="438"/>
      <c r="CM36" s="438"/>
      <c r="CN36" s="438"/>
      <c r="CO36" s="438"/>
      <c r="CP36" s="438"/>
      <c r="CQ36" s="438"/>
      <c r="CR36" s="438"/>
      <c r="CS36" s="438"/>
      <c r="CT36" s="438"/>
      <c r="CU36" s="438"/>
      <c r="CV36" s="438"/>
      <c r="CW36" s="438"/>
      <c r="CX36" s="438"/>
      <c r="CY36" s="438"/>
      <c r="CZ36" s="438"/>
      <c r="DA36" s="438"/>
      <c r="DB36" s="438"/>
      <c r="DC36" s="438"/>
      <c r="DD36" s="438"/>
      <c r="DE36" s="438"/>
      <c r="DF36" s="438"/>
      <c r="DG36" s="438"/>
      <c r="DH36" s="438"/>
      <c r="DI36" s="438"/>
      <c r="DJ36" s="438"/>
      <c r="DK36" s="438"/>
      <c r="DL36" s="136"/>
      <c r="DM36" s="136"/>
      <c r="DN36" s="136"/>
      <c r="DO36" s="136"/>
      <c r="DP36" s="136"/>
      <c r="DQ36" s="136"/>
      <c r="DR36" s="136"/>
    </row>
    <row r="37" customFormat="false" ht="13" hidden="false" customHeight="false" outlineLevel="0" collapsed="false">
      <c r="A37" s="459" t="s">
        <v>201</v>
      </c>
      <c r="B37" s="146" t="n">
        <v>12.8</v>
      </c>
      <c r="C37" s="146" t="n">
        <v>12.7</v>
      </c>
      <c r="BP37" s="438"/>
      <c r="BQ37" s="438"/>
      <c r="BR37" s="438"/>
      <c r="BS37" s="438"/>
      <c r="BT37" s="438"/>
      <c r="BU37" s="438"/>
      <c r="BV37" s="438"/>
      <c r="BW37" s="438"/>
      <c r="BX37" s="438"/>
      <c r="BY37" s="438"/>
      <c r="BZ37" s="438"/>
      <c r="CA37" s="438"/>
      <c r="CB37" s="438"/>
      <c r="CC37" s="438"/>
      <c r="CD37" s="438"/>
      <c r="CE37" s="438"/>
      <c r="CF37" s="438"/>
      <c r="CG37" s="438"/>
      <c r="CH37" s="438"/>
      <c r="CI37" s="438"/>
      <c r="CJ37" s="438"/>
      <c r="CK37" s="438"/>
      <c r="CL37" s="438"/>
      <c r="CM37" s="438"/>
      <c r="CN37" s="438"/>
      <c r="CO37" s="438"/>
      <c r="CP37" s="438"/>
      <c r="CQ37" s="438"/>
      <c r="CR37" s="438"/>
      <c r="CS37" s="438"/>
      <c r="CT37" s="438"/>
      <c r="CU37" s="438"/>
      <c r="CV37" s="438"/>
      <c r="CW37" s="438"/>
      <c r="CX37" s="438"/>
      <c r="CY37" s="438"/>
      <c r="CZ37" s="438"/>
      <c r="DA37" s="438"/>
      <c r="DB37" s="438"/>
      <c r="DC37" s="438"/>
      <c r="DD37" s="438"/>
      <c r="DE37" s="438"/>
      <c r="DF37" s="438"/>
      <c r="DG37" s="438"/>
      <c r="DH37" s="438"/>
      <c r="DI37" s="438"/>
      <c r="DJ37" s="438"/>
      <c r="DK37" s="438"/>
      <c r="DL37" s="136"/>
      <c r="DM37" s="136"/>
      <c r="DN37" s="136"/>
      <c r="DO37" s="136"/>
      <c r="DP37" s="136"/>
      <c r="DQ37" s="136"/>
      <c r="DR37" s="136"/>
    </row>
    <row r="38" customFormat="false" ht="13" hidden="false" customHeight="false" outlineLevel="0" collapsed="false">
      <c r="A38" s="460" t="s">
        <v>202</v>
      </c>
      <c r="B38" s="146" t="n">
        <v>11.3</v>
      </c>
      <c r="C38" s="146" t="n">
        <v>11.2</v>
      </c>
      <c r="BP38" s="438"/>
      <c r="BQ38" s="438"/>
      <c r="BR38" s="438"/>
      <c r="BS38" s="438"/>
      <c r="BT38" s="438"/>
      <c r="BU38" s="438"/>
      <c r="BV38" s="438"/>
      <c r="BW38" s="438"/>
      <c r="BX38" s="438"/>
      <c r="BY38" s="438"/>
      <c r="BZ38" s="438"/>
      <c r="CA38" s="438"/>
      <c r="CB38" s="438"/>
      <c r="CC38" s="438"/>
      <c r="CD38" s="438"/>
      <c r="CE38" s="438"/>
      <c r="CF38" s="438"/>
      <c r="CG38" s="438"/>
      <c r="CH38" s="438"/>
      <c r="CI38" s="438"/>
      <c r="CJ38" s="438"/>
      <c r="CK38" s="438"/>
      <c r="CL38" s="438"/>
      <c r="CM38" s="438"/>
      <c r="CN38" s="438"/>
      <c r="CO38" s="438"/>
      <c r="CP38" s="438"/>
      <c r="CQ38" s="438"/>
      <c r="CR38" s="438"/>
      <c r="CS38" s="438"/>
      <c r="CT38" s="438"/>
      <c r="CU38" s="438"/>
      <c r="CV38" s="438"/>
      <c r="CW38" s="438"/>
      <c r="CX38" s="438"/>
      <c r="CY38" s="438"/>
      <c r="CZ38" s="438"/>
      <c r="DA38" s="438"/>
      <c r="DB38" s="438"/>
      <c r="DC38" s="438"/>
      <c r="DD38" s="438"/>
      <c r="DE38" s="438"/>
      <c r="DF38" s="438"/>
      <c r="DG38" s="438"/>
      <c r="DH38" s="438"/>
      <c r="DI38" s="438"/>
      <c r="DJ38" s="438"/>
      <c r="DK38" s="438"/>
      <c r="DL38" s="136"/>
      <c r="DM38" s="136"/>
      <c r="DN38" s="136"/>
      <c r="DO38" s="136"/>
      <c r="DP38" s="136"/>
      <c r="DQ38" s="136"/>
      <c r="DR38" s="136"/>
    </row>
    <row r="39" customFormat="false" ht="13" hidden="false" customHeight="false" outlineLevel="0" collapsed="false">
      <c r="A39" s="461" t="s">
        <v>203</v>
      </c>
      <c r="B39" s="462" t="n">
        <v>1.5</v>
      </c>
      <c r="C39" s="462" t="n">
        <v>1.5</v>
      </c>
      <c r="BP39" s="438"/>
      <c r="BQ39" s="438"/>
      <c r="BR39" s="438"/>
      <c r="BS39" s="438"/>
      <c r="BT39" s="438"/>
      <c r="BU39" s="438"/>
      <c r="BV39" s="438"/>
      <c r="BW39" s="438"/>
      <c r="BX39" s="438"/>
      <c r="BY39" s="438"/>
      <c r="BZ39" s="438"/>
      <c r="CA39" s="438"/>
      <c r="CB39" s="438"/>
      <c r="CC39" s="438"/>
      <c r="CD39" s="438"/>
      <c r="CE39" s="438"/>
      <c r="CF39" s="438"/>
      <c r="CG39" s="438"/>
      <c r="CH39" s="438"/>
      <c r="CI39" s="438"/>
      <c r="CJ39" s="438"/>
      <c r="CK39" s="438"/>
      <c r="CL39" s="438"/>
      <c r="CM39" s="438"/>
      <c r="CN39" s="438"/>
      <c r="CO39" s="438"/>
      <c r="CP39" s="438"/>
      <c r="CQ39" s="438"/>
      <c r="CR39" s="438"/>
      <c r="CS39" s="438"/>
      <c r="CT39" s="438"/>
      <c r="CU39" s="438"/>
      <c r="CV39" s="438"/>
      <c r="CW39" s="438"/>
      <c r="CX39" s="438"/>
      <c r="CY39" s="438"/>
      <c r="CZ39" s="438"/>
      <c r="DA39" s="438"/>
      <c r="DB39" s="438"/>
      <c r="DC39" s="438"/>
      <c r="DD39" s="438"/>
      <c r="DE39" s="438"/>
      <c r="DF39" s="438"/>
      <c r="DG39" s="438"/>
      <c r="DH39" s="438"/>
      <c r="DI39" s="438"/>
      <c r="DJ39" s="438"/>
      <c r="DK39" s="438"/>
      <c r="DL39" s="136"/>
      <c r="DM39" s="136"/>
      <c r="DN39" s="136"/>
      <c r="DO39" s="136"/>
      <c r="DP39" s="136"/>
      <c r="DQ39" s="136"/>
      <c r="DR39" s="136"/>
    </row>
    <row r="40" customFormat="false" ht="12.75" hidden="false" customHeight="true" outlineLevel="0" collapsed="false">
      <c r="A40" s="459" t="s">
        <v>204</v>
      </c>
      <c r="B40" s="463" t="n">
        <v>6.7</v>
      </c>
      <c r="C40" s="146" t="n">
        <v>8.6</v>
      </c>
      <c r="BP40" s="136"/>
      <c r="BQ40" s="149"/>
      <c r="BR40" s="136"/>
      <c r="BS40" s="149"/>
      <c r="BT40" s="136"/>
      <c r="BU40" s="149"/>
      <c r="BV40" s="136"/>
      <c r="BW40" s="149"/>
      <c r="BX40" s="136"/>
      <c r="BY40" s="149"/>
      <c r="BZ40" s="136"/>
      <c r="CA40" s="149"/>
      <c r="CB40" s="136"/>
      <c r="CC40" s="149"/>
      <c r="CD40" s="136"/>
      <c r="CE40" s="149"/>
      <c r="CF40" s="136"/>
      <c r="CG40" s="149"/>
      <c r="CH40" s="136"/>
      <c r="CI40" s="149"/>
      <c r="CJ40" s="136"/>
      <c r="CK40" s="149"/>
      <c r="CL40" s="136"/>
      <c r="CM40" s="149"/>
      <c r="CN40" s="136"/>
      <c r="CO40" s="149"/>
      <c r="CP40" s="136"/>
      <c r="CQ40" s="149"/>
      <c r="CR40" s="136"/>
      <c r="CS40" s="149"/>
      <c r="CT40" s="136"/>
      <c r="CU40" s="149"/>
      <c r="CV40" s="136"/>
      <c r="CW40" s="149"/>
      <c r="CX40" s="136"/>
      <c r="CY40" s="149"/>
      <c r="CZ40" s="136"/>
      <c r="DA40" s="149"/>
      <c r="DB40" s="136"/>
      <c r="DC40" s="149"/>
      <c r="DD40" s="136"/>
      <c r="DE40" s="136"/>
      <c r="DF40" s="136"/>
      <c r="DG40" s="149"/>
      <c r="DH40" s="136"/>
      <c r="DI40" s="149"/>
      <c r="DJ40" s="136"/>
      <c r="DK40" s="149"/>
      <c r="DL40" s="136"/>
      <c r="DM40" s="136"/>
      <c r="DN40" s="136"/>
      <c r="DO40" s="136"/>
      <c r="DP40" s="136"/>
      <c r="DQ40" s="136"/>
      <c r="DR40" s="136"/>
    </row>
    <row r="41" customFormat="false" ht="12.75" hidden="false" customHeight="true" outlineLevel="0" collapsed="false">
      <c r="A41" s="460" t="s">
        <v>205</v>
      </c>
      <c r="B41" s="146" t="n">
        <v>1.1</v>
      </c>
      <c r="C41" s="146" t="n">
        <v>2.1</v>
      </c>
      <c r="BP41" s="136"/>
      <c r="BQ41" s="149"/>
      <c r="BR41" s="136"/>
      <c r="BS41" s="149"/>
      <c r="BT41" s="136"/>
      <c r="BU41" s="149"/>
      <c r="BV41" s="136"/>
      <c r="BW41" s="149"/>
      <c r="BX41" s="136"/>
      <c r="BY41" s="149"/>
      <c r="BZ41" s="136"/>
      <c r="CA41" s="149"/>
      <c r="CB41" s="136"/>
      <c r="CC41" s="149"/>
      <c r="CD41" s="136"/>
      <c r="CE41" s="149"/>
      <c r="CF41" s="136"/>
      <c r="CG41" s="149"/>
      <c r="CH41" s="136"/>
      <c r="CI41" s="149"/>
      <c r="CJ41" s="136"/>
      <c r="CK41" s="149"/>
      <c r="CL41" s="136"/>
      <c r="CM41" s="149"/>
      <c r="CN41" s="136"/>
      <c r="CO41" s="149"/>
      <c r="CP41" s="136"/>
      <c r="CQ41" s="149"/>
      <c r="CR41" s="136"/>
      <c r="CS41" s="149"/>
      <c r="CT41" s="136"/>
      <c r="CU41" s="149"/>
      <c r="CV41" s="136"/>
      <c r="CW41" s="149"/>
      <c r="CX41" s="136"/>
      <c r="CY41" s="149"/>
      <c r="CZ41" s="136"/>
      <c r="DA41" s="149"/>
      <c r="DB41" s="136"/>
      <c r="DC41" s="149"/>
      <c r="DD41" s="136"/>
      <c r="DE41" s="136"/>
      <c r="DF41" s="136"/>
      <c r="DG41" s="149"/>
      <c r="DH41" s="136"/>
      <c r="DI41" s="149"/>
      <c r="DJ41" s="136"/>
      <c r="DK41" s="149"/>
      <c r="DL41" s="136"/>
      <c r="DM41" s="136"/>
      <c r="DN41" s="136"/>
      <c r="DO41" s="136"/>
      <c r="DP41" s="136"/>
      <c r="DQ41" s="136"/>
      <c r="DR41" s="136"/>
    </row>
    <row r="42" customFormat="false" ht="13" hidden="false" customHeight="false" outlineLevel="0" collapsed="false">
      <c r="A42" s="460" t="s">
        <v>206</v>
      </c>
      <c r="B42" s="146" t="n">
        <v>3</v>
      </c>
      <c r="C42" s="146" t="n">
        <v>3.4</v>
      </c>
      <c r="BP42" s="136"/>
      <c r="BQ42" s="149"/>
      <c r="BR42" s="136"/>
      <c r="BS42" s="149"/>
      <c r="BT42" s="136"/>
      <c r="BU42" s="149"/>
      <c r="BV42" s="136"/>
      <c r="BW42" s="149"/>
      <c r="BX42" s="136"/>
      <c r="BY42" s="149"/>
      <c r="BZ42" s="136"/>
      <c r="CA42" s="149"/>
      <c r="CB42" s="136"/>
      <c r="CC42" s="149"/>
      <c r="CD42" s="136"/>
      <c r="CE42" s="149"/>
      <c r="CF42" s="136"/>
      <c r="CG42" s="149"/>
      <c r="CH42" s="136"/>
      <c r="CI42" s="149"/>
      <c r="CJ42" s="136"/>
      <c r="CK42" s="149"/>
      <c r="CL42" s="136"/>
      <c r="CM42" s="149"/>
      <c r="CN42" s="136"/>
      <c r="CO42" s="149"/>
      <c r="CP42" s="136"/>
      <c r="CQ42" s="149"/>
      <c r="CR42" s="136"/>
      <c r="CS42" s="149"/>
      <c r="CT42" s="136"/>
      <c r="CU42" s="149"/>
      <c r="CV42" s="136"/>
      <c r="CW42" s="149"/>
      <c r="CX42" s="136"/>
      <c r="CY42" s="149"/>
      <c r="CZ42" s="136"/>
      <c r="DA42" s="149"/>
      <c r="DB42" s="136"/>
      <c r="DC42" s="149"/>
      <c r="DD42" s="136"/>
      <c r="DE42" s="136"/>
      <c r="DF42" s="136"/>
      <c r="DG42" s="149"/>
      <c r="DH42" s="136"/>
      <c r="DI42" s="149"/>
      <c r="DJ42" s="136"/>
      <c r="DK42" s="149"/>
    </row>
    <row r="43" customFormat="false" ht="13" hidden="false" customHeight="false" outlineLevel="0" collapsed="false">
      <c r="A43" s="460" t="s">
        <v>207</v>
      </c>
      <c r="B43" s="153" t="n">
        <v>2.6</v>
      </c>
      <c r="C43" s="153" t="n">
        <v>3.1</v>
      </c>
    </row>
    <row r="44" customFormat="false" ht="13" hidden="false" customHeight="false" outlineLevel="0" collapsed="false">
      <c r="A44" s="459" t="s">
        <v>208</v>
      </c>
      <c r="B44" s="153" t="n">
        <v>7.6</v>
      </c>
      <c r="C44" s="153" t="n">
        <v>7</v>
      </c>
    </row>
    <row r="45" customFormat="false" ht="13" hidden="false" customHeight="false" outlineLevel="0" collapsed="false">
      <c r="A45" s="460" t="s">
        <v>209</v>
      </c>
      <c r="B45" s="153" t="n">
        <v>2.3</v>
      </c>
      <c r="C45" s="153" t="n">
        <v>2.2</v>
      </c>
      <c r="F45" s="451"/>
    </row>
    <row r="46" customFormat="false" ht="13" hidden="false" customHeight="false" outlineLevel="0" collapsed="false">
      <c r="A46" s="459" t="s">
        <v>210</v>
      </c>
      <c r="B46" s="153" t="n">
        <v>8.4</v>
      </c>
      <c r="C46" s="153" t="n">
        <v>9.9</v>
      </c>
    </row>
    <row r="47" customFormat="false" ht="13" hidden="false" customHeight="false" outlineLevel="0" collapsed="false">
      <c r="A47" s="461" t="s">
        <v>211</v>
      </c>
      <c r="B47" s="464" t="n">
        <v>1.9</v>
      </c>
      <c r="C47" s="464" t="n">
        <v>2.3</v>
      </c>
    </row>
    <row r="48" customFormat="false" ht="26" hidden="false" customHeight="false" outlineLevel="0" collapsed="false">
      <c r="A48" s="459" t="s">
        <v>212</v>
      </c>
      <c r="B48" s="153" t="n">
        <v>7.9</v>
      </c>
      <c r="C48" s="153" t="n">
        <v>6.7</v>
      </c>
    </row>
    <row r="49" customFormat="false" ht="13" hidden="false" customHeight="false" outlineLevel="0" collapsed="false">
      <c r="A49" s="459" t="s">
        <v>213</v>
      </c>
      <c r="B49" s="153" t="n">
        <v>2.3</v>
      </c>
      <c r="C49" s="153" t="n">
        <v>2.1</v>
      </c>
    </row>
    <row r="50" customFormat="false" ht="13" hidden="false" customHeight="false" outlineLevel="0" collapsed="false">
      <c r="A50" s="459" t="s">
        <v>214</v>
      </c>
      <c r="B50" s="153" t="n">
        <v>5.8</v>
      </c>
      <c r="C50" s="153" t="n">
        <v>5.3</v>
      </c>
    </row>
    <row r="51" customFormat="false" ht="13.5" hidden="false" customHeight="false" outlineLevel="0" collapsed="false">
      <c r="A51" s="465" t="s">
        <v>215</v>
      </c>
      <c r="B51" s="466" t="n">
        <v>3.9</v>
      </c>
      <c r="C51" s="466" t="n">
        <v>2.3</v>
      </c>
    </row>
    <row r="52" customFormat="false" ht="14" hidden="false" customHeight="false" outlineLevel="0" collapsed="false">
      <c r="A52" s="467" t="s">
        <v>216</v>
      </c>
      <c r="B52" s="468" t="n">
        <v>100</v>
      </c>
      <c r="C52" s="468" t="n">
        <v>100</v>
      </c>
    </row>
    <row r="53" customFormat="false" ht="13" hidden="false" customHeight="false" outlineLevel="0" collapsed="false">
      <c r="A53" s="469" t="s">
        <v>48</v>
      </c>
      <c r="B53" s="470" t="n">
        <v>5577.4</v>
      </c>
      <c r="C53" s="471" t="n">
        <v>9206.9</v>
      </c>
    </row>
    <row r="54" customFormat="false" ht="26.25" hidden="false" customHeight="true" outlineLevel="0" collapsed="false">
      <c r="A54" s="472" t="s">
        <v>49</v>
      </c>
      <c r="B54" s="125" t="n">
        <v>2.86</v>
      </c>
      <c r="C54" s="473" t="n">
        <v>1.65</v>
      </c>
    </row>
    <row r="55" customFormat="false" ht="13" hidden="false" customHeight="false" outlineLevel="0" collapsed="false">
      <c r="A55" s="474" t="s">
        <v>50</v>
      </c>
      <c r="B55" s="475" t="n">
        <v>2012</v>
      </c>
      <c r="C55" s="476" t="n">
        <v>5879</v>
      </c>
    </row>
    <row r="56" customFormat="false" ht="13" hidden="false" customHeight="false" outlineLevel="0" collapsed="false">
      <c r="A56" s="217"/>
      <c r="B56" s="125"/>
      <c r="C56" s="125"/>
    </row>
    <row r="57" customFormat="false" ht="13" hidden="false" customHeight="false" outlineLevel="0" collapsed="false">
      <c r="A57" s="217"/>
      <c r="B57" s="125"/>
      <c r="C57" s="125"/>
    </row>
    <row r="58" customFormat="false" ht="13" hidden="false" customHeight="false" outlineLevel="0" collapsed="false">
      <c r="A58" s="217"/>
      <c r="B58" s="125"/>
      <c r="C58" s="125"/>
    </row>
    <row r="59" customFormat="false" ht="13" hidden="false" customHeight="false" outlineLevel="0" collapsed="false">
      <c r="A59" s="217"/>
      <c r="B59" s="125"/>
      <c r="C59" s="125"/>
    </row>
    <row r="60" customFormat="false" ht="13" hidden="false" customHeight="false" outlineLevel="0" collapsed="false">
      <c r="C60" s="125"/>
    </row>
    <row r="61" customFormat="false" ht="13" hidden="false" customHeight="false" outlineLevel="0" collapsed="false">
      <c r="C61" s="125"/>
    </row>
    <row r="62" customFormat="false" ht="13" hidden="false" customHeight="false" outlineLevel="0" collapsed="false">
      <c r="C62" s="125"/>
    </row>
    <row r="63" customFormat="false" ht="13" hidden="false" customHeight="false" outlineLevel="0" collapsed="false">
      <c r="C63" s="125"/>
    </row>
    <row r="64" customFormat="false" ht="13" hidden="false" customHeight="false" outlineLevel="0" collapsed="false">
      <c r="C64" s="125"/>
    </row>
    <row r="65" customFormat="false" ht="13" hidden="false" customHeight="false" outlineLevel="0" collapsed="false">
      <c r="C65" s="125"/>
    </row>
    <row r="66" customFormat="false" ht="13" hidden="false" customHeight="false" outlineLevel="0" collapsed="false">
      <c r="C66" s="125"/>
    </row>
    <row r="67" customFormat="false" ht="13" hidden="false" customHeight="false" outlineLevel="0" collapsed="false">
      <c r="C67" s="125"/>
    </row>
    <row r="68" customFormat="false" ht="13" hidden="false" customHeight="false" outlineLevel="0" collapsed="false">
      <c r="C68" s="125"/>
    </row>
    <row r="69" customFormat="false" ht="13" hidden="false" customHeight="false" outlineLevel="0" collapsed="false">
      <c r="C69" s="125"/>
    </row>
    <row r="70" customFormat="false" ht="13" hidden="false" customHeight="false" outlineLevel="0" collapsed="false">
      <c r="C70" s="125"/>
    </row>
    <row r="71" customFormat="false" ht="13" hidden="false" customHeight="false" outlineLevel="0" collapsed="false">
      <c r="C71" s="125"/>
    </row>
    <row r="72" customFormat="false" ht="13" hidden="false" customHeight="false" outlineLevel="0" collapsed="false">
      <c r="C72" s="125"/>
    </row>
    <row r="73" customFormat="false" ht="13" hidden="false" customHeight="false" outlineLevel="0" collapsed="false">
      <c r="C73" s="125"/>
    </row>
    <row r="74" customFormat="false" ht="13" hidden="false" customHeight="false" outlineLevel="0" collapsed="false">
      <c r="C74" s="125"/>
    </row>
    <row r="75" customFormat="false" ht="13" hidden="false" customHeight="false" outlineLevel="0" collapsed="false">
      <c r="C75" s="125"/>
    </row>
    <row r="76" customFormat="false" ht="13" hidden="false" customHeight="false" outlineLevel="0" collapsed="false">
      <c r="C76" s="125"/>
    </row>
    <row r="77" customFormat="false" ht="13" hidden="false" customHeight="false" outlineLevel="0" collapsed="false">
      <c r="C77" s="125"/>
    </row>
    <row r="78" customFormat="false" ht="13" hidden="false" customHeight="false" outlineLevel="0" collapsed="false">
      <c r="C78" s="125"/>
    </row>
    <row r="79" customFormat="false" ht="13" hidden="false" customHeight="false" outlineLevel="0" collapsed="false">
      <c r="C79" s="125"/>
    </row>
    <row r="80" customFormat="false" ht="13" hidden="false" customHeight="false" outlineLevel="0" collapsed="false">
      <c r="C80" s="125"/>
    </row>
    <row r="81" customFormat="false" ht="13" hidden="false" customHeight="false" outlineLevel="0" collapsed="false">
      <c r="C81" s="125"/>
    </row>
    <row r="82" customFormat="false" ht="13" hidden="false" customHeight="false" outlineLevel="0" collapsed="false">
      <c r="C82" s="125"/>
    </row>
    <row r="83" customFormat="false" ht="13" hidden="false" customHeight="false" outlineLevel="0" collapsed="false">
      <c r="C83" s="125"/>
    </row>
    <row r="84" customFormat="false" ht="13" hidden="false" customHeight="false" outlineLevel="0" collapsed="false">
      <c r="C84" s="125"/>
    </row>
    <row r="85" customFormat="false" ht="13" hidden="false" customHeight="false" outlineLevel="0" collapsed="false">
      <c r="C85" s="125"/>
    </row>
    <row r="86" customFormat="false" ht="13" hidden="false" customHeight="false" outlineLevel="0" collapsed="false">
      <c r="C86" s="125"/>
    </row>
    <row r="87" customFormat="false" ht="13" hidden="false" customHeight="false" outlineLevel="0" collapsed="false">
      <c r="C87" s="125"/>
    </row>
    <row r="88" customFormat="false" ht="13" hidden="false" customHeight="false" outlineLevel="0" collapsed="false">
      <c r="C88" s="125"/>
    </row>
    <row r="89" customFormat="false" ht="13" hidden="false" customHeight="false" outlineLevel="0" collapsed="false">
      <c r="C89" s="125"/>
    </row>
    <row r="90" customFormat="false" ht="13" hidden="false" customHeight="false" outlineLevel="0" collapsed="false">
      <c r="C90" s="125"/>
    </row>
    <row r="91" customFormat="false" ht="13" hidden="false" customHeight="false" outlineLevel="0" collapsed="false">
      <c r="C91" s="125"/>
    </row>
    <row r="92" customFormat="false" ht="13" hidden="false" customHeight="false" outlineLevel="0" collapsed="false">
      <c r="C92" s="125"/>
    </row>
    <row r="93" customFormat="false" ht="13" hidden="false" customHeight="false" outlineLevel="0" collapsed="false">
      <c r="C93" s="125"/>
    </row>
    <row r="94" customFormat="false" ht="13" hidden="false" customHeight="false" outlineLevel="0" collapsed="false">
      <c r="C94" s="125"/>
    </row>
    <row r="95" customFormat="false" ht="13" hidden="false" customHeight="false" outlineLevel="0" collapsed="false">
      <c r="C95" s="125"/>
    </row>
    <row r="96" customFormat="false" ht="13" hidden="false" customHeight="false" outlineLevel="0" collapsed="false">
      <c r="C96" s="125"/>
    </row>
    <row r="97" customFormat="false" ht="13" hidden="false" customHeight="false" outlineLevel="0" collapsed="false">
      <c r="C97" s="125"/>
    </row>
    <row r="98" customFormat="false" ht="13" hidden="false" customHeight="false" outlineLevel="0" collapsed="false">
      <c r="C98" s="125"/>
    </row>
    <row r="99" customFormat="false" ht="13" hidden="false" customHeight="false" outlineLevel="0" collapsed="false">
      <c r="C99" s="125"/>
    </row>
    <row r="100" customFormat="false" ht="13" hidden="false" customHeight="false" outlineLevel="0" collapsed="false">
      <c r="C100" s="125"/>
    </row>
    <row r="101" customFormat="false" ht="13" hidden="false" customHeight="false" outlineLevel="0" collapsed="false">
      <c r="C101" s="125"/>
    </row>
    <row r="102" customFormat="false" ht="13" hidden="false" customHeight="false" outlineLevel="0" collapsed="false">
      <c r="C102" s="125"/>
    </row>
    <row r="103" customFormat="false" ht="13" hidden="false" customHeight="false" outlineLevel="0" collapsed="false">
      <c r="C103" s="125"/>
    </row>
    <row r="104" customFormat="false" ht="13" hidden="false" customHeight="false" outlineLevel="0" collapsed="false">
      <c r="C104" s="125"/>
    </row>
    <row r="105" customFormat="false" ht="13" hidden="false" customHeight="false" outlineLevel="0" collapsed="false">
      <c r="C105" s="125"/>
    </row>
    <row r="106" customFormat="false" ht="13" hidden="false" customHeight="false" outlineLevel="0" collapsed="false">
      <c r="C106" s="125"/>
    </row>
    <row r="107" customFormat="false" ht="13" hidden="false" customHeight="false" outlineLevel="0" collapsed="false">
      <c r="C107" s="125"/>
    </row>
    <row r="108" customFormat="false" ht="13" hidden="false" customHeight="false" outlineLevel="0" collapsed="false">
      <c r="C108" s="125"/>
    </row>
    <row r="109" customFormat="false" ht="13" hidden="false" customHeight="false" outlineLevel="0" collapsed="false">
      <c r="C109" s="125"/>
    </row>
    <row r="110" customFormat="false" ht="13" hidden="false" customHeight="false" outlineLevel="0" collapsed="false">
      <c r="C110" s="125"/>
    </row>
    <row r="111" customFormat="false" ht="13" hidden="false" customHeight="false" outlineLevel="0" collapsed="false">
      <c r="C111" s="125"/>
    </row>
    <row r="112" customFormat="false" ht="13" hidden="false" customHeight="false" outlineLevel="0" collapsed="false">
      <c r="C112" s="125"/>
    </row>
    <row r="113" customFormat="false" ht="13" hidden="false" customHeight="false" outlineLevel="0" collapsed="false">
      <c r="C113" s="125"/>
    </row>
    <row r="114" customFormat="false" ht="13" hidden="false" customHeight="false" outlineLevel="0" collapsed="false">
      <c r="C114" s="125"/>
    </row>
    <row r="115" customFormat="false" ht="13" hidden="false" customHeight="false" outlineLevel="0" collapsed="false">
      <c r="C115" s="125"/>
    </row>
    <row r="116" customFormat="false" ht="13" hidden="false" customHeight="false" outlineLevel="0" collapsed="false">
      <c r="C116" s="125"/>
    </row>
    <row r="117" customFormat="false" ht="13" hidden="false" customHeight="false" outlineLevel="0" collapsed="false">
      <c r="C117" s="125"/>
    </row>
    <row r="118" customFormat="false" ht="13" hidden="false" customHeight="false" outlineLevel="0" collapsed="false">
      <c r="C118" s="125"/>
    </row>
    <row r="119" customFormat="false" ht="13" hidden="false" customHeight="false" outlineLevel="0" collapsed="false">
      <c r="C119" s="125"/>
    </row>
    <row r="120" customFormat="false" ht="13" hidden="false" customHeight="false" outlineLevel="0" collapsed="false">
      <c r="C120" s="125"/>
    </row>
    <row r="121" customFormat="false" ht="13" hidden="false" customHeight="false" outlineLevel="0" collapsed="false">
      <c r="C121" s="125"/>
    </row>
    <row r="122" customFormat="false" ht="13" hidden="false" customHeight="false" outlineLevel="0" collapsed="false">
      <c r="C122" s="125"/>
    </row>
    <row r="123" customFormat="false" ht="13" hidden="false" customHeight="false" outlineLevel="0" collapsed="false">
      <c r="C123" s="125"/>
    </row>
    <row r="124" customFormat="false" ht="13" hidden="false" customHeight="false" outlineLevel="0" collapsed="false">
      <c r="C124" s="125"/>
    </row>
    <row r="125" customFormat="false" ht="13" hidden="false" customHeight="false" outlineLevel="0" collapsed="false">
      <c r="C125" s="125"/>
    </row>
    <row r="126" customFormat="false" ht="13" hidden="false" customHeight="false" outlineLevel="0" collapsed="false">
      <c r="C126" s="125"/>
    </row>
    <row r="127" customFormat="false" ht="13" hidden="false" customHeight="false" outlineLevel="0" collapsed="false">
      <c r="C127" s="125"/>
    </row>
    <row r="128" customFormat="false" ht="13" hidden="false" customHeight="false" outlineLevel="0" collapsed="false">
      <c r="C128" s="125"/>
    </row>
    <row r="129" customFormat="false" ht="13" hidden="false" customHeight="false" outlineLevel="0" collapsed="false">
      <c r="C129" s="125"/>
    </row>
    <row r="130" customFormat="false" ht="13" hidden="false" customHeight="false" outlineLevel="0" collapsed="false">
      <c r="C130" s="125"/>
    </row>
    <row r="131" customFormat="false" ht="13" hidden="false" customHeight="false" outlineLevel="0" collapsed="false">
      <c r="C131" s="125"/>
    </row>
    <row r="132" customFormat="false" ht="13" hidden="false" customHeight="false" outlineLevel="0" collapsed="false">
      <c r="C132" s="125"/>
    </row>
    <row r="133" customFormat="false" ht="13" hidden="false" customHeight="false" outlineLevel="0" collapsed="false">
      <c r="C133" s="125"/>
    </row>
    <row r="134" customFormat="false" ht="13" hidden="false" customHeight="false" outlineLevel="0" collapsed="false">
      <c r="C134" s="125"/>
    </row>
    <row r="135" customFormat="false" ht="13" hidden="false" customHeight="false" outlineLevel="0" collapsed="false">
      <c r="C135" s="125"/>
    </row>
    <row r="136" customFormat="false" ht="13" hidden="false" customHeight="false" outlineLevel="0" collapsed="false">
      <c r="C136" s="125"/>
    </row>
    <row r="137" customFormat="false" ht="13" hidden="false" customHeight="false" outlineLevel="0" collapsed="false">
      <c r="C137" s="125"/>
    </row>
    <row r="138" customFormat="false" ht="13" hidden="false" customHeight="false" outlineLevel="0" collapsed="false">
      <c r="C138" s="125"/>
    </row>
    <row r="139" customFormat="false" ht="13" hidden="false" customHeight="false" outlineLevel="0" collapsed="false">
      <c r="C139" s="125"/>
    </row>
    <row r="140" customFormat="false" ht="13" hidden="false" customHeight="false" outlineLevel="0" collapsed="false">
      <c r="C140" s="125"/>
    </row>
    <row r="141" customFormat="false" ht="13" hidden="false" customHeight="false" outlineLevel="0" collapsed="false">
      <c r="C141" s="125"/>
    </row>
    <row r="142" customFormat="false" ht="13" hidden="false" customHeight="false" outlineLevel="0" collapsed="false">
      <c r="C142" s="125"/>
    </row>
    <row r="143" customFormat="false" ht="13" hidden="false" customHeight="false" outlineLevel="0" collapsed="false">
      <c r="C143" s="125"/>
    </row>
  </sheetData>
  <mergeCells count="4">
    <mergeCell ref="A3:C4"/>
    <mergeCell ref="B5:C5"/>
    <mergeCell ref="A8:C8"/>
    <mergeCell ref="A31:C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1.26"/>
    <col collapsed="false" customWidth="true" hidden="false" outlineLevel="0" max="2" min="2" style="159" width="7.72"/>
    <col collapsed="false" customWidth="true" hidden="false" outlineLevel="0" max="3" min="3" style="157" width="7.44"/>
    <col collapsed="false" customWidth="true" hidden="false" outlineLevel="0" max="4" min="4" style="121" width="7.26"/>
    <col collapsed="false" customWidth="true" hidden="false" outlineLevel="0" max="5" min="5" style="121" width="7.17"/>
    <col collapsed="false" customWidth="true" hidden="false" outlineLevel="0" max="6" min="6" style="165" width="7.44"/>
    <col collapsed="false" customWidth="true" hidden="false" outlineLevel="0" max="7" min="7" style="165" width="7.17"/>
    <col collapsed="false" customWidth="true" hidden="false" outlineLevel="0" max="8" min="8" style="165" width="7.44"/>
    <col collapsed="false" customWidth="true" hidden="false" outlineLevel="0" max="10" min="9" style="165" width="7.26"/>
    <col collapsed="false" customWidth="true" hidden="false" outlineLevel="0" max="11" min="11" style="165" width="7.17"/>
    <col collapsed="false" customWidth="true" hidden="false" outlineLevel="0" max="12" min="12" style="165" width="7.26"/>
    <col collapsed="false" customWidth="true" hidden="false" outlineLevel="0" max="13" min="13" style="165" width="7.72"/>
    <col collapsed="false" customWidth="true" hidden="false" outlineLevel="0" max="15" min="14" style="165" width="9.44"/>
    <col collapsed="false" customWidth="true" hidden="false" outlineLevel="0" max="16" min="16" style="165" width="8.81"/>
    <col collapsed="false" customWidth="true" hidden="false" outlineLevel="0" max="17" min="17" style="165" width="7.81"/>
    <col collapsed="false" customWidth="true" hidden="false" outlineLevel="0" max="19" min="18" style="165" width="8.53"/>
    <col collapsed="false" customWidth="true" hidden="false" outlineLevel="0" max="20" min="20" style="165" width="8.72"/>
    <col collapsed="false" customWidth="true" hidden="false" outlineLevel="0" max="21" min="21" style="165" width="9.72"/>
    <col collapsed="false" customWidth="false" hidden="false" outlineLevel="0" max="28" min="22" style="165" width="9.17"/>
    <col collapsed="false" customWidth="true" hidden="false" outlineLevel="0" max="32" min="29" style="165" width="13.72"/>
    <col collapsed="false" customWidth="false" hidden="false" outlineLevel="0" max="59" min="33" style="165" width="9.17"/>
    <col collapsed="false" customWidth="true" hidden="false" outlineLevel="0" max="60" min="60" style="165" width="52.44"/>
    <col collapsed="false" customWidth="true" hidden="false" outlineLevel="0" max="61" min="61" style="165" width="17.53"/>
    <col collapsed="false" customWidth="true" hidden="false" outlineLevel="0" max="62" min="62" style="165" width="10.81"/>
    <col collapsed="false" customWidth="true" hidden="false" outlineLevel="0" max="63" min="63" style="165" width="13.26"/>
    <col collapsed="false" customWidth="true" hidden="false" outlineLevel="0" max="64" min="64" style="165" width="10.81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3.17"/>
    <col collapsed="false" customWidth="true" hidden="false" outlineLevel="0" max="71" min="71" style="165" width="14.17"/>
    <col collapsed="false" customWidth="true" hidden="false" outlineLevel="0" max="72" min="72" style="165" width="12.17"/>
    <col collapsed="false" customWidth="true" hidden="false" outlineLevel="0" max="73" min="73" style="165" width="14.44"/>
    <col collapsed="false" customWidth="true" hidden="false" outlineLevel="0" max="74" min="74" style="165" width="12.17"/>
    <col collapsed="false" customWidth="true" hidden="false" outlineLevel="0" max="75" min="75" style="165" width="18.72"/>
    <col collapsed="false" customWidth="true" hidden="false" outlineLevel="0" max="76" min="76" style="165" width="12.17"/>
    <col collapsed="false" customWidth="true" hidden="false" outlineLevel="0" max="77" min="77" style="165" width="17.72"/>
    <col collapsed="false" customWidth="true" hidden="false" outlineLevel="0" max="78" min="78" style="165" width="12.17"/>
    <col collapsed="false" customWidth="true" hidden="false" outlineLevel="0" max="79" min="79" style="165" width="18.72"/>
    <col collapsed="false" customWidth="true" hidden="false" outlineLevel="0" max="80" min="80" style="165" width="12.17"/>
    <col collapsed="false" customWidth="true" hidden="false" outlineLevel="0" max="81" min="81" style="165" width="17.72"/>
    <col collapsed="false" customWidth="true" hidden="false" outlineLevel="0" max="82" min="82" style="165" width="12.17"/>
    <col collapsed="false" customWidth="true" hidden="false" outlineLevel="0" max="83" min="83" style="165" width="18.72"/>
    <col collapsed="false" customWidth="true" hidden="false" outlineLevel="0" max="84" min="84" style="165" width="12.17"/>
    <col collapsed="false" customWidth="true" hidden="false" outlineLevel="0" max="85" min="85" style="165" width="18.72"/>
    <col collapsed="false" customWidth="true" hidden="false" outlineLevel="0" max="86" min="86" style="165" width="12.17"/>
    <col collapsed="false" customWidth="true" hidden="false" outlineLevel="0" max="87" min="87" style="165" width="17.72"/>
    <col collapsed="false" customWidth="true" hidden="false" outlineLevel="0" max="88" min="88" style="165" width="12.17"/>
    <col collapsed="false" customWidth="true" hidden="false" outlineLevel="0" max="89" min="89" style="165" width="18.72"/>
    <col collapsed="false" customWidth="true" hidden="false" outlineLevel="0" max="90" min="90" style="165" width="12.17"/>
    <col collapsed="false" customWidth="true" hidden="false" outlineLevel="0" max="91" min="91" style="165" width="17.72"/>
    <col collapsed="false" customWidth="true" hidden="false" outlineLevel="0" max="92" min="92" style="165" width="12.17"/>
    <col collapsed="false" customWidth="true" hidden="false" outlineLevel="0" max="93" min="93" style="165" width="17.72"/>
    <col collapsed="false" customWidth="true" hidden="false" outlineLevel="0" max="94" min="94" style="165" width="12.17"/>
    <col collapsed="false" customWidth="true" hidden="false" outlineLevel="0" max="95" min="95" style="165" width="17.72"/>
    <col collapsed="false" customWidth="true" hidden="false" outlineLevel="0" max="96" min="96" style="165" width="12.17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8.72"/>
    <col collapsed="false" customWidth="true" hidden="false" outlineLevel="0" max="100" min="100" style="165" width="13.17"/>
    <col collapsed="false" customWidth="true" hidden="false" outlineLevel="0" max="101" min="101" style="165" width="17.72"/>
    <col collapsed="false" customWidth="true" hidden="false" outlineLevel="0" max="102" min="102" style="165" width="12.17"/>
    <col collapsed="false" customWidth="true" hidden="false" outlineLevel="0" max="103" min="103" style="165" width="17.72"/>
    <col collapsed="false" customWidth="true" hidden="false" outlineLevel="0" max="104" min="104" style="165" width="12.17"/>
    <col collapsed="false" customWidth="true" hidden="false" outlineLevel="0" max="105" min="105" style="165" width="17.72"/>
    <col collapsed="false" customWidth="true" hidden="false" outlineLevel="0" max="106" min="106" style="165" width="12.17"/>
    <col collapsed="false" customWidth="true" hidden="false" outlineLevel="0" max="107" min="107" style="165" width="17.72"/>
    <col collapsed="false" customWidth="true" hidden="false" outlineLevel="0" max="108" min="108" style="165" width="12.17"/>
    <col collapsed="false" customWidth="true" hidden="false" outlineLevel="0" max="109" min="109" style="165" width="17.72"/>
    <col collapsed="false" customWidth="true" hidden="false" outlineLevel="0" max="110" min="110" style="165" width="14.72"/>
    <col collapsed="false" customWidth="true" hidden="false" outlineLevel="0" max="111" min="111" style="165" width="18.72"/>
    <col collapsed="false" customWidth="true" hidden="false" outlineLevel="0" max="112" min="112" style="165" width="12.17"/>
    <col collapsed="false" customWidth="true" hidden="false" outlineLevel="0" max="113" min="113" style="165" width="17.72"/>
    <col collapsed="false" customWidth="true" hidden="false" outlineLevel="0" max="114" min="114" style="165" width="12.17"/>
    <col collapsed="false" customWidth="true" hidden="false" outlineLevel="0" max="115" min="115" style="165" width="19.72"/>
    <col collapsed="false" customWidth="true" hidden="false" outlineLevel="0" max="116" min="116" style="165" width="14.17"/>
    <col collapsed="false" customWidth="false" hidden="false" outlineLevel="0" max="117" min="117" style="165" width="9.17"/>
    <col collapsed="false" customWidth="false" hidden="false" outlineLevel="0" max="257" min="118" style="121" width="9.17"/>
  </cols>
  <sheetData>
    <row r="1" customFormat="false" ht="13" hidden="false" customHeight="false" outlineLevel="0" collapsed="false">
      <c r="E1" s="110"/>
      <c r="T1" s="477" t="s">
        <v>224</v>
      </c>
      <c r="U1" s="477"/>
    </row>
    <row r="2" customFormat="false" ht="0.75" hidden="true" customHeight="true" outlineLevel="0" collapsed="false">
      <c r="E2" s="125"/>
    </row>
    <row r="3" customFormat="false" ht="25.5" hidden="false" customHeight="true" outlineLevel="0" collapsed="false">
      <c r="A3" s="478" t="s">
        <v>225</v>
      </c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479" t="s">
        <v>226</v>
      </c>
      <c r="M3" s="479"/>
      <c r="N3" s="479"/>
      <c r="O3" s="479"/>
      <c r="P3" s="479"/>
      <c r="Q3" s="479"/>
      <c r="R3" s="479"/>
      <c r="S3" s="479"/>
      <c r="T3" s="479"/>
      <c r="U3" s="479"/>
    </row>
    <row r="4" customFormat="false" ht="13" hidden="false" customHeight="false" outlineLevel="0" collapsed="false">
      <c r="A4" s="125"/>
      <c r="B4" s="152"/>
      <c r="C4" s="153"/>
      <c r="D4" s="480"/>
      <c r="E4" s="481"/>
      <c r="F4" s="201"/>
      <c r="P4" s="482" t="s">
        <v>219</v>
      </c>
      <c r="Q4" s="482"/>
      <c r="R4" s="482"/>
      <c r="S4" s="482"/>
      <c r="T4" s="482"/>
      <c r="U4" s="482"/>
    </row>
    <row r="5" customFormat="false" ht="25.5" hidden="false" customHeight="true" outlineLevel="0" collapsed="false">
      <c r="A5" s="483"/>
      <c r="B5" s="176" t="s">
        <v>7</v>
      </c>
      <c r="C5" s="177" t="s">
        <v>79</v>
      </c>
      <c r="D5" s="177"/>
      <c r="E5" s="177"/>
      <c r="F5" s="177"/>
      <c r="G5" s="177"/>
      <c r="H5" s="177"/>
      <c r="I5" s="177"/>
      <c r="J5" s="177"/>
      <c r="K5" s="177"/>
      <c r="L5" s="484" t="s">
        <v>80</v>
      </c>
      <c r="M5" s="484"/>
      <c r="N5" s="116" t="s">
        <v>81</v>
      </c>
      <c r="O5" s="116"/>
      <c r="P5" s="116"/>
      <c r="Q5" s="116"/>
      <c r="R5" s="116"/>
      <c r="S5" s="116"/>
      <c r="T5" s="116"/>
      <c r="U5" s="116"/>
    </row>
    <row r="6" customFormat="false" ht="27.75" hidden="false" customHeight="true" outlineLevel="0" collapsed="false">
      <c r="A6" s="485"/>
      <c r="B6" s="176"/>
      <c r="C6" s="180" t="s">
        <v>82</v>
      </c>
      <c r="D6" s="181" t="s">
        <v>83</v>
      </c>
      <c r="E6" s="181" t="s">
        <v>84</v>
      </c>
      <c r="F6" s="181" t="s">
        <v>85</v>
      </c>
      <c r="G6" s="181" t="s">
        <v>86</v>
      </c>
      <c r="H6" s="181" t="s">
        <v>87</v>
      </c>
      <c r="I6" s="182" t="s">
        <v>88</v>
      </c>
      <c r="J6" s="176" t="s">
        <v>89</v>
      </c>
      <c r="K6" s="486" t="s">
        <v>90</v>
      </c>
      <c r="L6" s="176" t="s">
        <v>91</v>
      </c>
      <c r="M6" s="183" t="s">
        <v>92</v>
      </c>
      <c r="N6" s="487" t="s">
        <v>93</v>
      </c>
      <c r="O6" s="487" t="s">
        <v>94</v>
      </c>
      <c r="P6" s="487" t="s">
        <v>95</v>
      </c>
      <c r="Q6" s="487" t="s">
        <v>96</v>
      </c>
      <c r="R6" s="487" t="s">
        <v>97</v>
      </c>
      <c r="S6" s="487" t="s">
        <v>98</v>
      </c>
      <c r="T6" s="487" t="s">
        <v>99</v>
      </c>
      <c r="U6" s="488" t="s">
        <v>100</v>
      </c>
    </row>
    <row r="7" customFormat="false" ht="18" hidden="false" customHeight="true" outlineLevel="0" collapsed="false">
      <c r="A7" s="485"/>
      <c r="B7" s="176"/>
      <c r="C7" s="180"/>
      <c r="D7" s="181"/>
      <c r="E7" s="181"/>
      <c r="F7" s="181"/>
      <c r="G7" s="181"/>
      <c r="H7" s="181"/>
      <c r="I7" s="182"/>
      <c r="J7" s="176"/>
      <c r="K7" s="486"/>
      <c r="L7" s="176"/>
      <c r="M7" s="176"/>
      <c r="N7" s="487"/>
      <c r="O7" s="487"/>
      <c r="P7" s="487"/>
      <c r="Q7" s="487"/>
      <c r="R7" s="487"/>
      <c r="S7" s="487"/>
      <c r="T7" s="487"/>
      <c r="U7" s="488"/>
    </row>
    <row r="8" customFormat="false" ht="20.25" hidden="false" customHeight="true" outlineLevel="0" collapsed="false">
      <c r="A8" s="485"/>
      <c r="B8" s="176"/>
      <c r="C8" s="180"/>
      <c r="D8" s="181"/>
      <c r="E8" s="181"/>
      <c r="F8" s="181"/>
      <c r="G8" s="181"/>
      <c r="H8" s="181"/>
      <c r="I8" s="182"/>
      <c r="J8" s="176"/>
      <c r="K8" s="486"/>
      <c r="L8" s="176"/>
      <c r="M8" s="176"/>
      <c r="N8" s="487"/>
      <c r="O8" s="487"/>
      <c r="P8" s="487"/>
      <c r="Q8" s="487"/>
      <c r="R8" s="487"/>
      <c r="S8" s="487"/>
      <c r="T8" s="487"/>
      <c r="U8" s="488"/>
    </row>
    <row r="9" customFormat="false" ht="63" hidden="false" customHeight="true" outlineLevel="0" collapsed="false">
      <c r="A9" s="489"/>
      <c r="B9" s="176"/>
      <c r="C9" s="180"/>
      <c r="D9" s="181"/>
      <c r="E9" s="181"/>
      <c r="F9" s="181"/>
      <c r="G9" s="181"/>
      <c r="H9" s="181"/>
      <c r="I9" s="182"/>
      <c r="J9" s="176"/>
      <c r="K9" s="486"/>
      <c r="L9" s="176"/>
      <c r="M9" s="176"/>
      <c r="N9" s="487"/>
      <c r="O9" s="487"/>
      <c r="P9" s="487"/>
      <c r="Q9" s="487"/>
      <c r="R9" s="487"/>
      <c r="S9" s="487"/>
      <c r="T9" s="487"/>
      <c r="U9" s="488"/>
    </row>
    <row r="10" customFormat="false" ht="10.5" hidden="false" customHeight="true" outlineLevel="0" collapsed="false">
      <c r="A10" s="186"/>
      <c r="B10" s="189"/>
      <c r="C10" s="490"/>
      <c r="D10" s="490"/>
      <c r="E10" s="188"/>
      <c r="F10" s="201"/>
      <c r="DN10" s="136"/>
      <c r="DO10" s="136"/>
      <c r="DP10" s="136"/>
      <c r="DQ10" s="136"/>
      <c r="DR10" s="136"/>
      <c r="DS10" s="136"/>
    </row>
    <row r="11" customFormat="false" ht="15" hidden="false" customHeight="true" outlineLevel="0" collapsed="false">
      <c r="A11" s="491" t="s">
        <v>227</v>
      </c>
      <c r="B11" s="491"/>
      <c r="C11" s="491"/>
      <c r="D11" s="491"/>
      <c r="E11" s="491"/>
      <c r="F11" s="491"/>
      <c r="G11" s="491"/>
      <c r="H11" s="491"/>
      <c r="I11" s="491"/>
      <c r="J11" s="491"/>
      <c r="K11" s="491"/>
      <c r="L11" s="492" t="s">
        <v>228</v>
      </c>
      <c r="M11" s="492"/>
      <c r="N11" s="492"/>
      <c r="O11" s="492"/>
      <c r="P11" s="492"/>
      <c r="Q11" s="492"/>
      <c r="R11" s="492"/>
      <c r="S11" s="492"/>
      <c r="T11" s="492"/>
      <c r="U11" s="492"/>
      <c r="DN11" s="136"/>
      <c r="DO11" s="136"/>
      <c r="DP11" s="136"/>
      <c r="DQ11" s="136"/>
      <c r="DR11" s="136"/>
      <c r="DS11" s="136"/>
    </row>
    <row r="12" customFormat="false" ht="13.5" hidden="false" customHeight="true" outlineLevel="0" collapsed="false">
      <c r="A12" s="216" t="s">
        <v>196</v>
      </c>
      <c r="B12" s="441" t="n">
        <v>3982.25</v>
      </c>
      <c r="C12" s="441" t="n">
        <v>2792.49</v>
      </c>
      <c r="D12" s="441" t="n">
        <v>3454.48</v>
      </c>
      <c r="E12" s="441" t="n">
        <v>3999.64</v>
      </c>
      <c r="F12" s="493" t="n">
        <v>4199.31</v>
      </c>
      <c r="G12" s="494" t="n">
        <v>4247.53</v>
      </c>
      <c r="H12" s="494" t="n">
        <v>4666.27</v>
      </c>
      <c r="I12" s="494" t="n">
        <v>4782.12</v>
      </c>
      <c r="J12" s="494" t="n">
        <v>4605.86</v>
      </c>
      <c r="K12" s="494" t="n">
        <v>4834.8</v>
      </c>
      <c r="L12" s="494" t="n">
        <v>5157.54</v>
      </c>
      <c r="M12" s="494" t="n">
        <v>5383.4</v>
      </c>
      <c r="N12" s="494" t="n">
        <v>2581.26</v>
      </c>
      <c r="O12" s="494" t="n">
        <v>3070.49</v>
      </c>
      <c r="P12" s="494" t="n">
        <v>3530.79</v>
      </c>
      <c r="Q12" s="494" t="n">
        <v>2719.58</v>
      </c>
      <c r="R12" s="494" t="n">
        <v>3416.82</v>
      </c>
      <c r="S12" s="494" t="n">
        <v>2543</v>
      </c>
      <c r="T12" s="494" t="n">
        <v>2792.49</v>
      </c>
      <c r="U12" s="494" t="n">
        <v>3048.45</v>
      </c>
      <c r="DN12" s="136"/>
      <c r="DO12" s="136"/>
      <c r="DP12" s="136"/>
      <c r="DQ12" s="136"/>
      <c r="DR12" s="136"/>
      <c r="DS12" s="136"/>
    </row>
    <row r="13" customFormat="false" ht="13" hidden="false" customHeight="false" outlineLevel="0" collapsed="false">
      <c r="A13" s="444" t="s">
        <v>197</v>
      </c>
      <c r="B13" s="137"/>
      <c r="C13" s="137"/>
      <c r="D13" s="137"/>
      <c r="E13" s="446"/>
      <c r="F13" s="193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DN13" s="136"/>
      <c r="DO13" s="136"/>
      <c r="DP13" s="136"/>
      <c r="DQ13" s="136"/>
      <c r="DR13" s="136"/>
      <c r="DS13" s="136"/>
    </row>
    <row r="14" customFormat="false" ht="13" hidden="false" customHeight="false" outlineLevel="0" collapsed="false">
      <c r="A14" s="217" t="s">
        <v>198</v>
      </c>
      <c r="B14" s="137" t="n">
        <v>666.62</v>
      </c>
      <c r="C14" s="137" t="n">
        <v>599.33</v>
      </c>
      <c r="D14" s="137" t="n">
        <v>659.2</v>
      </c>
      <c r="E14" s="137" t="n">
        <v>684.22</v>
      </c>
      <c r="F14" s="193" t="n">
        <v>685.67</v>
      </c>
      <c r="G14" s="205" t="n">
        <v>689.1</v>
      </c>
      <c r="H14" s="205" t="n">
        <v>668.55</v>
      </c>
      <c r="I14" s="205" t="n">
        <v>713.92</v>
      </c>
      <c r="J14" s="205" t="n">
        <v>645.78</v>
      </c>
      <c r="K14" s="205" t="n">
        <v>674.99</v>
      </c>
      <c r="L14" s="205" t="n">
        <v>729.18</v>
      </c>
      <c r="M14" s="205" t="n">
        <v>688.78</v>
      </c>
      <c r="N14" s="205" t="n">
        <v>554.82</v>
      </c>
      <c r="O14" s="205" t="n">
        <v>622.76</v>
      </c>
      <c r="P14" s="205" t="n">
        <v>651.33</v>
      </c>
      <c r="Q14" s="205" t="n">
        <v>592.39</v>
      </c>
      <c r="R14" s="205" t="n">
        <v>647.73</v>
      </c>
      <c r="S14" s="205" t="n">
        <v>583.43</v>
      </c>
      <c r="T14" s="205" t="n">
        <v>599.33</v>
      </c>
      <c r="U14" s="205" t="n">
        <v>622.12</v>
      </c>
      <c r="DN14" s="136"/>
      <c r="DO14" s="136"/>
      <c r="DP14" s="136"/>
      <c r="DQ14" s="136"/>
      <c r="DR14" s="136"/>
      <c r="DS14" s="136"/>
    </row>
    <row r="15" customFormat="false" ht="13" hidden="false" customHeight="false" outlineLevel="0" collapsed="false">
      <c r="A15" s="217" t="s">
        <v>199</v>
      </c>
      <c r="B15" s="137" t="n">
        <v>972.16</v>
      </c>
      <c r="C15" s="137" t="n">
        <v>598.06</v>
      </c>
      <c r="D15" s="137" t="n">
        <v>778.14</v>
      </c>
      <c r="E15" s="137" t="n">
        <v>988.7</v>
      </c>
      <c r="F15" s="193" t="n">
        <v>1049.48</v>
      </c>
      <c r="G15" s="205" t="n">
        <v>1070.79</v>
      </c>
      <c r="H15" s="205" t="n">
        <v>1197.3</v>
      </c>
      <c r="I15" s="205" t="n">
        <v>1202.85</v>
      </c>
      <c r="J15" s="205" t="n">
        <v>1170.58</v>
      </c>
      <c r="K15" s="205" t="n">
        <v>1327.78</v>
      </c>
      <c r="L15" s="205" t="n">
        <v>1339.23</v>
      </c>
      <c r="M15" s="205" t="n">
        <v>1365.14</v>
      </c>
      <c r="N15" s="205" t="n">
        <v>550.66</v>
      </c>
      <c r="O15" s="205" t="n">
        <v>674.49</v>
      </c>
      <c r="P15" s="205" t="n">
        <v>827.94</v>
      </c>
      <c r="Q15" s="205" t="n">
        <v>563.4</v>
      </c>
      <c r="R15" s="205" t="n">
        <v>788.57</v>
      </c>
      <c r="S15" s="205" t="n">
        <v>518.71</v>
      </c>
      <c r="T15" s="205" t="n">
        <v>598.06</v>
      </c>
      <c r="U15" s="205" t="n">
        <v>666.86</v>
      </c>
      <c r="DN15" s="136"/>
      <c r="DO15" s="136"/>
      <c r="DP15" s="136"/>
      <c r="DQ15" s="136"/>
      <c r="DR15" s="136"/>
      <c r="DS15" s="136"/>
    </row>
    <row r="16" customFormat="false" ht="13" hidden="false" customHeight="false" outlineLevel="0" collapsed="false">
      <c r="A16" s="217" t="s">
        <v>200</v>
      </c>
      <c r="B16" s="137" t="n">
        <v>209.05</v>
      </c>
      <c r="C16" s="137" t="n">
        <v>141.17</v>
      </c>
      <c r="D16" s="137" t="n">
        <v>174.87</v>
      </c>
      <c r="E16" s="137" t="n">
        <v>209.99</v>
      </c>
      <c r="F16" s="193" t="n">
        <v>210.42</v>
      </c>
      <c r="G16" s="205" t="n">
        <v>222.85</v>
      </c>
      <c r="H16" s="205" t="n">
        <v>229.71</v>
      </c>
      <c r="I16" s="205" t="n">
        <v>276.36</v>
      </c>
      <c r="J16" s="205" t="n">
        <v>270.79</v>
      </c>
      <c r="K16" s="205" t="n">
        <v>277.43</v>
      </c>
      <c r="L16" s="205" t="n">
        <v>187.65</v>
      </c>
      <c r="M16" s="205" t="n">
        <v>360.43</v>
      </c>
      <c r="N16" s="205" t="n">
        <v>121.94</v>
      </c>
      <c r="O16" s="205" t="n">
        <v>154.83</v>
      </c>
      <c r="P16" s="205" t="n">
        <v>180.58</v>
      </c>
      <c r="Q16" s="205" t="n">
        <v>139.57</v>
      </c>
      <c r="R16" s="205" t="n">
        <v>175.4</v>
      </c>
      <c r="S16" s="205" t="n">
        <v>124.57</v>
      </c>
      <c r="T16" s="205" t="n">
        <v>141.17</v>
      </c>
      <c r="U16" s="205" t="n">
        <v>152.61</v>
      </c>
      <c r="DN16" s="136"/>
      <c r="DO16" s="136"/>
      <c r="DP16" s="136"/>
      <c r="DQ16" s="136"/>
      <c r="DR16" s="136"/>
      <c r="DS16" s="136"/>
    </row>
    <row r="17" customFormat="false" ht="13" hidden="false" customHeight="false" outlineLevel="0" collapsed="false">
      <c r="A17" s="217" t="s">
        <v>201</v>
      </c>
      <c r="B17" s="137" t="n">
        <v>522.7</v>
      </c>
      <c r="C17" s="137" t="n">
        <v>360.23</v>
      </c>
      <c r="D17" s="137" t="n">
        <v>459.58</v>
      </c>
      <c r="E17" s="137" t="n">
        <v>525.22</v>
      </c>
      <c r="F17" s="193" t="n">
        <v>556.69</v>
      </c>
      <c r="G17" s="205" t="n">
        <v>542.22</v>
      </c>
      <c r="H17" s="205" t="n">
        <v>617.34</v>
      </c>
      <c r="I17" s="205" t="n">
        <v>623.74</v>
      </c>
      <c r="J17" s="205" t="n">
        <v>598.53</v>
      </c>
      <c r="K17" s="205" t="n">
        <v>637.34</v>
      </c>
      <c r="L17" s="205" t="n">
        <v>688.51</v>
      </c>
      <c r="M17" s="205" t="n">
        <v>718.06</v>
      </c>
      <c r="N17" s="205" t="n">
        <v>317.46</v>
      </c>
      <c r="O17" s="205" t="n">
        <v>403.25</v>
      </c>
      <c r="P17" s="205" t="n">
        <v>464.39</v>
      </c>
      <c r="Q17" s="205" t="n">
        <v>342.06</v>
      </c>
      <c r="R17" s="205" t="n">
        <v>448.55</v>
      </c>
      <c r="S17" s="205" t="n">
        <v>309.03</v>
      </c>
      <c r="T17" s="205" t="n">
        <v>360.23</v>
      </c>
      <c r="U17" s="205" t="n">
        <v>399.44</v>
      </c>
      <c r="DN17" s="136"/>
      <c r="DO17" s="136"/>
      <c r="DP17" s="136"/>
      <c r="DQ17" s="136"/>
      <c r="DR17" s="136"/>
      <c r="DS17" s="136"/>
    </row>
    <row r="18" customFormat="false" ht="13" hidden="false" customHeight="false" outlineLevel="0" collapsed="false">
      <c r="A18" s="444" t="s">
        <v>202</v>
      </c>
      <c r="B18" s="137" t="n">
        <v>461.03</v>
      </c>
      <c r="C18" s="137" t="n">
        <v>313.07</v>
      </c>
      <c r="D18" s="137" t="n">
        <v>403.24</v>
      </c>
      <c r="E18" s="137" t="n">
        <v>462.54</v>
      </c>
      <c r="F18" s="193" t="n">
        <v>492.67</v>
      </c>
      <c r="G18" s="205" t="n">
        <v>473.35</v>
      </c>
      <c r="H18" s="205" t="n">
        <v>544.79</v>
      </c>
      <c r="I18" s="205" t="n">
        <v>550.85</v>
      </c>
      <c r="J18" s="205" t="n">
        <v>530.71</v>
      </c>
      <c r="K18" s="205" t="n">
        <v>574.32</v>
      </c>
      <c r="L18" s="205" t="n">
        <v>624.84</v>
      </c>
      <c r="M18" s="205" t="n">
        <v>649.73</v>
      </c>
      <c r="N18" s="205" t="n">
        <v>271.75</v>
      </c>
      <c r="O18" s="205" t="n">
        <v>352.26</v>
      </c>
      <c r="P18" s="205" t="n">
        <v>407.68</v>
      </c>
      <c r="Q18" s="205" t="n">
        <v>296.92</v>
      </c>
      <c r="R18" s="205" t="n">
        <v>393.14</v>
      </c>
      <c r="S18" s="205" t="n">
        <v>267.52</v>
      </c>
      <c r="T18" s="205" t="n">
        <v>313.07</v>
      </c>
      <c r="U18" s="205" t="n">
        <v>349.06</v>
      </c>
      <c r="DN18" s="136"/>
      <c r="DO18" s="136"/>
      <c r="DP18" s="136"/>
      <c r="DQ18" s="136"/>
      <c r="DR18" s="136"/>
      <c r="DS18" s="136"/>
    </row>
    <row r="19" customFormat="false" ht="13" hidden="false" customHeight="false" outlineLevel="0" collapsed="false">
      <c r="A19" s="447" t="s">
        <v>203</v>
      </c>
      <c r="B19" s="448" t="n">
        <v>61.67</v>
      </c>
      <c r="C19" s="448" t="n">
        <v>47.16</v>
      </c>
      <c r="D19" s="448" t="n">
        <v>56.34</v>
      </c>
      <c r="E19" s="448" t="n">
        <v>62.68</v>
      </c>
      <c r="F19" s="195" t="n">
        <v>64.02</v>
      </c>
      <c r="G19" s="195" t="n">
        <v>68.87</v>
      </c>
      <c r="H19" s="195" t="n">
        <v>72.55</v>
      </c>
      <c r="I19" s="195" t="n">
        <v>72.89</v>
      </c>
      <c r="J19" s="195" t="n">
        <v>67.82</v>
      </c>
      <c r="K19" s="195" t="n">
        <v>63.02</v>
      </c>
      <c r="L19" s="195" t="n">
        <v>63.67</v>
      </c>
      <c r="M19" s="195" t="n">
        <v>68.33</v>
      </c>
      <c r="N19" s="195" t="n">
        <v>45.71</v>
      </c>
      <c r="O19" s="195" t="n">
        <v>50.99</v>
      </c>
      <c r="P19" s="195" t="n">
        <v>56.71</v>
      </c>
      <c r="Q19" s="195" t="n">
        <v>45.14</v>
      </c>
      <c r="R19" s="195" t="n">
        <v>55.41</v>
      </c>
      <c r="S19" s="195" t="n">
        <v>41.51</v>
      </c>
      <c r="T19" s="195" t="n">
        <v>47.16</v>
      </c>
      <c r="U19" s="195" t="n">
        <v>50.38</v>
      </c>
      <c r="DN19" s="136"/>
      <c r="DO19" s="136"/>
      <c r="DP19" s="136"/>
      <c r="DQ19" s="136"/>
      <c r="DR19" s="136"/>
      <c r="DS19" s="136"/>
    </row>
    <row r="20" customFormat="false" ht="13" hidden="false" customHeight="false" outlineLevel="0" collapsed="false">
      <c r="A20" s="217" t="s">
        <v>204</v>
      </c>
      <c r="B20" s="137" t="n">
        <v>316.48</v>
      </c>
      <c r="C20" s="137" t="n">
        <v>281.22</v>
      </c>
      <c r="D20" s="137" t="n">
        <v>309.21</v>
      </c>
      <c r="E20" s="137" t="n">
        <v>319.13</v>
      </c>
      <c r="F20" s="193" t="n">
        <v>323.47</v>
      </c>
      <c r="G20" s="205" t="n">
        <v>329.62</v>
      </c>
      <c r="H20" s="205" t="n">
        <v>352.47</v>
      </c>
      <c r="I20" s="205" t="n">
        <v>355.16</v>
      </c>
      <c r="J20" s="205" t="n">
        <v>304.54</v>
      </c>
      <c r="K20" s="205" t="n">
        <v>322.58</v>
      </c>
      <c r="L20" s="205" t="n">
        <v>276.52</v>
      </c>
      <c r="M20" s="205" t="n">
        <v>322.2</v>
      </c>
      <c r="N20" s="205" t="n">
        <v>267.63</v>
      </c>
      <c r="O20" s="205" t="n">
        <v>293.84</v>
      </c>
      <c r="P20" s="205" t="n">
        <v>305.99</v>
      </c>
      <c r="Q20" s="205" t="n">
        <v>279.37</v>
      </c>
      <c r="R20" s="205" t="n">
        <v>303.26</v>
      </c>
      <c r="S20" s="205" t="n">
        <v>262.51</v>
      </c>
      <c r="T20" s="205" t="n">
        <v>281.22</v>
      </c>
      <c r="U20" s="205" t="n">
        <v>292.42</v>
      </c>
      <c r="DN20" s="149"/>
      <c r="DO20" s="136"/>
      <c r="DP20" s="136"/>
      <c r="DQ20" s="136"/>
      <c r="DR20" s="136"/>
      <c r="DS20" s="136"/>
    </row>
    <row r="21" customFormat="false" ht="12.75" hidden="false" customHeight="true" outlineLevel="0" collapsed="false">
      <c r="A21" s="495" t="s">
        <v>205</v>
      </c>
      <c r="B21" s="137" t="n">
        <v>66.54</v>
      </c>
      <c r="C21" s="137" t="n">
        <v>60.4</v>
      </c>
      <c r="D21" s="137" t="n">
        <v>63.43</v>
      </c>
      <c r="E21" s="137" t="n">
        <v>65.94</v>
      </c>
      <c r="F21" s="193" t="n">
        <v>68.38</v>
      </c>
      <c r="G21" s="205" t="n">
        <v>79.04</v>
      </c>
      <c r="H21" s="205" t="n">
        <v>71.17</v>
      </c>
      <c r="I21" s="205" t="n">
        <v>85.36</v>
      </c>
      <c r="J21" s="205" t="n">
        <v>53.75</v>
      </c>
      <c r="K21" s="205" t="n">
        <v>68.23</v>
      </c>
      <c r="L21" s="205" t="n">
        <v>27.58</v>
      </c>
      <c r="M21" s="205" t="n">
        <v>61.99</v>
      </c>
      <c r="N21" s="205" t="n">
        <v>51.35</v>
      </c>
      <c r="O21" s="205" t="n">
        <v>62.03</v>
      </c>
      <c r="P21" s="205" t="n">
        <v>64.44</v>
      </c>
      <c r="Q21" s="205" t="n">
        <v>57.94</v>
      </c>
      <c r="R21" s="205" t="n">
        <v>63.27</v>
      </c>
      <c r="S21" s="205" t="n">
        <v>50.11</v>
      </c>
      <c r="T21" s="205" t="n">
        <v>60.4</v>
      </c>
      <c r="U21" s="205" t="n">
        <v>61.62</v>
      </c>
      <c r="DN21" s="136"/>
      <c r="DO21" s="136"/>
      <c r="DP21" s="136"/>
      <c r="DQ21" s="136"/>
      <c r="DR21" s="136"/>
      <c r="DS21" s="136"/>
    </row>
    <row r="22" customFormat="false" ht="13" hidden="false" customHeight="false" outlineLevel="0" collapsed="false">
      <c r="A22" s="495" t="s">
        <v>206</v>
      </c>
      <c r="B22" s="137" t="n">
        <v>131.75</v>
      </c>
      <c r="C22" s="137" t="n">
        <v>106.76</v>
      </c>
      <c r="D22" s="137" t="n">
        <v>126.29</v>
      </c>
      <c r="E22" s="137" t="n">
        <v>130</v>
      </c>
      <c r="F22" s="193" t="n">
        <v>139.34</v>
      </c>
      <c r="G22" s="205" t="n">
        <v>134.35</v>
      </c>
      <c r="H22" s="205" t="n">
        <v>159.39</v>
      </c>
      <c r="I22" s="205" t="n">
        <v>146.73</v>
      </c>
      <c r="J22" s="205" t="n">
        <v>137.81</v>
      </c>
      <c r="K22" s="205" t="n">
        <v>139.69</v>
      </c>
      <c r="L22" s="205" t="n">
        <v>156.07</v>
      </c>
      <c r="M22" s="205" t="n">
        <v>133.33</v>
      </c>
      <c r="N22" s="205" t="n">
        <v>99.69</v>
      </c>
      <c r="O22" s="205" t="n">
        <v>116.55</v>
      </c>
      <c r="P22" s="205" t="n">
        <v>122.9</v>
      </c>
      <c r="Q22" s="205" t="n">
        <v>104.93</v>
      </c>
      <c r="R22" s="205" t="n">
        <v>121.07</v>
      </c>
      <c r="S22" s="205" t="n">
        <v>96.87</v>
      </c>
      <c r="T22" s="205" t="n">
        <v>106.76</v>
      </c>
      <c r="U22" s="205" t="n">
        <v>116.32</v>
      </c>
      <c r="DN22" s="136"/>
      <c r="DO22" s="136"/>
      <c r="DP22" s="136"/>
      <c r="DQ22" s="136"/>
      <c r="DR22" s="136"/>
      <c r="DS22" s="136"/>
    </row>
    <row r="23" customFormat="false" ht="13" hidden="false" customHeight="false" outlineLevel="0" collapsed="false">
      <c r="A23" s="495" t="s">
        <v>207</v>
      </c>
      <c r="B23" s="137" t="n">
        <v>118.19</v>
      </c>
      <c r="C23" s="137" t="n">
        <v>114.06</v>
      </c>
      <c r="D23" s="137" t="n">
        <v>119.49</v>
      </c>
      <c r="E23" s="137" t="n">
        <v>123.19</v>
      </c>
      <c r="F23" s="193" t="n">
        <v>115.75</v>
      </c>
      <c r="G23" s="205" t="n">
        <v>116.23</v>
      </c>
      <c r="H23" s="205" t="n">
        <v>121.91</v>
      </c>
      <c r="I23" s="205" t="n">
        <v>123.07</v>
      </c>
      <c r="J23" s="205" t="n">
        <v>112.98</v>
      </c>
      <c r="K23" s="205" t="n">
        <v>114.66</v>
      </c>
      <c r="L23" s="205" t="n">
        <v>92.87</v>
      </c>
      <c r="M23" s="205" t="n">
        <v>126.88</v>
      </c>
      <c r="N23" s="205" t="n">
        <v>116.59</v>
      </c>
      <c r="O23" s="205" t="n">
        <v>115.26</v>
      </c>
      <c r="P23" s="205" t="n">
        <v>118.65</v>
      </c>
      <c r="Q23" s="205" t="n">
        <v>116.5</v>
      </c>
      <c r="R23" s="205" t="n">
        <v>118.92</v>
      </c>
      <c r="S23" s="205" t="n">
        <v>115.53</v>
      </c>
      <c r="T23" s="205" t="n">
        <v>114.06</v>
      </c>
      <c r="U23" s="205" t="n">
        <v>114.48</v>
      </c>
      <c r="DN23" s="136"/>
      <c r="DO23" s="136"/>
      <c r="DP23" s="136"/>
      <c r="DQ23" s="136"/>
      <c r="DR23" s="136"/>
      <c r="DS23" s="136"/>
    </row>
    <row r="24" customFormat="false" ht="13" hidden="false" customHeight="false" outlineLevel="0" collapsed="false">
      <c r="A24" s="217" t="s">
        <v>208</v>
      </c>
      <c r="B24" s="137" t="n">
        <v>300.06</v>
      </c>
      <c r="C24" s="137" t="n">
        <v>164.54</v>
      </c>
      <c r="D24" s="137" t="n">
        <v>226.3</v>
      </c>
      <c r="E24" s="137" t="n">
        <v>293.12</v>
      </c>
      <c r="F24" s="193" t="n">
        <v>311.76</v>
      </c>
      <c r="G24" s="205" t="n">
        <v>330.19</v>
      </c>
      <c r="H24" s="205" t="n">
        <v>399.3</v>
      </c>
      <c r="I24" s="205" t="n">
        <v>376.74</v>
      </c>
      <c r="J24" s="205" t="n">
        <v>380.67</v>
      </c>
      <c r="K24" s="205" t="n">
        <v>345.89</v>
      </c>
      <c r="L24" s="205" t="n">
        <v>591.4</v>
      </c>
      <c r="M24" s="205" t="n">
        <v>522.36</v>
      </c>
      <c r="N24" s="205" t="n">
        <v>152.97</v>
      </c>
      <c r="O24" s="205" t="n">
        <v>190.59</v>
      </c>
      <c r="P24" s="205" t="n">
        <v>237.83</v>
      </c>
      <c r="Q24" s="205" t="n">
        <v>162.11</v>
      </c>
      <c r="R24" s="205" t="n">
        <v>228.09</v>
      </c>
      <c r="S24" s="205" t="n">
        <v>150.1</v>
      </c>
      <c r="T24" s="205" t="n">
        <v>164.54</v>
      </c>
      <c r="U24" s="205" t="n">
        <v>189.45</v>
      </c>
      <c r="DN24" s="136"/>
      <c r="DO24" s="136"/>
      <c r="DP24" s="136"/>
      <c r="DQ24" s="136"/>
      <c r="DR24" s="136"/>
      <c r="DS24" s="136"/>
    </row>
    <row r="25" customFormat="false" ht="13" hidden="false" customHeight="false" outlineLevel="0" collapsed="false">
      <c r="A25" s="495" t="s">
        <v>209</v>
      </c>
      <c r="B25" s="137" t="n">
        <v>92.91</v>
      </c>
      <c r="C25" s="137" t="n">
        <v>63.86</v>
      </c>
      <c r="D25" s="137" t="n">
        <v>79.88</v>
      </c>
      <c r="E25" s="137" t="n">
        <v>93.76</v>
      </c>
      <c r="F25" s="137" t="n">
        <v>89.5</v>
      </c>
      <c r="G25" s="137" t="n">
        <v>104.3</v>
      </c>
      <c r="H25" s="137" t="n">
        <v>104.73</v>
      </c>
      <c r="I25" s="137" t="n">
        <v>107.51</v>
      </c>
      <c r="J25" s="137" t="n">
        <v>107.25</v>
      </c>
      <c r="K25" s="137" t="n">
        <v>124.88</v>
      </c>
      <c r="L25" s="137" t="n">
        <v>154.27</v>
      </c>
      <c r="M25" s="137" t="n">
        <v>137.22</v>
      </c>
      <c r="N25" s="137" t="n">
        <v>54.76</v>
      </c>
      <c r="O25" s="137" t="n">
        <v>71.56</v>
      </c>
      <c r="P25" s="137" t="n">
        <v>79.23</v>
      </c>
      <c r="Q25" s="137" t="n">
        <v>62.01</v>
      </c>
      <c r="R25" s="137" t="n">
        <v>79.2</v>
      </c>
      <c r="S25" s="137" t="n">
        <v>57.25</v>
      </c>
      <c r="T25" s="137" t="n">
        <v>63.86</v>
      </c>
      <c r="U25" s="137" t="n">
        <v>70.83</v>
      </c>
      <c r="W25" s="164"/>
      <c r="X25" s="164"/>
      <c r="Y25" s="164"/>
      <c r="Z25" s="164"/>
      <c r="DN25" s="136"/>
      <c r="DO25" s="136"/>
      <c r="DP25" s="136"/>
      <c r="DQ25" s="136"/>
      <c r="DR25" s="136"/>
      <c r="DS25" s="136"/>
    </row>
    <row r="26" customFormat="false" ht="13" hidden="false" customHeight="false" outlineLevel="0" collapsed="false">
      <c r="A26" s="217" t="s">
        <v>210</v>
      </c>
      <c r="B26" s="137" t="n">
        <v>378.18</v>
      </c>
      <c r="C26" s="137" t="n">
        <v>234.81</v>
      </c>
      <c r="D26" s="137" t="n">
        <v>322.49</v>
      </c>
      <c r="E26" s="137" t="n">
        <v>390.62</v>
      </c>
      <c r="F26" s="193" t="n">
        <v>421.17</v>
      </c>
      <c r="G26" s="205" t="n">
        <v>404.91</v>
      </c>
      <c r="H26" s="205" t="n">
        <v>464.09</v>
      </c>
      <c r="I26" s="205" t="n">
        <v>424.68</v>
      </c>
      <c r="J26" s="205" t="n">
        <v>461.63</v>
      </c>
      <c r="K26" s="205" t="n">
        <v>443.09</v>
      </c>
      <c r="L26" s="205" t="n">
        <v>519.16</v>
      </c>
      <c r="M26" s="205" t="n">
        <v>506.33</v>
      </c>
      <c r="N26" s="205" t="n">
        <v>223.86</v>
      </c>
      <c r="O26" s="205" t="n">
        <v>270.97</v>
      </c>
      <c r="P26" s="205" t="n">
        <v>334.64</v>
      </c>
      <c r="Q26" s="205" t="n">
        <v>226.28</v>
      </c>
      <c r="R26" s="205" t="n">
        <v>316.15</v>
      </c>
      <c r="S26" s="205" t="n">
        <v>204.43</v>
      </c>
      <c r="T26" s="205" t="n">
        <v>234.81</v>
      </c>
      <c r="U26" s="205" t="n">
        <v>268.05</v>
      </c>
      <c r="DN26" s="136"/>
      <c r="DO26" s="136"/>
      <c r="DP26" s="136"/>
      <c r="DQ26" s="136"/>
      <c r="DR26" s="136"/>
      <c r="DS26" s="136"/>
    </row>
    <row r="27" customFormat="false" ht="13" hidden="false" customHeight="false" outlineLevel="0" collapsed="false">
      <c r="A27" s="496" t="s">
        <v>211</v>
      </c>
      <c r="B27" s="448" t="n">
        <v>85.87</v>
      </c>
      <c r="C27" s="448" t="n">
        <v>54.16</v>
      </c>
      <c r="D27" s="448" t="n">
        <v>76.82</v>
      </c>
      <c r="E27" s="448" t="n">
        <v>84.11</v>
      </c>
      <c r="F27" s="195" t="n">
        <v>102.46</v>
      </c>
      <c r="G27" s="195" t="n">
        <v>96.19</v>
      </c>
      <c r="H27" s="195" t="n">
        <v>106.02</v>
      </c>
      <c r="I27" s="195" t="n">
        <v>92.66</v>
      </c>
      <c r="J27" s="195" t="n">
        <v>97.75</v>
      </c>
      <c r="K27" s="195" t="n">
        <v>105.36</v>
      </c>
      <c r="L27" s="195" t="n">
        <v>124.42</v>
      </c>
      <c r="M27" s="195" t="n">
        <v>85.43</v>
      </c>
      <c r="N27" s="195" t="n">
        <v>48.44</v>
      </c>
      <c r="O27" s="195" t="n">
        <v>63.87</v>
      </c>
      <c r="P27" s="195" t="n">
        <v>77.47</v>
      </c>
      <c r="Q27" s="195" t="n">
        <v>47.83</v>
      </c>
      <c r="R27" s="195" t="n">
        <v>71.75</v>
      </c>
      <c r="S27" s="195" t="n">
        <v>43.2</v>
      </c>
      <c r="T27" s="195" t="n">
        <v>54.16</v>
      </c>
      <c r="U27" s="195" t="n">
        <v>63.62</v>
      </c>
      <c r="DN27" s="136"/>
      <c r="DO27" s="136"/>
      <c r="DP27" s="136"/>
      <c r="DQ27" s="136"/>
      <c r="DR27" s="136"/>
      <c r="DS27" s="136"/>
    </row>
    <row r="28" customFormat="false" ht="26" hidden="false" customHeight="false" outlineLevel="0" collapsed="false">
      <c r="A28" s="217" t="s">
        <v>212</v>
      </c>
      <c r="B28" s="137" t="n">
        <v>298.19</v>
      </c>
      <c r="C28" s="137" t="n">
        <v>196.95</v>
      </c>
      <c r="D28" s="137" t="n">
        <v>251.96</v>
      </c>
      <c r="E28" s="137" t="n">
        <v>269.96</v>
      </c>
      <c r="F28" s="193" t="n">
        <v>316.87</v>
      </c>
      <c r="G28" s="205" t="n">
        <v>315.46</v>
      </c>
      <c r="H28" s="205" t="n">
        <v>364.49</v>
      </c>
      <c r="I28" s="205" t="n">
        <v>391.82</v>
      </c>
      <c r="J28" s="205" t="n">
        <v>365.78</v>
      </c>
      <c r="K28" s="205" t="n">
        <v>399</v>
      </c>
      <c r="L28" s="205" t="n">
        <v>412.45</v>
      </c>
      <c r="M28" s="205" t="n">
        <v>467.44</v>
      </c>
      <c r="N28" s="205" t="n">
        <v>179.2</v>
      </c>
      <c r="O28" s="205" t="n">
        <v>222.92</v>
      </c>
      <c r="P28" s="205" t="n">
        <v>250.62</v>
      </c>
      <c r="Q28" s="205" t="n">
        <v>197.18</v>
      </c>
      <c r="R28" s="205" t="n">
        <v>239.76</v>
      </c>
      <c r="S28" s="205" t="n">
        <v>181.97</v>
      </c>
      <c r="T28" s="205" t="n">
        <v>196.95</v>
      </c>
      <c r="U28" s="205" t="n">
        <v>221.78</v>
      </c>
      <c r="DN28" s="136"/>
      <c r="DO28" s="136"/>
      <c r="DP28" s="136"/>
      <c r="DQ28" s="136"/>
      <c r="DR28" s="136"/>
      <c r="DS28" s="136"/>
    </row>
    <row r="29" customFormat="false" ht="13" hidden="false" customHeight="false" outlineLevel="0" collapsed="false">
      <c r="A29" s="217" t="s">
        <v>213</v>
      </c>
      <c r="B29" s="137" t="n">
        <v>90.11</v>
      </c>
      <c r="C29" s="137" t="n">
        <v>76.32</v>
      </c>
      <c r="D29" s="137" t="n">
        <v>94.48</v>
      </c>
      <c r="E29" s="137" t="n">
        <v>93.64</v>
      </c>
      <c r="F29" s="193" t="n">
        <v>88.89</v>
      </c>
      <c r="G29" s="205" t="n">
        <v>97.68</v>
      </c>
      <c r="H29" s="205" t="n">
        <v>95.08</v>
      </c>
      <c r="I29" s="205" t="n">
        <v>90.77</v>
      </c>
      <c r="J29" s="205" t="n">
        <v>87.18</v>
      </c>
      <c r="K29" s="205" t="n">
        <v>94</v>
      </c>
      <c r="L29" s="205" t="n">
        <v>105.8</v>
      </c>
      <c r="M29" s="205" t="n">
        <v>80.52</v>
      </c>
      <c r="N29" s="205" t="n">
        <v>83.34</v>
      </c>
      <c r="O29" s="205" t="n">
        <v>84.09</v>
      </c>
      <c r="P29" s="205" t="n">
        <v>88.21</v>
      </c>
      <c r="Q29" s="205" t="n">
        <v>77.56</v>
      </c>
      <c r="R29" s="205" t="n">
        <v>88.2</v>
      </c>
      <c r="S29" s="205" t="n">
        <v>80.73</v>
      </c>
      <c r="T29" s="205" t="n">
        <v>76.32</v>
      </c>
      <c r="U29" s="205" t="n">
        <v>83.96</v>
      </c>
      <c r="DN29" s="136"/>
      <c r="DO29" s="136"/>
      <c r="DP29" s="136"/>
      <c r="DQ29" s="136"/>
      <c r="DR29" s="136"/>
      <c r="DS29" s="136"/>
    </row>
    <row r="30" customFormat="false" ht="14.25" hidden="false" customHeight="true" outlineLevel="0" collapsed="false">
      <c r="A30" s="217" t="s">
        <v>214</v>
      </c>
      <c r="B30" s="137" t="n">
        <v>228.7</v>
      </c>
      <c r="C30" s="137" t="n">
        <v>139.86</v>
      </c>
      <c r="D30" s="137" t="n">
        <v>178.25</v>
      </c>
      <c r="E30" s="137" t="n">
        <v>225.04</v>
      </c>
      <c r="F30" s="193" t="n">
        <v>234.89</v>
      </c>
      <c r="G30" s="205" t="n">
        <v>244.71</v>
      </c>
      <c r="H30" s="205" t="n">
        <v>277.94</v>
      </c>
      <c r="I30" s="205" t="n">
        <v>326.08</v>
      </c>
      <c r="J30" s="205" t="n">
        <v>320.38</v>
      </c>
      <c r="K30" s="205" t="n">
        <v>312.7</v>
      </c>
      <c r="L30" s="205" t="n">
        <v>307.64</v>
      </c>
      <c r="M30" s="205" t="n">
        <v>352.14</v>
      </c>
      <c r="N30" s="205" t="n">
        <v>129.38</v>
      </c>
      <c r="O30" s="205" t="n">
        <v>152.75</v>
      </c>
      <c r="P30" s="205" t="n">
        <v>189.26</v>
      </c>
      <c r="Q30" s="205" t="n">
        <v>139.66</v>
      </c>
      <c r="R30" s="205" t="n">
        <v>181.11</v>
      </c>
      <c r="S30" s="205" t="n">
        <v>127.52</v>
      </c>
      <c r="T30" s="205" t="n">
        <v>139.86</v>
      </c>
      <c r="U30" s="205" t="n">
        <v>151.76</v>
      </c>
      <c r="DN30" s="136"/>
      <c r="DO30" s="136"/>
      <c r="DP30" s="136"/>
      <c r="DQ30" s="136"/>
      <c r="DR30" s="136"/>
      <c r="DS30" s="136"/>
    </row>
    <row r="31" customFormat="false" ht="14.25" hidden="false" customHeight="true" outlineLevel="0" collapsed="false">
      <c r="A31" s="497" t="s">
        <v>215</v>
      </c>
      <c r="B31" s="493" t="n">
        <v>124.62</v>
      </c>
      <c r="C31" s="493" t="n">
        <v>28.11</v>
      </c>
      <c r="D31" s="493" t="n">
        <v>26.18</v>
      </c>
      <c r="E31" s="493" t="n">
        <v>63.72</v>
      </c>
      <c r="F31" s="493" t="n">
        <v>142.3</v>
      </c>
      <c r="G31" s="494" t="n">
        <v>117.04</v>
      </c>
      <c r="H31" s="494" t="n">
        <v>108.24</v>
      </c>
      <c r="I31" s="494" t="n">
        <v>217.1</v>
      </c>
      <c r="J31" s="494" t="n">
        <v>125.01</v>
      </c>
      <c r="K31" s="494" t="n">
        <v>198.5</v>
      </c>
      <c r="L31" s="494" t="n">
        <v>261.47</v>
      </c>
      <c r="M31" s="494" t="n">
        <v>885.12</v>
      </c>
      <c r="N31" s="494" t="n">
        <v>38.12</v>
      </c>
      <c r="O31" s="494" t="n">
        <v>27.15</v>
      </c>
      <c r="P31" s="494" t="n">
        <v>55.61</v>
      </c>
      <c r="Q31" s="494" t="n">
        <v>22.39</v>
      </c>
      <c r="R31" s="494" t="n">
        <v>39.28</v>
      </c>
      <c r="S31" s="494" t="n">
        <v>21.2</v>
      </c>
      <c r="T31" s="494" t="n">
        <v>28.11</v>
      </c>
      <c r="U31" s="494" t="n">
        <v>27.27</v>
      </c>
      <c r="DN31" s="136"/>
      <c r="DO31" s="136"/>
      <c r="DP31" s="136"/>
      <c r="DQ31" s="136"/>
      <c r="DR31" s="136"/>
      <c r="DS31" s="136"/>
    </row>
    <row r="32" customFormat="false" ht="15.75" hidden="false" customHeight="true" outlineLevel="0" collapsed="false">
      <c r="A32" s="498" t="s">
        <v>216</v>
      </c>
      <c r="B32" s="198" t="n">
        <v>4106.87</v>
      </c>
      <c r="C32" s="198" t="n">
        <v>2820.6</v>
      </c>
      <c r="D32" s="198" t="n">
        <v>3480.66</v>
      </c>
      <c r="E32" s="198" t="n">
        <v>4063.36</v>
      </c>
      <c r="F32" s="198" t="n">
        <v>4341.61</v>
      </c>
      <c r="G32" s="198" t="n">
        <v>4364.57</v>
      </c>
      <c r="H32" s="198" t="n">
        <v>4774.51</v>
      </c>
      <c r="I32" s="198" t="n">
        <v>4999.22</v>
      </c>
      <c r="J32" s="198" t="n">
        <v>4730.87</v>
      </c>
      <c r="K32" s="198" t="n">
        <v>5033.3</v>
      </c>
      <c r="L32" s="198" t="n">
        <v>5419.01</v>
      </c>
      <c r="M32" s="198" t="n">
        <v>6268.52</v>
      </c>
      <c r="N32" s="198" t="n">
        <v>2619.38</v>
      </c>
      <c r="O32" s="198" t="n">
        <v>3097.64</v>
      </c>
      <c r="P32" s="198" t="n">
        <v>3586.4</v>
      </c>
      <c r="Q32" s="198" t="n">
        <v>2741.97</v>
      </c>
      <c r="R32" s="198" t="n">
        <v>3456.1</v>
      </c>
      <c r="S32" s="198" t="n">
        <v>2564.2</v>
      </c>
      <c r="T32" s="198" t="n">
        <v>2820.6</v>
      </c>
      <c r="U32" s="198" t="n">
        <v>3075.72</v>
      </c>
      <c r="DN32" s="136"/>
      <c r="DO32" s="136"/>
      <c r="DP32" s="136"/>
      <c r="DQ32" s="136"/>
      <c r="DR32" s="136"/>
      <c r="DS32" s="136"/>
    </row>
    <row r="33" customFormat="false" ht="4.5" hidden="false" customHeight="true" outlineLevel="0" collapsed="false">
      <c r="A33" s="165"/>
      <c r="B33" s="165"/>
      <c r="C33" s="165"/>
      <c r="D33" s="165"/>
      <c r="E33" s="165"/>
      <c r="F33" s="201"/>
      <c r="V33" s="201"/>
      <c r="DN33" s="136"/>
      <c r="DO33" s="136"/>
      <c r="DP33" s="136"/>
      <c r="DQ33" s="136"/>
      <c r="DR33" s="136"/>
      <c r="DS33" s="136"/>
    </row>
    <row r="34" customFormat="false" ht="14.25" hidden="false" customHeight="true" outlineLevel="0" collapsed="false">
      <c r="A34" s="499"/>
      <c r="B34" s="499"/>
      <c r="C34" s="499"/>
      <c r="D34" s="499"/>
      <c r="E34" s="499"/>
      <c r="F34" s="499"/>
      <c r="G34" s="499"/>
      <c r="H34" s="499"/>
      <c r="I34" s="499"/>
      <c r="J34" s="499"/>
      <c r="K34" s="499"/>
      <c r="L34" s="500" t="s">
        <v>221</v>
      </c>
      <c r="M34" s="500"/>
      <c r="N34" s="500"/>
      <c r="O34" s="500"/>
      <c r="P34" s="500"/>
      <c r="Q34" s="500"/>
      <c r="R34" s="500"/>
      <c r="S34" s="500"/>
      <c r="T34" s="500"/>
      <c r="U34" s="500"/>
      <c r="V34" s="501"/>
      <c r="DN34" s="136"/>
      <c r="DO34" s="136"/>
      <c r="DP34" s="136"/>
      <c r="DQ34" s="136"/>
      <c r="DR34" s="136"/>
      <c r="DS34" s="136"/>
    </row>
    <row r="35" customFormat="false" ht="14.25" hidden="false" customHeight="true" outlineLevel="0" collapsed="false">
      <c r="A35" s="497" t="s">
        <v>196</v>
      </c>
      <c r="B35" s="502" t="n">
        <v>97</v>
      </c>
      <c r="C35" s="502" t="n">
        <v>99</v>
      </c>
      <c r="D35" s="502" t="n">
        <v>99.2</v>
      </c>
      <c r="E35" s="502" t="n">
        <v>98.4</v>
      </c>
      <c r="F35" s="502" t="n">
        <v>96.7</v>
      </c>
      <c r="G35" s="502" t="n">
        <v>97.3</v>
      </c>
      <c r="H35" s="502" t="n">
        <v>97.7</v>
      </c>
      <c r="I35" s="502" t="n">
        <v>95.7</v>
      </c>
      <c r="J35" s="502" t="n">
        <v>97.4</v>
      </c>
      <c r="K35" s="502" t="n">
        <v>96.1</v>
      </c>
      <c r="L35" s="502" t="n">
        <v>95.2</v>
      </c>
      <c r="M35" s="502" t="n">
        <v>85.9</v>
      </c>
      <c r="N35" s="502" t="n">
        <v>98.5</v>
      </c>
      <c r="O35" s="502" t="n">
        <v>99.1</v>
      </c>
      <c r="P35" s="502" t="n">
        <v>98.4</v>
      </c>
      <c r="Q35" s="502" t="n">
        <v>99.2</v>
      </c>
      <c r="R35" s="502" t="n">
        <v>98.9</v>
      </c>
      <c r="S35" s="502" t="n">
        <v>99.2</v>
      </c>
      <c r="T35" s="502" t="n">
        <v>99</v>
      </c>
      <c r="U35" s="502" t="n">
        <v>99.1</v>
      </c>
      <c r="DN35" s="136"/>
      <c r="DO35" s="136"/>
      <c r="DP35" s="136"/>
      <c r="DQ35" s="136"/>
      <c r="DR35" s="136"/>
      <c r="DS35" s="136"/>
    </row>
    <row r="36" customFormat="false" ht="13" hidden="false" customHeight="false" outlineLevel="0" collapsed="false">
      <c r="A36" s="503" t="s">
        <v>197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DN36" s="136"/>
      <c r="DO36" s="136"/>
      <c r="DP36" s="136"/>
      <c r="DQ36" s="136"/>
      <c r="DR36" s="136"/>
      <c r="DS36" s="136"/>
    </row>
    <row r="37" customFormat="false" ht="13" hidden="false" customHeight="false" outlineLevel="0" collapsed="false">
      <c r="A37" s="504" t="s">
        <v>198</v>
      </c>
      <c r="B37" s="202" t="n">
        <v>16.2</v>
      </c>
      <c r="C37" s="202" t="n">
        <v>21.2</v>
      </c>
      <c r="D37" s="202" t="n">
        <v>18.9</v>
      </c>
      <c r="E37" s="202" t="n">
        <v>16.9</v>
      </c>
      <c r="F37" s="202" t="n">
        <v>15.8</v>
      </c>
      <c r="G37" s="202" t="n">
        <v>15.8</v>
      </c>
      <c r="H37" s="202" t="n">
        <v>14</v>
      </c>
      <c r="I37" s="202" t="n">
        <v>14.3</v>
      </c>
      <c r="J37" s="202" t="n">
        <v>13.7</v>
      </c>
      <c r="K37" s="202" t="n">
        <v>13.4</v>
      </c>
      <c r="L37" s="202" t="n">
        <v>13.4</v>
      </c>
      <c r="M37" s="202" t="n">
        <v>11</v>
      </c>
      <c r="N37" s="202" t="n">
        <v>21.2</v>
      </c>
      <c r="O37" s="202" t="n">
        <v>20.1</v>
      </c>
      <c r="P37" s="202" t="n">
        <v>18.2</v>
      </c>
      <c r="Q37" s="202" t="n">
        <v>21.6</v>
      </c>
      <c r="R37" s="202" t="n">
        <v>18.8</v>
      </c>
      <c r="S37" s="202" t="n">
        <v>22.7</v>
      </c>
      <c r="T37" s="202" t="n">
        <v>21.2</v>
      </c>
      <c r="U37" s="202" t="n">
        <v>20.2</v>
      </c>
      <c r="DN37" s="136"/>
      <c r="DO37" s="136"/>
      <c r="DP37" s="136"/>
      <c r="DQ37" s="136"/>
      <c r="DR37" s="136"/>
      <c r="DS37" s="136"/>
    </row>
    <row r="38" customFormat="false" ht="13" hidden="false" customHeight="false" outlineLevel="0" collapsed="false">
      <c r="A38" s="504" t="s">
        <v>199</v>
      </c>
      <c r="B38" s="202" t="n">
        <v>23.7</v>
      </c>
      <c r="C38" s="202" t="n">
        <v>21.2</v>
      </c>
      <c r="D38" s="202" t="n">
        <v>22.4</v>
      </c>
      <c r="E38" s="202" t="n">
        <v>24.3</v>
      </c>
      <c r="F38" s="202" t="n">
        <v>24.2</v>
      </c>
      <c r="G38" s="202" t="n">
        <v>24.5</v>
      </c>
      <c r="H38" s="202" t="n">
        <v>25.1</v>
      </c>
      <c r="I38" s="202" t="n">
        <v>24.1</v>
      </c>
      <c r="J38" s="202" t="n">
        <v>24.8</v>
      </c>
      <c r="K38" s="202" t="n">
        <v>26.4</v>
      </c>
      <c r="L38" s="202" t="n">
        <v>24.7</v>
      </c>
      <c r="M38" s="202" t="n">
        <v>21.8</v>
      </c>
      <c r="N38" s="202" t="n">
        <v>21.1</v>
      </c>
      <c r="O38" s="202" t="n">
        <v>21.8</v>
      </c>
      <c r="P38" s="202" t="n">
        <v>23.1</v>
      </c>
      <c r="Q38" s="202" t="n">
        <v>20.5</v>
      </c>
      <c r="R38" s="202" t="n">
        <v>22.8</v>
      </c>
      <c r="S38" s="202" t="n">
        <v>20.2</v>
      </c>
      <c r="T38" s="202" t="n">
        <v>21.2</v>
      </c>
      <c r="U38" s="202" t="n">
        <v>21.7</v>
      </c>
      <c r="DN38" s="136"/>
      <c r="DO38" s="136"/>
      <c r="DP38" s="136"/>
      <c r="DQ38" s="136"/>
      <c r="DR38" s="136"/>
      <c r="DS38" s="136"/>
    </row>
    <row r="39" customFormat="false" ht="13" hidden="false" customHeight="false" outlineLevel="0" collapsed="false">
      <c r="A39" s="504" t="s">
        <v>200</v>
      </c>
      <c r="B39" s="202" t="n">
        <v>5.1</v>
      </c>
      <c r="C39" s="202" t="n">
        <v>5</v>
      </c>
      <c r="D39" s="202" t="n">
        <v>5</v>
      </c>
      <c r="E39" s="202" t="n">
        <v>5.2</v>
      </c>
      <c r="F39" s="202" t="n">
        <v>4.8</v>
      </c>
      <c r="G39" s="202" t="n">
        <v>5.1</v>
      </c>
      <c r="H39" s="202" t="n">
        <v>4.8</v>
      </c>
      <c r="I39" s="202" t="n">
        <v>5.6</v>
      </c>
      <c r="J39" s="202" t="n">
        <v>5.7</v>
      </c>
      <c r="K39" s="202" t="n">
        <v>5.5</v>
      </c>
      <c r="L39" s="202" t="n">
        <v>3.5</v>
      </c>
      <c r="M39" s="202" t="n">
        <v>5.7</v>
      </c>
      <c r="N39" s="202" t="n">
        <v>4.7</v>
      </c>
      <c r="O39" s="202" t="n">
        <v>5</v>
      </c>
      <c r="P39" s="202" t="n">
        <v>5</v>
      </c>
      <c r="Q39" s="202" t="n">
        <v>5.1</v>
      </c>
      <c r="R39" s="202" t="n">
        <v>5.1</v>
      </c>
      <c r="S39" s="202" t="n">
        <v>4.9</v>
      </c>
      <c r="T39" s="202" t="n">
        <v>5</v>
      </c>
      <c r="U39" s="202" t="n">
        <v>5</v>
      </c>
      <c r="DN39" s="136"/>
      <c r="DO39" s="136"/>
      <c r="DP39" s="136"/>
      <c r="DQ39" s="136"/>
      <c r="DR39" s="136"/>
      <c r="DS39" s="136"/>
    </row>
    <row r="40" customFormat="false" ht="13" hidden="false" customHeight="false" outlineLevel="0" collapsed="false">
      <c r="A40" s="504" t="s">
        <v>201</v>
      </c>
      <c r="B40" s="202" t="n">
        <v>12.7</v>
      </c>
      <c r="C40" s="202" t="n">
        <v>12.8</v>
      </c>
      <c r="D40" s="202" t="n">
        <v>13.2</v>
      </c>
      <c r="E40" s="202" t="n">
        <v>12.9</v>
      </c>
      <c r="F40" s="202" t="n">
        <v>12.8</v>
      </c>
      <c r="G40" s="202" t="n">
        <v>12.4</v>
      </c>
      <c r="H40" s="202" t="n">
        <v>12.9</v>
      </c>
      <c r="I40" s="202" t="n">
        <v>12.5</v>
      </c>
      <c r="J40" s="202" t="n">
        <v>12.7</v>
      </c>
      <c r="K40" s="202" t="n">
        <v>12.7</v>
      </c>
      <c r="L40" s="202" t="n">
        <v>12.7</v>
      </c>
      <c r="M40" s="202" t="n">
        <v>11.5</v>
      </c>
      <c r="N40" s="202" t="n">
        <v>12.1</v>
      </c>
      <c r="O40" s="202" t="n">
        <v>13</v>
      </c>
      <c r="P40" s="202" t="n">
        <v>12.9</v>
      </c>
      <c r="Q40" s="202" t="n">
        <v>12.5</v>
      </c>
      <c r="R40" s="202" t="n">
        <v>13</v>
      </c>
      <c r="S40" s="202" t="n">
        <v>12.1</v>
      </c>
      <c r="T40" s="202" t="n">
        <v>12.8</v>
      </c>
      <c r="U40" s="202" t="n">
        <v>13</v>
      </c>
      <c r="DN40" s="136"/>
      <c r="DO40" s="136"/>
      <c r="DP40" s="136"/>
      <c r="DQ40" s="136"/>
      <c r="DR40" s="136"/>
      <c r="DS40" s="136"/>
    </row>
    <row r="41" customFormat="false" ht="13" hidden="false" customHeight="false" outlineLevel="0" collapsed="false">
      <c r="A41" s="495" t="s">
        <v>202</v>
      </c>
      <c r="B41" s="202" t="n">
        <v>11.2</v>
      </c>
      <c r="C41" s="202" t="n">
        <v>11.1</v>
      </c>
      <c r="D41" s="202" t="n">
        <v>11.6</v>
      </c>
      <c r="E41" s="202" t="n">
        <v>11.4</v>
      </c>
      <c r="F41" s="202" t="n">
        <v>11.3</v>
      </c>
      <c r="G41" s="202" t="n">
        <v>10.8</v>
      </c>
      <c r="H41" s="202" t="n">
        <v>11.4</v>
      </c>
      <c r="I41" s="202" t="n">
        <v>11</v>
      </c>
      <c r="J41" s="202" t="n">
        <v>11.3</v>
      </c>
      <c r="K41" s="202" t="n">
        <v>11.4</v>
      </c>
      <c r="L41" s="202" t="n">
        <v>11.5</v>
      </c>
      <c r="M41" s="202" t="n">
        <v>10.4</v>
      </c>
      <c r="N41" s="202" t="n">
        <v>10.4</v>
      </c>
      <c r="O41" s="202" t="n">
        <v>11.4</v>
      </c>
      <c r="P41" s="202" t="n">
        <v>11.3</v>
      </c>
      <c r="Q41" s="202" t="n">
        <v>10.9</v>
      </c>
      <c r="R41" s="202" t="n">
        <v>11.4</v>
      </c>
      <c r="S41" s="202" t="n">
        <v>10.5</v>
      </c>
      <c r="T41" s="202" t="n">
        <v>11.1</v>
      </c>
      <c r="U41" s="202" t="n">
        <v>11.4</v>
      </c>
      <c r="DN41" s="136"/>
      <c r="DO41" s="136"/>
      <c r="DP41" s="136"/>
      <c r="DQ41" s="136"/>
      <c r="DR41" s="136"/>
      <c r="DS41" s="136"/>
    </row>
    <row r="42" customFormat="false" ht="13" hidden="false" customHeight="false" outlineLevel="0" collapsed="false">
      <c r="A42" s="505" t="s">
        <v>203</v>
      </c>
      <c r="B42" s="219" t="n">
        <v>1.5</v>
      </c>
      <c r="C42" s="219" t="n">
        <v>1.7</v>
      </c>
      <c r="D42" s="219" t="n">
        <v>1.6</v>
      </c>
      <c r="E42" s="219" t="n">
        <v>1.5</v>
      </c>
      <c r="F42" s="219" t="n">
        <v>1.5</v>
      </c>
      <c r="G42" s="219" t="n">
        <v>1.6</v>
      </c>
      <c r="H42" s="219" t="n">
        <v>1.5</v>
      </c>
      <c r="I42" s="219" t="n">
        <v>1.5</v>
      </c>
      <c r="J42" s="219" t="n">
        <v>1.4</v>
      </c>
      <c r="K42" s="219" t="n">
        <v>1.3</v>
      </c>
      <c r="L42" s="219" t="n">
        <v>1.2</v>
      </c>
      <c r="M42" s="219" t="n">
        <v>1.1</v>
      </c>
      <c r="N42" s="219" t="n">
        <v>1.7</v>
      </c>
      <c r="O42" s="219" t="n">
        <v>1.6</v>
      </c>
      <c r="P42" s="219" t="n">
        <v>1.6</v>
      </c>
      <c r="Q42" s="219" t="n">
        <v>1.6</v>
      </c>
      <c r="R42" s="219" t="n">
        <v>1.6</v>
      </c>
      <c r="S42" s="219" t="n">
        <v>1.6</v>
      </c>
      <c r="T42" s="219" t="n">
        <v>1.7</v>
      </c>
      <c r="U42" s="219" t="n">
        <v>1.6</v>
      </c>
      <c r="DN42" s="136"/>
      <c r="DO42" s="136"/>
      <c r="DP42" s="136"/>
      <c r="DQ42" s="136"/>
      <c r="DR42" s="136"/>
      <c r="DS42" s="136"/>
    </row>
    <row r="43" customFormat="false" ht="13" hidden="false" customHeight="false" outlineLevel="0" collapsed="false">
      <c r="A43" s="504" t="s">
        <v>204</v>
      </c>
      <c r="B43" s="202" t="n">
        <v>7.7</v>
      </c>
      <c r="C43" s="202" t="n">
        <v>10</v>
      </c>
      <c r="D43" s="202" t="n">
        <v>8.9</v>
      </c>
      <c r="E43" s="202" t="n">
        <v>7.9</v>
      </c>
      <c r="F43" s="202" t="n">
        <v>7.5</v>
      </c>
      <c r="G43" s="202" t="n">
        <v>7.6</v>
      </c>
      <c r="H43" s="202" t="n">
        <v>7.4</v>
      </c>
      <c r="I43" s="202" t="n">
        <v>7.1</v>
      </c>
      <c r="J43" s="202" t="n">
        <v>6.4</v>
      </c>
      <c r="K43" s="202" t="n">
        <v>6.4</v>
      </c>
      <c r="L43" s="202" t="n">
        <v>5.1</v>
      </c>
      <c r="M43" s="202" t="n">
        <v>5.1</v>
      </c>
      <c r="N43" s="202" t="n">
        <v>10.2</v>
      </c>
      <c r="O43" s="202" t="n">
        <v>9.5</v>
      </c>
      <c r="P43" s="202" t="n">
        <v>8.5</v>
      </c>
      <c r="Q43" s="202" t="n">
        <v>10.2</v>
      </c>
      <c r="R43" s="202" t="n">
        <v>8.8</v>
      </c>
      <c r="S43" s="202" t="n">
        <v>10.2</v>
      </c>
      <c r="T43" s="202" t="n">
        <v>10</v>
      </c>
      <c r="U43" s="202" t="n">
        <v>9.5</v>
      </c>
      <c r="DN43" s="136"/>
      <c r="DO43" s="136"/>
      <c r="DP43" s="136"/>
      <c r="DQ43" s="136"/>
      <c r="DR43" s="136"/>
      <c r="DS43" s="136"/>
    </row>
    <row r="44" customFormat="false" ht="12" hidden="false" customHeight="true" outlineLevel="0" collapsed="false">
      <c r="A44" s="495" t="s">
        <v>205</v>
      </c>
      <c r="B44" s="202" t="n">
        <v>1.6</v>
      </c>
      <c r="C44" s="202" t="n">
        <v>2.2</v>
      </c>
      <c r="D44" s="202" t="n">
        <v>1.9</v>
      </c>
      <c r="E44" s="202" t="n">
        <v>1.7</v>
      </c>
      <c r="F44" s="202" t="n">
        <v>1.6</v>
      </c>
      <c r="G44" s="202" t="n">
        <v>1.8</v>
      </c>
      <c r="H44" s="202" t="n">
        <v>1.5</v>
      </c>
      <c r="I44" s="202" t="n">
        <v>1.7</v>
      </c>
      <c r="J44" s="202" t="n">
        <v>1.1</v>
      </c>
      <c r="K44" s="202" t="n">
        <v>1.3</v>
      </c>
      <c r="L44" s="202" t="n">
        <v>0.5</v>
      </c>
      <c r="M44" s="202" t="n">
        <v>1</v>
      </c>
      <c r="N44" s="202" t="n">
        <v>1.9</v>
      </c>
      <c r="O44" s="202" t="n">
        <v>2</v>
      </c>
      <c r="P44" s="202" t="n">
        <v>1.8</v>
      </c>
      <c r="Q44" s="202" t="n">
        <v>2.2</v>
      </c>
      <c r="R44" s="202" t="n">
        <v>1.9</v>
      </c>
      <c r="S44" s="202" t="n">
        <v>1.9</v>
      </c>
      <c r="T44" s="202" t="n">
        <v>2.2</v>
      </c>
      <c r="U44" s="202" t="n">
        <v>2</v>
      </c>
      <c r="DN44" s="136"/>
      <c r="DO44" s="136"/>
      <c r="DP44" s="136"/>
      <c r="DQ44" s="136"/>
      <c r="DR44" s="136"/>
      <c r="DS44" s="136"/>
    </row>
    <row r="45" customFormat="false" ht="13" hidden="false" customHeight="false" outlineLevel="0" collapsed="false">
      <c r="A45" s="495" t="s">
        <v>206</v>
      </c>
      <c r="B45" s="202" t="n">
        <v>3.2</v>
      </c>
      <c r="C45" s="202" t="n">
        <v>3.8</v>
      </c>
      <c r="D45" s="202" t="n">
        <v>3.6</v>
      </c>
      <c r="E45" s="202" t="n">
        <v>3.2</v>
      </c>
      <c r="F45" s="202" t="n">
        <v>3.2</v>
      </c>
      <c r="G45" s="202" t="n">
        <v>3.1</v>
      </c>
      <c r="H45" s="202" t="n">
        <v>3.3</v>
      </c>
      <c r="I45" s="202" t="n">
        <v>2.9</v>
      </c>
      <c r="J45" s="202" t="n">
        <v>2.9</v>
      </c>
      <c r="K45" s="202" t="n">
        <v>2.8</v>
      </c>
      <c r="L45" s="202" t="n">
        <v>2.9</v>
      </c>
      <c r="M45" s="202" t="n">
        <v>2.1</v>
      </c>
      <c r="N45" s="202" t="n">
        <v>3.8</v>
      </c>
      <c r="O45" s="202" t="n">
        <v>3.8</v>
      </c>
      <c r="P45" s="202" t="n">
        <v>3.4</v>
      </c>
      <c r="Q45" s="202" t="n">
        <v>3.8</v>
      </c>
      <c r="R45" s="202" t="n">
        <v>3.5</v>
      </c>
      <c r="S45" s="202" t="n">
        <v>3.8</v>
      </c>
      <c r="T45" s="202" t="n">
        <v>3.8</v>
      </c>
      <c r="U45" s="202" t="n">
        <v>3.8</v>
      </c>
      <c r="DN45" s="136"/>
      <c r="DO45" s="136"/>
      <c r="DP45" s="136"/>
      <c r="DQ45" s="136"/>
      <c r="DR45" s="136"/>
      <c r="DS45" s="136"/>
    </row>
    <row r="46" customFormat="false" ht="13" hidden="false" customHeight="false" outlineLevel="0" collapsed="false">
      <c r="A46" s="495" t="s">
        <v>207</v>
      </c>
      <c r="B46" s="202" t="n">
        <v>2.9</v>
      </c>
      <c r="C46" s="202" t="n">
        <v>4</v>
      </c>
      <c r="D46" s="202" t="n">
        <v>3.4</v>
      </c>
      <c r="E46" s="202" t="n">
        <v>3</v>
      </c>
      <c r="F46" s="202" t="n">
        <v>2.7</v>
      </c>
      <c r="G46" s="202" t="n">
        <v>2.7</v>
      </c>
      <c r="H46" s="202" t="n">
        <v>2.6</v>
      </c>
      <c r="I46" s="202" t="n">
        <v>2.5</v>
      </c>
      <c r="J46" s="202" t="n">
        <v>2.4</v>
      </c>
      <c r="K46" s="202" t="n">
        <v>2.3</v>
      </c>
      <c r="L46" s="202" t="n">
        <v>1.7</v>
      </c>
      <c r="M46" s="202" t="n">
        <v>2</v>
      </c>
      <c r="N46" s="202" t="n">
        <v>4.5</v>
      </c>
      <c r="O46" s="202" t="n">
        <v>3.7</v>
      </c>
      <c r="P46" s="202" t="n">
        <v>3.3</v>
      </c>
      <c r="Q46" s="202" t="n">
        <v>4.2</v>
      </c>
      <c r="R46" s="202" t="n">
        <v>3.4</v>
      </c>
      <c r="S46" s="202" t="n">
        <v>4.5</v>
      </c>
      <c r="T46" s="202" t="n">
        <v>4</v>
      </c>
      <c r="U46" s="202" t="n">
        <v>3.7</v>
      </c>
      <c r="DN46" s="136"/>
      <c r="DO46" s="136"/>
      <c r="DP46" s="136"/>
      <c r="DQ46" s="136"/>
      <c r="DR46" s="136"/>
      <c r="DS46" s="136"/>
    </row>
    <row r="47" customFormat="false" ht="13" hidden="false" customHeight="false" outlineLevel="0" collapsed="false">
      <c r="A47" s="504" t="s">
        <v>208</v>
      </c>
      <c r="B47" s="202" t="n">
        <v>7.3</v>
      </c>
      <c r="C47" s="202" t="n">
        <v>5.8</v>
      </c>
      <c r="D47" s="202" t="n">
        <v>6.5</v>
      </c>
      <c r="E47" s="202" t="n">
        <v>7.2</v>
      </c>
      <c r="F47" s="202" t="n">
        <v>7.2</v>
      </c>
      <c r="G47" s="202" t="n">
        <v>7.6</v>
      </c>
      <c r="H47" s="202" t="n">
        <v>8.4</v>
      </c>
      <c r="I47" s="202" t="n">
        <v>7.5</v>
      </c>
      <c r="J47" s="202" t="n">
        <v>8</v>
      </c>
      <c r="K47" s="202" t="n">
        <v>6.9</v>
      </c>
      <c r="L47" s="202" t="n">
        <v>10.9</v>
      </c>
      <c r="M47" s="202" t="n">
        <v>8.3</v>
      </c>
      <c r="N47" s="202" t="n">
        <v>5.8</v>
      </c>
      <c r="O47" s="202" t="n">
        <v>6.2</v>
      </c>
      <c r="P47" s="202" t="n">
        <v>6.6</v>
      </c>
      <c r="Q47" s="202" t="n">
        <v>5.9</v>
      </c>
      <c r="R47" s="202" t="n">
        <v>6.6</v>
      </c>
      <c r="S47" s="202" t="n">
        <v>5.9</v>
      </c>
      <c r="T47" s="202" t="n">
        <v>5.8</v>
      </c>
      <c r="U47" s="202" t="n">
        <v>6.2</v>
      </c>
      <c r="DN47" s="136"/>
      <c r="DO47" s="136"/>
      <c r="DP47" s="136"/>
      <c r="DQ47" s="136"/>
      <c r="DR47" s="136"/>
      <c r="DS47" s="136"/>
    </row>
    <row r="48" customFormat="false" ht="13" hidden="false" customHeight="false" outlineLevel="0" collapsed="false">
      <c r="A48" s="495" t="s">
        <v>209</v>
      </c>
      <c r="B48" s="506" t="n">
        <v>2.3</v>
      </c>
      <c r="C48" s="506" t="n">
        <v>2.3</v>
      </c>
      <c r="D48" s="506" t="n">
        <v>2.3</v>
      </c>
      <c r="E48" s="506" t="n">
        <v>2.3</v>
      </c>
      <c r="F48" s="506" t="n">
        <v>2.1</v>
      </c>
      <c r="G48" s="506" t="n">
        <v>2.4</v>
      </c>
      <c r="H48" s="506" t="n">
        <v>2.2</v>
      </c>
      <c r="I48" s="506" t="n">
        <v>2.2</v>
      </c>
      <c r="J48" s="506" t="n">
        <v>2.3</v>
      </c>
      <c r="K48" s="506" t="n">
        <v>2.5</v>
      </c>
      <c r="L48" s="506" t="n">
        <v>2.8</v>
      </c>
      <c r="M48" s="506" t="n">
        <v>2.2</v>
      </c>
      <c r="N48" s="506" t="n">
        <v>2.1</v>
      </c>
      <c r="O48" s="506" t="n">
        <v>2.3</v>
      </c>
      <c r="P48" s="506" t="n">
        <v>2.2</v>
      </c>
      <c r="Q48" s="506" t="n">
        <v>2.3</v>
      </c>
      <c r="R48" s="506" t="n">
        <v>2.3</v>
      </c>
      <c r="S48" s="506" t="n">
        <v>2.2</v>
      </c>
      <c r="T48" s="506" t="n">
        <v>2.3</v>
      </c>
      <c r="U48" s="506" t="n">
        <v>2.3</v>
      </c>
      <c r="X48" s="164"/>
      <c r="Y48" s="164"/>
      <c r="Z48" s="164"/>
      <c r="AA48" s="164"/>
      <c r="AB48" s="164"/>
      <c r="DN48" s="136"/>
      <c r="DO48" s="136"/>
      <c r="DP48" s="136"/>
      <c r="DQ48" s="136"/>
      <c r="DR48" s="136"/>
      <c r="DS48" s="136"/>
    </row>
    <row r="49" customFormat="false" ht="13" hidden="false" customHeight="false" outlineLevel="0" collapsed="false">
      <c r="A49" s="504" t="s">
        <v>210</v>
      </c>
      <c r="B49" s="202" t="n">
        <v>9.2</v>
      </c>
      <c r="C49" s="202" t="n">
        <v>8.3</v>
      </c>
      <c r="D49" s="202" t="n">
        <v>9.3</v>
      </c>
      <c r="E49" s="202" t="n">
        <v>9.6</v>
      </c>
      <c r="F49" s="202" t="n">
        <v>9.7</v>
      </c>
      <c r="G49" s="202" t="n">
        <v>9.3</v>
      </c>
      <c r="H49" s="202" t="n">
        <v>9.7</v>
      </c>
      <c r="I49" s="202" t="n">
        <v>8.5</v>
      </c>
      <c r="J49" s="202" t="n">
        <v>9.8</v>
      </c>
      <c r="K49" s="202" t="n">
        <v>8.8</v>
      </c>
      <c r="L49" s="202" t="n">
        <v>9.6</v>
      </c>
      <c r="M49" s="202" t="n">
        <v>8.1</v>
      </c>
      <c r="N49" s="202" t="n">
        <v>8.5</v>
      </c>
      <c r="O49" s="202" t="n">
        <v>8.7</v>
      </c>
      <c r="P49" s="202" t="n">
        <v>9.3</v>
      </c>
      <c r="Q49" s="202" t="n">
        <v>8.3</v>
      </c>
      <c r="R49" s="202" t="n">
        <v>9.1</v>
      </c>
      <c r="S49" s="202" t="n">
        <v>8</v>
      </c>
      <c r="T49" s="202" t="n">
        <v>8.3</v>
      </c>
      <c r="U49" s="202" t="n">
        <v>8.7</v>
      </c>
      <c r="X49" s="164"/>
      <c r="Y49" s="164"/>
      <c r="Z49" s="164"/>
      <c r="AA49" s="164"/>
      <c r="AB49" s="164"/>
      <c r="DN49" s="136"/>
      <c r="DO49" s="136"/>
      <c r="DP49" s="136"/>
      <c r="DQ49" s="136"/>
      <c r="DR49" s="136"/>
      <c r="DS49" s="136"/>
    </row>
    <row r="50" customFormat="false" ht="13" hidden="false" customHeight="false" outlineLevel="0" collapsed="false">
      <c r="A50" s="505" t="s">
        <v>211</v>
      </c>
      <c r="B50" s="219" t="n">
        <v>2.1</v>
      </c>
      <c r="C50" s="219" t="n">
        <v>1.9</v>
      </c>
      <c r="D50" s="219" t="n">
        <v>2.2</v>
      </c>
      <c r="E50" s="219" t="n">
        <v>2.1</v>
      </c>
      <c r="F50" s="219" t="n">
        <v>2.4</v>
      </c>
      <c r="G50" s="219" t="n">
        <v>2.2</v>
      </c>
      <c r="H50" s="219" t="n">
        <v>2.2</v>
      </c>
      <c r="I50" s="219" t="n">
        <v>1.9</v>
      </c>
      <c r="J50" s="219" t="n">
        <v>2.1</v>
      </c>
      <c r="K50" s="219" t="n">
        <v>2.1</v>
      </c>
      <c r="L50" s="219" t="n">
        <v>2.3</v>
      </c>
      <c r="M50" s="219" t="n">
        <v>1.4</v>
      </c>
      <c r="N50" s="219" t="n">
        <v>1.8</v>
      </c>
      <c r="O50" s="219" t="n">
        <v>2.1</v>
      </c>
      <c r="P50" s="219" t="n">
        <v>2.2</v>
      </c>
      <c r="Q50" s="219" t="n">
        <v>1.7</v>
      </c>
      <c r="R50" s="219" t="n">
        <v>2.1</v>
      </c>
      <c r="S50" s="219" t="n">
        <v>1.7</v>
      </c>
      <c r="T50" s="219" t="n">
        <v>1.9</v>
      </c>
      <c r="U50" s="219" t="n">
        <v>2.1</v>
      </c>
      <c r="DN50" s="136"/>
      <c r="DO50" s="136"/>
      <c r="DP50" s="136"/>
      <c r="DQ50" s="136"/>
      <c r="DR50" s="136"/>
      <c r="DS50" s="136"/>
    </row>
    <row r="51" customFormat="false" ht="26" hidden="false" customHeight="false" outlineLevel="0" collapsed="false">
      <c r="A51" s="504" t="s">
        <v>212</v>
      </c>
      <c r="B51" s="202" t="n">
        <v>7.3</v>
      </c>
      <c r="C51" s="202" t="n">
        <v>7</v>
      </c>
      <c r="D51" s="202" t="n">
        <v>7.2</v>
      </c>
      <c r="E51" s="202" t="n">
        <v>6.6</v>
      </c>
      <c r="F51" s="202" t="n">
        <v>7.3</v>
      </c>
      <c r="G51" s="202" t="n">
        <v>7.2</v>
      </c>
      <c r="H51" s="202" t="n">
        <v>7.6</v>
      </c>
      <c r="I51" s="202" t="n">
        <v>7.8</v>
      </c>
      <c r="J51" s="202" t="n">
        <v>7.7</v>
      </c>
      <c r="K51" s="202" t="n">
        <v>7.9</v>
      </c>
      <c r="L51" s="202" t="n">
        <v>7.6</v>
      </c>
      <c r="M51" s="202" t="n">
        <v>7.5</v>
      </c>
      <c r="N51" s="202" t="n">
        <v>6.8</v>
      </c>
      <c r="O51" s="202" t="n">
        <v>7.2</v>
      </c>
      <c r="P51" s="202" t="n">
        <v>7</v>
      </c>
      <c r="Q51" s="202" t="n">
        <v>7.2</v>
      </c>
      <c r="R51" s="202" t="n">
        <v>6.9</v>
      </c>
      <c r="S51" s="202" t="n">
        <v>7.1</v>
      </c>
      <c r="T51" s="202" t="n">
        <v>7</v>
      </c>
      <c r="U51" s="202" t="n">
        <v>7.2</v>
      </c>
      <c r="DN51" s="136"/>
      <c r="DO51" s="136"/>
      <c r="DP51" s="136"/>
      <c r="DQ51" s="136"/>
      <c r="DR51" s="136"/>
      <c r="DS51" s="136"/>
    </row>
    <row r="52" customFormat="false" ht="13" hidden="false" customHeight="false" outlineLevel="0" collapsed="false">
      <c r="A52" s="504" t="s">
        <v>213</v>
      </c>
      <c r="B52" s="202" t="n">
        <v>2.2</v>
      </c>
      <c r="C52" s="202" t="n">
        <v>2.7</v>
      </c>
      <c r="D52" s="202" t="n">
        <v>2.7</v>
      </c>
      <c r="E52" s="202" t="n">
        <v>2.3</v>
      </c>
      <c r="F52" s="202" t="n">
        <v>2</v>
      </c>
      <c r="G52" s="202" t="n">
        <v>2.2</v>
      </c>
      <c r="H52" s="202" t="n">
        <v>2</v>
      </c>
      <c r="I52" s="202" t="n">
        <v>1.8</v>
      </c>
      <c r="J52" s="202" t="n">
        <v>1.8</v>
      </c>
      <c r="K52" s="202" t="n">
        <v>1.9</v>
      </c>
      <c r="L52" s="202" t="n">
        <v>2</v>
      </c>
      <c r="M52" s="202" t="n">
        <v>1.3</v>
      </c>
      <c r="N52" s="202" t="n">
        <v>3.2</v>
      </c>
      <c r="O52" s="202" t="n">
        <v>2.7</v>
      </c>
      <c r="P52" s="202" t="n">
        <v>2.5</v>
      </c>
      <c r="Q52" s="202" t="n">
        <v>2.8</v>
      </c>
      <c r="R52" s="202" t="n">
        <v>2.6</v>
      </c>
      <c r="S52" s="202" t="n">
        <v>3.1</v>
      </c>
      <c r="T52" s="202" t="n">
        <v>2.7</v>
      </c>
      <c r="U52" s="202" t="n">
        <v>2.7</v>
      </c>
      <c r="DN52" s="136"/>
      <c r="DO52" s="136"/>
      <c r="DP52" s="136"/>
      <c r="DQ52" s="136"/>
      <c r="DR52" s="136"/>
      <c r="DS52" s="136"/>
    </row>
    <row r="53" customFormat="false" ht="13" hidden="false" customHeight="false" outlineLevel="0" collapsed="false">
      <c r="A53" s="504" t="s">
        <v>214</v>
      </c>
      <c r="B53" s="202" t="n">
        <v>5.6</v>
      </c>
      <c r="C53" s="202" t="n">
        <v>5</v>
      </c>
      <c r="D53" s="202" t="n">
        <v>5.1</v>
      </c>
      <c r="E53" s="202" t="n">
        <v>5.5</v>
      </c>
      <c r="F53" s="202" t="n">
        <v>5.4</v>
      </c>
      <c r="G53" s="202" t="n">
        <v>5.6</v>
      </c>
      <c r="H53" s="202" t="n">
        <v>5.8</v>
      </c>
      <c r="I53" s="202" t="n">
        <v>6.5</v>
      </c>
      <c r="J53" s="202" t="n">
        <v>6.8</v>
      </c>
      <c r="K53" s="202" t="n">
        <v>6.2</v>
      </c>
      <c r="L53" s="202" t="n">
        <v>5.7</v>
      </c>
      <c r="M53" s="202" t="n">
        <v>5.6</v>
      </c>
      <c r="N53" s="202" t="n">
        <v>4.9</v>
      </c>
      <c r="O53" s="202" t="n">
        <v>4.9</v>
      </c>
      <c r="P53" s="202" t="n">
        <v>5.3</v>
      </c>
      <c r="Q53" s="202" t="n">
        <v>5.1</v>
      </c>
      <c r="R53" s="202" t="n">
        <v>5.2</v>
      </c>
      <c r="S53" s="202" t="n">
        <v>5</v>
      </c>
      <c r="T53" s="202" t="n">
        <v>5</v>
      </c>
      <c r="U53" s="202" t="n">
        <v>4.9</v>
      </c>
      <c r="DN53" s="136"/>
      <c r="DO53" s="136"/>
      <c r="DP53" s="136"/>
      <c r="DQ53" s="136"/>
      <c r="DR53" s="136"/>
      <c r="DS53" s="136"/>
    </row>
    <row r="54" customFormat="false" ht="15.75" hidden="false" customHeight="true" outlineLevel="0" collapsed="false">
      <c r="A54" s="507" t="s">
        <v>215</v>
      </c>
      <c r="B54" s="502" t="n">
        <v>3</v>
      </c>
      <c r="C54" s="502" t="n">
        <v>1</v>
      </c>
      <c r="D54" s="502" t="n">
        <v>0.8</v>
      </c>
      <c r="E54" s="502" t="n">
        <v>1.6</v>
      </c>
      <c r="F54" s="502" t="n">
        <v>3.3</v>
      </c>
      <c r="G54" s="502" t="n">
        <v>2.7</v>
      </c>
      <c r="H54" s="502" t="n">
        <v>2.3</v>
      </c>
      <c r="I54" s="502" t="n">
        <v>4.3</v>
      </c>
      <c r="J54" s="502" t="n">
        <v>2.6</v>
      </c>
      <c r="K54" s="502" t="n">
        <v>3.9</v>
      </c>
      <c r="L54" s="502" t="n">
        <v>4.8</v>
      </c>
      <c r="M54" s="502" t="n">
        <v>14.1</v>
      </c>
      <c r="N54" s="502" t="n">
        <v>1.5</v>
      </c>
      <c r="O54" s="502" t="n">
        <v>0.9</v>
      </c>
      <c r="P54" s="502" t="n">
        <v>1.6</v>
      </c>
      <c r="Q54" s="502" t="n">
        <v>0.8</v>
      </c>
      <c r="R54" s="502" t="n">
        <v>1.1</v>
      </c>
      <c r="S54" s="502" t="n">
        <v>0.8</v>
      </c>
      <c r="T54" s="502" t="n">
        <v>1</v>
      </c>
      <c r="U54" s="502" t="n">
        <v>0.9</v>
      </c>
      <c r="DN54" s="136"/>
      <c r="DO54" s="136"/>
      <c r="DP54" s="136"/>
      <c r="DQ54" s="136"/>
      <c r="DR54" s="136"/>
      <c r="DS54" s="136"/>
    </row>
    <row r="55" customFormat="false" ht="17.25" hidden="false" customHeight="true" outlineLevel="0" collapsed="false">
      <c r="A55" s="508" t="s">
        <v>216</v>
      </c>
      <c r="B55" s="224" t="n">
        <v>100</v>
      </c>
      <c r="C55" s="224" t="n">
        <v>100</v>
      </c>
      <c r="D55" s="224" t="n">
        <v>100</v>
      </c>
      <c r="E55" s="224" t="n">
        <v>100</v>
      </c>
      <c r="F55" s="224" t="n">
        <v>100</v>
      </c>
      <c r="G55" s="224" t="n">
        <v>100</v>
      </c>
      <c r="H55" s="224" t="n">
        <v>100</v>
      </c>
      <c r="I55" s="224" t="n">
        <v>100</v>
      </c>
      <c r="J55" s="224" t="n">
        <v>100</v>
      </c>
      <c r="K55" s="224" t="n">
        <v>100</v>
      </c>
      <c r="L55" s="224" t="n">
        <v>100</v>
      </c>
      <c r="M55" s="224" t="n">
        <v>100</v>
      </c>
      <c r="N55" s="224" t="n">
        <v>100</v>
      </c>
      <c r="O55" s="224" t="n">
        <v>100</v>
      </c>
      <c r="P55" s="224" t="n">
        <v>100</v>
      </c>
      <c r="Q55" s="224" t="n">
        <v>100</v>
      </c>
      <c r="R55" s="224" t="n">
        <v>100</v>
      </c>
      <c r="S55" s="224" t="n">
        <v>100</v>
      </c>
      <c r="T55" s="224" t="n">
        <v>100</v>
      </c>
      <c r="U55" s="224" t="n">
        <v>100</v>
      </c>
      <c r="DN55" s="136"/>
      <c r="DO55" s="136"/>
      <c r="DP55" s="136"/>
      <c r="DQ55" s="136"/>
      <c r="DR55" s="136"/>
      <c r="DS55" s="136"/>
    </row>
    <row r="56" customFormat="false" ht="13" hidden="false" customHeight="false" outlineLevel="0" collapsed="false">
      <c r="A56" s="509" t="s">
        <v>48</v>
      </c>
      <c r="B56" s="202" t="n">
        <v>14784.3</v>
      </c>
      <c r="C56" s="202" t="n">
        <v>2438</v>
      </c>
      <c r="D56" s="202" t="n">
        <v>2488.7</v>
      </c>
      <c r="E56" s="202" t="n">
        <v>2450.8</v>
      </c>
      <c r="F56" s="202" t="n">
        <v>2092.7</v>
      </c>
      <c r="G56" s="204" t="n">
        <v>1533.4</v>
      </c>
      <c r="H56" s="204" t="n">
        <v>1200.9</v>
      </c>
      <c r="I56" s="204" t="n">
        <v>789.8</v>
      </c>
      <c r="J56" s="204" t="n">
        <v>474.9</v>
      </c>
      <c r="K56" s="204" t="n">
        <v>395.5</v>
      </c>
      <c r="L56" s="204" t="n">
        <v>285.4</v>
      </c>
      <c r="M56" s="204" t="n">
        <v>634.2</v>
      </c>
      <c r="N56" s="204" t="n">
        <v>574.1</v>
      </c>
      <c r="O56" s="204" t="n">
        <v>4512.2</v>
      </c>
      <c r="P56" s="204" t="n">
        <v>8926.2</v>
      </c>
      <c r="Q56" s="204" t="n">
        <v>2066.4</v>
      </c>
      <c r="R56" s="204" t="n">
        <v>7377.5</v>
      </c>
      <c r="S56" s="204" t="n">
        <v>1196.5</v>
      </c>
      <c r="T56" s="204" t="n">
        <v>2438</v>
      </c>
      <c r="U56" s="204" t="n">
        <v>4363.4</v>
      </c>
      <c r="DN56" s="136"/>
      <c r="DO56" s="136"/>
      <c r="DP56" s="136"/>
      <c r="DQ56" s="136"/>
      <c r="DR56" s="136"/>
      <c r="DS56" s="136"/>
    </row>
    <row r="57" customFormat="false" ht="25.5" hidden="false" customHeight="true" outlineLevel="0" collapsed="false">
      <c r="A57" s="510" t="s">
        <v>49</v>
      </c>
      <c r="B57" s="193" t="n">
        <v>2.1</v>
      </c>
      <c r="C57" s="193" t="n">
        <v>1.95</v>
      </c>
      <c r="D57" s="193" t="n">
        <v>2.12</v>
      </c>
      <c r="E57" s="193" t="n">
        <v>2.25</v>
      </c>
      <c r="F57" s="193" t="n">
        <v>2.23</v>
      </c>
      <c r="G57" s="205" t="n">
        <v>2.19</v>
      </c>
      <c r="H57" s="205" t="n">
        <v>2.08</v>
      </c>
      <c r="I57" s="205" t="n">
        <v>2.02</v>
      </c>
      <c r="J57" s="205" t="n">
        <v>1.94</v>
      </c>
      <c r="K57" s="205" t="n">
        <v>1.86</v>
      </c>
      <c r="L57" s="205" t="n">
        <v>2.03</v>
      </c>
      <c r="M57" s="205" t="n">
        <v>1.9</v>
      </c>
      <c r="N57" s="205" t="n">
        <v>2.03</v>
      </c>
      <c r="O57" s="205" t="n">
        <v>2.03</v>
      </c>
      <c r="P57" s="205" t="n">
        <v>2.13</v>
      </c>
      <c r="Q57" s="205" t="n">
        <v>1.95</v>
      </c>
      <c r="R57" s="205" t="n">
        <v>2.11</v>
      </c>
      <c r="S57" s="205" t="n">
        <v>1.92</v>
      </c>
      <c r="T57" s="205" t="n">
        <v>1.95</v>
      </c>
      <c r="U57" s="205" t="n">
        <v>2.02</v>
      </c>
      <c r="DN57" s="136"/>
      <c r="DO57" s="136"/>
      <c r="DP57" s="136"/>
      <c r="DQ57" s="136"/>
      <c r="DR57" s="136"/>
      <c r="DS57" s="136"/>
    </row>
    <row r="58" customFormat="false" ht="13" hidden="false" customHeight="false" outlineLevel="0" collapsed="false">
      <c r="A58" s="511" t="s">
        <v>50</v>
      </c>
      <c r="B58" s="207" t="n">
        <v>7891</v>
      </c>
      <c r="C58" s="207" t="n">
        <v>1675</v>
      </c>
      <c r="D58" s="207" t="n">
        <v>1499</v>
      </c>
      <c r="E58" s="207" t="n">
        <v>1210</v>
      </c>
      <c r="F58" s="207" t="n">
        <v>1006</v>
      </c>
      <c r="G58" s="207" t="n">
        <v>728</v>
      </c>
      <c r="H58" s="207" t="n">
        <v>543</v>
      </c>
      <c r="I58" s="207" t="n">
        <v>399</v>
      </c>
      <c r="J58" s="207" t="n">
        <v>230</v>
      </c>
      <c r="K58" s="207" t="n">
        <v>198</v>
      </c>
      <c r="L58" s="207" t="n">
        <v>107</v>
      </c>
      <c r="M58" s="207" t="n">
        <v>296</v>
      </c>
      <c r="N58" s="207" t="n">
        <v>440</v>
      </c>
      <c r="O58" s="207" t="n">
        <v>2933</v>
      </c>
      <c r="P58" s="207" t="n">
        <v>5138</v>
      </c>
      <c r="Q58" s="207" t="n">
        <v>1456</v>
      </c>
      <c r="R58" s="207" t="n">
        <v>4384</v>
      </c>
      <c r="S58" s="207" t="n">
        <v>885</v>
      </c>
      <c r="T58" s="207" t="n">
        <v>1675</v>
      </c>
      <c r="U58" s="207" t="n">
        <v>2846</v>
      </c>
      <c r="V58" s="209"/>
      <c r="W58" s="209"/>
      <c r="X58" s="209"/>
      <c r="Y58" s="209"/>
      <c r="Z58" s="209"/>
      <c r="AA58" s="209"/>
      <c r="AB58" s="209"/>
      <c r="AC58" s="209"/>
      <c r="AD58" s="209"/>
      <c r="DN58" s="136"/>
      <c r="DO58" s="136"/>
      <c r="DP58" s="136"/>
      <c r="DQ58" s="136"/>
      <c r="DR58" s="136"/>
      <c r="DS58" s="136"/>
    </row>
    <row r="59" customFormat="false" ht="13" hidden="false" customHeight="false" outlineLevel="0" collapsed="false">
      <c r="A59" s="165"/>
      <c r="B59" s="165"/>
      <c r="C59" s="165"/>
      <c r="D59" s="165"/>
      <c r="E59" s="165"/>
      <c r="F59" s="201"/>
      <c r="DN59" s="136"/>
      <c r="DO59" s="136"/>
      <c r="DP59" s="136"/>
      <c r="DQ59" s="136"/>
      <c r="DR59" s="136"/>
      <c r="DS59" s="136"/>
    </row>
    <row r="60" customFormat="false" ht="13" hidden="false" customHeight="false" outlineLevel="0" collapsed="false">
      <c r="A60" s="165"/>
      <c r="B60" s="165"/>
      <c r="C60" s="165"/>
      <c r="D60" s="165"/>
      <c r="E60" s="165"/>
      <c r="F60" s="201"/>
      <c r="DN60" s="136"/>
      <c r="DO60" s="136"/>
      <c r="DP60" s="136"/>
      <c r="DQ60" s="136"/>
      <c r="DR60" s="136"/>
      <c r="DS60" s="136"/>
    </row>
    <row r="61" customFormat="false" ht="13" hidden="false" customHeight="false" outlineLevel="0" collapsed="false">
      <c r="A61" s="165"/>
      <c r="B61" s="165"/>
      <c r="C61" s="165"/>
      <c r="D61" s="165"/>
      <c r="E61" s="165"/>
      <c r="F61" s="201"/>
      <c r="DN61" s="136"/>
      <c r="DO61" s="136"/>
      <c r="DP61" s="136"/>
      <c r="DQ61" s="136"/>
      <c r="DR61" s="136"/>
      <c r="DS61" s="136"/>
    </row>
    <row r="62" customFormat="false" ht="11.25" hidden="false" customHeight="true" outlineLevel="0" collapsed="false">
      <c r="A62" s="165"/>
      <c r="B62" s="165"/>
      <c r="C62" s="165"/>
      <c r="D62" s="165"/>
      <c r="E62" s="165"/>
      <c r="F62" s="201"/>
      <c r="DN62" s="136"/>
      <c r="DO62" s="136"/>
      <c r="DP62" s="136"/>
      <c r="DQ62" s="136"/>
      <c r="DR62" s="136"/>
      <c r="DS62" s="136"/>
    </row>
    <row r="63" customFormat="false" ht="11.25" hidden="false" customHeight="true" outlineLevel="0" collapsed="false">
      <c r="A63" s="165"/>
      <c r="B63" s="165"/>
      <c r="C63" s="165"/>
      <c r="D63" s="165"/>
      <c r="E63" s="165"/>
      <c r="F63" s="201"/>
      <c r="DN63" s="136"/>
      <c r="DO63" s="136"/>
      <c r="DP63" s="136"/>
      <c r="DQ63" s="136"/>
      <c r="DR63" s="136"/>
      <c r="DS63" s="136"/>
    </row>
    <row r="64" customFormat="false" ht="13" hidden="false" customHeight="false" outlineLevel="0" collapsed="false">
      <c r="A64" s="165"/>
      <c r="B64" s="165"/>
      <c r="C64" s="165"/>
      <c r="D64" s="165"/>
      <c r="E64" s="165"/>
      <c r="F64" s="201"/>
      <c r="DN64" s="136"/>
      <c r="DO64" s="136"/>
      <c r="DP64" s="136"/>
      <c r="DQ64" s="136"/>
      <c r="DR64" s="136"/>
      <c r="DS64" s="136"/>
    </row>
    <row r="65" customFormat="false" ht="13" hidden="false" customHeight="false" outlineLevel="0" collapsed="false">
      <c r="A65" s="165"/>
      <c r="B65" s="165"/>
      <c r="C65" s="165"/>
      <c r="D65" s="165"/>
      <c r="E65" s="165"/>
      <c r="F65" s="201"/>
      <c r="DN65" s="136"/>
      <c r="DO65" s="136"/>
      <c r="DP65" s="136"/>
      <c r="DQ65" s="136"/>
      <c r="DR65" s="136"/>
      <c r="DS65" s="136"/>
    </row>
    <row r="66" customFormat="false" ht="13" hidden="false" customHeight="false" outlineLevel="0" collapsed="false">
      <c r="A66" s="165"/>
      <c r="B66" s="165"/>
      <c r="C66" s="165"/>
      <c r="D66" s="165"/>
      <c r="E66" s="165"/>
      <c r="F66" s="201"/>
      <c r="DN66" s="136"/>
      <c r="DO66" s="136"/>
      <c r="DP66" s="136"/>
      <c r="DQ66" s="136"/>
      <c r="DR66" s="136"/>
      <c r="DS66" s="136"/>
    </row>
    <row r="67" customFormat="false" ht="13" hidden="false" customHeight="false" outlineLevel="0" collapsed="false">
      <c r="A67" s="165"/>
      <c r="B67" s="165"/>
      <c r="C67" s="165"/>
      <c r="D67" s="165"/>
      <c r="E67" s="165"/>
      <c r="F67" s="201"/>
      <c r="DN67" s="136"/>
      <c r="DO67" s="136"/>
      <c r="DP67" s="136"/>
      <c r="DQ67" s="136"/>
      <c r="DR67" s="136"/>
      <c r="DS67" s="136"/>
    </row>
    <row r="68" customFormat="false" ht="13" hidden="true" customHeight="false" outlineLevel="0" collapsed="false">
      <c r="A68" s="165"/>
      <c r="B68" s="165"/>
      <c r="C68" s="165"/>
      <c r="D68" s="165"/>
      <c r="E68" s="165"/>
      <c r="F68" s="201"/>
      <c r="DN68" s="136"/>
      <c r="DO68" s="136"/>
      <c r="DP68" s="136"/>
      <c r="DQ68" s="136"/>
      <c r="DR68" s="136"/>
      <c r="DS68" s="136"/>
    </row>
    <row r="69" customFormat="false" ht="15" hidden="false" customHeight="true" outlineLevel="0" collapsed="false">
      <c r="A69" s="165"/>
      <c r="B69" s="165"/>
      <c r="C69" s="165"/>
      <c r="D69" s="165"/>
      <c r="E69" s="165"/>
      <c r="F69" s="201"/>
      <c r="DN69" s="136"/>
      <c r="DO69" s="136"/>
      <c r="DP69" s="136"/>
      <c r="DQ69" s="136"/>
      <c r="DR69" s="136"/>
      <c r="DS69" s="136"/>
    </row>
    <row r="70" customFormat="false" ht="13" hidden="true" customHeight="false" outlineLevel="0" collapsed="false">
      <c r="A70" s="165"/>
      <c r="B70" s="165"/>
      <c r="C70" s="165"/>
      <c r="D70" s="165"/>
      <c r="E70" s="165"/>
      <c r="F70" s="201"/>
      <c r="DN70" s="136"/>
      <c r="DO70" s="136"/>
      <c r="DP70" s="136"/>
      <c r="DQ70" s="136"/>
      <c r="DR70" s="136"/>
      <c r="DS70" s="136"/>
    </row>
    <row r="71" customFormat="false" ht="13" hidden="true" customHeight="false" outlineLevel="0" collapsed="false">
      <c r="A71" s="165"/>
      <c r="B71" s="165"/>
      <c r="C71" s="165"/>
      <c r="D71" s="165"/>
      <c r="E71" s="165"/>
      <c r="F71" s="201"/>
      <c r="DN71" s="136"/>
      <c r="DO71" s="136"/>
      <c r="DP71" s="136"/>
      <c r="DQ71" s="136"/>
      <c r="DR71" s="136"/>
      <c r="DS71" s="136"/>
    </row>
    <row r="72" customFormat="false" ht="10.5" hidden="true" customHeight="true" outlineLevel="0" collapsed="false">
      <c r="A72" s="165"/>
      <c r="B72" s="165"/>
      <c r="C72" s="165"/>
      <c r="D72" s="165"/>
      <c r="E72" s="165"/>
      <c r="F72" s="201"/>
      <c r="DN72" s="136"/>
      <c r="DO72" s="136"/>
      <c r="DP72" s="136"/>
      <c r="DQ72" s="136"/>
      <c r="DR72" s="136"/>
      <c r="DS72" s="136"/>
    </row>
    <row r="73" customFormat="false" ht="13" hidden="false" customHeight="false" outlineLevel="0" collapsed="false">
      <c r="A73" s="165"/>
      <c r="B73" s="165"/>
      <c r="C73" s="165"/>
      <c r="D73" s="165"/>
      <c r="E73" s="165"/>
      <c r="F73" s="201"/>
      <c r="DN73" s="136"/>
      <c r="DO73" s="136"/>
      <c r="DP73" s="136"/>
      <c r="DQ73" s="136"/>
      <c r="DR73" s="136"/>
      <c r="DS73" s="136"/>
    </row>
    <row r="74" customFormat="false" ht="13" hidden="false" customHeight="false" outlineLevel="0" collapsed="false">
      <c r="A74" s="165"/>
      <c r="B74" s="165"/>
      <c r="C74" s="165"/>
      <c r="D74" s="165"/>
      <c r="E74" s="165"/>
      <c r="F74" s="201"/>
      <c r="DN74" s="136"/>
      <c r="DO74" s="136"/>
      <c r="DP74" s="136"/>
      <c r="DQ74" s="136"/>
      <c r="DR74" s="136"/>
      <c r="DS74" s="136"/>
    </row>
    <row r="75" customFormat="false" ht="13" hidden="false" customHeight="false" outlineLevel="0" collapsed="false">
      <c r="A75" s="165"/>
      <c r="B75" s="165"/>
      <c r="C75" s="165"/>
      <c r="D75" s="165"/>
      <c r="E75" s="165"/>
      <c r="F75" s="201"/>
      <c r="DN75" s="136"/>
      <c r="DO75" s="136"/>
      <c r="DP75" s="136"/>
      <c r="DQ75" s="136"/>
      <c r="DR75" s="136"/>
      <c r="DS75" s="136"/>
    </row>
    <row r="76" customFormat="false" ht="13" hidden="true" customHeight="false" outlineLevel="0" collapsed="false">
      <c r="A76" s="165"/>
      <c r="B76" s="165"/>
      <c r="C76" s="165"/>
      <c r="D76" s="165"/>
      <c r="E76" s="165"/>
      <c r="F76" s="201"/>
      <c r="DN76" s="136"/>
      <c r="DO76" s="136"/>
      <c r="DP76" s="136"/>
      <c r="DQ76" s="136"/>
      <c r="DR76" s="136"/>
      <c r="DS76" s="136"/>
    </row>
    <row r="77" customFormat="false" ht="13" hidden="true" customHeight="false" outlineLevel="0" collapsed="false">
      <c r="A77" s="165"/>
      <c r="B77" s="165"/>
      <c r="C77" s="165"/>
      <c r="D77" s="165"/>
      <c r="E77" s="165"/>
      <c r="F77" s="201"/>
      <c r="DN77" s="136"/>
      <c r="DO77" s="136"/>
      <c r="DP77" s="136"/>
      <c r="DQ77" s="136"/>
      <c r="DR77" s="136"/>
      <c r="DS77" s="136"/>
    </row>
    <row r="78" customFormat="false" ht="13" hidden="false" customHeight="false" outlineLevel="0" collapsed="false">
      <c r="A78" s="165"/>
      <c r="B78" s="165"/>
      <c r="C78" s="165"/>
      <c r="D78" s="165"/>
      <c r="E78" s="165"/>
      <c r="F78" s="201"/>
      <c r="DN78" s="136"/>
      <c r="DO78" s="136"/>
      <c r="DP78" s="136"/>
      <c r="DQ78" s="136"/>
      <c r="DR78" s="136"/>
      <c r="DS78" s="136"/>
    </row>
    <row r="79" customFormat="false" ht="13" hidden="false" customHeight="false" outlineLevel="0" collapsed="false">
      <c r="A79" s="165"/>
      <c r="B79" s="165"/>
      <c r="C79" s="165"/>
      <c r="D79" s="165"/>
      <c r="E79" s="165"/>
      <c r="F79" s="201"/>
      <c r="DN79" s="136"/>
      <c r="DO79" s="136"/>
      <c r="DP79" s="136"/>
      <c r="DQ79" s="136"/>
      <c r="DR79" s="136"/>
      <c r="DS79" s="136"/>
    </row>
    <row r="80" customFormat="false" ht="13" hidden="false" customHeight="false" outlineLevel="0" collapsed="false">
      <c r="A80" s="165"/>
      <c r="B80" s="165"/>
      <c r="C80" s="165"/>
      <c r="D80" s="165"/>
      <c r="E80" s="165"/>
      <c r="F80" s="201"/>
      <c r="DN80" s="136"/>
      <c r="DO80" s="136"/>
      <c r="DP80" s="136"/>
      <c r="DQ80" s="136"/>
      <c r="DR80" s="136"/>
      <c r="DS80" s="136"/>
    </row>
    <row r="81" customFormat="false" ht="13" hidden="false" customHeight="false" outlineLevel="0" collapsed="false">
      <c r="A81" s="165"/>
      <c r="B81" s="165"/>
      <c r="C81" s="165"/>
      <c r="D81" s="165"/>
      <c r="E81" s="165"/>
      <c r="F81" s="201"/>
      <c r="DN81" s="136"/>
      <c r="DO81" s="136"/>
      <c r="DP81" s="136"/>
      <c r="DQ81" s="136"/>
      <c r="DR81" s="136"/>
      <c r="DS81" s="136"/>
    </row>
    <row r="82" customFormat="false" ht="13" hidden="false" customHeight="false" outlineLevel="0" collapsed="false">
      <c r="A82" s="165"/>
      <c r="B82" s="165"/>
      <c r="C82" s="165"/>
      <c r="D82" s="165"/>
      <c r="E82" s="165"/>
      <c r="F82" s="201"/>
      <c r="DN82" s="136"/>
      <c r="DO82" s="136"/>
      <c r="DP82" s="136"/>
      <c r="DQ82" s="136"/>
      <c r="DR82" s="136"/>
      <c r="DS82" s="136"/>
    </row>
    <row r="83" customFormat="false" ht="17.25" hidden="false" customHeight="true" outlineLevel="0" collapsed="false">
      <c r="A83" s="165"/>
      <c r="B83" s="165"/>
      <c r="C83" s="165"/>
      <c r="D83" s="165"/>
      <c r="E83" s="165"/>
      <c r="F83" s="201"/>
      <c r="DN83" s="136"/>
      <c r="DO83" s="136"/>
      <c r="DP83" s="136"/>
      <c r="DQ83" s="136"/>
      <c r="DR83" s="136"/>
      <c r="DS83" s="136"/>
    </row>
    <row r="84" customFormat="false" ht="14.25" hidden="false" customHeight="true" outlineLevel="0" collapsed="false">
      <c r="A84" s="165"/>
      <c r="B84" s="165"/>
      <c r="C84" s="165"/>
      <c r="D84" s="165"/>
      <c r="E84" s="165"/>
      <c r="F84" s="201"/>
      <c r="DN84" s="136"/>
      <c r="DO84" s="136"/>
      <c r="DP84" s="136"/>
      <c r="DQ84" s="136"/>
      <c r="DR84" s="136"/>
      <c r="DS84" s="136"/>
    </row>
    <row r="85" customFormat="false" ht="23.25" hidden="false" customHeight="true" outlineLevel="0" collapsed="false">
      <c r="A85" s="165"/>
      <c r="B85" s="165"/>
      <c r="C85" s="165"/>
      <c r="D85" s="165"/>
      <c r="E85" s="165"/>
      <c r="F85" s="201"/>
      <c r="DN85" s="136"/>
      <c r="DO85" s="136"/>
      <c r="DP85" s="136"/>
      <c r="DQ85" s="136"/>
      <c r="DR85" s="136"/>
      <c r="DS85" s="136"/>
    </row>
    <row r="86" customFormat="false" ht="14.25" hidden="false" customHeight="true" outlineLevel="0" collapsed="false">
      <c r="A86" s="165"/>
      <c r="B86" s="165"/>
      <c r="C86" s="165"/>
      <c r="D86" s="165"/>
      <c r="E86" s="165"/>
      <c r="F86" s="201"/>
      <c r="DN86" s="136"/>
      <c r="DO86" s="136"/>
      <c r="DP86" s="136"/>
      <c r="DQ86" s="136"/>
      <c r="DR86" s="136"/>
      <c r="DS86" s="136"/>
    </row>
    <row r="87" customFormat="false" ht="9" hidden="false" customHeight="true" outlineLevel="0" collapsed="false">
      <c r="A87" s="165"/>
      <c r="B87" s="165"/>
      <c r="C87" s="165"/>
      <c r="D87" s="165"/>
      <c r="E87" s="165"/>
      <c r="G87" s="512"/>
      <c r="DN87" s="136"/>
      <c r="DO87" s="136"/>
      <c r="DP87" s="136"/>
      <c r="DQ87" s="136"/>
      <c r="DR87" s="136"/>
      <c r="DS87" s="136"/>
    </row>
    <row r="88" customFormat="false" ht="64.5" hidden="false" customHeight="true" outlineLevel="0" collapsed="false">
      <c r="A88" s="165"/>
      <c r="B88" s="165"/>
      <c r="C88" s="165"/>
      <c r="D88" s="165"/>
      <c r="E88" s="165"/>
      <c r="F88" s="513"/>
      <c r="G88" s="512"/>
      <c r="DN88" s="136"/>
      <c r="DO88" s="136"/>
      <c r="DP88" s="136"/>
      <c r="DQ88" s="136"/>
      <c r="DR88" s="136"/>
      <c r="DS88" s="136"/>
    </row>
    <row r="89" customFormat="false" ht="13" hidden="false" customHeight="false" outlineLevel="0" collapsed="false">
      <c r="A89" s="512"/>
      <c r="B89" s="512"/>
      <c r="C89" s="512"/>
      <c r="D89" s="512"/>
      <c r="E89" s="512"/>
      <c r="F89" s="512"/>
      <c r="G89" s="512"/>
      <c r="DN89" s="136"/>
      <c r="DO89" s="136"/>
      <c r="DP89" s="136"/>
      <c r="DQ89" s="136"/>
      <c r="DR89" s="136"/>
      <c r="DS89" s="136"/>
    </row>
    <row r="90" customFormat="false" ht="13" hidden="false" customHeight="false" outlineLevel="0" collapsed="false">
      <c r="A90" s="512"/>
      <c r="B90" s="512"/>
      <c r="C90" s="512"/>
      <c r="D90" s="512"/>
      <c r="E90" s="512"/>
      <c r="F90" s="512"/>
      <c r="G90" s="512"/>
      <c r="DN90" s="136"/>
      <c r="DO90" s="136"/>
      <c r="DP90" s="136"/>
      <c r="DQ90" s="136"/>
      <c r="DR90" s="136"/>
      <c r="DS90" s="136"/>
    </row>
    <row r="91" customFormat="false" ht="13" hidden="false" customHeight="false" outlineLevel="0" collapsed="false">
      <c r="A91" s="512"/>
      <c r="B91" s="512"/>
      <c r="C91" s="512"/>
      <c r="D91" s="512"/>
      <c r="E91" s="512"/>
      <c r="F91" s="512"/>
      <c r="G91" s="512"/>
      <c r="DN91" s="136"/>
      <c r="DO91" s="136"/>
      <c r="DP91" s="136"/>
      <c r="DQ91" s="136"/>
      <c r="DR91" s="136"/>
      <c r="DS91" s="136"/>
    </row>
    <row r="92" customFormat="false" ht="13" hidden="false" customHeight="false" outlineLevel="0" collapsed="false">
      <c r="A92" s="512"/>
      <c r="B92" s="512"/>
      <c r="C92" s="512"/>
      <c r="D92" s="512"/>
      <c r="E92" s="512"/>
      <c r="F92" s="512"/>
      <c r="G92" s="512"/>
      <c r="DN92" s="136"/>
      <c r="DO92" s="136"/>
      <c r="DP92" s="136"/>
      <c r="DQ92" s="136"/>
      <c r="DR92" s="136"/>
      <c r="DS92" s="136"/>
    </row>
    <row r="93" customFormat="false" ht="13" hidden="false" customHeight="false" outlineLevel="0" collapsed="false">
      <c r="A93" s="512"/>
      <c r="B93" s="512"/>
      <c r="C93" s="512"/>
      <c r="D93" s="512"/>
      <c r="E93" s="512"/>
      <c r="F93" s="512"/>
      <c r="G93" s="512"/>
      <c r="DN93" s="136"/>
      <c r="DO93" s="136"/>
      <c r="DP93" s="136"/>
      <c r="DQ93" s="136"/>
      <c r="DR93" s="136"/>
      <c r="DS93" s="136"/>
    </row>
    <row r="94" customFormat="false" ht="13" hidden="false" customHeight="false" outlineLevel="0" collapsed="false">
      <c r="B94" s="236"/>
      <c r="C94" s="236"/>
      <c r="D94" s="145"/>
      <c r="E94" s="145"/>
      <c r="DN94" s="136"/>
      <c r="DO94" s="136"/>
      <c r="DP94" s="136"/>
      <c r="DQ94" s="136"/>
      <c r="DR94" s="136"/>
      <c r="DS94" s="136"/>
    </row>
    <row r="95" customFormat="false" ht="13" hidden="false" customHeight="false" outlineLevel="0" collapsed="false">
      <c r="B95" s="236"/>
      <c r="C95" s="236"/>
      <c r="D95" s="145"/>
      <c r="E95" s="145"/>
      <c r="DN95" s="136"/>
      <c r="DO95" s="136"/>
      <c r="DP95" s="136"/>
      <c r="DQ95" s="136"/>
      <c r="DR95" s="136"/>
      <c r="DS95" s="136"/>
    </row>
    <row r="96" customFormat="false" ht="13" hidden="false" customHeight="false" outlineLevel="0" collapsed="false">
      <c r="B96" s="236"/>
      <c r="C96" s="236"/>
      <c r="D96" s="145"/>
      <c r="E96" s="145"/>
      <c r="DN96" s="136"/>
      <c r="DO96" s="136"/>
      <c r="DP96" s="136"/>
      <c r="DQ96" s="136"/>
      <c r="DR96" s="136"/>
      <c r="DS96" s="136"/>
    </row>
    <row r="97" customFormat="false" ht="13" hidden="false" customHeight="false" outlineLevel="0" collapsed="false">
      <c r="B97" s="236"/>
      <c r="C97" s="236"/>
      <c r="D97" s="145"/>
      <c r="E97" s="145"/>
      <c r="DN97" s="136"/>
      <c r="DO97" s="136"/>
      <c r="DP97" s="136"/>
      <c r="DQ97" s="136"/>
      <c r="DR97" s="136"/>
      <c r="DS97" s="136"/>
    </row>
    <row r="98" customFormat="false" ht="13" hidden="false" customHeight="false" outlineLevel="0" collapsed="false">
      <c r="B98" s="236"/>
      <c r="C98" s="463"/>
      <c r="D98" s="110"/>
      <c r="E98" s="110"/>
    </row>
    <row r="99" customFormat="false" ht="13" hidden="false" customHeight="false" outlineLevel="0" collapsed="false">
      <c r="D99" s="125"/>
      <c r="E99" s="125"/>
    </row>
    <row r="100" customFormat="false" ht="13" hidden="false" customHeight="false" outlineLevel="0" collapsed="false">
      <c r="D100" s="125"/>
      <c r="E100" s="125"/>
    </row>
    <row r="101" customFormat="false" ht="13" hidden="false" customHeight="false" outlineLevel="0" collapsed="false">
      <c r="D101" s="125"/>
      <c r="E101" s="125"/>
    </row>
    <row r="102" customFormat="false" ht="13" hidden="false" customHeight="false" outlineLevel="0" collapsed="false">
      <c r="D102" s="125"/>
      <c r="E102" s="125"/>
    </row>
    <row r="103" customFormat="false" ht="13" hidden="false" customHeight="false" outlineLevel="0" collapsed="false">
      <c r="D103" s="125"/>
      <c r="E103" s="125"/>
    </row>
    <row r="104" customFormat="false" ht="13" hidden="false" customHeight="false" outlineLevel="0" collapsed="false">
      <c r="D104" s="125"/>
      <c r="E104" s="125"/>
    </row>
    <row r="105" customFormat="false" ht="13" hidden="false" customHeight="false" outlineLevel="0" collapsed="false">
      <c r="D105" s="125"/>
      <c r="E105" s="125"/>
    </row>
    <row r="106" customFormat="false" ht="13" hidden="false" customHeight="false" outlineLevel="0" collapsed="false">
      <c r="D106" s="125"/>
      <c r="E106" s="125"/>
    </row>
    <row r="107" customFormat="false" ht="13" hidden="false" customHeight="false" outlineLevel="0" collapsed="false">
      <c r="D107" s="125"/>
      <c r="E107" s="125"/>
    </row>
    <row r="108" customFormat="false" ht="13" hidden="false" customHeight="false" outlineLevel="0" collapsed="false">
      <c r="D108" s="125"/>
      <c r="E108" s="125"/>
    </row>
    <row r="109" customFormat="false" ht="13" hidden="false" customHeight="false" outlineLevel="0" collapsed="false">
      <c r="D109" s="125"/>
      <c r="E109" s="125"/>
    </row>
    <row r="110" customFormat="false" ht="13" hidden="false" customHeight="false" outlineLevel="0" collapsed="false">
      <c r="D110" s="125"/>
      <c r="E110" s="125"/>
    </row>
    <row r="111" customFormat="false" ht="13" hidden="false" customHeight="false" outlineLevel="0" collapsed="false">
      <c r="D111" s="125"/>
      <c r="E111" s="125"/>
    </row>
    <row r="112" customFormat="false" ht="13" hidden="false" customHeight="false" outlineLevel="0" collapsed="false">
      <c r="D112" s="125"/>
      <c r="E112" s="125"/>
    </row>
    <row r="113" customFormat="false" ht="13" hidden="false" customHeight="false" outlineLevel="0" collapsed="false">
      <c r="D113" s="125"/>
      <c r="E113" s="125"/>
    </row>
    <row r="114" customFormat="false" ht="13" hidden="false" customHeight="false" outlineLevel="0" collapsed="false">
      <c r="D114" s="125"/>
      <c r="E114" s="125"/>
    </row>
    <row r="115" customFormat="false" ht="13" hidden="false" customHeight="false" outlineLevel="0" collapsed="false">
      <c r="D115" s="125"/>
      <c r="E115" s="125"/>
    </row>
    <row r="116" customFormat="false" ht="13" hidden="false" customHeight="false" outlineLevel="0" collapsed="false">
      <c r="D116" s="125"/>
      <c r="E116" s="125"/>
    </row>
    <row r="117" customFormat="false" ht="13" hidden="false" customHeight="false" outlineLevel="0" collapsed="false">
      <c r="D117" s="125"/>
      <c r="E117" s="125"/>
    </row>
    <row r="118" customFormat="false" ht="13" hidden="false" customHeight="false" outlineLevel="0" collapsed="false">
      <c r="D118" s="125"/>
      <c r="E118" s="125"/>
    </row>
    <row r="119" customFormat="false" ht="13" hidden="false" customHeight="false" outlineLevel="0" collapsed="false">
      <c r="D119" s="125"/>
      <c r="E119" s="125"/>
    </row>
    <row r="120" customFormat="false" ht="13" hidden="false" customHeight="false" outlineLevel="0" collapsed="false">
      <c r="D120" s="125"/>
      <c r="E120" s="125"/>
    </row>
    <row r="121" customFormat="false" ht="13" hidden="false" customHeight="false" outlineLevel="0" collapsed="false">
      <c r="D121" s="125"/>
      <c r="E121" s="125"/>
    </row>
    <row r="122" customFormat="false" ht="13" hidden="false" customHeight="false" outlineLevel="0" collapsed="false">
      <c r="D122" s="125"/>
      <c r="E122" s="125"/>
    </row>
    <row r="123" customFormat="false" ht="13" hidden="false" customHeight="false" outlineLevel="0" collapsed="false">
      <c r="D123" s="125"/>
      <c r="E123" s="125"/>
    </row>
    <row r="124" customFormat="false" ht="13" hidden="false" customHeight="false" outlineLevel="0" collapsed="false">
      <c r="D124" s="125"/>
      <c r="E124" s="125"/>
    </row>
    <row r="125" customFormat="false" ht="13" hidden="false" customHeight="false" outlineLevel="0" collapsed="false">
      <c r="D125" s="125"/>
      <c r="E125" s="125"/>
    </row>
    <row r="126" customFormat="false" ht="13" hidden="false" customHeight="false" outlineLevel="0" collapsed="false">
      <c r="D126" s="125"/>
      <c r="E126" s="125"/>
    </row>
    <row r="127" customFormat="false" ht="13" hidden="false" customHeight="false" outlineLevel="0" collapsed="false">
      <c r="D127" s="125"/>
      <c r="E127" s="125"/>
    </row>
    <row r="128" customFormat="false" ht="13" hidden="false" customHeight="false" outlineLevel="0" collapsed="false">
      <c r="D128" s="125"/>
      <c r="E128" s="125"/>
    </row>
    <row r="129" customFormat="false" ht="13" hidden="false" customHeight="false" outlineLevel="0" collapsed="false">
      <c r="D129" s="125"/>
      <c r="E129" s="125"/>
    </row>
    <row r="130" customFormat="false" ht="13" hidden="false" customHeight="false" outlineLevel="0" collapsed="false">
      <c r="D130" s="125"/>
      <c r="E130" s="125"/>
    </row>
    <row r="131" customFormat="false" ht="13" hidden="false" customHeight="false" outlineLevel="0" collapsed="false">
      <c r="D131" s="125"/>
      <c r="E131" s="125"/>
    </row>
    <row r="132" customFormat="false" ht="13" hidden="false" customHeight="false" outlineLevel="0" collapsed="false">
      <c r="D132" s="125"/>
      <c r="E132" s="125"/>
    </row>
    <row r="133" customFormat="false" ht="13" hidden="false" customHeight="false" outlineLevel="0" collapsed="false">
      <c r="D133" s="125"/>
      <c r="E133" s="125"/>
    </row>
    <row r="134" customFormat="false" ht="13" hidden="false" customHeight="false" outlineLevel="0" collapsed="false">
      <c r="D134" s="125"/>
      <c r="E134" s="125"/>
    </row>
    <row r="135" customFormat="false" ht="13" hidden="false" customHeight="false" outlineLevel="0" collapsed="false">
      <c r="D135" s="125"/>
      <c r="E135" s="125"/>
    </row>
    <row r="136" customFormat="false" ht="13" hidden="false" customHeight="false" outlineLevel="0" collapsed="false">
      <c r="D136" s="125"/>
      <c r="E136" s="125"/>
    </row>
    <row r="137" customFormat="false" ht="13" hidden="false" customHeight="false" outlineLevel="0" collapsed="false">
      <c r="D137" s="125"/>
      <c r="E137" s="125"/>
    </row>
    <row r="138" customFormat="false" ht="13" hidden="false" customHeight="false" outlineLevel="0" collapsed="false">
      <c r="D138" s="125"/>
      <c r="E138" s="125"/>
    </row>
    <row r="139" customFormat="false" ht="13" hidden="false" customHeight="false" outlineLevel="0" collapsed="false">
      <c r="D139" s="125"/>
      <c r="E139" s="125"/>
    </row>
    <row r="140" customFormat="false" ht="13" hidden="false" customHeight="false" outlineLevel="0" collapsed="false">
      <c r="D140" s="125"/>
      <c r="E140" s="125"/>
    </row>
    <row r="141" customFormat="false" ht="13" hidden="false" customHeight="false" outlineLevel="0" collapsed="false">
      <c r="D141" s="125"/>
      <c r="E141" s="125"/>
    </row>
    <row r="142" customFormat="false" ht="13" hidden="false" customHeight="false" outlineLevel="0" collapsed="false">
      <c r="D142" s="125"/>
      <c r="E142" s="125"/>
    </row>
    <row r="143" customFormat="false" ht="13" hidden="false" customHeight="false" outlineLevel="0" collapsed="false">
      <c r="D143" s="125"/>
      <c r="E143" s="125"/>
    </row>
    <row r="144" customFormat="false" ht="13" hidden="false" customHeight="false" outlineLevel="0" collapsed="false">
      <c r="D144" s="125"/>
      <c r="E144" s="125"/>
    </row>
    <row r="145" customFormat="false" ht="13" hidden="false" customHeight="false" outlineLevel="0" collapsed="false">
      <c r="D145" s="125"/>
      <c r="E145" s="125"/>
    </row>
    <row r="146" customFormat="false" ht="13" hidden="false" customHeight="false" outlineLevel="0" collapsed="false">
      <c r="D146" s="125"/>
      <c r="E146" s="125"/>
    </row>
    <row r="147" customFormat="false" ht="13" hidden="false" customHeight="false" outlineLevel="0" collapsed="false">
      <c r="D147" s="125"/>
      <c r="E147" s="125"/>
    </row>
    <row r="148" customFormat="false" ht="13" hidden="false" customHeight="false" outlineLevel="0" collapsed="false">
      <c r="D148" s="125"/>
      <c r="E148" s="125"/>
    </row>
    <row r="149" customFormat="false" ht="13" hidden="false" customHeight="false" outlineLevel="0" collapsed="false">
      <c r="D149" s="125"/>
      <c r="E149" s="125"/>
    </row>
    <row r="150" customFormat="false" ht="13" hidden="false" customHeight="false" outlineLevel="0" collapsed="false">
      <c r="D150" s="125"/>
      <c r="E150" s="125"/>
    </row>
    <row r="151" customFormat="false" ht="13" hidden="false" customHeight="false" outlineLevel="0" collapsed="false">
      <c r="D151" s="125"/>
      <c r="E151" s="125"/>
    </row>
    <row r="152" customFormat="false" ht="13" hidden="false" customHeight="false" outlineLevel="0" collapsed="false">
      <c r="D152" s="125"/>
      <c r="E152" s="125"/>
    </row>
    <row r="153" customFormat="false" ht="13" hidden="false" customHeight="false" outlineLevel="0" collapsed="false">
      <c r="D153" s="125"/>
      <c r="E153" s="125"/>
    </row>
    <row r="154" customFormat="false" ht="13" hidden="false" customHeight="false" outlineLevel="0" collapsed="false">
      <c r="D154" s="125"/>
      <c r="E154" s="125"/>
    </row>
    <row r="155" customFormat="false" ht="13" hidden="false" customHeight="false" outlineLevel="0" collapsed="false">
      <c r="D155" s="125"/>
      <c r="E155" s="125"/>
    </row>
    <row r="156" customFormat="false" ht="13" hidden="false" customHeight="false" outlineLevel="0" collapsed="false">
      <c r="D156" s="125"/>
      <c r="E156" s="125"/>
    </row>
    <row r="157" customFormat="false" ht="13" hidden="false" customHeight="false" outlineLevel="0" collapsed="false">
      <c r="D157" s="125"/>
      <c r="E157" s="125"/>
    </row>
    <row r="158" customFormat="false" ht="13" hidden="false" customHeight="false" outlineLevel="0" collapsed="false">
      <c r="D158" s="125"/>
      <c r="E158" s="125"/>
    </row>
    <row r="159" customFormat="false" ht="13" hidden="false" customHeight="false" outlineLevel="0" collapsed="false">
      <c r="D159" s="125"/>
      <c r="E159" s="125"/>
    </row>
    <row r="160" customFormat="false" ht="13" hidden="false" customHeight="false" outlineLevel="0" collapsed="false">
      <c r="D160" s="125"/>
      <c r="E160" s="125"/>
    </row>
    <row r="161" customFormat="false" ht="13" hidden="false" customHeight="false" outlineLevel="0" collapsed="false">
      <c r="D161" s="125"/>
      <c r="E161" s="125"/>
    </row>
    <row r="162" customFormat="false" ht="13" hidden="false" customHeight="false" outlineLevel="0" collapsed="false">
      <c r="D162" s="125"/>
      <c r="E162" s="125"/>
    </row>
    <row r="163" customFormat="false" ht="13" hidden="false" customHeight="false" outlineLevel="0" collapsed="false">
      <c r="D163" s="125"/>
      <c r="E163" s="125"/>
    </row>
    <row r="164" customFormat="false" ht="13" hidden="false" customHeight="false" outlineLevel="0" collapsed="false">
      <c r="D164" s="125"/>
      <c r="E164" s="125"/>
    </row>
    <row r="165" customFormat="false" ht="13" hidden="false" customHeight="false" outlineLevel="0" collapsed="false">
      <c r="D165" s="125"/>
      <c r="E165" s="125"/>
    </row>
    <row r="166" customFormat="false" ht="13" hidden="false" customHeight="false" outlineLevel="0" collapsed="false">
      <c r="D166" s="125"/>
      <c r="E166" s="125"/>
    </row>
    <row r="167" customFormat="false" ht="13" hidden="false" customHeight="false" outlineLevel="0" collapsed="false">
      <c r="D167" s="125"/>
      <c r="E167" s="125"/>
    </row>
    <row r="168" customFormat="false" ht="13" hidden="false" customHeight="false" outlineLevel="0" collapsed="false">
      <c r="D168" s="125"/>
      <c r="E168" s="125"/>
    </row>
    <row r="169" customFormat="false" ht="13" hidden="false" customHeight="false" outlineLevel="0" collapsed="false">
      <c r="D169" s="125"/>
      <c r="E169" s="125"/>
    </row>
    <row r="170" customFormat="false" ht="13" hidden="false" customHeight="false" outlineLevel="0" collapsed="false">
      <c r="D170" s="125"/>
      <c r="E170" s="125"/>
    </row>
    <row r="171" customFormat="false" ht="13" hidden="false" customHeight="false" outlineLevel="0" collapsed="false">
      <c r="D171" s="125"/>
      <c r="E171" s="125"/>
    </row>
    <row r="172" customFormat="false" ht="13" hidden="false" customHeight="false" outlineLevel="0" collapsed="false">
      <c r="D172" s="125"/>
      <c r="E172" s="125"/>
    </row>
    <row r="173" customFormat="false" ht="13" hidden="false" customHeight="false" outlineLevel="0" collapsed="false">
      <c r="D173" s="125"/>
      <c r="E173" s="125"/>
    </row>
    <row r="174" customFormat="false" ht="13" hidden="false" customHeight="false" outlineLevel="0" collapsed="false">
      <c r="D174" s="125"/>
      <c r="E174" s="125"/>
    </row>
    <row r="175" customFormat="false" ht="13" hidden="false" customHeight="false" outlineLevel="0" collapsed="false">
      <c r="D175" s="125"/>
      <c r="E175" s="125"/>
    </row>
    <row r="176" customFormat="false" ht="13" hidden="false" customHeight="false" outlineLevel="0" collapsed="false">
      <c r="D176" s="125"/>
      <c r="E176" s="125"/>
    </row>
    <row r="177" customFormat="false" ht="13" hidden="false" customHeight="false" outlineLevel="0" collapsed="false">
      <c r="D177" s="125"/>
      <c r="E177" s="125"/>
    </row>
    <row r="178" customFormat="false" ht="13" hidden="false" customHeight="false" outlineLevel="0" collapsed="false">
      <c r="D178" s="125"/>
      <c r="E178" s="125"/>
    </row>
    <row r="179" customFormat="false" ht="13" hidden="false" customHeight="false" outlineLevel="0" collapsed="false">
      <c r="D179" s="125"/>
      <c r="E179" s="125"/>
    </row>
    <row r="180" customFormat="false" ht="13" hidden="false" customHeight="false" outlineLevel="0" collapsed="false">
      <c r="D180" s="125"/>
      <c r="E180" s="125"/>
    </row>
    <row r="181" customFormat="false" ht="13" hidden="false" customHeight="false" outlineLevel="0" collapsed="false">
      <c r="D181" s="125"/>
      <c r="E181" s="125"/>
    </row>
    <row r="182" customFormat="false" ht="13" hidden="false" customHeight="false" outlineLevel="0" collapsed="false">
      <c r="D182" s="125"/>
      <c r="E182" s="125"/>
    </row>
    <row r="183" customFormat="false" ht="13" hidden="false" customHeight="false" outlineLevel="0" collapsed="false">
      <c r="D183" s="125"/>
      <c r="E183" s="125"/>
    </row>
    <row r="184" customFormat="false" ht="13" hidden="false" customHeight="false" outlineLevel="0" collapsed="false">
      <c r="D184" s="125"/>
      <c r="E184" s="125"/>
    </row>
    <row r="185" customFormat="false" ht="13" hidden="false" customHeight="false" outlineLevel="0" collapsed="false">
      <c r="D185" s="125"/>
      <c r="E185" s="125"/>
    </row>
    <row r="186" customFormat="false" ht="13" hidden="false" customHeight="false" outlineLevel="0" collapsed="false">
      <c r="D186" s="125"/>
      <c r="E186" s="125"/>
    </row>
    <row r="187" customFormat="false" ht="13" hidden="false" customHeight="false" outlineLevel="0" collapsed="false">
      <c r="D187" s="125"/>
      <c r="E187" s="125"/>
    </row>
    <row r="188" customFormat="false" ht="13" hidden="false" customHeight="false" outlineLevel="0" collapsed="false">
      <c r="D188" s="125"/>
      <c r="E188" s="125"/>
    </row>
    <row r="189" customFormat="false" ht="13" hidden="false" customHeight="false" outlineLevel="0" collapsed="false">
      <c r="D189" s="125"/>
      <c r="E189" s="125"/>
    </row>
    <row r="190" customFormat="false" ht="13" hidden="false" customHeight="false" outlineLevel="0" collapsed="false">
      <c r="D190" s="125"/>
      <c r="E190" s="125"/>
    </row>
    <row r="191" customFormat="false" ht="13" hidden="false" customHeight="false" outlineLevel="0" collapsed="false">
      <c r="D191" s="125"/>
      <c r="E191" s="125"/>
    </row>
    <row r="192" customFormat="false" ht="13" hidden="false" customHeight="false" outlineLevel="0" collapsed="false">
      <c r="D192" s="125"/>
      <c r="E192" s="125"/>
    </row>
    <row r="193" customFormat="false" ht="13" hidden="false" customHeight="false" outlineLevel="0" collapsed="false">
      <c r="D193" s="125"/>
      <c r="E193" s="125"/>
    </row>
    <row r="194" customFormat="false" ht="13" hidden="false" customHeight="false" outlineLevel="0" collapsed="false">
      <c r="D194" s="125"/>
      <c r="E194" s="125"/>
    </row>
    <row r="195" customFormat="false" ht="13" hidden="false" customHeight="false" outlineLevel="0" collapsed="false">
      <c r="D195" s="125"/>
      <c r="E195" s="125"/>
    </row>
    <row r="196" customFormat="false" ht="13" hidden="false" customHeight="false" outlineLevel="0" collapsed="false">
      <c r="D196" s="125"/>
      <c r="E196" s="125"/>
    </row>
    <row r="197" customFormat="false" ht="13" hidden="false" customHeight="false" outlineLevel="0" collapsed="false">
      <c r="D197" s="125"/>
      <c r="E197" s="125"/>
    </row>
    <row r="198" customFormat="false" ht="13" hidden="false" customHeight="false" outlineLevel="0" collapsed="false">
      <c r="D198" s="125"/>
      <c r="E198" s="125"/>
    </row>
    <row r="199" customFormat="false" ht="13" hidden="false" customHeight="false" outlineLevel="0" collapsed="false">
      <c r="D199" s="125"/>
      <c r="E199" s="125"/>
    </row>
    <row r="200" customFormat="false" ht="13" hidden="false" customHeight="false" outlineLevel="0" collapsed="false">
      <c r="D200" s="125"/>
      <c r="E200" s="125"/>
    </row>
    <row r="201" customFormat="false" ht="13" hidden="false" customHeight="false" outlineLevel="0" collapsed="false">
      <c r="D201" s="125"/>
      <c r="E201" s="125"/>
    </row>
    <row r="202" customFormat="false" ht="13" hidden="false" customHeight="false" outlineLevel="0" collapsed="false">
      <c r="D202" s="125"/>
      <c r="E202" s="125"/>
    </row>
    <row r="203" customFormat="false" ht="13" hidden="false" customHeight="false" outlineLevel="0" collapsed="false">
      <c r="D203" s="125"/>
      <c r="E203" s="125"/>
    </row>
    <row r="204" customFormat="false" ht="13" hidden="false" customHeight="false" outlineLevel="0" collapsed="false">
      <c r="D204" s="125"/>
      <c r="E204" s="125"/>
    </row>
    <row r="205" customFormat="false" ht="13" hidden="false" customHeight="false" outlineLevel="0" collapsed="false">
      <c r="D205" s="125"/>
      <c r="E205" s="125"/>
    </row>
  </sheetData>
  <mergeCells count="30">
    <mergeCell ref="T1:U1"/>
    <mergeCell ref="A3:K3"/>
    <mergeCell ref="L3:U3"/>
    <mergeCell ref="P4:U4"/>
    <mergeCell ref="B5:B9"/>
    <mergeCell ref="C5:K5"/>
    <mergeCell ref="L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K11"/>
    <mergeCell ref="L11:U11"/>
    <mergeCell ref="L34:U34"/>
  </mergeCells>
  <printOptions headings="false" gridLines="false" gridLinesSet="true" horizontalCentered="false" verticalCentered="false"/>
  <pageMargins left="0.865972222222222" right="0.39375" top="0.470138888888889" bottom="0.4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7.26"/>
    <col collapsed="false" customWidth="true" hidden="false" outlineLevel="0" max="2" min="2" style="159" width="7.72"/>
    <col collapsed="false" customWidth="true" hidden="false" outlineLevel="0" max="3" min="3" style="157" width="7.17"/>
    <col collapsed="false" customWidth="true" hidden="false" outlineLevel="0" max="4" min="4" style="121" width="7.53"/>
    <col collapsed="false" customWidth="true" hidden="false" outlineLevel="0" max="5" min="5" style="121" width="7.72"/>
    <col collapsed="false" customWidth="true" hidden="false" outlineLevel="0" max="6" min="6" style="165" width="7.26"/>
    <col collapsed="false" customWidth="true" hidden="false" outlineLevel="0" max="8" min="7" style="165" width="7.44"/>
    <col collapsed="false" customWidth="true" hidden="false" outlineLevel="0" max="9" min="9" style="165" width="7.53"/>
    <col collapsed="false" customWidth="true" hidden="false" outlineLevel="0" max="11" min="10" style="165" width="7.26"/>
    <col collapsed="false" customWidth="true" hidden="false" outlineLevel="0" max="12" min="12" style="165" width="7.72"/>
    <col collapsed="false" customWidth="true" hidden="false" outlineLevel="0" max="13" min="13" style="165" width="7.26"/>
    <col collapsed="false" customWidth="true" hidden="false" outlineLevel="0" max="14" min="14" style="165" width="10.99"/>
    <col collapsed="false" customWidth="true" hidden="false" outlineLevel="0" max="15" min="15" style="165" width="9.44"/>
    <col collapsed="false" customWidth="true" hidden="false" outlineLevel="0" max="16" min="16" style="165" width="8.81"/>
    <col collapsed="false" customWidth="true" hidden="false" outlineLevel="0" max="17" min="17" style="165" width="8.99"/>
    <col collapsed="false" customWidth="true" hidden="false" outlineLevel="0" max="19" min="18" style="165" width="8.53"/>
    <col collapsed="false" customWidth="true" hidden="false" outlineLevel="0" max="20" min="20" style="165" width="8.72"/>
    <col collapsed="false" customWidth="false" hidden="false" outlineLevel="0" max="22" min="21" style="165" width="9.17"/>
    <col collapsed="false" customWidth="false" hidden="false" outlineLevel="0" max="25" min="23" style="164" width="9.17"/>
    <col collapsed="false" customWidth="false" hidden="false" outlineLevel="0" max="28" min="26" style="165" width="9.17"/>
    <col collapsed="false" customWidth="true" hidden="false" outlineLevel="0" max="32" min="29" style="165" width="13.72"/>
    <col collapsed="false" customWidth="false" hidden="false" outlineLevel="0" max="59" min="33" style="165" width="9.17"/>
    <col collapsed="false" customWidth="true" hidden="false" outlineLevel="0" max="60" min="60" style="165" width="52.44"/>
    <col collapsed="false" customWidth="true" hidden="false" outlineLevel="0" max="61" min="61" style="165" width="17.53"/>
    <col collapsed="false" customWidth="true" hidden="false" outlineLevel="0" max="62" min="62" style="165" width="10.81"/>
    <col collapsed="false" customWidth="true" hidden="false" outlineLevel="0" max="63" min="63" style="165" width="13.26"/>
    <col collapsed="false" customWidth="true" hidden="false" outlineLevel="0" max="64" min="64" style="165" width="10.81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3.17"/>
    <col collapsed="false" customWidth="true" hidden="false" outlineLevel="0" max="71" min="71" style="165" width="14.17"/>
    <col collapsed="false" customWidth="true" hidden="false" outlineLevel="0" max="72" min="72" style="165" width="12.17"/>
    <col collapsed="false" customWidth="true" hidden="false" outlineLevel="0" max="73" min="73" style="165" width="14.44"/>
    <col collapsed="false" customWidth="true" hidden="false" outlineLevel="0" max="74" min="74" style="165" width="12.17"/>
    <col collapsed="false" customWidth="true" hidden="false" outlineLevel="0" max="75" min="75" style="165" width="18.72"/>
    <col collapsed="false" customWidth="true" hidden="false" outlineLevel="0" max="76" min="76" style="165" width="12.17"/>
    <col collapsed="false" customWidth="true" hidden="false" outlineLevel="0" max="77" min="77" style="165" width="17.72"/>
    <col collapsed="false" customWidth="true" hidden="false" outlineLevel="0" max="78" min="78" style="165" width="12.17"/>
    <col collapsed="false" customWidth="true" hidden="false" outlineLevel="0" max="79" min="79" style="165" width="18.72"/>
    <col collapsed="false" customWidth="true" hidden="false" outlineLevel="0" max="80" min="80" style="165" width="12.17"/>
    <col collapsed="false" customWidth="true" hidden="false" outlineLevel="0" max="81" min="81" style="165" width="17.72"/>
    <col collapsed="false" customWidth="true" hidden="false" outlineLevel="0" max="82" min="82" style="165" width="12.17"/>
    <col collapsed="false" customWidth="true" hidden="false" outlineLevel="0" max="83" min="83" style="165" width="18.72"/>
    <col collapsed="false" customWidth="true" hidden="false" outlineLevel="0" max="84" min="84" style="165" width="12.17"/>
    <col collapsed="false" customWidth="true" hidden="false" outlineLevel="0" max="85" min="85" style="165" width="18.72"/>
    <col collapsed="false" customWidth="true" hidden="false" outlineLevel="0" max="86" min="86" style="165" width="12.17"/>
    <col collapsed="false" customWidth="true" hidden="false" outlineLevel="0" max="87" min="87" style="165" width="17.72"/>
    <col collapsed="false" customWidth="true" hidden="false" outlineLevel="0" max="88" min="88" style="165" width="12.17"/>
    <col collapsed="false" customWidth="true" hidden="false" outlineLevel="0" max="89" min="89" style="165" width="18.72"/>
    <col collapsed="false" customWidth="true" hidden="false" outlineLevel="0" max="90" min="90" style="165" width="12.17"/>
    <col collapsed="false" customWidth="true" hidden="false" outlineLevel="0" max="91" min="91" style="165" width="17.72"/>
    <col collapsed="false" customWidth="true" hidden="false" outlineLevel="0" max="92" min="92" style="165" width="12.17"/>
    <col collapsed="false" customWidth="true" hidden="false" outlineLevel="0" max="93" min="93" style="165" width="17.72"/>
    <col collapsed="false" customWidth="true" hidden="false" outlineLevel="0" max="94" min="94" style="165" width="12.17"/>
    <col collapsed="false" customWidth="true" hidden="false" outlineLevel="0" max="95" min="95" style="165" width="17.72"/>
    <col collapsed="false" customWidth="true" hidden="false" outlineLevel="0" max="96" min="96" style="165" width="12.17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8.72"/>
    <col collapsed="false" customWidth="true" hidden="false" outlineLevel="0" max="100" min="100" style="165" width="13.17"/>
    <col collapsed="false" customWidth="true" hidden="false" outlineLevel="0" max="101" min="101" style="165" width="17.72"/>
    <col collapsed="false" customWidth="true" hidden="false" outlineLevel="0" max="102" min="102" style="165" width="12.17"/>
    <col collapsed="false" customWidth="true" hidden="false" outlineLevel="0" max="103" min="103" style="165" width="17.72"/>
    <col collapsed="false" customWidth="true" hidden="false" outlineLevel="0" max="104" min="104" style="165" width="12.17"/>
    <col collapsed="false" customWidth="true" hidden="false" outlineLevel="0" max="105" min="105" style="165" width="17.72"/>
    <col collapsed="false" customWidth="true" hidden="false" outlineLevel="0" max="106" min="106" style="165" width="12.17"/>
    <col collapsed="false" customWidth="true" hidden="false" outlineLevel="0" max="107" min="107" style="165" width="17.72"/>
    <col collapsed="false" customWidth="true" hidden="false" outlineLevel="0" max="108" min="108" style="165" width="12.17"/>
    <col collapsed="false" customWidth="true" hidden="false" outlineLevel="0" max="109" min="109" style="165" width="17.72"/>
    <col collapsed="false" customWidth="true" hidden="false" outlineLevel="0" max="110" min="110" style="165" width="14.72"/>
    <col collapsed="false" customWidth="true" hidden="false" outlineLevel="0" max="111" min="111" style="165" width="18.72"/>
    <col collapsed="false" customWidth="true" hidden="false" outlineLevel="0" max="112" min="112" style="165" width="12.17"/>
    <col collapsed="false" customWidth="true" hidden="false" outlineLevel="0" max="113" min="113" style="165" width="17.72"/>
    <col collapsed="false" customWidth="true" hidden="false" outlineLevel="0" max="114" min="114" style="165" width="12.17"/>
    <col collapsed="false" customWidth="true" hidden="false" outlineLevel="0" max="115" min="115" style="165" width="19.72"/>
    <col collapsed="false" customWidth="true" hidden="false" outlineLevel="0" max="116" min="116" style="165" width="14.17"/>
    <col collapsed="false" customWidth="false" hidden="false" outlineLevel="0" max="117" min="117" style="165" width="9.17"/>
    <col collapsed="false" customWidth="false" hidden="false" outlineLevel="0" max="257" min="118" style="121" width="9.17"/>
  </cols>
  <sheetData>
    <row r="1" customFormat="false" ht="13" hidden="false" customHeight="false" outlineLevel="0" collapsed="false">
      <c r="E1" s="110"/>
      <c r="T1" s="514" t="s">
        <v>229</v>
      </c>
      <c r="U1" s="514"/>
    </row>
    <row r="2" customFormat="false" ht="0.75" hidden="true" customHeight="true" outlineLevel="0" collapsed="false">
      <c r="E2" s="125"/>
    </row>
    <row r="3" customFormat="false" ht="28.5" hidden="false" customHeight="true" outlineLevel="0" collapsed="false">
      <c r="A3" s="478" t="s">
        <v>225</v>
      </c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479" t="s">
        <v>230</v>
      </c>
      <c r="M3" s="479"/>
      <c r="N3" s="479"/>
      <c r="O3" s="479"/>
      <c r="P3" s="479"/>
      <c r="Q3" s="479"/>
      <c r="R3" s="479"/>
      <c r="S3" s="479"/>
      <c r="T3" s="479"/>
      <c r="U3" s="479"/>
    </row>
    <row r="4" customFormat="false" ht="13" hidden="false" customHeight="false" outlineLevel="0" collapsed="false">
      <c r="A4" s="125"/>
      <c r="B4" s="152"/>
      <c r="C4" s="153"/>
      <c r="D4" s="480"/>
      <c r="E4" s="481"/>
      <c r="F4" s="201"/>
      <c r="P4" s="482" t="s">
        <v>219</v>
      </c>
      <c r="Q4" s="482"/>
      <c r="R4" s="482"/>
      <c r="S4" s="482"/>
      <c r="T4" s="482"/>
      <c r="U4" s="482"/>
    </row>
    <row r="5" customFormat="false" ht="26.25" hidden="false" customHeight="true" outlineLevel="0" collapsed="false">
      <c r="A5" s="483"/>
      <c r="B5" s="176" t="s">
        <v>7</v>
      </c>
      <c r="C5" s="177" t="s">
        <v>231</v>
      </c>
      <c r="D5" s="177"/>
      <c r="E5" s="177"/>
      <c r="F5" s="177"/>
      <c r="G5" s="177"/>
      <c r="H5" s="177"/>
      <c r="I5" s="177"/>
      <c r="J5" s="177"/>
      <c r="K5" s="177"/>
      <c r="L5" s="484" t="s">
        <v>80</v>
      </c>
      <c r="M5" s="484"/>
      <c r="N5" s="116" t="s">
        <v>108</v>
      </c>
      <c r="O5" s="116"/>
      <c r="P5" s="116"/>
      <c r="Q5" s="116"/>
      <c r="R5" s="116"/>
      <c r="S5" s="116"/>
      <c r="T5" s="116"/>
      <c r="U5" s="116"/>
    </row>
    <row r="6" customFormat="false" ht="33.75" hidden="false" customHeight="true" outlineLevel="0" collapsed="false">
      <c r="A6" s="485"/>
      <c r="B6" s="176"/>
      <c r="C6" s="180" t="s">
        <v>82</v>
      </c>
      <c r="D6" s="181" t="s">
        <v>83</v>
      </c>
      <c r="E6" s="181" t="s">
        <v>84</v>
      </c>
      <c r="F6" s="181" t="s">
        <v>85</v>
      </c>
      <c r="G6" s="181" t="s">
        <v>86</v>
      </c>
      <c r="H6" s="181" t="s">
        <v>87</v>
      </c>
      <c r="I6" s="182" t="s">
        <v>88</v>
      </c>
      <c r="J6" s="176" t="s">
        <v>89</v>
      </c>
      <c r="K6" s="486" t="s">
        <v>90</v>
      </c>
      <c r="L6" s="176" t="s">
        <v>91</v>
      </c>
      <c r="M6" s="183" t="s">
        <v>92</v>
      </c>
      <c r="N6" s="487" t="s">
        <v>93</v>
      </c>
      <c r="O6" s="487" t="s">
        <v>94</v>
      </c>
      <c r="P6" s="487" t="s">
        <v>109</v>
      </c>
      <c r="Q6" s="487" t="s">
        <v>110</v>
      </c>
      <c r="R6" s="487" t="s">
        <v>111</v>
      </c>
      <c r="S6" s="487" t="s">
        <v>112</v>
      </c>
      <c r="T6" s="487" t="s">
        <v>113</v>
      </c>
      <c r="U6" s="488" t="s">
        <v>114</v>
      </c>
    </row>
    <row r="7" customFormat="false" ht="18" hidden="false" customHeight="true" outlineLevel="0" collapsed="false">
      <c r="A7" s="485"/>
      <c r="B7" s="176"/>
      <c r="C7" s="180"/>
      <c r="D7" s="181"/>
      <c r="E7" s="181"/>
      <c r="F7" s="181"/>
      <c r="G7" s="181"/>
      <c r="H7" s="181"/>
      <c r="I7" s="182"/>
      <c r="J7" s="176"/>
      <c r="K7" s="486"/>
      <c r="L7" s="176"/>
      <c r="M7" s="176"/>
      <c r="N7" s="487"/>
      <c r="O7" s="487"/>
      <c r="P7" s="487"/>
      <c r="Q7" s="487"/>
      <c r="R7" s="487"/>
      <c r="S7" s="487"/>
      <c r="T7" s="487"/>
      <c r="U7" s="488"/>
    </row>
    <row r="8" customFormat="false" ht="26.25" hidden="false" customHeight="true" outlineLevel="0" collapsed="false">
      <c r="A8" s="485"/>
      <c r="B8" s="176"/>
      <c r="C8" s="180"/>
      <c r="D8" s="181"/>
      <c r="E8" s="181"/>
      <c r="F8" s="181"/>
      <c r="G8" s="181"/>
      <c r="H8" s="181"/>
      <c r="I8" s="182"/>
      <c r="J8" s="176"/>
      <c r="K8" s="486"/>
      <c r="L8" s="176"/>
      <c r="M8" s="176"/>
      <c r="N8" s="487"/>
      <c r="O8" s="487"/>
      <c r="P8" s="487"/>
      <c r="Q8" s="487"/>
      <c r="R8" s="487"/>
      <c r="S8" s="487"/>
      <c r="T8" s="487"/>
      <c r="U8" s="488"/>
    </row>
    <row r="9" customFormat="false" ht="30.75" hidden="false" customHeight="true" outlineLevel="0" collapsed="false">
      <c r="A9" s="489"/>
      <c r="B9" s="176"/>
      <c r="C9" s="180"/>
      <c r="D9" s="181"/>
      <c r="E9" s="181"/>
      <c r="F9" s="181"/>
      <c r="G9" s="181"/>
      <c r="H9" s="181"/>
      <c r="I9" s="182"/>
      <c r="J9" s="176"/>
      <c r="K9" s="486"/>
      <c r="L9" s="176"/>
      <c r="M9" s="176"/>
      <c r="N9" s="487"/>
      <c r="O9" s="487"/>
      <c r="P9" s="487"/>
      <c r="Q9" s="487"/>
      <c r="R9" s="487"/>
      <c r="S9" s="487"/>
      <c r="T9" s="487"/>
      <c r="U9" s="488"/>
    </row>
    <row r="10" customFormat="false" ht="5.25" hidden="false" customHeight="true" outlineLevel="0" collapsed="false">
      <c r="A10" s="186"/>
      <c r="B10" s="189"/>
      <c r="C10" s="490"/>
      <c r="D10" s="490"/>
      <c r="E10" s="188"/>
      <c r="F10" s="201"/>
      <c r="DN10" s="136"/>
      <c r="DO10" s="136"/>
      <c r="DP10" s="136"/>
      <c r="DQ10" s="136"/>
      <c r="DR10" s="136"/>
      <c r="DS10" s="136"/>
    </row>
    <row r="11" customFormat="false" ht="16.5" hidden="false" customHeight="true" outlineLevel="0" collapsed="false">
      <c r="A11" s="515" t="s">
        <v>227</v>
      </c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516" t="s">
        <v>228</v>
      </c>
      <c r="M11" s="516"/>
      <c r="N11" s="516"/>
      <c r="O11" s="516"/>
      <c r="P11" s="516"/>
      <c r="Q11" s="516"/>
      <c r="R11" s="516"/>
      <c r="S11" s="516"/>
      <c r="T11" s="516"/>
      <c r="U11" s="516"/>
      <c r="DN11" s="136"/>
      <c r="DO11" s="136"/>
      <c r="DP11" s="136"/>
      <c r="DQ11" s="136"/>
      <c r="DR11" s="136"/>
      <c r="DS11" s="136"/>
    </row>
    <row r="12" customFormat="false" ht="13.5" hidden="false" customHeight="true" outlineLevel="0" collapsed="false">
      <c r="A12" s="216" t="s">
        <v>196</v>
      </c>
      <c r="B12" s="441" t="n">
        <v>3982.25</v>
      </c>
      <c r="C12" s="441" t="n">
        <v>2865.5</v>
      </c>
      <c r="D12" s="441" t="n">
        <v>3338.71</v>
      </c>
      <c r="E12" s="441" t="n">
        <v>3843.64</v>
      </c>
      <c r="F12" s="493" t="n">
        <v>4132.24</v>
      </c>
      <c r="G12" s="494" t="n">
        <v>4192.81</v>
      </c>
      <c r="H12" s="494" t="n">
        <v>4529.96</v>
      </c>
      <c r="I12" s="494" t="n">
        <v>4806.12</v>
      </c>
      <c r="J12" s="494" t="n">
        <v>4655.55</v>
      </c>
      <c r="K12" s="494" t="n">
        <v>4411.92</v>
      </c>
      <c r="L12" s="494" t="n">
        <v>5143.2</v>
      </c>
      <c r="M12" s="494" t="n">
        <v>5344.92</v>
      </c>
      <c r="N12" s="494" t="n">
        <v>2556.8</v>
      </c>
      <c r="O12" s="494" t="n">
        <v>3118.25</v>
      </c>
      <c r="P12" s="494" t="n">
        <v>3572.57</v>
      </c>
      <c r="Q12" s="494" t="n">
        <v>2876.44</v>
      </c>
      <c r="R12" s="494" t="n">
        <v>3455.42</v>
      </c>
      <c r="S12" s="494" t="n">
        <v>2647.61</v>
      </c>
      <c r="T12" s="494" t="n">
        <v>2891.62</v>
      </c>
      <c r="U12" s="494" t="n">
        <v>3147.06</v>
      </c>
      <c r="DN12" s="136"/>
      <c r="DO12" s="136"/>
      <c r="DP12" s="136"/>
      <c r="DQ12" s="136"/>
      <c r="DR12" s="136"/>
      <c r="DS12" s="136"/>
    </row>
    <row r="13" customFormat="false" ht="13" hidden="false" customHeight="false" outlineLevel="0" collapsed="false">
      <c r="A13" s="444" t="s">
        <v>197</v>
      </c>
      <c r="B13" s="137"/>
      <c r="C13" s="137"/>
      <c r="D13" s="137"/>
      <c r="E13" s="446"/>
      <c r="F13" s="193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DN13" s="136"/>
      <c r="DO13" s="136"/>
      <c r="DP13" s="136"/>
      <c r="DQ13" s="136"/>
      <c r="DR13" s="136"/>
      <c r="DS13" s="136"/>
    </row>
    <row r="14" customFormat="false" ht="13" hidden="false" customHeight="false" outlineLevel="0" collapsed="false">
      <c r="A14" s="217" t="s">
        <v>198</v>
      </c>
      <c r="B14" s="137" t="n">
        <v>666.62</v>
      </c>
      <c r="C14" s="137" t="n">
        <v>587.57</v>
      </c>
      <c r="D14" s="137" t="n">
        <v>640.76</v>
      </c>
      <c r="E14" s="137" t="n">
        <v>668.21</v>
      </c>
      <c r="F14" s="193" t="n">
        <v>681.52</v>
      </c>
      <c r="G14" s="205" t="n">
        <v>711.2</v>
      </c>
      <c r="H14" s="205" t="n">
        <v>672.08</v>
      </c>
      <c r="I14" s="205" t="n">
        <v>724.11</v>
      </c>
      <c r="J14" s="205" t="n">
        <v>667.93</v>
      </c>
      <c r="K14" s="205" t="n">
        <v>643.98</v>
      </c>
      <c r="L14" s="205" t="n">
        <v>716.51</v>
      </c>
      <c r="M14" s="205" t="n">
        <v>711.92</v>
      </c>
      <c r="N14" s="205" t="n">
        <v>555.22</v>
      </c>
      <c r="O14" s="205" t="n">
        <v>617.49</v>
      </c>
      <c r="P14" s="205" t="n">
        <v>647.29</v>
      </c>
      <c r="Q14" s="205" t="n">
        <v>585.15</v>
      </c>
      <c r="R14" s="205" t="n">
        <v>637.29</v>
      </c>
      <c r="S14" s="205" t="n">
        <v>545.79</v>
      </c>
      <c r="T14" s="205" t="n">
        <v>595.57</v>
      </c>
      <c r="U14" s="205" t="n">
        <v>620.09</v>
      </c>
      <c r="DN14" s="136"/>
      <c r="DO14" s="136"/>
      <c r="DP14" s="136"/>
      <c r="DQ14" s="136"/>
      <c r="DR14" s="136"/>
      <c r="DS14" s="136"/>
    </row>
    <row r="15" customFormat="false" ht="13" hidden="false" customHeight="false" outlineLevel="0" collapsed="false">
      <c r="A15" s="217" t="s">
        <v>199</v>
      </c>
      <c r="B15" s="137" t="n">
        <v>972.16</v>
      </c>
      <c r="C15" s="137" t="n">
        <v>629.33</v>
      </c>
      <c r="D15" s="137" t="n">
        <v>754.03</v>
      </c>
      <c r="E15" s="137" t="n">
        <v>944.31</v>
      </c>
      <c r="F15" s="193" t="n">
        <v>1016.18</v>
      </c>
      <c r="G15" s="205" t="n">
        <v>1052.45</v>
      </c>
      <c r="H15" s="205" t="n">
        <v>1125.86</v>
      </c>
      <c r="I15" s="205" t="n">
        <v>1239.32</v>
      </c>
      <c r="J15" s="205" t="n">
        <v>1172.26</v>
      </c>
      <c r="K15" s="205" t="n">
        <v>1181.51</v>
      </c>
      <c r="L15" s="205" t="n">
        <v>1306.16</v>
      </c>
      <c r="M15" s="205" t="n">
        <v>1359.92</v>
      </c>
      <c r="N15" s="205" t="n">
        <v>568.67</v>
      </c>
      <c r="O15" s="205" t="n">
        <v>704.03</v>
      </c>
      <c r="P15" s="205" t="n">
        <v>844.83</v>
      </c>
      <c r="Q15" s="205" t="n">
        <v>631.75</v>
      </c>
      <c r="R15" s="205" t="n">
        <v>809.03</v>
      </c>
      <c r="S15" s="205" t="n">
        <v>572.28</v>
      </c>
      <c r="T15" s="205" t="n">
        <v>635.15</v>
      </c>
      <c r="U15" s="205" t="n">
        <v>705.19</v>
      </c>
      <c r="DN15" s="136"/>
      <c r="DO15" s="136"/>
      <c r="DP15" s="136"/>
      <c r="DQ15" s="136"/>
      <c r="DR15" s="136"/>
      <c r="DS15" s="136"/>
    </row>
    <row r="16" customFormat="false" ht="13" hidden="false" customHeight="false" outlineLevel="0" collapsed="false">
      <c r="A16" s="217" t="s">
        <v>200</v>
      </c>
      <c r="B16" s="137" t="n">
        <v>209.05</v>
      </c>
      <c r="C16" s="137" t="n">
        <v>135.62</v>
      </c>
      <c r="D16" s="137" t="n">
        <v>170.63</v>
      </c>
      <c r="E16" s="137" t="n">
        <v>204.54</v>
      </c>
      <c r="F16" s="193" t="n">
        <v>203.33</v>
      </c>
      <c r="G16" s="205" t="n">
        <v>219.87</v>
      </c>
      <c r="H16" s="205" t="n">
        <v>231.54</v>
      </c>
      <c r="I16" s="205" t="n">
        <v>272.87</v>
      </c>
      <c r="J16" s="205" t="n">
        <v>265.02</v>
      </c>
      <c r="K16" s="205" t="n">
        <v>240.01</v>
      </c>
      <c r="L16" s="205" t="n">
        <v>220.63</v>
      </c>
      <c r="M16" s="205" t="n">
        <v>354.78</v>
      </c>
      <c r="N16" s="205" t="n">
        <v>120.81</v>
      </c>
      <c r="O16" s="205" t="n">
        <v>152.95</v>
      </c>
      <c r="P16" s="205" t="n">
        <v>181.49</v>
      </c>
      <c r="Q16" s="205" t="n">
        <v>136.81</v>
      </c>
      <c r="R16" s="205" t="n">
        <v>177.02</v>
      </c>
      <c r="S16" s="205" t="n">
        <v>132.46</v>
      </c>
      <c r="T16" s="205" t="n">
        <v>139.19</v>
      </c>
      <c r="U16" s="205" t="n">
        <v>154.93</v>
      </c>
      <c r="DN16" s="136"/>
      <c r="DO16" s="136"/>
      <c r="DP16" s="136"/>
      <c r="DQ16" s="136"/>
      <c r="DR16" s="136"/>
      <c r="DS16" s="136"/>
    </row>
    <row r="17" customFormat="false" ht="13" hidden="false" customHeight="false" outlineLevel="0" collapsed="false">
      <c r="A17" s="217" t="s">
        <v>201</v>
      </c>
      <c r="B17" s="137" t="n">
        <v>522.7</v>
      </c>
      <c r="C17" s="137" t="n">
        <v>372.57</v>
      </c>
      <c r="D17" s="137" t="n">
        <v>456.95</v>
      </c>
      <c r="E17" s="137" t="n">
        <v>502.88</v>
      </c>
      <c r="F17" s="193" t="n">
        <v>545.28</v>
      </c>
      <c r="G17" s="205" t="n">
        <v>528.98</v>
      </c>
      <c r="H17" s="205" t="n">
        <v>595</v>
      </c>
      <c r="I17" s="205" t="n">
        <v>635.71</v>
      </c>
      <c r="J17" s="205" t="n">
        <v>579.38</v>
      </c>
      <c r="K17" s="205" t="n">
        <v>590.93</v>
      </c>
      <c r="L17" s="205" t="n">
        <v>685.38</v>
      </c>
      <c r="M17" s="205" t="n">
        <v>699.15</v>
      </c>
      <c r="N17" s="205" t="n">
        <v>344.69</v>
      </c>
      <c r="O17" s="205" t="n">
        <v>412.1</v>
      </c>
      <c r="P17" s="205" t="n">
        <v>474.14</v>
      </c>
      <c r="Q17" s="205" t="n">
        <v>372.34</v>
      </c>
      <c r="R17" s="205" t="n">
        <v>462.26</v>
      </c>
      <c r="S17" s="205" t="n">
        <v>340.19</v>
      </c>
      <c r="T17" s="205" t="n">
        <v>375.99</v>
      </c>
      <c r="U17" s="205" t="n">
        <v>419.2</v>
      </c>
      <c r="DN17" s="136"/>
      <c r="DO17" s="136"/>
      <c r="DP17" s="136"/>
      <c r="DQ17" s="136"/>
      <c r="DR17" s="136"/>
      <c r="DS17" s="136"/>
    </row>
    <row r="18" customFormat="false" ht="13" hidden="false" customHeight="false" outlineLevel="0" collapsed="false">
      <c r="A18" s="495" t="s">
        <v>202</v>
      </c>
      <c r="B18" s="137" t="n">
        <v>461.03</v>
      </c>
      <c r="C18" s="137" t="n">
        <v>319.26</v>
      </c>
      <c r="D18" s="137" t="n">
        <v>399.91</v>
      </c>
      <c r="E18" s="137" t="n">
        <v>444.66</v>
      </c>
      <c r="F18" s="193" t="n">
        <v>478.52</v>
      </c>
      <c r="G18" s="205" t="n">
        <v>467</v>
      </c>
      <c r="H18" s="205" t="n">
        <v>523.11</v>
      </c>
      <c r="I18" s="205" t="n">
        <v>565.99</v>
      </c>
      <c r="J18" s="205" t="n">
        <v>513.79</v>
      </c>
      <c r="K18" s="205" t="n">
        <v>535.29</v>
      </c>
      <c r="L18" s="205" t="n">
        <v>623.36</v>
      </c>
      <c r="M18" s="205" t="n">
        <v>632.39</v>
      </c>
      <c r="N18" s="205" t="n">
        <v>293.59</v>
      </c>
      <c r="O18" s="205" t="n">
        <v>356.32</v>
      </c>
      <c r="P18" s="205" t="n">
        <v>415.21</v>
      </c>
      <c r="Q18" s="205" t="n">
        <v>318.81</v>
      </c>
      <c r="R18" s="205" t="n">
        <v>404.51</v>
      </c>
      <c r="S18" s="205" t="n">
        <v>287.92</v>
      </c>
      <c r="T18" s="205" t="n">
        <v>324.92</v>
      </c>
      <c r="U18" s="205" t="n">
        <v>363.71</v>
      </c>
      <c r="DN18" s="136"/>
      <c r="DO18" s="136"/>
      <c r="DP18" s="136"/>
      <c r="DQ18" s="136"/>
      <c r="DR18" s="136"/>
      <c r="DS18" s="136"/>
    </row>
    <row r="19" customFormat="false" ht="13" hidden="false" customHeight="false" outlineLevel="0" collapsed="false">
      <c r="A19" s="505" t="s">
        <v>203</v>
      </c>
      <c r="B19" s="448" t="n">
        <v>61.67</v>
      </c>
      <c r="C19" s="448" t="n">
        <v>53.31</v>
      </c>
      <c r="D19" s="448" t="n">
        <v>57.04</v>
      </c>
      <c r="E19" s="448" t="n">
        <v>58.22</v>
      </c>
      <c r="F19" s="195" t="n">
        <v>66.76</v>
      </c>
      <c r="G19" s="195" t="n">
        <v>61.98</v>
      </c>
      <c r="H19" s="195" t="n">
        <v>71.89</v>
      </c>
      <c r="I19" s="195" t="n">
        <v>69.72</v>
      </c>
      <c r="J19" s="195" t="n">
        <v>65.59</v>
      </c>
      <c r="K19" s="195" t="n">
        <v>55.64</v>
      </c>
      <c r="L19" s="195" t="n">
        <v>62.02</v>
      </c>
      <c r="M19" s="195" t="n">
        <v>66.76</v>
      </c>
      <c r="N19" s="195" t="n">
        <v>51.1</v>
      </c>
      <c r="O19" s="195" t="n">
        <v>55.78</v>
      </c>
      <c r="P19" s="195" t="n">
        <v>58.93</v>
      </c>
      <c r="Q19" s="195" t="n">
        <v>53.53</v>
      </c>
      <c r="R19" s="195" t="n">
        <v>57.75</v>
      </c>
      <c r="S19" s="195" t="n">
        <v>52.27</v>
      </c>
      <c r="T19" s="195" t="n">
        <v>51.07</v>
      </c>
      <c r="U19" s="195" t="n">
        <v>55.49</v>
      </c>
      <c r="DN19" s="136"/>
      <c r="DO19" s="136"/>
      <c r="DP19" s="136"/>
      <c r="DQ19" s="136"/>
      <c r="DR19" s="136"/>
      <c r="DS19" s="136"/>
    </row>
    <row r="20" customFormat="false" ht="13" hidden="false" customHeight="false" outlineLevel="0" collapsed="false">
      <c r="A20" s="217" t="s">
        <v>204</v>
      </c>
      <c r="B20" s="137" t="n">
        <v>316.48</v>
      </c>
      <c r="C20" s="137" t="n">
        <v>286.68</v>
      </c>
      <c r="D20" s="137" t="n">
        <v>293.53</v>
      </c>
      <c r="E20" s="137" t="n">
        <v>319.61</v>
      </c>
      <c r="F20" s="193" t="n">
        <v>325.59</v>
      </c>
      <c r="G20" s="205" t="n">
        <v>327.24</v>
      </c>
      <c r="H20" s="205" t="n">
        <v>334.71</v>
      </c>
      <c r="I20" s="205" t="n">
        <v>380.81</v>
      </c>
      <c r="J20" s="205" t="n">
        <v>319.12</v>
      </c>
      <c r="K20" s="205" t="n">
        <v>286.75</v>
      </c>
      <c r="L20" s="205" t="n">
        <v>296.66</v>
      </c>
      <c r="M20" s="205" t="n">
        <v>323.22</v>
      </c>
      <c r="N20" s="205" t="n">
        <v>241.84</v>
      </c>
      <c r="O20" s="205" t="n">
        <v>291.56</v>
      </c>
      <c r="P20" s="205" t="n">
        <v>307.15</v>
      </c>
      <c r="Q20" s="205" t="n">
        <v>288.37</v>
      </c>
      <c r="R20" s="205" t="n">
        <v>300.49</v>
      </c>
      <c r="S20" s="205" t="n">
        <v>265.11</v>
      </c>
      <c r="T20" s="205" t="n">
        <v>285.18</v>
      </c>
      <c r="U20" s="205" t="n">
        <v>291.3</v>
      </c>
      <c r="DN20" s="149"/>
      <c r="DO20" s="136"/>
      <c r="DP20" s="136"/>
      <c r="DQ20" s="136"/>
      <c r="DR20" s="136"/>
      <c r="DS20" s="136"/>
    </row>
    <row r="21" customFormat="false" ht="12" hidden="false" customHeight="true" outlineLevel="0" collapsed="false">
      <c r="A21" s="495" t="s">
        <v>205</v>
      </c>
      <c r="B21" s="137" t="n">
        <v>66.54</v>
      </c>
      <c r="C21" s="137" t="n">
        <v>64.44</v>
      </c>
      <c r="D21" s="137" t="n">
        <v>59.6</v>
      </c>
      <c r="E21" s="137" t="n">
        <v>69.46</v>
      </c>
      <c r="F21" s="193" t="n">
        <v>65.15</v>
      </c>
      <c r="G21" s="205" t="n">
        <v>78.52</v>
      </c>
      <c r="H21" s="205" t="n">
        <v>57.69</v>
      </c>
      <c r="I21" s="205" t="n">
        <v>90.95</v>
      </c>
      <c r="J21" s="205" t="n">
        <v>70</v>
      </c>
      <c r="K21" s="205" t="n">
        <v>58.18</v>
      </c>
      <c r="L21" s="205" t="n">
        <v>51.86</v>
      </c>
      <c r="M21" s="205" t="n">
        <v>57.9</v>
      </c>
      <c r="N21" s="205" t="n">
        <v>57.97</v>
      </c>
      <c r="O21" s="205" t="n">
        <v>61.75</v>
      </c>
      <c r="P21" s="205" t="n">
        <v>64.74</v>
      </c>
      <c r="Q21" s="205" t="n">
        <v>64.94</v>
      </c>
      <c r="R21" s="205" t="n">
        <v>62.3</v>
      </c>
      <c r="S21" s="205" t="n">
        <v>53.91</v>
      </c>
      <c r="T21" s="205" t="n">
        <v>62.24</v>
      </c>
      <c r="U21" s="205" t="n">
        <v>60.82</v>
      </c>
      <c r="DN21" s="136"/>
      <c r="DO21" s="136"/>
      <c r="DP21" s="136"/>
      <c r="DQ21" s="136"/>
      <c r="DR21" s="136"/>
      <c r="DS21" s="136"/>
    </row>
    <row r="22" customFormat="false" ht="13" hidden="false" customHeight="false" outlineLevel="0" collapsed="false">
      <c r="A22" s="495" t="s">
        <v>206</v>
      </c>
      <c r="B22" s="137" t="n">
        <v>131.75</v>
      </c>
      <c r="C22" s="137" t="n">
        <v>106.47</v>
      </c>
      <c r="D22" s="137" t="n">
        <v>122.39</v>
      </c>
      <c r="E22" s="137" t="n">
        <v>125.57</v>
      </c>
      <c r="F22" s="193" t="n">
        <v>137.49</v>
      </c>
      <c r="G22" s="205" t="n">
        <v>134.82</v>
      </c>
      <c r="H22" s="205" t="n">
        <v>158.51</v>
      </c>
      <c r="I22" s="205" t="n">
        <v>163.15</v>
      </c>
      <c r="J22" s="205" t="n">
        <v>133.37</v>
      </c>
      <c r="K22" s="205" t="n">
        <v>122.66</v>
      </c>
      <c r="L22" s="205" t="n">
        <v>147.62</v>
      </c>
      <c r="M22" s="205" t="n">
        <v>136.36</v>
      </c>
      <c r="N22" s="205" t="n">
        <v>79.23</v>
      </c>
      <c r="O22" s="205" t="n">
        <v>116.54</v>
      </c>
      <c r="P22" s="205" t="n">
        <v>123.58</v>
      </c>
      <c r="Q22" s="205" t="n">
        <v>107.12</v>
      </c>
      <c r="R22" s="205" t="n">
        <v>120.48</v>
      </c>
      <c r="S22" s="205" t="n">
        <v>100.7</v>
      </c>
      <c r="T22" s="205" t="n">
        <v>108.47</v>
      </c>
      <c r="U22" s="205" t="n">
        <v>116.69</v>
      </c>
      <c r="DN22" s="136"/>
      <c r="DO22" s="136"/>
      <c r="DP22" s="136"/>
      <c r="DQ22" s="136"/>
      <c r="DR22" s="136"/>
      <c r="DS22" s="136"/>
    </row>
    <row r="23" customFormat="false" ht="13" hidden="false" customHeight="false" outlineLevel="0" collapsed="false">
      <c r="A23" s="495" t="s">
        <v>207</v>
      </c>
      <c r="B23" s="137" t="n">
        <v>118.19</v>
      </c>
      <c r="C23" s="137" t="n">
        <v>115.77</v>
      </c>
      <c r="D23" s="137" t="n">
        <v>111.54</v>
      </c>
      <c r="E23" s="137" t="n">
        <v>124.58</v>
      </c>
      <c r="F23" s="193" t="n">
        <v>122.95</v>
      </c>
      <c r="G23" s="205" t="n">
        <v>113.9</v>
      </c>
      <c r="H23" s="205" t="n">
        <v>118.51</v>
      </c>
      <c r="I23" s="205" t="n">
        <v>126.71</v>
      </c>
      <c r="J23" s="205" t="n">
        <v>115.75</v>
      </c>
      <c r="K23" s="205" t="n">
        <v>105.91</v>
      </c>
      <c r="L23" s="205" t="n">
        <v>97.18</v>
      </c>
      <c r="M23" s="205" t="n">
        <v>128.96</v>
      </c>
      <c r="N23" s="205" t="n">
        <v>104.64</v>
      </c>
      <c r="O23" s="205" t="n">
        <v>113.27</v>
      </c>
      <c r="P23" s="205" t="n">
        <v>118.83</v>
      </c>
      <c r="Q23" s="205" t="n">
        <v>116.31</v>
      </c>
      <c r="R23" s="205" t="n">
        <v>117.71</v>
      </c>
      <c r="S23" s="205" t="n">
        <v>110.5</v>
      </c>
      <c r="T23" s="205" t="n">
        <v>114.47</v>
      </c>
      <c r="U23" s="205" t="n">
        <v>113.79</v>
      </c>
      <c r="DN23" s="136"/>
      <c r="DO23" s="136"/>
      <c r="DP23" s="136"/>
      <c r="DQ23" s="136"/>
      <c r="DR23" s="136"/>
      <c r="DS23" s="136"/>
    </row>
    <row r="24" customFormat="false" ht="13" hidden="false" customHeight="false" outlineLevel="0" collapsed="false">
      <c r="A24" s="217" t="s">
        <v>208</v>
      </c>
      <c r="B24" s="137" t="n">
        <v>300.06</v>
      </c>
      <c r="C24" s="137" t="n">
        <v>175.28</v>
      </c>
      <c r="D24" s="137" t="n">
        <v>219.36</v>
      </c>
      <c r="E24" s="137" t="n">
        <v>275.45</v>
      </c>
      <c r="F24" s="193" t="n">
        <v>299.6</v>
      </c>
      <c r="G24" s="205" t="n">
        <v>318.24</v>
      </c>
      <c r="H24" s="205" t="n">
        <v>388.3</v>
      </c>
      <c r="I24" s="205" t="n">
        <v>367.63</v>
      </c>
      <c r="J24" s="205" t="n">
        <v>394.2</v>
      </c>
      <c r="K24" s="205" t="n">
        <v>313.04</v>
      </c>
      <c r="L24" s="205" t="n">
        <v>567.05</v>
      </c>
      <c r="M24" s="205" t="n">
        <v>507.94</v>
      </c>
      <c r="N24" s="205" t="n">
        <v>140.9</v>
      </c>
      <c r="O24" s="205" t="n">
        <v>196.75</v>
      </c>
      <c r="P24" s="205" t="n">
        <v>245.19</v>
      </c>
      <c r="Q24" s="205" t="n">
        <v>177.36</v>
      </c>
      <c r="R24" s="205" t="n">
        <v>233.33</v>
      </c>
      <c r="S24" s="205" t="n">
        <v>167.91</v>
      </c>
      <c r="T24" s="205" t="n">
        <v>173.92</v>
      </c>
      <c r="U24" s="205" t="n">
        <v>202.24</v>
      </c>
      <c r="DN24" s="136"/>
      <c r="DO24" s="136"/>
      <c r="DP24" s="136"/>
      <c r="DQ24" s="136"/>
      <c r="DR24" s="136"/>
      <c r="DS24" s="136"/>
    </row>
    <row r="25" customFormat="false" ht="13" hidden="false" customHeight="false" outlineLevel="0" collapsed="false">
      <c r="A25" s="495" t="s">
        <v>209</v>
      </c>
      <c r="B25" s="137" t="n">
        <v>92.91</v>
      </c>
      <c r="C25" s="137" t="n">
        <v>63.42</v>
      </c>
      <c r="D25" s="137" t="n">
        <v>77.51</v>
      </c>
      <c r="E25" s="137" t="n">
        <v>87.94</v>
      </c>
      <c r="F25" s="137" t="n">
        <v>87.35</v>
      </c>
      <c r="G25" s="137" t="n">
        <v>99.11</v>
      </c>
      <c r="H25" s="137" t="n">
        <v>107.89</v>
      </c>
      <c r="I25" s="137" t="n">
        <v>110.4</v>
      </c>
      <c r="J25" s="137" t="n">
        <v>119.91</v>
      </c>
      <c r="K25" s="137" t="n">
        <v>101.17</v>
      </c>
      <c r="L25" s="137" t="n">
        <v>153.54</v>
      </c>
      <c r="M25" s="137" t="n">
        <v>141.58</v>
      </c>
      <c r="N25" s="137" t="n">
        <v>47.17</v>
      </c>
      <c r="O25" s="137" t="n">
        <v>70.97</v>
      </c>
      <c r="P25" s="137" t="n">
        <v>80.26</v>
      </c>
      <c r="Q25" s="137" t="n">
        <v>64.04</v>
      </c>
      <c r="R25" s="137" t="n">
        <v>77.54</v>
      </c>
      <c r="S25" s="137" t="n">
        <v>55.47</v>
      </c>
      <c r="T25" s="137" t="n">
        <v>65.21</v>
      </c>
      <c r="U25" s="137" t="n">
        <v>72.2</v>
      </c>
      <c r="DN25" s="136"/>
      <c r="DO25" s="136"/>
      <c r="DP25" s="136"/>
      <c r="DQ25" s="136"/>
      <c r="DR25" s="136"/>
      <c r="DS25" s="136"/>
    </row>
    <row r="26" customFormat="false" ht="13" hidden="false" customHeight="false" outlineLevel="0" collapsed="false">
      <c r="A26" s="217" t="s">
        <v>210</v>
      </c>
      <c r="B26" s="137" t="n">
        <v>378.18</v>
      </c>
      <c r="C26" s="137" t="n">
        <v>274.24</v>
      </c>
      <c r="D26" s="137" t="n">
        <v>306.82</v>
      </c>
      <c r="E26" s="137" t="n">
        <v>361.87</v>
      </c>
      <c r="F26" s="193" t="n">
        <v>427.82</v>
      </c>
      <c r="G26" s="205" t="n">
        <v>375.07</v>
      </c>
      <c r="H26" s="205" t="n">
        <v>456.54</v>
      </c>
      <c r="I26" s="205" t="n">
        <v>408.95</v>
      </c>
      <c r="J26" s="205" t="n">
        <v>460.13</v>
      </c>
      <c r="K26" s="205" t="n">
        <v>389.72</v>
      </c>
      <c r="L26" s="205" t="n">
        <v>534.01</v>
      </c>
      <c r="M26" s="205" t="n">
        <v>486.51</v>
      </c>
      <c r="N26" s="205" t="n">
        <v>207.23</v>
      </c>
      <c r="O26" s="205" t="n">
        <v>288.06</v>
      </c>
      <c r="P26" s="205" t="n">
        <v>343.3</v>
      </c>
      <c r="Q26" s="205" t="n">
        <v>275.77</v>
      </c>
      <c r="R26" s="205" t="n">
        <v>328.21</v>
      </c>
      <c r="S26" s="205" t="n">
        <v>255.45</v>
      </c>
      <c r="T26" s="205" t="n">
        <v>261.39</v>
      </c>
      <c r="U26" s="205" t="n">
        <v>295.52</v>
      </c>
      <c r="DN26" s="136"/>
      <c r="DO26" s="136"/>
      <c r="DP26" s="136"/>
      <c r="DQ26" s="136"/>
      <c r="DR26" s="136"/>
      <c r="DS26" s="136"/>
    </row>
    <row r="27" customFormat="false" ht="13" hidden="false" customHeight="false" outlineLevel="0" collapsed="false">
      <c r="A27" s="496" t="s">
        <v>211</v>
      </c>
      <c r="B27" s="448" t="n">
        <v>85.87</v>
      </c>
      <c r="C27" s="448" t="n">
        <v>66.58</v>
      </c>
      <c r="D27" s="448" t="n">
        <v>75.75</v>
      </c>
      <c r="E27" s="448" t="n">
        <v>79.11</v>
      </c>
      <c r="F27" s="195" t="n">
        <v>100.09</v>
      </c>
      <c r="G27" s="195" t="n">
        <v>85.25</v>
      </c>
      <c r="H27" s="195" t="n">
        <v>105.92</v>
      </c>
      <c r="I27" s="195" t="n">
        <v>84.36</v>
      </c>
      <c r="J27" s="195" t="n">
        <v>101.94</v>
      </c>
      <c r="K27" s="195" t="n">
        <v>78.63</v>
      </c>
      <c r="L27" s="195" t="n">
        <v>144.77</v>
      </c>
      <c r="M27" s="195" t="n">
        <v>82.86</v>
      </c>
      <c r="N27" s="195" t="n">
        <v>47.43</v>
      </c>
      <c r="O27" s="195" t="n">
        <v>72.05</v>
      </c>
      <c r="P27" s="195" t="n">
        <v>80.39</v>
      </c>
      <c r="Q27" s="195" t="n">
        <v>66.38</v>
      </c>
      <c r="R27" s="195" t="n">
        <v>78.64</v>
      </c>
      <c r="S27" s="195" t="n">
        <v>64.33</v>
      </c>
      <c r="T27" s="195" t="n">
        <v>63.73</v>
      </c>
      <c r="U27" s="195" t="n">
        <v>72.88</v>
      </c>
      <c r="DN27" s="136"/>
      <c r="DO27" s="136"/>
      <c r="DP27" s="136"/>
      <c r="DQ27" s="136"/>
      <c r="DR27" s="136"/>
      <c r="DS27" s="136"/>
    </row>
    <row r="28" customFormat="false" ht="26" hidden="false" customHeight="false" outlineLevel="0" collapsed="false">
      <c r="A28" s="217" t="s">
        <v>212</v>
      </c>
      <c r="B28" s="137" t="n">
        <v>298.19</v>
      </c>
      <c r="C28" s="137" t="n">
        <v>185.28</v>
      </c>
      <c r="D28" s="137" t="n">
        <v>245.4</v>
      </c>
      <c r="E28" s="137" t="n">
        <v>256.08</v>
      </c>
      <c r="F28" s="193" t="n">
        <v>306.56</v>
      </c>
      <c r="G28" s="205" t="n">
        <v>322.06</v>
      </c>
      <c r="H28" s="205" t="n">
        <v>358.64</v>
      </c>
      <c r="I28" s="205" t="n">
        <v>377.57</v>
      </c>
      <c r="J28" s="205" t="n">
        <v>390.97</v>
      </c>
      <c r="K28" s="205" t="n">
        <v>364.98</v>
      </c>
      <c r="L28" s="205" t="n">
        <v>406.09</v>
      </c>
      <c r="M28" s="205" t="n">
        <v>471.27</v>
      </c>
      <c r="N28" s="205" t="n">
        <v>181.93</v>
      </c>
      <c r="O28" s="205" t="n">
        <v>220.35</v>
      </c>
      <c r="P28" s="205" t="n">
        <v>250.09</v>
      </c>
      <c r="Q28" s="205" t="n">
        <v>187.05</v>
      </c>
      <c r="R28" s="205" t="n">
        <v>239.09</v>
      </c>
      <c r="S28" s="205" t="n">
        <v>172.58</v>
      </c>
      <c r="T28" s="205" t="n">
        <v>195.05</v>
      </c>
      <c r="U28" s="205" t="n">
        <v>221.37</v>
      </c>
      <c r="DN28" s="136"/>
      <c r="DO28" s="136"/>
      <c r="DP28" s="136"/>
      <c r="DQ28" s="136"/>
      <c r="DR28" s="136"/>
      <c r="DS28" s="136"/>
    </row>
    <row r="29" customFormat="false" ht="13" hidden="false" customHeight="false" outlineLevel="0" collapsed="false">
      <c r="A29" s="217" t="s">
        <v>213</v>
      </c>
      <c r="B29" s="137" t="n">
        <v>90.11</v>
      </c>
      <c r="C29" s="137" t="n">
        <v>74.64</v>
      </c>
      <c r="D29" s="137" t="n">
        <v>88.46</v>
      </c>
      <c r="E29" s="137" t="n">
        <v>91.15</v>
      </c>
      <c r="F29" s="193" t="n">
        <v>90.28</v>
      </c>
      <c r="G29" s="205" t="n">
        <v>99.77</v>
      </c>
      <c r="H29" s="205" t="n">
        <v>99.64</v>
      </c>
      <c r="I29" s="205" t="n">
        <v>88.22</v>
      </c>
      <c r="J29" s="205" t="n">
        <v>93.76</v>
      </c>
      <c r="K29" s="205" t="n">
        <v>89.69</v>
      </c>
      <c r="L29" s="205" t="n">
        <v>94.07</v>
      </c>
      <c r="M29" s="205" t="n">
        <v>87.48</v>
      </c>
      <c r="N29" s="205" t="n">
        <v>83.3</v>
      </c>
      <c r="O29" s="205" t="n">
        <v>81.79</v>
      </c>
      <c r="P29" s="205" t="n">
        <v>86.73</v>
      </c>
      <c r="Q29" s="205" t="n">
        <v>75.71</v>
      </c>
      <c r="R29" s="205" t="n">
        <v>86</v>
      </c>
      <c r="S29" s="205" t="n">
        <v>73.64</v>
      </c>
      <c r="T29" s="205" t="n">
        <v>82.93</v>
      </c>
      <c r="U29" s="205" t="n">
        <v>81.7</v>
      </c>
      <c r="DN29" s="136"/>
      <c r="DO29" s="136"/>
      <c r="DP29" s="136"/>
      <c r="DQ29" s="136"/>
      <c r="DR29" s="136"/>
      <c r="DS29" s="136"/>
    </row>
    <row r="30" customFormat="false" ht="14.25" hidden="false" customHeight="true" outlineLevel="0" collapsed="false">
      <c r="A30" s="217" t="s">
        <v>214</v>
      </c>
      <c r="B30" s="137" t="n">
        <v>228.7</v>
      </c>
      <c r="C30" s="137" t="n">
        <v>144.29</v>
      </c>
      <c r="D30" s="137" t="n">
        <v>162.77</v>
      </c>
      <c r="E30" s="137" t="n">
        <v>219.54</v>
      </c>
      <c r="F30" s="193" t="n">
        <v>236.08</v>
      </c>
      <c r="G30" s="205" t="n">
        <v>237.93</v>
      </c>
      <c r="H30" s="205" t="n">
        <v>267.65</v>
      </c>
      <c r="I30" s="205" t="n">
        <v>310.93</v>
      </c>
      <c r="J30" s="205" t="n">
        <v>312.78</v>
      </c>
      <c r="K30" s="205" t="n">
        <v>311.31</v>
      </c>
      <c r="L30" s="205" t="n">
        <v>316.64</v>
      </c>
      <c r="M30" s="205" t="n">
        <v>342.73</v>
      </c>
      <c r="N30" s="205" t="n">
        <v>112.21</v>
      </c>
      <c r="O30" s="205" t="n">
        <v>153.17</v>
      </c>
      <c r="P30" s="205" t="n">
        <v>192.36</v>
      </c>
      <c r="Q30" s="205" t="n">
        <v>146.13</v>
      </c>
      <c r="R30" s="205" t="n">
        <v>182.7</v>
      </c>
      <c r="S30" s="205" t="n">
        <v>122.2</v>
      </c>
      <c r="T30" s="205" t="n">
        <v>147.25</v>
      </c>
      <c r="U30" s="205" t="n">
        <v>155.52</v>
      </c>
      <c r="DN30" s="136"/>
      <c r="DO30" s="136"/>
      <c r="DP30" s="136"/>
      <c r="DQ30" s="136"/>
      <c r="DR30" s="136"/>
      <c r="DS30" s="136"/>
    </row>
    <row r="31" customFormat="false" ht="14.25" hidden="false" customHeight="true" outlineLevel="0" collapsed="false">
      <c r="A31" s="497" t="s">
        <v>215</v>
      </c>
      <c r="B31" s="493" t="n">
        <v>124.62</v>
      </c>
      <c r="C31" s="493" t="n">
        <v>29.03</v>
      </c>
      <c r="D31" s="493" t="n">
        <v>28.34</v>
      </c>
      <c r="E31" s="493" t="n">
        <v>47.46</v>
      </c>
      <c r="F31" s="493" t="n">
        <v>114.63</v>
      </c>
      <c r="G31" s="494" t="n">
        <v>138.06</v>
      </c>
      <c r="H31" s="494" t="n">
        <v>114.83</v>
      </c>
      <c r="I31" s="494" t="n">
        <v>203.9</v>
      </c>
      <c r="J31" s="494" t="n">
        <v>109.23</v>
      </c>
      <c r="K31" s="494" t="n">
        <v>189.6</v>
      </c>
      <c r="L31" s="494" t="n">
        <v>274.33</v>
      </c>
      <c r="M31" s="494" t="n">
        <v>813.84</v>
      </c>
      <c r="N31" s="494" t="n">
        <v>35.8</v>
      </c>
      <c r="O31" s="494" t="n">
        <v>28.24</v>
      </c>
      <c r="P31" s="494" t="n">
        <v>49.76</v>
      </c>
      <c r="Q31" s="494" t="n">
        <v>29.64</v>
      </c>
      <c r="R31" s="494" t="n">
        <v>41.9</v>
      </c>
      <c r="S31" s="494" t="n">
        <v>24.46</v>
      </c>
      <c r="T31" s="494" t="n">
        <v>30.44</v>
      </c>
      <c r="U31" s="494" t="n">
        <v>27.77</v>
      </c>
      <c r="DN31" s="136"/>
      <c r="DO31" s="136"/>
      <c r="DP31" s="136"/>
      <c r="DQ31" s="136"/>
      <c r="DR31" s="136"/>
      <c r="DS31" s="136"/>
    </row>
    <row r="32" customFormat="false" ht="15.75" hidden="false" customHeight="true" outlineLevel="0" collapsed="false">
      <c r="A32" s="498" t="s">
        <v>216</v>
      </c>
      <c r="B32" s="198" t="n">
        <v>4106.87</v>
      </c>
      <c r="C32" s="198" t="n">
        <v>2894.53</v>
      </c>
      <c r="D32" s="198" t="n">
        <v>3367.05</v>
      </c>
      <c r="E32" s="198" t="n">
        <v>3891.1</v>
      </c>
      <c r="F32" s="198" t="n">
        <v>4246.87</v>
      </c>
      <c r="G32" s="198" t="n">
        <v>4330.87</v>
      </c>
      <c r="H32" s="198" t="n">
        <v>4644.79</v>
      </c>
      <c r="I32" s="198" t="n">
        <v>5010.02</v>
      </c>
      <c r="J32" s="198" t="n">
        <v>4764.78</v>
      </c>
      <c r="K32" s="198" t="n">
        <v>4601.52</v>
      </c>
      <c r="L32" s="198" t="n">
        <v>5417.53</v>
      </c>
      <c r="M32" s="198" t="n">
        <v>6158.76</v>
      </c>
      <c r="N32" s="198" t="n">
        <v>2592.6</v>
      </c>
      <c r="O32" s="198" t="n">
        <v>3146.49</v>
      </c>
      <c r="P32" s="198" t="n">
        <v>3622.33</v>
      </c>
      <c r="Q32" s="198" t="n">
        <v>2906.08</v>
      </c>
      <c r="R32" s="198" t="n">
        <v>3497.32</v>
      </c>
      <c r="S32" s="198" t="n">
        <v>2672.07</v>
      </c>
      <c r="T32" s="198" t="n">
        <v>2922.06</v>
      </c>
      <c r="U32" s="198" t="n">
        <v>3174.83</v>
      </c>
      <c r="DN32" s="136"/>
      <c r="DO32" s="136"/>
      <c r="DP32" s="136"/>
      <c r="DQ32" s="136"/>
      <c r="DR32" s="136"/>
      <c r="DS32" s="136"/>
    </row>
    <row r="33" customFormat="false" ht="4.5" hidden="false" customHeight="true" outlineLevel="0" collapsed="false">
      <c r="A33" s="165"/>
      <c r="B33" s="165"/>
      <c r="C33" s="165"/>
      <c r="D33" s="165"/>
      <c r="E33" s="165"/>
      <c r="F33" s="201"/>
      <c r="V33" s="201"/>
      <c r="DN33" s="136"/>
      <c r="DO33" s="136"/>
      <c r="DP33" s="136"/>
      <c r="DQ33" s="136"/>
      <c r="DR33" s="136"/>
      <c r="DS33" s="136"/>
    </row>
    <row r="34" customFormat="false" ht="13.5" hidden="false" customHeight="true" outlineLevel="0" collapsed="false">
      <c r="A34" s="482"/>
      <c r="B34" s="482"/>
      <c r="C34" s="482"/>
      <c r="D34" s="482"/>
      <c r="E34" s="482"/>
      <c r="F34" s="482"/>
      <c r="G34" s="482"/>
      <c r="H34" s="482"/>
      <c r="I34" s="482"/>
      <c r="J34" s="482"/>
      <c r="K34" s="482"/>
      <c r="L34" s="500" t="s">
        <v>221</v>
      </c>
      <c r="M34" s="500"/>
      <c r="N34" s="500"/>
      <c r="O34" s="500"/>
      <c r="P34" s="500"/>
      <c r="Q34" s="500"/>
      <c r="R34" s="500"/>
      <c r="S34" s="500"/>
      <c r="T34" s="500"/>
      <c r="U34" s="500"/>
      <c r="V34" s="501"/>
      <c r="DN34" s="136"/>
      <c r="DO34" s="136"/>
      <c r="DP34" s="136"/>
      <c r="DQ34" s="136"/>
      <c r="DR34" s="136"/>
      <c r="DS34" s="136"/>
    </row>
    <row r="35" customFormat="false" ht="14.25" hidden="false" customHeight="true" outlineLevel="0" collapsed="false">
      <c r="A35" s="517" t="s">
        <v>196</v>
      </c>
      <c r="B35" s="247" t="n">
        <v>97</v>
      </c>
      <c r="C35" s="247" t="n">
        <v>99</v>
      </c>
      <c r="D35" s="247" t="n">
        <v>99.2</v>
      </c>
      <c r="E35" s="247" t="n">
        <v>98.8</v>
      </c>
      <c r="F35" s="502" t="n">
        <v>97.3</v>
      </c>
      <c r="G35" s="247" t="n">
        <v>96.8</v>
      </c>
      <c r="H35" s="247" t="n">
        <v>97.5</v>
      </c>
      <c r="I35" s="247" t="n">
        <v>95.9</v>
      </c>
      <c r="J35" s="247" t="n">
        <v>97.7</v>
      </c>
      <c r="K35" s="247" t="n">
        <v>95.9</v>
      </c>
      <c r="L35" s="247" t="n">
        <v>94.9</v>
      </c>
      <c r="M35" s="247" t="n">
        <v>86.8</v>
      </c>
      <c r="N35" s="247" t="n">
        <v>98.6</v>
      </c>
      <c r="O35" s="247" t="n">
        <v>99.1</v>
      </c>
      <c r="P35" s="247" t="n">
        <v>98.6</v>
      </c>
      <c r="Q35" s="247" t="n">
        <v>99</v>
      </c>
      <c r="R35" s="247" t="n">
        <v>98.8</v>
      </c>
      <c r="S35" s="247" t="n">
        <v>99.1</v>
      </c>
      <c r="T35" s="247" t="n">
        <v>99</v>
      </c>
      <c r="U35" s="247" t="n">
        <v>99.1</v>
      </c>
      <c r="DN35" s="136"/>
      <c r="DO35" s="136"/>
      <c r="DP35" s="136"/>
      <c r="DQ35" s="136"/>
      <c r="DR35" s="136"/>
      <c r="DS35" s="136"/>
    </row>
    <row r="36" customFormat="false" ht="13" hidden="false" customHeight="false" outlineLevel="0" collapsed="false">
      <c r="A36" s="518" t="s">
        <v>197</v>
      </c>
      <c r="B36" s="204"/>
      <c r="C36" s="204"/>
      <c r="D36" s="204"/>
      <c r="E36" s="204"/>
      <c r="F36" s="202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DN36" s="136"/>
      <c r="DO36" s="136"/>
      <c r="DP36" s="136"/>
      <c r="DQ36" s="136"/>
      <c r="DR36" s="136"/>
      <c r="DS36" s="136"/>
    </row>
    <row r="37" customFormat="false" ht="13" hidden="false" customHeight="false" outlineLevel="0" collapsed="false">
      <c r="A37" s="519" t="s">
        <v>198</v>
      </c>
      <c r="B37" s="204" t="n">
        <v>16.2</v>
      </c>
      <c r="C37" s="204" t="n">
        <v>20.2</v>
      </c>
      <c r="D37" s="204" t="n">
        <v>19.2</v>
      </c>
      <c r="E37" s="204" t="n">
        <v>17.2</v>
      </c>
      <c r="F37" s="202" t="n">
        <v>16</v>
      </c>
      <c r="G37" s="204" t="n">
        <v>16.4</v>
      </c>
      <c r="H37" s="204" t="n">
        <v>14.5</v>
      </c>
      <c r="I37" s="204" t="n">
        <v>14.6</v>
      </c>
      <c r="J37" s="204" t="n">
        <v>14</v>
      </c>
      <c r="K37" s="204" t="n">
        <v>14</v>
      </c>
      <c r="L37" s="204" t="n">
        <v>13.2</v>
      </c>
      <c r="M37" s="204" t="n">
        <v>11.5</v>
      </c>
      <c r="N37" s="204" t="n">
        <v>21.5</v>
      </c>
      <c r="O37" s="204" t="n">
        <v>19.6</v>
      </c>
      <c r="P37" s="204" t="n">
        <v>17.8</v>
      </c>
      <c r="Q37" s="204" t="n">
        <v>20.2</v>
      </c>
      <c r="R37" s="204" t="n">
        <v>18.2</v>
      </c>
      <c r="S37" s="204" t="n">
        <v>20.4</v>
      </c>
      <c r="T37" s="204" t="n">
        <v>20.4</v>
      </c>
      <c r="U37" s="204" t="n">
        <v>19.5</v>
      </c>
      <c r="DN37" s="136"/>
      <c r="DO37" s="136"/>
      <c r="DP37" s="136"/>
      <c r="DQ37" s="136"/>
      <c r="DR37" s="136"/>
      <c r="DS37" s="136"/>
    </row>
    <row r="38" customFormat="false" ht="13" hidden="false" customHeight="false" outlineLevel="0" collapsed="false">
      <c r="A38" s="519" t="s">
        <v>199</v>
      </c>
      <c r="B38" s="204" t="n">
        <v>23.7</v>
      </c>
      <c r="C38" s="204" t="n">
        <v>21.7</v>
      </c>
      <c r="D38" s="204" t="n">
        <v>22.3</v>
      </c>
      <c r="E38" s="204" t="n">
        <v>24.3</v>
      </c>
      <c r="F38" s="202" t="n">
        <v>23.9</v>
      </c>
      <c r="G38" s="204" t="n">
        <v>24.3</v>
      </c>
      <c r="H38" s="204" t="n">
        <v>24.2</v>
      </c>
      <c r="I38" s="204" t="n">
        <v>24.7</v>
      </c>
      <c r="J38" s="204" t="n">
        <v>24.6</v>
      </c>
      <c r="K38" s="204" t="n">
        <v>25.7</v>
      </c>
      <c r="L38" s="204" t="n">
        <v>24.1</v>
      </c>
      <c r="M38" s="204" t="n">
        <v>22.1</v>
      </c>
      <c r="N38" s="204" t="n">
        <v>21.9</v>
      </c>
      <c r="O38" s="204" t="n">
        <v>22.3</v>
      </c>
      <c r="P38" s="204" t="n">
        <v>23.3</v>
      </c>
      <c r="Q38" s="204" t="n">
        <v>21.8</v>
      </c>
      <c r="R38" s="204" t="n">
        <v>23.1</v>
      </c>
      <c r="S38" s="204" t="n">
        <v>21.4</v>
      </c>
      <c r="T38" s="204" t="n">
        <v>21.7</v>
      </c>
      <c r="U38" s="204" t="n">
        <v>22.2</v>
      </c>
      <c r="DN38" s="136"/>
      <c r="DO38" s="136"/>
      <c r="DP38" s="136"/>
      <c r="DQ38" s="136"/>
      <c r="DR38" s="136"/>
      <c r="DS38" s="136"/>
    </row>
    <row r="39" customFormat="false" ht="13" hidden="false" customHeight="false" outlineLevel="0" collapsed="false">
      <c r="A39" s="519" t="s">
        <v>200</v>
      </c>
      <c r="B39" s="204" t="n">
        <v>5.1</v>
      </c>
      <c r="C39" s="204" t="n">
        <v>4.7</v>
      </c>
      <c r="D39" s="204" t="n">
        <v>5.1</v>
      </c>
      <c r="E39" s="204" t="n">
        <v>5.3</v>
      </c>
      <c r="F39" s="202" t="n">
        <v>4.8</v>
      </c>
      <c r="G39" s="204" t="n">
        <v>5.1</v>
      </c>
      <c r="H39" s="204" t="n">
        <v>5</v>
      </c>
      <c r="I39" s="204" t="n">
        <v>5.3</v>
      </c>
      <c r="J39" s="204" t="n">
        <v>5.5</v>
      </c>
      <c r="K39" s="204" t="n">
        <v>5.3</v>
      </c>
      <c r="L39" s="204" t="n">
        <v>4</v>
      </c>
      <c r="M39" s="204" t="n">
        <v>5.8</v>
      </c>
      <c r="N39" s="204" t="n">
        <v>4.7</v>
      </c>
      <c r="O39" s="204" t="n">
        <v>4.8</v>
      </c>
      <c r="P39" s="204" t="n">
        <v>5</v>
      </c>
      <c r="Q39" s="204" t="n">
        <v>4.7</v>
      </c>
      <c r="R39" s="204" t="n">
        <v>5.1</v>
      </c>
      <c r="S39" s="204" t="n">
        <v>4.9</v>
      </c>
      <c r="T39" s="204" t="n">
        <v>4.8</v>
      </c>
      <c r="U39" s="204" t="n">
        <v>4.8</v>
      </c>
      <c r="DN39" s="136"/>
      <c r="DO39" s="136"/>
      <c r="DP39" s="136"/>
      <c r="DQ39" s="136"/>
      <c r="DR39" s="136"/>
      <c r="DS39" s="136"/>
    </row>
    <row r="40" customFormat="false" ht="13" hidden="false" customHeight="false" outlineLevel="0" collapsed="false">
      <c r="A40" s="519" t="s">
        <v>201</v>
      </c>
      <c r="B40" s="204" t="n">
        <v>12.7</v>
      </c>
      <c r="C40" s="204" t="n">
        <v>12.9</v>
      </c>
      <c r="D40" s="204" t="n">
        <v>13.6</v>
      </c>
      <c r="E40" s="204" t="n">
        <v>12.9</v>
      </c>
      <c r="F40" s="202" t="n">
        <v>12.8</v>
      </c>
      <c r="G40" s="204" t="n">
        <v>12.2</v>
      </c>
      <c r="H40" s="204" t="n">
        <v>12.8</v>
      </c>
      <c r="I40" s="204" t="n">
        <v>12.7</v>
      </c>
      <c r="J40" s="204" t="n">
        <v>12.1</v>
      </c>
      <c r="K40" s="204" t="n">
        <v>12.8</v>
      </c>
      <c r="L40" s="204" t="n">
        <v>12.7</v>
      </c>
      <c r="M40" s="204" t="n">
        <v>11.4</v>
      </c>
      <c r="N40" s="204" t="n">
        <v>13.3</v>
      </c>
      <c r="O40" s="204" t="n">
        <v>13.1</v>
      </c>
      <c r="P40" s="204" t="n">
        <v>13.1</v>
      </c>
      <c r="Q40" s="204" t="n">
        <v>12.8</v>
      </c>
      <c r="R40" s="204" t="n">
        <v>13.2</v>
      </c>
      <c r="S40" s="204" t="n">
        <v>12.7</v>
      </c>
      <c r="T40" s="204" t="n">
        <v>12.9</v>
      </c>
      <c r="U40" s="204" t="n">
        <v>13.2</v>
      </c>
      <c r="DN40" s="136"/>
      <c r="DO40" s="136"/>
      <c r="DP40" s="136"/>
      <c r="DQ40" s="136"/>
      <c r="DR40" s="136"/>
      <c r="DS40" s="136"/>
    </row>
    <row r="41" customFormat="false" ht="13" hidden="false" customHeight="false" outlineLevel="0" collapsed="false">
      <c r="A41" s="495" t="s">
        <v>202</v>
      </c>
      <c r="B41" s="204" t="n">
        <v>11.2</v>
      </c>
      <c r="C41" s="204" t="n">
        <v>11.1</v>
      </c>
      <c r="D41" s="204" t="n">
        <v>11.9</v>
      </c>
      <c r="E41" s="204" t="n">
        <v>11.4</v>
      </c>
      <c r="F41" s="202" t="n">
        <v>11.2</v>
      </c>
      <c r="G41" s="204" t="n">
        <v>10.8</v>
      </c>
      <c r="H41" s="204" t="n">
        <v>11.3</v>
      </c>
      <c r="I41" s="204" t="n">
        <v>11.3</v>
      </c>
      <c r="J41" s="204" t="n">
        <v>10.7</v>
      </c>
      <c r="K41" s="204" t="n">
        <v>11.6</v>
      </c>
      <c r="L41" s="204" t="n">
        <v>11.6</v>
      </c>
      <c r="M41" s="204" t="n">
        <v>10.3</v>
      </c>
      <c r="N41" s="204" t="n">
        <v>11.3</v>
      </c>
      <c r="O41" s="204" t="n">
        <v>11.3</v>
      </c>
      <c r="P41" s="204" t="n">
        <v>11.5</v>
      </c>
      <c r="Q41" s="204" t="n">
        <v>11</v>
      </c>
      <c r="R41" s="204" t="n">
        <v>11.5</v>
      </c>
      <c r="S41" s="204" t="n">
        <v>10.7</v>
      </c>
      <c r="T41" s="204" t="n">
        <v>11.2</v>
      </c>
      <c r="U41" s="204" t="n">
        <v>11.5</v>
      </c>
      <c r="DN41" s="136"/>
      <c r="DO41" s="136"/>
      <c r="DP41" s="136"/>
      <c r="DQ41" s="136"/>
      <c r="DR41" s="136"/>
      <c r="DS41" s="136"/>
    </row>
    <row r="42" customFormat="false" ht="13" hidden="false" customHeight="false" outlineLevel="0" collapsed="false">
      <c r="A42" s="505" t="s">
        <v>203</v>
      </c>
      <c r="B42" s="219" t="n">
        <v>1.5</v>
      </c>
      <c r="C42" s="219" t="n">
        <v>1.8</v>
      </c>
      <c r="D42" s="219" t="n">
        <v>1.7</v>
      </c>
      <c r="E42" s="219" t="n">
        <v>1.5</v>
      </c>
      <c r="F42" s="219" t="n">
        <v>1.6</v>
      </c>
      <c r="G42" s="219" t="n">
        <v>1.4</v>
      </c>
      <c r="H42" s="219" t="n">
        <v>1.5</v>
      </c>
      <c r="I42" s="219" t="n">
        <v>1.4</v>
      </c>
      <c r="J42" s="219" t="n">
        <v>1.4</v>
      </c>
      <c r="K42" s="219" t="n">
        <v>1.2</v>
      </c>
      <c r="L42" s="219" t="n">
        <v>1.1</v>
      </c>
      <c r="M42" s="219" t="n">
        <v>1.1</v>
      </c>
      <c r="N42" s="219" t="n">
        <v>2</v>
      </c>
      <c r="O42" s="219" t="n">
        <v>1.8</v>
      </c>
      <c r="P42" s="219" t="n">
        <v>1.6</v>
      </c>
      <c r="Q42" s="219" t="n">
        <v>1.8</v>
      </c>
      <c r="R42" s="219" t="n">
        <v>1.7</v>
      </c>
      <c r="S42" s="219" t="n">
        <v>2</v>
      </c>
      <c r="T42" s="219" t="n">
        <v>1.7</v>
      </c>
      <c r="U42" s="219" t="n">
        <v>1.7</v>
      </c>
      <c r="DN42" s="136"/>
      <c r="DO42" s="136"/>
      <c r="DP42" s="136"/>
      <c r="DQ42" s="136"/>
      <c r="DR42" s="136"/>
      <c r="DS42" s="136"/>
    </row>
    <row r="43" customFormat="false" ht="13" hidden="false" customHeight="false" outlineLevel="0" collapsed="false">
      <c r="A43" s="519" t="s">
        <v>204</v>
      </c>
      <c r="B43" s="204" t="n">
        <v>7.7</v>
      </c>
      <c r="C43" s="204" t="n">
        <v>9.9</v>
      </c>
      <c r="D43" s="204" t="n">
        <v>8.7</v>
      </c>
      <c r="E43" s="204" t="n">
        <v>8.2</v>
      </c>
      <c r="F43" s="202" t="n">
        <v>7.7</v>
      </c>
      <c r="G43" s="204" t="n">
        <v>7.6</v>
      </c>
      <c r="H43" s="204" t="n">
        <v>7.2</v>
      </c>
      <c r="I43" s="204" t="n">
        <v>7.6</v>
      </c>
      <c r="J43" s="204" t="n">
        <v>6.7</v>
      </c>
      <c r="K43" s="204" t="n">
        <v>6.2</v>
      </c>
      <c r="L43" s="204" t="n">
        <v>5.5</v>
      </c>
      <c r="M43" s="204" t="n">
        <v>5.2</v>
      </c>
      <c r="N43" s="204" t="n">
        <v>9.3</v>
      </c>
      <c r="O43" s="204" t="n">
        <v>9.3</v>
      </c>
      <c r="P43" s="204" t="n">
        <v>8.5</v>
      </c>
      <c r="Q43" s="204" t="n">
        <v>9.9</v>
      </c>
      <c r="R43" s="204" t="n">
        <v>8.6</v>
      </c>
      <c r="S43" s="204" t="n">
        <v>9.9</v>
      </c>
      <c r="T43" s="204" t="n">
        <v>9.8</v>
      </c>
      <c r="U43" s="204" t="n">
        <v>9.2</v>
      </c>
      <c r="DN43" s="136"/>
      <c r="DO43" s="136"/>
      <c r="DP43" s="136"/>
      <c r="DQ43" s="136"/>
      <c r="DR43" s="136"/>
      <c r="DS43" s="136"/>
    </row>
    <row r="44" customFormat="false" ht="15" hidden="false" customHeight="true" outlineLevel="0" collapsed="false">
      <c r="A44" s="520" t="s">
        <v>205</v>
      </c>
      <c r="B44" s="204" t="n">
        <v>1.6</v>
      </c>
      <c r="C44" s="204" t="n">
        <v>2.2</v>
      </c>
      <c r="D44" s="204" t="n">
        <v>1.8</v>
      </c>
      <c r="E44" s="204" t="n">
        <v>1.8</v>
      </c>
      <c r="F44" s="202" t="n">
        <v>1.6</v>
      </c>
      <c r="G44" s="204" t="n">
        <v>1.9</v>
      </c>
      <c r="H44" s="204" t="n">
        <v>1.2</v>
      </c>
      <c r="I44" s="204" t="n">
        <v>1.8</v>
      </c>
      <c r="J44" s="204" t="n">
        <v>1.5</v>
      </c>
      <c r="K44" s="204" t="n">
        <v>1.2</v>
      </c>
      <c r="L44" s="204" t="n">
        <v>1</v>
      </c>
      <c r="M44" s="204" t="n">
        <v>0.9</v>
      </c>
      <c r="N44" s="204" t="n">
        <v>2.2</v>
      </c>
      <c r="O44" s="204" t="n">
        <v>2</v>
      </c>
      <c r="P44" s="204" t="n">
        <v>1.8</v>
      </c>
      <c r="Q44" s="204" t="n">
        <v>2.2</v>
      </c>
      <c r="R44" s="204" t="n">
        <v>1.8</v>
      </c>
      <c r="S44" s="204" t="n">
        <v>2</v>
      </c>
      <c r="T44" s="204" t="n">
        <v>2.2</v>
      </c>
      <c r="U44" s="204" t="n">
        <v>1.9</v>
      </c>
      <c r="DN44" s="136"/>
      <c r="DO44" s="136"/>
      <c r="DP44" s="136"/>
      <c r="DQ44" s="136"/>
      <c r="DR44" s="136"/>
      <c r="DS44" s="136"/>
    </row>
    <row r="45" customFormat="false" ht="13" hidden="false" customHeight="false" outlineLevel="0" collapsed="false">
      <c r="A45" s="520" t="s">
        <v>206</v>
      </c>
      <c r="B45" s="204" t="n">
        <v>3.2</v>
      </c>
      <c r="C45" s="204" t="n">
        <v>3.7</v>
      </c>
      <c r="D45" s="204" t="n">
        <v>3.6</v>
      </c>
      <c r="E45" s="204" t="n">
        <v>3.2</v>
      </c>
      <c r="F45" s="202" t="n">
        <v>3.2</v>
      </c>
      <c r="G45" s="204" t="n">
        <v>3.1</v>
      </c>
      <c r="H45" s="204" t="n">
        <v>3.4</v>
      </c>
      <c r="I45" s="204" t="n">
        <v>3.3</v>
      </c>
      <c r="J45" s="204" t="n">
        <v>2.8</v>
      </c>
      <c r="K45" s="204" t="n">
        <v>2.7</v>
      </c>
      <c r="L45" s="204" t="n">
        <v>2.7</v>
      </c>
      <c r="M45" s="204" t="n">
        <v>2.2</v>
      </c>
      <c r="N45" s="204" t="n">
        <v>3.1</v>
      </c>
      <c r="O45" s="204" t="n">
        <v>3.7</v>
      </c>
      <c r="P45" s="204" t="n">
        <v>3.4</v>
      </c>
      <c r="Q45" s="204" t="n">
        <v>3.7</v>
      </c>
      <c r="R45" s="204" t="n">
        <v>3.4</v>
      </c>
      <c r="S45" s="204" t="n">
        <v>3.8</v>
      </c>
      <c r="T45" s="204" t="n">
        <v>3.7</v>
      </c>
      <c r="U45" s="204" t="n">
        <v>3.7</v>
      </c>
      <c r="DN45" s="136"/>
      <c r="DO45" s="136"/>
      <c r="DP45" s="136"/>
      <c r="DQ45" s="136"/>
      <c r="DR45" s="136"/>
      <c r="DS45" s="136"/>
    </row>
    <row r="46" customFormat="false" ht="13" hidden="false" customHeight="false" outlineLevel="0" collapsed="false">
      <c r="A46" s="520" t="s">
        <v>207</v>
      </c>
      <c r="B46" s="204" t="n">
        <v>2.9</v>
      </c>
      <c r="C46" s="204" t="n">
        <v>4</v>
      </c>
      <c r="D46" s="204" t="n">
        <v>3.3</v>
      </c>
      <c r="E46" s="204" t="n">
        <v>3.2</v>
      </c>
      <c r="F46" s="202" t="n">
        <v>2.9</v>
      </c>
      <c r="G46" s="204" t="n">
        <v>2.6</v>
      </c>
      <c r="H46" s="204" t="n">
        <v>2.6</v>
      </c>
      <c r="I46" s="204" t="n">
        <v>2.5</v>
      </c>
      <c r="J46" s="204" t="n">
        <v>2.4</v>
      </c>
      <c r="K46" s="204" t="n">
        <v>2.3</v>
      </c>
      <c r="L46" s="204" t="n">
        <v>1.8</v>
      </c>
      <c r="M46" s="204" t="n">
        <v>2.1</v>
      </c>
      <c r="N46" s="204" t="n">
        <v>4</v>
      </c>
      <c r="O46" s="204" t="n">
        <v>3.6</v>
      </c>
      <c r="P46" s="204" t="n">
        <v>3.3</v>
      </c>
      <c r="Q46" s="204" t="n">
        <v>4</v>
      </c>
      <c r="R46" s="204" t="n">
        <v>3.4</v>
      </c>
      <c r="S46" s="204" t="n">
        <v>4.1</v>
      </c>
      <c r="T46" s="204" t="n">
        <v>3.9</v>
      </c>
      <c r="U46" s="204" t="n">
        <v>3.6</v>
      </c>
      <c r="DN46" s="136"/>
      <c r="DO46" s="136"/>
      <c r="DP46" s="136"/>
      <c r="DQ46" s="136"/>
      <c r="DR46" s="136"/>
      <c r="DS46" s="136"/>
    </row>
    <row r="47" customFormat="false" ht="13" hidden="false" customHeight="false" outlineLevel="0" collapsed="false">
      <c r="A47" s="519" t="s">
        <v>208</v>
      </c>
      <c r="B47" s="204" t="n">
        <v>7.3</v>
      </c>
      <c r="C47" s="204" t="n">
        <v>6.1</v>
      </c>
      <c r="D47" s="204" t="n">
        <v>6.5</v>
      </c>
      <c r="E47" s="204" t="n">
        <v>7.1</v>
      </c>
      <c r="F47" s="202" t="n">
        <v>7.1</v>
      </c>
      <c r="G47" s="204" t="n">
        <v>7.3</v>
      </c>
      <c r="H47" s="204" t="n">
        <v>8.4</v>
      </c>
      <c r="I47" s="204" t="n">
        <v>7.3</v>
      </c>
      <c r="J47" s="204" t="n">
        <v>8.3</v>
      </c>
      <c r="K47" s="204" t="n">
        <v>6.8</v>
      </c>
      <c r="L47" s="204" t="n">
        <v>10.5</v>
      </c>
      <c r="M47" s="204" t="n">
        <v>8.2</v>
      </c>
      <c r="N47" s="204" t="n">
        <v>5.4</v>
      </c>
      <c r="O47" s="204" t="n">
        <v>6.3</v>
      </c>
      <c r="P47" s="204" t="n">
        <v>6.8</v>
      </c>
      <c r="Q47" s="204" t="n">
        <v>6.1</v>
      </c>
      <c r="R47" s="204" t="n">
        <v>6.7</v>
      </c>
      <c r="S47" s="204" t="n">
        <v>6.3</v>
      </c>
      <c r="T47" s="204" t="n">
        <v>6</v>
      </c>
      <c r="U47" s="204" t="n">
        <v>6.4</v>
      </c>
      <c r="DN47" s="136"/>
      <c r="DO47" s="136"/>
      <c r="DP47" s="136"/>
      <c r="DQ47" s="136"/>
      <c r="DR47" s="136"/>
      <c r="DS47" s="136"/>
    </row>
    <row r="48" customFormat="false" ht="13" hidden="false" customHeight="false" outlineLevel="0" collapsed="false">
      <c r="A48" s="520" t="s">
        <v>209</v>
      </c>
      <c r="B48" s="521" t="n">
        <v>2.3</v>
      </c>
      <c r="C48" s="521" t="n">
        <v>2.2</v>
      </c>
      <c r="D48" s="521" t="n">
        <v>2.3</v>
      </c>
      <c r="E48" s="521" t="n">
        <v>2.3</v>
      </c>
      <c r="F48" s="521" t="n">
        <v>2.1</v>
      </c>
      <c r="G48" s="521" t="n">
        <v>2.3</v>
      </c>
      <c r="H48" s="521" t="n">
        <v>2.3</v>
      </c>
      <c r="I48" s="521" t="n">
        <v>2.2</v>
      </c>
      <c r="J48" s="521" t="n">
        <v>2.5</v>
      </c>
      <c r="K48" s="521" t="n">
        <v>2.2</v>
      </c>
      <c r="L48" s="521" t="n">
        <v>2.8</v>
      </c>
      <c r="M48" s="521" t="n">
        <v>2.3</v>
      </c>
      <c r="N48" s="521" t="n">
        <v>1.8</v>
      </c>
      <c r="O48" s="521" t="n">
        <v>2.3</v>
      </c>
      <c r="P48" s="521" t="n">
        <v>2.2</v>
      </c>
      <c r="Q48" s="521" t="n">
        <v>2.2</v>
      </c>
      <c r="R48" s="521" t="n">
        <v>2.2</v>
      </c>
      <c r="S48" s="521" t="n">
        <v>2.1</v>
      </c>
      <c r="T48" s="521" t="n">
        <v>2.2</v>
      </c>
      <c r="U48" s="521" t="n">
        <v>2.3</v>
      </c>
      <c r="DN48" s="136"/>
      <c r="DO48" s="136"/>
      <c r="DP48" s="136"/>
      <c r="DQ48" s="136"/>
      <c r="DR48" s="136"/>
      <c r="DS48" s="136"/>
    </row>
    <row r="49" customFormat="false" ht="13" hidden="false" customHeight="false" outlineLevel="0" collapsed="false">
      <c r="A49" s="519" t="s">
        <v>210</v>
      </c>
      <c r="B49" s="204" t="n">
        <v>9.2</v>
      </c>
      <c r="C49" s="204" t="n">
        <v>9.5</v>
      </c>
      <c r="D49" s="204" t="n">
        <v>9.1</v>
      </c>
      <c r="E49" s="204" t="n">
        <v>9.3</v>
      </c>
      <c r="F49" s="202" t="n">
        <v>10.1</v>
      </c>
      <c r="G49" s="204" t="n">
        <v>8.7</v>
      </c>
      <c r="H49" s="204" t="n">
        <v>9.8</v>
      </c>
      <c r="I49" s="204" t="n">
        <v>8.2</v>
      </c>
      <c r="J49" s="204" t="n">
        <v>9.7</v>
      </c>
      <c r="K49" s="204" t="n">
        <v>8.5</v>
      </c>
      <c r="L49" s="204" t="n">
        <v>9.9</v>
      </c>
      <c r="M49" s="204" t="n">
        <v>7.9</v>
      </c>
      <c r="N49" s="204" t="n">
        <v>8</v>
      </c>
      <c r="O49" s="204" t="n">
        <v>9.2</v>
      </c>
      <c r="P49" s="204" t="n">
        <v>9.5</v>
      </c>
      <c r="Q49" s="204" t="n">
        <v>9.5</v>
      </c>
      <c r="R49" s="204" t="n">
        <v>9.4</v>
      </c>
      <c r="S49" s="204" t="n">
        <v>9.6</v>
      </c>
      <c r="T49" s="204" t="n">
        <v>8.9</v>
      </c>
      <c r="U49" s="204" t="n">
        <v>9.3</v>
      </c>
      <c r="DN49" s="136"/>
      <c r="DO49" s="136"/>
      <c r="DP49" s="136"/>
      <c r="DQ49" s="136"/>
      <c r="DR49" s="136"/>
      <c r="DS49" s="136"/>
    </row>
    <row r="50" customFormat="false" ht="13" hidden="false" customHeight="false" outlineLevel="0" collapsed="false">
      <c r="A50" s="505" t="s">
        <v>211</v>
      </c>
      <c r="B50" s="219" t="n">
        <v>2.1</v>
      </c>
      <c r="C50" s="219" t="n">
        <v>2.3</v>
      </c>
      <c r="D50" s="219" t="n">
        <v>2.2</v>
      </c>
      <c r="E50" s="219" t="n">
        <v>2</v>
      </c>
      <c r="F50" s="219" t="n">
        <v>2.4</v>
      </c>
      <c r="G50" s="219" t="n">
        <v>2</v>
      </c>
      <c r="H50" s="219" t="n">
        <v>2.3</v>
      </c>
      <c r="I50" s="219" t="n">
        <v>1.7</v>
      </c>
      <c r="J50" s="219" t="n">
        <v>2.1</v>
      </c>
      <c r="K50" s="219" t="n">
        <v>1.7</v>
      </c>
      <c r="L50" s="219" t="n">
        <v>2.7</v>
      </c>
      <c r="M50" s="219" t="n">
        <v>1.3</v>
      </c>
      <c r="N50" s="219" t="n">
        <v>1.8</v>
      </c>
      <c r="O50" s="219" t="n">
        <v>2.3</v>
      </c>
      <c r="P50" s="219" t="n">
        <v>2.2</v>
      </c>
      <c r="Q50" s="219" t="n">
        <v>2.3</v>
      </c>
      <c r="R50" s="219" t="n">
        <v>2.2</v>
      </c>
      <c r="S50" s="219" t="n">
        <v>2.4</v>
      </c>
      <c r="T50" s="219" t="n">
        <v>2.2</v>
      </c>
      <c r="U50" s="219" t="n">
        <v>2.3</v>
      </c>
      <c r="DN50" s="136"/>
      <c r="DO50" s="136"/>
      <c r="DP50" s="136"/>
      <c r="DQ50" s="136"/>
      <c r="DR50" s="136"/>
      <c r="DS50" s="136"/>
    </row>
    <row r="51" customFormat="false" ht="26" hidden="false" customHeight="false" outlineLevel="0" collapsed="false">
      <c r="A51" s="519" t="s">
        <v>212</v>
      </c>
      <c r="B51" s="204" t="n">
        <v>7.3</v>
      </c>
      <c r="C51" s="204" t="n">
        <v>6.4</v>
      </c>
      <c r="D51" s="204" t="n">
        <v>7.3</v>
      </c>
      <c r="E51" s="204" t="n">
        <v>6.6</v>
      </c>
      <c r="F51" s="202" t="n">
        <v>7.2</v>
      </c>
      <c r="G51" s="204" t="n">
        <v>7.4</v>
      </c>
      <c r="H51" s="204" t="n">
        <v>7.7</v>
      </c>
      <c r="I51" s="204" t="n">
        <v>7.5</v>
      </c>
      <c r="J51" s="204" t="n">
        <v>8.2</v>
      </c>
      <c r="K51" s="204" t="n">
        <v>7.9</v>
      </c>
      <c r="L51" s="204" t="n">
        <v>7.5</v>
      </c>
      <c r="M51" s="204" t="n">
        <v>7.7</v>
      </c>
      <c r="N51" s="204" t="n">
        <v>7</v>
      </c>
      <c r="O51" s="204" t="n">
        <v>7</v>
      </c>
      <c r="P51" s="204" t="n">
        <v>6.9</v>
      </c>
      <c r="Q51" s="204" t="n">
        <v>6.4</v>
      </c>
      <c r="R51" s="204" t="n">
        <v>6.8</v>
      </c>
      <c r="S51" s="204" t="n">
        <v>6.5</v>
      </c>
      <c r="T51" s="204" t="n">
        <v>6.7</v>
      </c>
      <c r="U51" s="204" t="n">
        <v>7</v>
      </c>
      <c r="DN51" s="136"/>
      <c r="DO51" s="136"/>
      <c r="DP51" s="136"/>
      <c r="DQ51" s="136"/>
      <c r="DR51" s="136"/>
      <c r="DS51" s="136"/>
    </row>
    <row r="52" customFormat="false" ht="13" hidden="false" customHeight="false" outlineLevel="0" collapsed="false">
      <c r="A52" s="519" t="s">
        <v>213</v>
      </c>
      <c r="B52" s="204" t="n">
        <v>2.2</v>
      </c>
      <c r="C52" s="204" t="n">
        <v>2.6</v>
      </c>
      <c r="D52" s="204" t="n">
        <v>2.6</v>
      </c>
      <c r="E52" s="204" t="n">
        <v>2.3</v>
      </c>
      <c r="F52" s="202" t="n">
        <v>2.1</v>
      </c>
      <c r="G52" s="204" t="n">
        <v>2.3</v>
      </c>
      <c r="H52" s="204" t="n">
        <v>2.1</v>
      </c>
      <c r="I52" s="204" t="n">
        <v>1.8</v>
      </c>
      <c r="J52" s="204" t="n">
        <v>2</v>
      </c>
      <c r="K52" s="204" t="n">
        <v>1.9</v>
      </c>
      <c r="L52" s="204" t="n">
        <v>1.7</v>
      </c>
      <c r="M52" s="204" t="n">
        <v>1.4</v>
      </c>
      <c r="N52" s="204" t="n">
        <v>3.2</v>
      </c>
      <c r="O52" s="204" t="n">
        <v>2.6</v>
      </c>
      <c r="P52" s="204" t="n">
        <v>2.4</v>
      </c>
      <c r="Q52" s="204" t="n">
        <v>2.6</v>
      </c>
      <c r="R52" s="204" t="n">
        <v>2.5</v>
      </c>
      <c r="S52" s="204" t="n">
        <v>2.8</v>
      </c>
      <c r="T52" s="204" t="n">
        <v>2.8</v>
      </c>
      <c r="U52" s="204" t="n">
        <v>2.6</v>
      </c>
      <c r="DN52" s="136"/>
      <c r="DO52" s="136"/>
      <c r="DP52" s="136"/>
      <c r="DQ52" s="136"/>
      <c r="DR52" s="136"/>
      <c r="DS52" s="136"/>
    </row>
    <row r="53" customFormat="false" ht="13" hidden="false" customHeight="false" outlineLevel="0" collapsed="false">
      <c r="A53" s="519" t="s">
        <v>214</v>
      </c>
      <c r="B53" s="204" t="n">
        <v>5.6</v>
      </c>
      <c r="C53" s="204" t="n">
        <v>5</v>
      </c>
      <c r="D53" s="204" t="n">
        <v>4.8</v>
      </c>
      <c r="E53" s="204" t="n">
        <v>5.6</v>
      </c>
      <c r="F53" s="202" t="n">
        <v>5.6</v>
      </c>
      <c r="G53" s="204" t="n">
        <v>5.5</v>
      </c>
      <c r="H53" s="204" t="n">
        <v>5.8</v>
      </c>
      <c r="I53" s="204" t="n">
        <v>6.2</v>
      </c>
      <c r="J53" s="204" t="n">
        <v>6.6</v>
      </c>
      <c r="K53" s="204" t="n">
        <v>6.8</v>
      </c>
      <c r="L53" s="204" t="n">
        <v>5.8</v>
      </c>
      <c r="M53" s="204" t="n">
        <v>5.6</v>
      </c>
      <c r="N53" s="204" t="n">
        <v>4.3</v>
      </c>
      <c r="O53" s="204" t="n">
        <v>4.9</v>
      </c>
      <c r="P53" s="204" t="n">
        <v>5.3</v>
      </c>
      <c r="Q53" s="204" t="n">
        <v>5</v>
      </c>
      <c r="R53" s="204" t="n">
        <v>5.2</v>
      </c>
      <c r="S53" s="204" t="n">
        <v>4.6</v>
      </c>
      <c r="T53" s="204" t="n">
        <v>5</v>
      </c>
      <c r="U53" s="204" t="n">
        <v>4.9</v>
      </c>
      <c r="DN53" s="136"/>
      <c r="DO53" s="136"/>
      <c r="DP53" s="136"/>
      <c r="DQ53" s="136"/>
      <c r="DR53" s="136"/>
      <c r="DS53" s="136"/>
    </row>
    <row r="54" customFormat="false" ht="12.75" hidden="false" customHeight="true" outlineLevel="0" collapsed="false">
      <c r="A54" s="522" t="s">
        <v>215</v>
      </c>
      <c r="B54" s="247" t="n">
        <v>3</v>
      </c>
      <c r="C54" s="247" t="n">
        <v>1</v>
      </c>
      <c r="D54" s="247" t="n">
        <v>0.8</v>
      </c>
      <c r="E54" s="247" t="n">
        <v>1.2</v>
      </c>
      <c r="F54" s="502" t="n">
        <v>2.7</v>
      </c>
      <c r="G54" s="247" t="n">
        <v>3.2</v>
      </c>
      <c r="H54" s="247" t="n">
        <v>2.5</v>
      </c>
      <c r="I54" s="247" t="n">
        <v>4.1</v>
      </c>
      <c r="J54" s="247" t="n">
        <v>2.3</v>
      </c>
      <c r="K54" s="247" t="n">
        <v>4.1</v>
      </c>
      <c r="L54" s="247" t="n">
        <v>5.1</v>
      </c>
      <c r="M54" s="247" t="n">
        <v>13.2</v>
      </c>
      <c r="N54" s="247" t="n">
        <v>1.4</v>
      </c>
      <c r="O54" s="247" t="n">
        <v>0.9</v>
      </c>
      <c r="P54" s="247" t="n">
        <v>1.4</v>
      </c>
      <c r="Q54" s="247" t="n">
        <v>1</v>
      </c>
      <c r="R54" s="247" t="n">
        <v>1.2</v>
      </c>
      <c r="S54" s="247" t="n">
        <v>0.9</v>
      </c>
      <c r="T54" s="247" t="n">
        <v>1</v>
      </c>
      <c r="U54" s="247" t="n">
        <v>0.9</v>
      </c>
      <c r="DN54" s="136"/>
      <c r="DO54" s="136"/>
      <c r="DP54" s="136"/>
      <c r="DQ54" s="136"/>
      <c r="DR54" s="136"/>
      <c r="DS54" s="136"/>
    </row>
    <row r="55" customFormat="false" ht="15" hidden="false" customHeight="true" outlineLevel="0" collapsed="false">
      <c r="A55" s="508" t="s">
        <v>216</v>
      </c>
      <c r="B55" s="224" t="n">
        <v>100</v>
      </c>
      <c r="C55" s="224" t="n">
        <v>100</v>
      </c>
      <c r="D55" s="224" t="n">
        <v>100</v>
      </c>
      <c r="E55" s="224" t="n">
        <v>100</v>
      </c>
      <c r="F55" s="224" t="n">
        <v>100</v>
      </c>
      <c r="G55" s="224" t="n">
        <v>100</v>
      </c>
      <c r="H55" s="224" t="n">
        <v>100</v>
      </c>
      <c r="I55" s="224" t="n">
        <v>100</v>
      </c>
      <c r="J55" s="224" t="n">
        <v>100</v>
      </c>
      <c r="K55" s="224" t="n">
        <v>100</v>
      </c>
      <c r="L55" s="224" t="n">
        <v>100</v>
      </c>
      <c r="M55" s="224" t="n">
        <v>100</v>
      </c>
      <c r="N55" s="224" t="n">
        <v>100</v>
      </c>
      <c r="O55" s="224" t="n">
        <v>100</v>
      </c>
      <c r="P55" s="224" t="n">
        <v>100</v>
      </c>
      <c r="Q55" s="224" t="n">
        <v>100</v>
      </c>
      <c r="R55" s="224" t="n">
        <v>100</v>
      </c>
      <c r="S55" s="224" t="n">
        <v>100</v>
      </c>
      <c r="T55" s="224" t="n">
        <v>100</v>
      </c>
      <c r="U55" s="224" t="n">
        <v>100</v>
      </c>
      <c r="DN55" s="136"/>
      <c r="DO55" s="136"/>
      <c r="DP55" s="136"/>
      <c r="DQ55" s="136"/>
      <c r="DR55" s="136"/>
      <c r="DS55" s="136"/>
    </row>
    <row r="56" customFormat="false" ht="13" hidden="false" customHeight="false" outlineLevel="0" collapsed="false">
      <c r="A56" s="509" t="s">
        <v>48</v>
      </c>
      <c r="B56" s="202" t="n">
        <v>14784.3</v>
      </c>
      <c r="C56" s="202" t="n">
        <v>1772.9</v>
      </c>
      <c r="D56" s="202" t="n">
        <v>2524.9</v>
      </c>
      <c r="E56" s="202" t="n">
        <v>2476.1</v>
      </c>
      <c r="F56" s="202" t="n">
        <v>2186.5</v>
      </c>
      <c r="G56" s="204" t="n">
        <v>1709.3</v>
      </c>
      <c r="H56" s="204" t="n">
        <v>1311.5</v>
      </c>
      <c r="I56" s="204" t="n">
        <v>822.8</v>
      </c>
      <c r="J56" s="204" t="n">
        <v>555.9</v>
      </c>
      <c r="K56" s="204" t="n">
        <v>418.8</v>
      </c>
      <c r="L56" s="204" t="n">
        <v>299.7</v>
      </c>
      <c r="M56" s="204" t="n">
        <v>705.9</v>
      </c>
      <c r="N56" s="204" t="n">
        <v>380.4</v>
      </c>
      <c r="O56" s="204" t="n">
        <v>3848.8</v>
      </c>
      <c r="P56" s="204" t="n">
        <v>8893.2</v>
      </c>
      <c r="Q56" s="204" t="n">
        <v>1736.3</v>
      </c>
      <c r="R56" s="204" t="n">
        <v>7390.4</v>
      </c>
      <c r="S56" s="204" t="n">
        <v>958.3</v>
      </c>
      <c r="T56" s="204" t="n">
        <v>2071.9</v>
      </c>
      <c r="U56" s="204" t="n">
        <v>4128.7</v>
      </c>
      <c r="DN56" s="136"/>
      <c r="DO56" s="136"/>
      <c r="DP56" s="136"/>
      <c r="DQ56" s="136"/>
      <c r="DR56" s="136"/>
      <c r="DS56" s="136"/>
    </row>
    <row r="57" customFormat="false" ht="13.5" hidden="false" customHeight="true" outlineLevel="0" collapsed="false">
      <c r="A57" s="510" t="s">
        <v>49</v>
      </c>
      <c r="B57" s="193" t="n">
        <v>2.1</v>
      </c>
      <c r="C57" s="193" t="n">
        <v>1.96</v>
      </c>
      <c r="D57" s="193" t="n">
        <v>2.08</v>
      </c>
      <c r="E57" s="193" t="n">
        <v>2.21</v>
      </c>
      <c r="F57" s="193" t="n">
        <v>2.2</v>
      </c>
      <c r="G57" s="205" t="n">
        <v>2.25</v>
      </c>
      <c r="H57" s="205" t="n">
        <v>2.09</v>
      </c>
      <c r="I57" s="205" t="n">
        <v>2.06</v>
      </c>
      <c r="J57" s="205" t="n">
        <v>1.93</v>
      </c>
      <c r="K57" s="205" t="n">
        <v>1.91</v>
      </c>
      <c r="L57" s="205" t="n">
        <v>1.91</v>
      </c>
      <c r="M57" s="205" t="n">
        <v>1.94</v>
      </c>
      <c r="N57" s="205" t="n">
        <v>1.99</v>
      </c>
      <c r="O57" s="205" t="n">
        <v>2.03</v>
      </c>
      <c r="P57" s="205" t="n">
        <v>2.12</v>
      </c>
      <c r="Q57" s="205" t="n">
        <v>1.97</v>
      </c>
      <c r="R57" s="205" t="n">
        <v>2.1</v>
      </c>
      <c r="S57" s="205" t="n">
        <v>1.91</v>
      </c>
      <c r="T57" s="205" t="n">
        <v>1.98</v>
      </c>
      <c r="U57" s="205" t="n">
        <v>2.04</v>
      </c>
      <c r="DN57" s="136"/>
      <c r="DO57" s="136"/>
      <c r="DP57" s="136"/>
      <c r="DQ57" s="136"/>
      <c r="DR57" s="136"/>
      <c r="DS57" s="136"/>
    </row>
    <row r="58" customFormat="false" ht="13" hidden="false" customHeight="false" outlineLevel="0" collapsed="false">
      <c r="A58" s="511" t="s">
        <v>50</v>
      </c>
      <c r="B58" s="207" t="n">
        <v>7891</v>
      </c>
      <c r="C58" s="207" t="n">
        <v>1211</v>
      </c>
      <c r="D58" s="207" t="n">
        <v>1512</v>
      </c>
      <c r="E58" s="207" t="n">
        <v>1306</v>
      </c>
      <c r="F58" s="207" t="n">
        <v>1093</v>
      </c>
      <c r="G58" s="207" t="n">
        <v>799</v>
      </c>
      <c r="H58" s="207" t="n">
        <v>600</v>
      </c>
      <c r="I58" s="207" t="n">
        <v>427</v>
      </c>
      <c r="J58" s="207" t="n">
        <v>276</v>
      </c>
      <c r="K58" s="207" t="n">
        <v>218</v>
      </c>
      <c r="L58" s="207" t="n">
        <v>127</v>
      </c>
      <c r="M58" s="207" t="n">
        <v>322</v>
      </c>
      <c r="N58" s="207" t="n">
        <v>283</v>
      </c>
      <c r="O58" s="207" t="n">
        <v>2451</v>
      </c>
      <c r="P58" s="207" t="n">
        <v>5086</v>
      </c>
      <c r="Q58" s="207" t="n">
        <v>1192</v>
      </c>
      <c r="R58" s="207" t="n">
        <v>4333</v>
      </c>
      <c r="S58" s="207" t="n">
        <v>712</v>
      </c>
      <c r="T58" s="207" t="n">
        <v>1414</v>
      </c>
      <c r="U58" s="207" t="n">
        <v>2611</v>
      </c>
      <c r="DN58" s="136"/>
      <c r="DO58" s="136"/>
      <c r="DP58" s="136"/>
      <c r="DQ58" s="136"/>
      <c r="DR58" s="136"/>
      <c r="DS58" s="136"/>
    </row>
    <row r="59" customFormat="false" ht="13" hidden="false" customHeight="false" outlineLevel="0" collapsed="false">
      <c r="A59" s="165"/>
      <c r="B59" s="165"/>
      <c r="C59" s="165"/>
      <c r="D59" s="165"/>
      <c r="E59" s="165"/>
      <c r="F59" s="201"/>
      <c r="DN59" s="136"/>
      <c r="DO59" s="136"/>
      <c r="DP59" s="136"/>
      <c r="DQ59" s="136"/>
      <c r="DR59" s="136"/>
      <c r="DS59" s="136"/>
    </row>
    <row r="60" customFormat="false" ht="13" hidden="false" customHeight="false" outlineLevel="0" collapsed="false">
      <c r="A60" s="165"/>
      <c r="B60" s="165"/>
      <c r="C60" s="165"/>
      <c r="D60" s="165"/>
      <c r="E60" s="165"/>
      <c r="F60" s="201"/>
      <c r="DN60" s="136"/>
      <c r="DO60" s="136"/>
      <c r="DP60" s="136"/>
      <c r="DQ60" s="136"/>
      <c r="DR60" s="136"/>
      <c r="DS60" s="136"/>
    </row>
    <row r="61" customFormat="false" ht="13" hidden="false" customHeight="false" outlineLevel="0" collapsed="false">
      <c r="A61" s="165"/>
      <c r="B61" s="165"/>
      <c r="C61" s="165"/>
      <c r="D61" s="165"/>
      <c r="E61" s="165"/>
      <c r="F61" s="201"/>
      <c r="DN61" s="136"/>
      <c r="DO61" s="136"/>
      <c r="DP61" s="136"/>
      <c r="DQ61" s="136"/>
      <c r="DR61" s="136"/>
      <c r="DS61" s="136"/>
    </row>
    <row r="62" customFormat="false" ht="11.25" hidden="false" customHeight="true" outlineLevel="0" collapsed="false">
      <c r="A62" s="165"/>
      <c r="B62" s="165"/>
      <c r="C62" s="165"/>
      <c r="D62" s="165"/>
      <c r="E62" s="165"/>
      <c r="F62" s="201"/>
      <c r="DN62" s="136"/>
      <c r="DO62" s="136"/>
      <c r="DP62" s="136"/>
      <c r="DQ62" s="136"/>
      <c r="DR62" s="136"/>
      <c r="DS62" s="136"/>
    </row>
    <row r="63" customFormat="false" ht="11.25" hidden="false" customHeight="true" outlineLevel="0" collapsed="false">
      <c r="A63" s="165"/>
      <c r="B63" s="165"/>
      <c r="C63" s="165"/>
      <c r="D63" s="165"/>
      <c r="E63" s="165"/>
      <c r="F63" s="201"/>
      <c r="DN63" s="136"/>
      <c r="DO63" s="136"/>
      <c r="DP63" s="136"/>
      <c r="DQ63" s="136"/>
      <c r="DR63" s="136"/>
      <c r="DS63" s="136"/>
    </row>
    <row r="64" customFormat="false" ht="13" hidden="false" customHeight="false" outlineLevel="0" collapsed="false">
      <c r="A64" s="165"/>
      <c r="B64" s="165"/>
      <c r="C64" s="165"/>
      <c r="D64" s="165"/>
      <c r="E64" s="165"/>
      <c r="F64" s="201"/>
      <c r="DN64" s="136"/>
      <c r="DO64" s="136"/>
      <c r="DP64" s="136"/>
      <c r="DQ64" s="136"/>
      <c r="DR64" s="136"/>
      <c r="DS64" s="136"/>
    </row>
    <row r="65" customFormat="false" ht="13" hidden="false" customHeight="false" outlineLevel="0" collapsed="false">
      <c r="A65" s="165"/>
      <c r="B65" s="165"/>
      <c r="C65" s="165"/>
      <c r="D65" s="165"/>
      <c r="E65" s="165"/>
      <c r="F65" s="201"/>
      <c r="DN65" s="136"/>
      <c r="DO65" s="136"/>
      <c r="DP65" s="136"/>
      <c r="DQ65" s="136"/>
      <c r="DR65" s="136"/>
      <c r="DS65" s="136"/>
    </row>
    <row r="66" customFormat="false" ht="13" hidden="false" customHeight="false" outlineLevel="0" collapsed="false">
      <c r="A66" s="165"/>
      <c r="B66" s="165"/>
      <c r="C66" s="165"/>
      <c r="D66" s="165"/>
      <c r="E66" s="165"/>
      <c r="F66" s="201"/>
      <c r="DN66" s="136"/>
      <c r="DO66" s="136"/>
      <c r="DP66" s="136"/>
      <c r="DQ66" s="136"/>
      <c r="DR66" s="136"/>
      <c r="DS66" s="136"/>
    </row>
    <row r="67" customFormat="false" ht="13" hidden="false" customHeight="false" outlineLevel="0" collapsed="false">
      <c r="A67" s="165"/>
      <c r="B67" s="165"/>
      <c r="C67" s="165"/>
      <c r="D67" s="165"/>
      <c r="E67" s="165"/>
      <c r="F67" s="201"/>
      <c r="DN67" s="136"/>
      <c r="DO67" s="136"/>
      <c r="DP67" s="136"/>
      <c r="DQ67" s="136"/>
      <c r="DR67" s="136"/>
      <c r="DS67" s="136"/>
    </row>
    <row r="68" customFormat="false" ht="13" hidden="true" customHeight="false" outlineLevel="0" collapsed="false">
      <c r="A68" s="165"/>
      <c r="B68" s="165"/>
      <c r="C68" s="165"/>
      <c r="D68" s="165"/>
      <c r="E68" s="165"/>
      <c r="F68" s="201"/>
      <c r="DN68" s="136"/>
      <c r="DO68" s="136"/>
      <c r="DP68" s="136"/>
      <c r="DQ68" s="136"/>
      <c r="DR68" s="136"/>
      <c r="DS68" s="136"/>
    </row>
    <row r="69" customFormat="false" ht="15" hidden="false" customHeight="true" outlineLevel="0" collapsed="false">
      <c r="A69" s="165"/>
      <c r="B69" s="165"/>
      <c r="C69" s="165"/>
      <c r="D69" s="165"/>
      <c r="E69" s="165"/>
      <c r="F69" s="201"/>
      <c r="DN69" s="136"/>
      <c r="DO69" s="136"/>
      <c r="DP69" s="136"/>
      <c r="DQ69" s="136"/>
      <c r="DR69" s="136"/>
      <c r="DS69" s="136"/>
    </row>
    <row r="70" customFormat="false" ht="13" hidden="true" customHeight="false" outlineLevel="0" collapsed="false">
      <c r="A70" s="165"/>
      <c r="B70" s="165"/>
      <c r="C70" s="165"/>
      <c r="D70" s="165"/>
      <c r="E70" s="165"/>
      <c r="F70" s="201"/>
      <c r="DN70" s="136"/>
      <c r="DO70" s="136"/>
      <c r="DP70" s="136"/>
      <c r="DQ70" s="136"/>
      <c r="DR70" s="136"/>
      <c r="DS70" s="136"/>
    </row>
    <row r="71" customFormat="false" ht="13" hidden="true" customHeight="false" outlineLevel="0" collapsed="false">
      <c r="A71" s="165"/>
      <c r="B71" s="165"/>
      <c r="C71" s="165"/>
      <c r="D71" s="165"/>
      <c r="E71" s="165"/>
      <c r="F71" s="201"/>
      <c r="DN71" s="136"/>
      <c r="DO71" s="136"/>
      <c r="DP71" s="136"/>
      <c r="DQ71" s="136"/>
      <c r="DR71" s="136"/>
      <c r="DS71" s="136"/>
    </row>
    <row r="72" customFormat="false" ht="10.5" hidden="true" customHeight="true" outlineLevel="0" collapsed="false">
      <c r="A72" s="165"/>
      <c r="B72" s="165"/>
      <c r="C72" s="165"/>
      <c r="D72" s="165"/>
      <c r="E72" s="165"/>
      <c r="F72" s="201"/>
      <c r="DN72" s="136"/>
      <c r="DO72" s="136"/>
      <c r="DP72" s="136"/>
      <c r="DQ72" s="136"/>
      <c r="DR72" s="136"/>
      <c r="DS72" s="136"/>
    </row>
    <row r="73" customFormat="false" ht="13" hidden="false" customHeight="false" outlineLevel="0" collapsed="false">
      <c r="A73" s="165"/>
      <c r="B73" s="165"/>
      <c r="C73" s="165"/>
      <c r="D73" s="165"/>
      <c r="E73" s="165"/>
      <c r="F73" s="201"/>
      <c r="DN73" s="136"/>
      <c r="DO73" s="136"/>
      <c r="DP73" s="136"/>
      <c r="DQ73" s="136"/>
      <c r="DR73" s="136"/>
      <c r="DS73" s="136"/>
    </row>
    <row r="74" customFormat="false" ht="13" hidden="false" customHeight="false" outlineLevel="0" collapsed="false">
      <c r="A74" s="165"/>
      <c r="B74" s="165"/>
      <c r="C74" s="165"/>
      <c r="D74" s="165"/>
      <c r="E74" s="165"/>
      <c r="F74" s="201"/>
      <c r="DN74" s="136"/>
      <c r="DO74" s="136"/>
      <c r="DP74" s="136"/>
      <c r="DQ74" s="136"/>
      <c r="DR74" s="136"/>
      <c r="DS74" s="136"/>
    </row>
    <row r="75" customFormat="false" ht="13" hidden="false" customHeight="false" outlineLevel="0" collapsed="false">
      <c r="A75" s="165"/>
      <c r="B75" s="165"/>
      <c r="C75" s="165"/>
      <c r="D75" s="165"/>
      <c r="E75" s="165"/>
      <c r="F75" s="201"/>
      <c r="DN75" s="136"/>
      <c r="DO75" s="136"/>
      <c r="DP75" s="136"/>
      <c r="DQ75" s="136"/>
      <c r="DR75" s="136"/>
      <c r="DS75" s="136"/>
    </row>
    <row r="76" customFormat="false" ht="13" hidden="true" customHeight="false" outlineLevel="0" collapsed="false">
      <c r="A76" s="165"/>
      <c r="B76" s="165"/>
      <c r="C76" s="165"/>
      <c r="D76" s="165"/>
      <c r="E76" s="165"/>
      <c r="F76" s="201"/>
      <c r="DN76" s="136"/>
      <c r="DO76" s="136"/>
      <c r="DP76" s="136"/>
      <c r="DQ76" s="136"/>
      <c r="DR76" s="136"/>
      <c r="DS76" s="136"/>
    </row>
    <row r="77" customFormat="false" ht="13" hidden="true" customHeight="false" outlineLevel="0" collapsed="false">
      <c r="A77" s="165"/>
      <c r="B77" s="165"/>
      <c r="C77" s="165"/>
      <c r="D77" s="165"/>
      <c r="E77" s="165"/>
      <c r="F77" s="201"/>
      <c r="DN77" s="136"/>
      <c r="DO77" s="136"/>
      <c r="DP77" s="136"/>
      <c r="DQ77" s="136"/>
      <c r="DR77" s="136"/>
      <c r="DS77" s="136"/>
    </row>
    <row r="78" customFormat="false" ht="13" hidden="false" customHeight="false" outlineLevel="0" collapsed="false">
      <c r="A78" s="165"/>
      <c r="B78" s="165"/>
      <c r="C78" s="165"/>
      <c r="D78" s="165"/>
      <c r="E78" s="165"/>
      <c r="F78" s="201"/>
      <c r="DN78" s="136"/>
      <c r="DO78" s="136"/>
      <c r="DP78" s="136"/>
      <c r="DQ78" s="136"/>
      <c r="DR78" s="136"/>
      <c r="DS78" s="136"/>
    </row>
    <row r="79" customFormat="false" ht="13" hidden="false" customHeight="false" outlineLevel="0" collapsed="false">
      <c r="A79" s="165"/>
      <c r="B79" s="165"/>
      <c r="C79" s="165"/>
      <c r="D79" s="165"/>
      <c r="E79" s="165"/>
      <c r="F79" s="201"/>
      <c r="DN79" s="136"/>
      <c r="DO79" s="136"/>
      <c r="DP79" s="136"/>
      <c r="DQ79" s="136"/>
      <c r="DR79" s="136"/>
      <c r="DS79" s="136"/>
    </row>
    <row r="80" customFormat="false" ht="13" hidden="false" customHeight="false" outlineLevel="0" collapsed="false">
      <c r="A80" s="165"/>
      <c r="B80" s="165"/>
      <c r="C80" s="165"/>
      <c r="D80" s="165"/>
      <c r="E80" s="165"/>
      <c r="F80" s="201"/>
      <c r="DN80" s="136"/>
      <c r="DO80" s="136"/>
      <c r="DP80" s="136"/>
      <c r="DQ80" s="136"/>
      <c r="DR80" s="136"/>
      <c r="DS80" s="136"/>
    </row>
    <row r="81" customFormat="false" ht="13" hidden="false" customHeight="false" outlineLevel="0" collapsed="false">
      <c r="A81" s="165"/>
      <c r="B81" s="165"/>
      <c r="C81" s="165"/>
      <c r="D81" s="165"/>
      <c r="E81" s="165"/>
      <c r="F81" s="201"/>
      <c r="DN81" s="136"/>
      <c r="DO81" s="136"/>
      <c r="DP81" s="136"/>
      <c r="DQ81" s="136"/>
      <c r="DR81" s="136"/>
      <c r="DS81" s="136"/>
    </row>
    <row r="82" customFormat="false" ht="13" hidden="false" customHeight="false" outlineLevel="0" collapsed="false">
      <c r="A82" s="165"/>
      <c r="B82" s="165"/>
      <c r="C82" s="165"/>
      <c r="D82" s="165"/>
      <c r="E82" s="165"/>
      <c r="F82" s="201"/>
      <c r="DN82" s="136"/>
      <c r="DO82" s="136"/>
      <c r="DP82" s="136"/>
      <c r="DQ82" s="136"/>
      <c r="DR82" s="136"/>
      <c r="DS82" s="136"/>
    </row>
    <row r="83" customFormat="false" ht="17.25" hidden="false" customHeight="true" outlineLevel="0" collapsed="false">
      <c r="A83" s="165"/>
      <c r="B83" s="165"/>
      <c r="C83" s="165"/>
      <c r="D83" s="165"/>
      <c r="E83" s="165"/>
      <c r="F83" s="201"/>
      <c r="DN83" s="136"/>
      <c r="DO83" s="136"/>
      <c r="DP83" s="136"/>
      <c r="DQ83" s="136"/>
      <c r="DR83" s="136"/>
      <c r="DS83" s="136"/>
    </row>
    <row r="84" customFormat="false" ht="14.25" hidden="false" customHeight="true" outlineLevel="0" collapsed="false">
      <c r="A84" s="165"/>
      <c r="B84" s="165"/>
      <c r="C84" s="165"/>
      <c r="D84" s="165"/>
      <c r="E84" s="165"/>
      <c r="F84" s="201"/>
      <c r="DN84" s="136"/>
      <c r="DO84" s="136"/>
      <c r="DP84" s="136"/>
      <c r="DQ84" s="136"/>
      <c r="DR84" s="136"/>
      <c r="DS84" s="136"/>
    </row>
    <row r="85" customFormat="false" ht="23.25" hidden="false" customHeight="true" outlineLevel="0" collapsed="false">
      <c r="A85" s="165"/>
      <c r="B85" s="165"/>
      <c r="C85" s="165"/>
      <c r="D85" s="165"/>
      <c r="E85" s="165"/>
      <c r="F85" s="201"/>
      <c r="DN85" s="136"/>
      <c r="DO85" s="136"/>
      <c r="DP85" s="136"/>
      <c r="DQ85" s="136"/>
      <c r="DR85" s="136"/>
      <c r="DS85" s="136"/>
    </row>
    <row r="86" customFormat="false" ht="14.25" hidden="false" customHeight="true" outlineLevel="0" collapsed="false">
      <c r="A86" s="165"/>
      <c r="B86" s="165"/>
      <c r="C86" s="165"/>
      <c r="D86" s="165"/>
      <c r="E86" s="165"/>
      <c r="F86" s="201"/>
      <c r="DN86" s="136"/>
      <c r="DO86" s="136"/>
      <c r="DP86" s="136"/>
      <c r="DQ86" s="136"/>
      <c r="DR86" s="136"/>
      <c r="DS86" s="136"/>
    </row>
    <row r="87" customFormat="false" ht="9" hidden="false" customHeight="true" outlineLevel="0" collapsed="false">
      <c r="A87" s="165"/>
      <c r="B87" s="165"/>
      <c r="C87" s="165"/>
      <c r="D87" s="165"/>
      <c r="E87" s="165"/>
      <c r="G87" s="512"/>
      <c r="DN87" s="136"/>
      <c r="DO87" s="136"/>
      <c r="DP87" s="136"/>
      <c r="DQ87" s="136"/>
      <c r="DR87" s="136"/>
      <c r="DS87" s="136"/>
    </row>
    <row r="88" customFormat="false" ht="64.5" hidden="false" customHeight="true" outlineLevel="0" collapsed="false">
      <c r="A88" s="165"/>
      <c r="B88" s="165"/>
      <c r="C88" s="165"/>
      <c r="D88" s="165"/>
      <c r="E88" s="165"/>
      <c r="F88" s="513"/>
      <c r="G88" s="512"/>
      <c r="DN88" s="136"/>
      <c r="DO88" s="136"/>
      <c r="DP88" s="136"/>
      <c r="DQ88" s="136"/>
      <c r="DR88" s="136"/>
      <c r="DS88" s="136"/>
    </row>
    <row r="89" customFormat="false" ht="13" hidden="false" customHeight="false" outlineLevel="0" collapsed="false">
      <c r="A89" s="512"/>
      <c r="B89" s="512"/>
      <c r="C89" s="512"/>
      <c r="D89" s="512"/>
      <c r="E89" s="512"/>
      <c r="F89" s="512"/>
      <c r="G89" s="512"/>
      <c r="DN89" s="136"/>
      <c r="DO89" s="136"/>
      <c r="DP89" s="136"/>
      <c r="DQ89" s="136"/>
      <c r="DR89" s="136"/>
      <c r="DS89" s="136"/>
    </row>
    <row r="90" customFormat="false" ht="13" hidden="false" customHeight="false" outlineLevel="0" collapsed="false">
      <c r="A90" s="512"/>
      <c r="B90" s="512"/>
      <c r="C90" s="512"/>
      <c r="D90" s="512"/>
      <c r="E90" s="512"/>
      <c r="F90" s="512"/>
      <c r="G90" s="512"/>
      <c r="DN90" s="136"/>
      <c r="DO90" s="136"/>
      <c r="DP90" s="136"/>
      <c r="DQ90" s="136"/>
      <c r="DR90" s="136"/>
      <c r="DS90" s="136"/>
    </row>
    <row r="91" customFormat="false" ht="13" hidden="false" customHeight="false" outlineLevel="0" collapsed="false">
      <c r="A91" s="512"/>
      <c r="B91" s="512"/>
      <c r="C91" s="512"/>
      <c r="D91" s="512"/>
      <c r="E91" s="512"/>
      <c r="F91" s="512"/>
      <c r="G91" s="512"/>
      <c r="DN91" s="136"/>
      <c r="DO91" s="136"/>
      <c r="DP91" s="136"/>
      <c r="DQ91" s="136"/>
      <c r="DR91" s="136"/>
      <c r="DS91" s="136"/>
    </row>
    <row r="92" customFormat="false" ht="13" hidden="false" customHeight="false" outlineLevel="0" collapsed="false">
      <c r="A92" s="512"/>
      <c r="B92" s="512"/>
      <c r="C92" s="512"/>
      <c r="D92" s="512"/>
      <c r="E92" s="512"/>
      <c r="F92" s="512"/>
      <c r="G92" s="512"/>
      <c r="DN92" s="136"/>
      <c r="DO92" s="136"/>
      <c r="DP92" s="136"/>
      <c r="DQ92" s="136"/>
      <c r="DR92" s="136"/>
      <c r="DS92" s="136"/>
    </row>
    <row r="93" customFormat="false" ht="13" hidden="false" customHeight="false" outlineLevel="0" collapsed="false">
      <c r="A93" s="512"/>
      <c r="B93" s="512"/>
      <c r="C93" s="512"/>
      <c r="D93" s="512"/>
      <c r="E93" s="512"/>
      <c r="F93" s="512"/>
      <c r="G93" s="512"/>
      <c r="DN93" s="136"/>
      <c r="DO93" s="136"/>
      <c r="DP93" s="136"/>
      <c r="DQ93" s="136"/>
      <c r="DR93" s="136"/>
      <c r="DS93" s="136"/>
    </row>
    <row r="94" customFormat="false" ht="13" hidden="false" customHeight="false" outlineLevel="0" collapsed="false">
      <c r="B94" s="236"/>
      <c r="C94" s="236"/>
      <c r="D94" s="145"/>
      <c r="E94" s="145"/>
      <c r="DN94" s="136"/>
      <c r="DO94" s="136"/>
      <c r="DP94" s="136"/>
      <c r="DQ94" s="136"/>
      <c r="DR94" s="136"/>
      <c r="DS94" s="136"/>
    </row>
    <row r="95" customFormat="false" ht="13" hidden="false" customHeight="false" outlineLevel="0" collapsed="false">
      <c r="B95" s="236"/>
      <c r="C95" s="236"/>
      <c r="D95" s="145"/>
      <c r="E95" s="145"/>
      <c r="DN95" s="136"/>
      <c r="DO95" s="136"/>
      <c r="DP95" s="136"/>
      <c r="DQ95" s="136"/>
      <c r="DR95" s="136"/>
      <c r="DS95" s="136"/>
    </row>
    <row r="96" customFormat="false" ht="13" hidden="false" customHeight="false" outlineLevel="0" collapsed="false">
      <c r="B96" s="236"/>
      <c r="C96" s="236"/>
      <c r="D96" s="145"/>
      <c r="E96" s="145"/>
      <c r="DN96" s="136"/>
      <c r="DO96" s="136"/>
      <c r="DP96" s="136"/>
      <c r="DQ96" s="136"/>
      <c r="DR96" s="136"/>
      <c r="DS96" s="136"/>
    </row>
    <row r="97" customFormat="false" ht="13" hidden="false" customHeight="false" outlineLevel="0" collapsed="false">
      <c r="B97" s="236"/>
      <c r="C97" s="236"/>
      <c r="D97" s="145"/>
      <c r="E97" s="145"/>
      <c r="DN97" s="136"/>
      <c r="DO97" s="136"/>
      <c r="DP97" s="136"/>
      <c r="DQ97" s="136"/>
      <c r="DR97" s="136"/>
      <c r="DS97" s="136"/>
    </row>
    <row r="98" customFormat="false" ht="13" hidden="false" customHeight="false" outlineLevel="0" collapsed="false">
      <c r="B98" s="236"/>
      <c r="C98" s="463"/>
      <c r="D98" s="110"/>
      <c r="E98" s="110"/>
    </row>
    <row r="99" customFormat="false" ht="13" hidden="false" customHeight="false" outlineLevel="0" collapsed="false">
      <c r="D99" s="125"/>
      <c r="E99" s="125"/>
    </row>
    <row r="100" customFormat="false" ht="13" hidden="false" customHeight="false" outlineLevel="0" collapsed="false">
      <c r="D100" s="125"/>
      <c r="E100" s="125"/>
    </row>
    <row r="101" customFormat="false" ht="13" hidden="false" customHeight="false" outlineLevel="0" collapsed="false">
      <c r="D101" s="125"/>
      <c r="E101" s="125"/>
    </row>
    <row r="102" customFormat="false" ht="13" hidden="false" customHeight="false" outlineLevel="0" collapsed="false">
      <c r="D102" s="125"/>
      <c r="E102" s="125"/>
    </row>
    <row r="103" customFormat="false" ht="13" hidden="false" customHeight="false" outlineLevel="0" collapsed="false">
      <c r="D103" s="125"/>
      <c r="E103" s="125"/>
    </row>
    <row r="104" customFormat="false" ht="13" hidden="false" customHeight="false" outlineLevel="0" collapsed="false">
      <c r="D104" s="125"/>
      <c r="E104" s="125"/>
    </row>
    <row r="105" customFormat="false" ht="13" hidden="false" customHeight="false" outlineLevel="0" collapsed="false">
      <c r="D105" s="125"/>
      <c r="E105" s="125"/>
    </row>
    <row r="106" customFormat="false" ht="13" hidden="false" customHeight="false" outlineLevel="0" collapsed="false">
      <c r="D106" s="125"/>
      <c r="E106" s="125"/>
    </row>
    <row r="107" customFormat="false" ht="13" hidden="false" customHeight="false" outlineLevel="0" collapsed="false">
      <c r="D107" s="125"/>
      <c r="E107" s="125"/>
    </row>
    <row r="108" customFormat="false" ht="13" hidden="false" customHeight="false" outlineLevel="0" collapsed="false">
      <c r="D108" s="125"/>
      <c r="E108" s="125"/>
    </row>
    <row r="109" customFormat="false" ht="13" hidden="false" customHeight="false" outlineLevel="0" collapsed="false">
      <c r="D109" s="125"/>
      <c r="E109" s="125"/>
    </row>
    <row r="110" customFormat="false" ht="13" hidden="false" customHeight="false" outlineLevel="0" collapsed="false">
      <c r="D110" s="125"/>
      <c r="E110" s="125"/>
    </row>
    <row r="111" customFormat="false" ht="13" hidden="false" customHeight="false" outlineLevel="0" collapsed="false">
      <c r="D111" s="125"/>
      <c r="E111" s="125"/>
    </row>
    <row r="112" customFormat="false" ht="13" hidden="false" customHeight="false" outlineLevel="0" collapsed="false">
      <c r="D112" s="125"/>
      <c r="E112" s="125"/>
    </row>
    <row r="113" customFormat="false" ht="13" hidden="false" customHeight="false" outlineLevel="0" collapsed="false">
      <c r="D113" s="125"/>
      <c r="E113" s="125"/>
    </row>
    <row r="114" customFormat="false" ht="13" hidden="false" customHeight="false" outlineLevel="0" collapsed="false">
      <c r="D114" s="125"/>
      <c r="E114" s="125"/>
    </row>
    <row r="115" customFormat="false" ht="13" hidden="false" customHeight="false" outlineLevel="0" collapsed="false">
      <c r="D115" s="125"/>
      <c r="E115" s="125"/>
    </row>
    <row r="116" customFormat="false" ht="13" hidden="false" customHeight="false" outlineLevel="0" collapsed="false">
      <c r="D116" s="125"/>
      <c r="E116" s="125"/>
    </row>
    <row r="117" customFormat="false" ht="13" hidden="false" customHeight="false" outlineLevel="0" collapsed="false">
      <c r="D117" s="125"/>
      <c r="E117" s="125"/>
    </row>
    <row r="118" customFormat="false" ht="13" hidden="false" customHeight="false" outlineLevel="0" collapsed="false">
      <c r="D118" s="125"/>
      <c r="E118" s="125"/>
    </row>
    <row r="119" customFormat="false" ht="13" hidden="false" customHeight="false" outlineLevel="0" collapsed="false">
      <c r="D119" s="125"/>
      <c r="E119" s="125"/>
    </row>
    <row r="120" customFormat="false" ht="13" hidden="false" customHeight="false" outlineLevel="0" collapsed="false">
      <c r="D120" s="125"/>
      <c r="E120" s="125"/>
    </row>
    <row r="121" customFormat="false" ht="13" hidden="false" customHeight="false" outlineLevel="0" collapsed="false">
      <c r="D121" s="125"/>
      <c r="E121" s="125"/>
    </row>
    <row r="122" customFormat="false" ht="13" hidden="false" customHeight="false" outlineLevel="0" collapsed="false">
      <c r="D122" s="125"/>
      <c r="E122" s="125"/>
    </row>
    <row r="123" customFormat="false" ht="13" hidden="false" customHeight="false" outlineLevel="0" collapsed="false">
      <c r="D123" s="125"/>
      <c r="E123" s="125"/>
    </row>
    <row r="124" customFormat="false" ht="13" hidden="false" customHeight="false" outlineLevel="0" collapsed="false">
      <c r="D124" s="125"/>
      <c r="E124" s="125"/>
    </row>
    <row r="125" customFormat="false" ht="13" hidden="false" customHeight="false" outlineLevel="0" collapsed="false">
      <c r="D125" s="125"/>
      <c r="E125" s="125"/>
    </row>
    <row r="126" customFormat="false" ht="13" hidden="false" customHeight="false" outlineLevel="0" collapsed="false">
      <c r="D126" s="125"/>
      <c r="E126" s="125"/>
    </row>
    <row r="127" customFormat="false" ht="13" hidden="false" customHeight="false" outlineLevel="0" collapsed="false">
      <c r="D127" s="125"/>
      <c r="E127" s="125"/>
    </row>
    <row r="128" customFormat="false" ht="13" hidden="false" customHeight="false" outlineLevel="0" collapsed="false">
      <c r="D128" s="125"/>
      <c r="E128" s="125"/>
    </row>
    <row r="129" customFormat="false" ht="13" hidden="false" customHeight="false" outlineLevel="0" collapsed="false">
      <c r="D129" s="125"/>
      <c r="E129" s="125"/>
    </row>
    <row r="130" customFormat="false" ht="13" hidden="false" customHeight="false" outlineLevel="0" collapsed="false">
      <c r="D130" s="125"/>
      <c r="E130" s="125"/>
    </row>
    <row r="131" customFormat="false" ht="13" hidden="false" customHeight="false" outlineLevel="0" collapsed="false">
      <c r="D131" s="125"/>
      <c r="E131" s="125"/>
    </row>
    <row r="132" customFormat="false" ht="13" hidden="false" customHeight="false" outlineLevel="0" collapsed="false">
      <c r="D132" s="125"/>
      <c r="E132" s="125"/>
    </row>
    <row r="133" customFormat="false" ht="13" hidden="false" customHeight="false" outlineLevel="0" collapsed="false">
      <c r="D133" s="125"/>
      <c r="E133" s="125"/>
    </row>
    <row r="134" customFormat="false" ht="13" hidden="false" customHeight="false" outlineLevel="0" collapsed="false">
      <c r="D134" s="125"/>
      <c r="E134" s="125"/>
    </row>
    <row r="135" customFormat="false" ht="13" hidden="false" customHeight="false" outlineLevel="0" collapsed="false">
      <c r="D135" s="125"/>
      <c r="E135" s="125"/>
    </row>
    <row r="136" customFormat="false" ht="13" hidden="false" customHeight="false" outlineLevel="0" collapsed="false">
      <c r="D136" s="125"/>
      <c r="E136" s="125"/>
    </row>
    <row r="137" customFormat="false" ht="13" hidden="false" customHeight="false" outlineLevel="0" collapsed="false">
      <c r="D137" s="125"/>
      <c r="E137" s="125"/>
    </row>
    <row r="138" customFormat="false" ht="13" hidden="false" customHeight="false" outlineLevel="0" collapsed="false">
      <c r="D138" s="125"/>
      <c r="E138" s="125"/>
    </row>
    <row r="139" customFormat="false" ht="13" hidden="false" customHeight="false" outlineLevel="0" collapsed="false">
      <c r="D139" s="125"/>
      <c r="E139" s="125"/>
    </row>
    <row r="140" customFormat="false" ht="13" hidden="false" customHeight="false" outlineLevel="0" collapsed="false">
      <c r="D140" s="125"/>
      <c r="E140" s="125"/>
    </row>
    <row r="141" customFormat="false" ht="13" hidden="false" customHeight="false" outlineLevel="0" collapsed="false">
      <c r="D141" s="125"/>
      <c r="E141" s="125"/>
    </row>
    <row r="142" customFormat="false" ht="13" hidden="false" customHeight="false" outlineLevel="0" collapsed="false">
      <c r="D142" s="125"/>
      <c r="E142" s="125"/>
    </row>
    <row r="143" customFormat="false" ht="13" hidden="false" customHeight="false" outlineLevel="0" collapsed="false">
      <c r="D143" s="125"/>
      <c r="E143" s="125"/>
    </row>
    <row r="144" customFormat="false" ht="13" hidden="false" customHeight="false" outlineLevel="0" collapsed="false">
      <c r="D144" s="125"/>
      <c r="E144" s="125"/>
    </row>
    <row r="145" customFormat="false" ht="13" hidden="false" customHeight="false" outlineLevel="0" collapsed="false">
      <c r="D145" s="125"/>
      <c r="E145" s="125"/>
    </row>
    <row r="146" customFormat="false" ht="13" hidden="false" customHeight="false" outlineLevel="0" collapsed="false">
      <c r="D146" s="125"/>
      <c r="E146" s="125"/>
    </row>
    <row r="147" customFormat="false" ht="13" hidden="false" customHeight="false" outlineLevel="0" collapsed="false">
      <c r="D147" s="125"/>
      <c r="E147" s="125"/>
    </row>
    <row r="148" customFormat="false" ht="13" hidden="false" customHeight="false" outlineLevel="0" collapsed="false">
      <c r="D148" s="125"/>
      <c r="E148" s="125"/>
    </row>
    <row r="149" customFormat="false" ht="13" hidden="false" customHeight="false" outlineLevel="0" collapsed="false">
      <c r="D149" s="125"/>
      <c r="E149" s="125"/>
    </row>
    <row r="150" customFormat="false" ht="13" hidden="false" customHeight="false" outlineLevel="0" collapsed="false">
      <c r="D150" s="125"/>
      <c r="E150" s="125"/>
    </row>
    <row r="151" customFormat="false" ht="13" hidden="false" customHeight="false" outlineLevel="0" collapsed="false">
      <c r="D151" s="125"/>
      <c r="E151" s="125"/>
    </row>
    <row r="152" customFormat="false" ht="13" hidden="false" customHeight="false" outlineLevel="0" collapsed="false">
      <c r="D152" s="125"/>
      <c r="E152" s="125"/>
    </row>
    <row r="153" customFormat="false" ht="13" hidden="false" customHeight="false" outlineLevel="0" collapsed="false">
      <c r="D153" s="125"/>
      <c r="E153" s="125"/>
    </row>
    <row r="154" customFormat="false" ht="13" hidden="false" customHeight="false" outlineLevel="0" collapsed="false">
      <c r="D154" s="125"/>
      <c r="E154" s="125"/>
    </row>
    <row r="155" customFormat="false" ht="13" hidden="false" customHeight="false" outlineLevel="0" collapsed="false">
      <c r="D155" s="125"/>
      <c r="E155" s="125"/>
    </row>
    <row r="156" customFormat="false" ht="13" hidden="false" customHeight="false" outlineLevel="0" collapsed="false">
      <c r="D156" s="125"/>
      <c r="E156" s="125"/>
    </row>
    <row r="157" customFormat="false" ht="13" hidden="false" customHeight="false" outlineLevel="0" collapsed="false">
      <c r="D157" s="125"/>
      <c r="E157" s="125"/>
    </row>
    <row r="158" customFormat="false" ht="13" hidden="false" customHeight="false" outlineLevel="0" collapsed="false">
      <c r="D158" s="125"/>
      <c r="E158" s="125"/>
    </row>
    <row r="159" customFormat="false" ht="13" hidden="false" customHeight="false" outlineLevel="0" collapsed="false">
      <c r="D159" s="125"/>
      <c r="E159" s="125"/>
    </row>
    <row r="160" customFormat="false" ht="13" hidden="false" customHeight="false" outlineLevel="0" collapsed="false">
      <c r="D160" s="125"/>
      <c r="E160" s="125"/>
    </row>
    <row r="161" customFormat="false" ht="13" hidden="false" customHeight="false" outlineLevel="0" collapsed="false">
      <c r="D161" s="125"/>
      <c r="E161" s="125"/>
    </row>
    <row r="162" customFormat="false" ht="13" hidden="false" customHeight="false" outlineLevel="0" collapsed="false">
      <c r="D162" s="125"/>
      <c r="E162" s="125"/>
    </row>
    <row r="163" customFormat="false" ht="13" hidden="false" customHeight="false" outlineLevel="0" collapsed="false">
      <c r="D163" s="125"/>
      <c r="E163" s="125"/>
    </row>
    <row r="164" customFormat="false" ht="13" hidden="false" customHeight="false" outlineLevel="0" collapsed="false">
      <c r="D164" s="125"/>
      <c r="E164" s="125"/>
    </row>
    <row r="165" customFormat="false" ht="13" hidden="false" customHeight="false" outlineLevel="0" collapsed="false">
      <c r="D165" s="125"/>
      <c r="E165" s="125"/>
    </row>
    <row r="166" customFormat="false" ht="13" hidden="false" customHeight="false" outlineLevel="0" collapsed="false">
      <c r="D166" s="125"/>
      <c r="E166" s="125"/>
    </row>
    <row r="167" customFormat="false" ht="13" hidden="false" customHeight="false" outlineLevel="0" collapsed="false">
      <c r="D167" s="125"/>
      <c r="E167" s="125"/>
    </row>
    <row r="168" customFormat="false" ht="13" hidden="false" customHeight="false" outlineLevel="0" collapsed="false">
      <c r="D168" s="125"/>
      <c r="E168" s="125"/>
    </row>
    <row r="169" customFormat="false" ht="13" hidden="false" customHeight="false" outlineLevel="0" collapsed="false">
      <c r="D169" s="125"/>
      <c r="E169" s="125"/>
    </row>
    <row r="170" customFormat="false" ht="13" hidden="false" customHeight="false" outlineLevel="0" collapsed="false">
      <c r="D170" s="125"/>
      <c r="E170" s="125"/>
    </row>
    <row r="171" customFormat="false" ht="13" hidden="false" customHeight="false" outlineLevel="0" collapsed="false">
      <c r="D171" s="125"/>
      <c r="E171" s="125"/>
    </row>
    <row r="172" customFormat="false" ht="13" hidden="false" customHeight="false" outlineLevel="0" collapsed="false">
      <c r="D172" s="125"/>
      <c r="E172" s="125"/>
    </row>
    <row r="173" customFormat="false" ht="13" hidden="false" customHeight="false" outlineLevel="0" collapsed="false">
      <c r="D173" s="125"/>
      <c r="E173" s="125"/>
    </row>
    <row r="174" customFormat="false" ht="13" hidden="false" customHeight="false" outlineLevel="0" collapsed="false">
      <c r="D174" s="125"/>
      <c r="E174" s="125"/>
    </row>
    <row r="175" customFormat="false" ht="13" hidden="false" customHeight="false" outlineLevel="0" collapsed="false">
      <c r="D175" s="125"/>
      <c r="E175" s="125"/>
    </row>
    <row r="176" customFormat="false" ht="13" hidden="false" customHeight="false" outlineLevel="0" collapsed="false">
      <c r="D176" s="125"/>
      <c r="E176" s="125"/>
    </row>
    <row r="177" customFormat="false" ht="13" hidden="false" customHeight="false" outlineLevel="0" collapsed="false">
      <c r="D177" s="125"/>
      <c r="E177" s="125"/>
    </row>
    <row r="178" customFormat="false" ht="13" hidden="false" customHeight="false" outlineLevel="0" collapsed="false">
      <c r="D178" s="125"/>
      <c r="E178" s="125"/>
    </row>
    <row r="179" customFormat="false" ht="13" hidden="false" customHeight="false" outlineLevel="0" collapsed="false">
      <c r="D179" s="125"/>
      <c r="E179" s="125"/>
    </row>
    <row r="180" customFormat="false" ht="13" hidden="false" customHeight="false" outlineLevel="0" collapsed="false">
      <c r="D180" s="125"/>
      <c r="E180" s="125"/>
    </row>
    <row r="181" customFormat="false" ht="13" hidden="false" customHeight="false" outlineLevel="0" collapsed="false">
      <c r="D181" s="125"/>
      <c r="E181" s="125"/>
    </row>
    <row r="182" customFormat="false" ht="13" hidden="false" customHeight="false" outlineLevel="0" collapsed="false">
      <c r="D182" s="125"/>
      <c r="E182" s="125"/>
    </row>
    <row r="183" customFormat="false" ht="13" hidden="false" customHeight="false" outlineLevel="0" collapsed="false">
      <c r="D183" s="125"/>
      <c r="E183" s="125"/>
    </row>
    <row r="184" customFormat="false" ht="13" hidden="false" customHeight="false" outlineLevel="0" collapsed="false">
      <c r="D184" s="125"/>
      <c r="E184" s="125"/>
    </row>
    <row r="185" customFormat="false" ht="13" hidden="false" customHeight="false" outlineLevel="0" collapsed="false">
      <c r="D185" s="125"/>
      <c r="E185" s="125"/>
    </row>
    <row r="186" customFormat="false" ht="13" hidden="false" customHeight="false" outlineLevel="0" collapsed="false">
      <c r="D186" s="125"/>
      <c r="E186" s="125"/>
    </row>
    <row r="187" customFormat="false" ht="13" hidden="false" customHeight="false" outlineLevel="0" collapsed="false">
      <c r="D187" s="125"/>
      <c r="E187" s="125"/>
    </row>
    <row r="188" customFormat="false" ht="13" hidden="false" customHeight="false" outlineLevel="0" collapsed="false">
      <c r="D188" s="125"/>
      <c r="E188" s="125"/>
    </row>
    <row r="189" customFormat="false" ht="13" hidden="false" customHeight="false" outlineLevel="0" collapsed="false">
      <c r="D189" s="125"/>
      <c r="E189" s="125"/>
    </row>
    <row r="190" customFormat="false" ht="13" hidden="false" customHeight="false" outlineLevel="0" collapsed="false">
      <c r="D190" s="125"/>
      <c r="E190" s="125"/>
    </row>
    <row r="191" customFormat="false" ht="13" hidden="false" customHeight="false" outlineLevel="0" collapsed="false">
      <c r="D191" s="125"/>
      <c r="E191" s="125"/>
    </row>
    <row r="192" customFormat="false" ht="13" hidden="false" customHeight="false" outlineLevel="0" collapsed="false">
      <c r="D192" s="125"/>
      <c r="E192" s="125"/>
    </row>
    <row r="193" customFormat="false" ht="13" hidden="false" customHeight="false" outlineLevel="0" collapsed="false">
      <c r="D193" s="125"/>
      <c r="E193" s="125"/>
    </row>
    <row r="194" customFormat="false" ht="13" hidden="false" customHeight="false" outlineLevel="0" collapsed="false">
      <c r="D194" s="125"/>
      <c r="E194" s="125"/>
    </row>
    <row r="195" customFormat="false" ht="13" hidden="false" customHeight="false" outlineLevel="0" collapsed="false">
      <c r="D195" s="125"/>
      <c r="E195" s="125"/>
    </row>
    <row r="196" customFormat="false" ht="13" hidden="false" customHeight="false" outlineLevel="0" collapsed="false">
      <c r="D196" s="125"/>
      <c r="E196" s="125"/>
    </row>
    <row r="197" customFormat="false" ht="13" hidden="false" customHeight="false" outlineLevel="0" collapsed="false">
      <c r="D197" s="125"/>
      <c r="E197" s="125"/>
    </row>
    <row r="198" customFormat="false" ht="13" hidden="false" customHeight="false" outlineLevel="0" collapsed="false">
      <c r="D198" s="125"/>
      <c r="E198" s="125"/>
    </row>
    <row r="199" customFormat="false" ht="13" hidden="false" customHeight="false" outlineLevel="0" collapsed="false">
      <c r="D199" s="125"/>
      <c r="E199" s="125"/>
    </row>
    <row r="200" customFormat="false" ht="13" hidden="false" customHeight="false" outlineLevel="0" collapsed="false">
      <c r="D200" s="125"/>
      <c r="E200" s="125"/>
    </row>
    <row r="201" customFormat="false" ht="13" hidden="false" customHeight="false" outlineLevel="0" collapsed="false">
      <c r="D201" s="125"/>
      <c r="E201" s="125"/>
    </row>
    <row r="202" customFormat="false" ht="13" hidden="false" customHeight="false" outlineLevel="0" collapsed="false">
      <c r="D202" s="125"/>
      <c r="E202" s="125"/>
    </row>
    <row r="203" customFormat="false" ht="13" hidden="false" customHeight="false" outlineLevel="0" collapsed="false">
      <c r="D203" s="125"/>
      <c r="E203" s="125"/>
    </row>
    <row r="204" customFormat="false" ht="13" hidden="false" customHeight="false" outlineLevel="0" collapsed="false">
      <c r="D204" s="125"/>
      <c r="E204" s="125"/>
    </row>
    <row r="205" customFormat="false" ht="13" hidden="false" customHeight="false" outlineLevel="0" collapsed="false">
      <c r="D205" s="125"/>
      <c r="E205" s="125"/>
    </row>
  </sheetData>
  <mergeCells count="30">
    <mergeCell ref="T1:U1"/>
    <mergeCell ref="A3:K3"/>
    <mergeCell ref="L3:U3"/>
    <mergeCell ref="P4:U4"/>
    <mergeCell ref="B5:B9"/>
    <mergeCell ref="C5:K5"/>
    <mergeCell ref="L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K11"/>
    <mergeCell ref="L11:U11"/>
    <mergeCell ref="L34:U34"/>
  </mergeCells>
  <printOptions headings="false" gridLines="false" gridLinesSet="true" horizontalCentered="false" verticalCentered="false"/>
  <pageMargins left="0.984027777777778" right="0.984027777777778" top="0.879861111111111" bottom="0.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4.265625" defaultRowHeight="13" zeroHeight="false" outlineLevelRow="0" outlineLevelCol="0"/>
  <cols>
    <col collapsed="false" customWidth="true" hidden="false" outlineLevel="0" max="1" min="1" style="312" width="38.99"/>
    <col collapsed="false" customWidth="true" hidden="false" outlineLevel="0" max="2" min="2" style="249" width="7.17"/>
    <col collapsed="false" customWidth="true" hidden="false" outlineLevel="0" max="3" min="3" style="249" width="7.44"/>
    <col collapsed="false" customWidth="true" hidden="false" outlineLevel="0" max="5" min="4" style="250" width="7.44"/>
    <col collapsed="false" customWidth="true" hidden="false" outlineLevel="0" max="6" min="6" style="250" width="7.26"/>
    <col collapsed="false" customWidth="true" hidden="false" outlineLevel="0" max="7" min="7" style="250" width="7.17"/>
    <col collapsed="false" customWidth="true" hidden="false" outlineLevel="0" max="8" min="8" style="250" width="7.26"/>
    <col collapsed="false" customWidth="true" hidden="false" outlineLevel="0" max="9" min="9" style="250" width="7.44"/>
    <col collapsed="false" customWidth="true" hidden="false" outlineLevel="0" max="10" min="10" style="250" width="7.26"/>
    <col collapsed="false" customWidth="true" hidden="false" outlineLevel="0" max="12" min="11" style="250" width="7.44"/>
    <col collapsed="false" customWidth="false" hidden="false" outlineLevel="0" max="13" min="13" style="250" width="14.26"/>
    <col collapsed="false" customWidth="false" hidden="false" outlineLevel="0" max="15" min="14" style="20" width="14.26"/>
    <col collapsed="false" customWidth="false" hidden="false" outlineLevel="0" max="67" min="16" style="250" width="14.26"/>
    <col collapsed="false" customWidth="false" hidden="false" outlineLevel="0" max="68" min="68" style="249" width="14.26"/>
    <col collapsed="false" customWidth="false" hidden="false" outlineLevel="0" max="69" min="69" style="251" width="14.26"/>
    <col collapsed="false" customWidth="false" hidden="false" outlineLevel="0" max="70" min="70" style="249" width="14.26"/>
    <col collapsed="false" customWidth="false" hidden="false" outlineLevel="0" max="71" min="71" style="251" width="14.26"/>
    <col collapsed="false" customWidth="false" hidden="false" outlineLevel="0" max="72" min="72" style="249" width="14.26"/>
    <col collapsed="false" customWidth="false" hidden="false" outlineLevel="0" max="73" min="73" style="251" width="14.26"/>
    <col collapsed="false" customWidth="false" hidden="false" outlineLevel="0" max="74" min="74" style="249" width="14.26"/>
    <col collapsed="false" customWidth="false" hidden="false" outlineLevel="0" max="75" min="75" style="251" width="14.26"/>
    <col collapsed="false" customWidth="false" hidden="false" outlineLevel="0" max="76" min="76" style="249" width="14.26"/>
    <col collapsed="false" customWidth="false" hidden="false" outlineLevel="0" max="77" min="77" style="251" width="14.26"/>
    <col collapsed="false" customWidth="false" hidden="false" outlineLevel="0" max="78" min="78" style="249" width="14.26"/>
    <col collapsed="false" customWidth="false" hidden="false" outlineLevel="0" max="79" min="79" style="251" width="14.26"/>
    <col collapsed="false" customWidth="false" hidden="false" outlineLevel="0" max="80" min="80" style="249" width="14.26"/>
    <col collapsed="false" customWidth="false" hidden="false" outlineLevel="0" max="81" min="81" style="251" width="14.26"/>
    <col collapsed="false" customWidth="false" hidden="false" outlineLevel="0" max="82" min="82" style="249" width="14.26"/>
    <col collapsed="false" customWidth="false" hidden="false" outlineLevel="0" max="83" min="83" style="251" width="14.26"/>
    <col collapsed="false" customWidth="false" hidden="false" outlineLevel="0" max="84" min="84" style="249" width="14.26"/>
    <col collapsed="false" customWidth="false" hidden="false" outlineLevel="0" max="85" min="85" style="251" width="14.26"/>
    <col collapsed="false" customWidth="false" hidden="false" outlineLevel="0" max="86" min="86" style="249" width="14.26"/>
    <col collapsed="false" customWidth="false" hidden="false" outlineLevel="0" max="87" min="87" style="251" width="14.26"/>
    <col collapsed="false" customWidth="false" hidden="false" outlineLevel="0" max="88" min="88" style="249" width="14.26"/>
    <col collapsed="false" customWidth="false" hidden="false" outlineLevel="0" max="89" min="89" style="251" width="14.26"/>
    <col collapsed="false" customWidth="false" hidden="false" outlineLevel="0" max="90" min="90" style="249" width="14.26"/>
    <col collapsed="false" customWidth="false" hidden="false" outlineLevel="0" max="91" min="91" style="251" width="14.26"/>
    <col collapsed="false" customWidth="false" hidden="false" outlineLevel="0" max="92" min="92" style="249" width="14.26"/>
    <col collapsed="false" customWidth="false" hidden="false" outlineLevel="0" max="93" min="93" style="251" width="14.26"/>
    <col collapsed="false" customWidth="false" hidden="false" outlineLevel="0" max="94" min="94" style="249" width="14.26"/>
    <col collapsed="false" customWidth="false" hidden="false" outlineLevel="0" max="95" min="95" style="251" width="14.26"/>
    <col collapsed="false" customWidth="false" hidden="false" outlineLevel="0" max="96" min="96" style="249" width="14.26"/>
    <col collapsed="false" customWidth="false" hidden="false" outlineLevel="0" max="97" min="97" style="251" width="14.26"/>
    <col collapsed="false" customWidth="false" hidden="false" outlineLevel="0" max="98" min="98" style="249" width="14.26"/>
    <col collapsed="false" customWidth="false" hidden="false" outlineLevel="0" max="99" min="99" style="251" width="14.26"/>
    <col collapsed="false" customWidth="false" hidden="false" outlineLevel="0" max="100" min="100" style="249" width="14.26"/>
    <col collapsed="false" customWidth="false" hidden="false" outlineLevel="0" max="101" min="101" style="251" width="14.26"/>
    <col collapsed="false" customWidth="false" hidden="false" outlineLevel="0" max="102" min="102" style="249" width="14.26"/>
    <col collapsed="false" customWidth="false" hidden="false" outlineLevel="0" max="103" min="103" style="251" width="14.26"/>
    <col collapsed="false" customWidth="false" hidden="false" outlineLevel="0" max="104" min="104" style="249" width="14.26"/>
    <col collapsed="false" customWidth="false" hidden="false" outlineLevel="0" max="105" min="105" style="251" width="14.26"/>
    <col collapsed="false" customWidth="false" hidden="false" outlineLevel="0" max="106" min="106" style="249" width="14.26"/>
    <col collapsed="false" customWidth="false" hidden="false" outlineLevel="0" max="107" min="107" style="251" width="14.26"/>
    <col collapsed="false" customWidth="false" hidden="false" outlineLevel="0" max="110" min="108" style="249" width="14.26"/>
    <col collapsed="false" customWidth="false" hidden="false" outlineLevel="0" max="111" min="111" style="251" width="14.26"/>
    <col collapsed="false" customWidth="false" hidden="false" outlineLevel="0" max="112" min="112" style="249" width="14.26"/>
    <col collapsed="false" customWidth="false" hidden="false" outlineLevel="0" max="113" min="113" style="251" width="14.26"/>
    <col collapsed="false" customWidth="false" hidden="false" outlineLevel="0" max="114" min="114" style="249" width="14.26"/>
    <col collapsed="false" customWidth="false" hidden="false" outlineLevel="0" max="115" min="115" style="251" width="14.26"/>
    <col collapsed="false" customWidth="false" hidden="false" outlineLevel="0" max="257" min="116" style="249" width="14.26"/>
  </cols>
  <sheetData>
    <row r="1" customFormat="false" ht="13" hidden="false" customHeight="false" outlineLevel="0" collapsed="false">
      <c r="K1" s="295" t="s">
        <v>232</v>
      </c>
      <c r="L1" s="295"/>
    </row>
    <row r="3" customFormat="false" ht="18.75" hidden="false" customHeight="true" outlineLevel="0" collapsed="false">
      <c r="A3" s="523" t="s">
        <v>233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</row>
    <row r="4" customFormat="false" ht="39" hidden="false" customHeight="true" outlineLevel="0" collapsed="false">
      <c r="A4" s="523"/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</row>
    <row r="5" customFormat="false" ht="17.25" hidden="false" customHeight="true" outlineLevel="0" collapsed="false">
      <c r="A5" s="317"/>
      <c r="B5" s="317"/>
      <c r="C5" s="524"/>
      <c r="D5" s="524"/>
      <c r="E5" s="524"/>
      <c r="G5" s="525" t="s">
        <v>219</v>
      </c>
      <c r="H5" s="525"/>
      <c r="I5" s="525"/>
      <c r="J5" s="525"/>
      <c r="K5" s="525"/>
      <c r="L5" s="525"/>
    </row>
    <row r="6" customFormat="false" ht="26.25" hidden="false" customHeight="true" outlineLevel="0" collapsed="false">
      <c r="A6" s="526"/>
      <c r="B6" s="258" t="s">
        <v>7</v>
      </c>
      <c r="C6" s="259" t="s">
        <v>120</v>
      </c>
      <c r="D6" s="259"/>
      <c r="E6" s="259"/>
      <c r="F6" s="259"/>
      <c r="G6" s="259"/>
      <c r="H6" s="259"/>
      <c r="I6" s="259"/>
      <c r="J6" s="259"/>
      <c r="K6" s="259"/>
      <c r="L6" s="259"/>
    </row>
    <row r="7" customFormat="false" ht="12.75" hidden="false" customHeight="true" outlineLevel="0" collapsed="false">
      <c r="A7" s="526"/>
      <c r="B7" s="258"/>
      <c r="C7" s="296" t="s">
        <v>121</v>
      </c>
      <c r="D7" s="258" t="s">
        <v>122</v>
      </c>
      <c r="E7" s="258" t="s">
        <v>123</v>
      </c>
      <c r="F7" s="258" t="s">
        <v>124</v>
      </c>
      <c r="G7" s="258" t="s">
        <v>125</v>
      </c>
      <c r="H7" s="258" t="s">
        <v>126</v>
      </c>
      <c r="I7" s="258" t="s">
        <v>127</v>
      </c>
      <c r="J7" s="258" t="s">
        <v>128</v>
      </c>
      <c r="K7" s="258" t="s">
        <v>129</v>
      </c>
      <c r="L7" s="262" t="s">
        <v>134</v>
      </c>
    </row>
    <row r="8" customFormat="false" ht="12.75" hidden="false" customHeight="true" outlineLevel="0" collapsed="false">
      <c r="A8" s="526"/>
      <c r="B8" s="258"/>
      <c r="C8" s="296"/>
      <c r="D8" s="258"/>
      <c r="E8" s="258"/>
      <c r="F8" s="258"/>
      <c r="G8" s="258"/>
      <c r="H8" s="258"/>
      <c r="I8" s="258"/>
      <c r="J8" s="258"/>
      <c r="K8" s="258"/>
      <c r="L8" s="262"/>
    </row>
    <row r="9" customFormat="false" ht="48.75" hidden="false" customHeight="true" outlineLevel="0" collapsed="false">
      <c r="A9" s="526"/>
      <c r="B9" s="258"/>
      <c r="C9" s="296"/>
      <c r="D9" s="258"/>
      <c r="E9" s="258"/>
      <c r="F9" s="258"/>
      <c r="G9" s="258"/>
      <c r="H9" s="258"/>
      <c r="I9" s="258"/>
      <c r="J9" s="258"/>
      <c r="K9" s="258"/>
      <c r="L9" s="262"/>
    </row>
    <row r="10" customFormat="false" ht="10.5" hidden="false" customHeight="true" outlineLevel="0" collapsed="false">
      <c r="A10" s="526"/>
      <c r="B10" s="258"/>
      <c r="C10" s="296"/>
      <c r="D10" s="258"/>
      <c r="E10" s="258"/>
      <c r="F10" s="258"/>
      <c r="G10" s="258"/>
      <c r="H10" s="258"/>
      <c r="I10" s="258"/>
      <c r="J10" s="258"/>
      <c r="K10" s="258"/>
      <c r="L10" s="262"/>
      <c r="BP10" s="365"/>
      <c r="BQ10" s="365"/>
      <c r="BR10" s="365"/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267"/>
      <c r="DM10" s="267"/>
      <c r="DN10" s="267"/>
      <c r="DO10" s="267"/>
      <c r="DP10" s="267"/>
      <c r="DQ10" s="267"/>
      <c r="DR10" s="267"/>
    </row>
    <row r="11" customFormat="false" ht="10.5" hidden="false" customHeight="true" outlineLevel="0" collapsed="false">
      <c r="A11" s="3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267"/>
      <c r="DM11" s="267"/>
      <c r="DN11" s="267"/>
      <c r="DO11" s="267"/>
      <c r="DP11" s="267"/>
      <c r="DQ11" s="267"/>
      <c r="DR11" s="267"/>
    </row>
    <row r="12" customFormat="false" ht="18.75" hidden="false" customHeight="true" outlineLevel="0" collapsed="false">
      <c r="A12" s="528" t="s">
        <v>220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BP12" s="365"/>
      <c r="BQ12" s="365"/>
      <c r="BR12" s="365"/>
      <c r="BS12" s="365"/>
      <c r="BT12" s="365"/>
      <c r="BU12" s="365"/>
      <c r="BV12" s="365"/>
      <c r="BW12" s="365"/>
      <c r="BX12" s="365"/>
      <c r="BY12" s="365"/>
      <c r="BZ12" s="365"/>
      <c r="CA12" s="365"/>
      <c r="CB12" s="365"/>
      <c r="CC12" s="365"/>
      <c r="CD12" s="365"/>
      <c r="CE12" s="365"/>
      <c r="CF12" s="365"/>
      <c r="CG12" s="365"/>
      <c r="CH12" s="365"/>
      <c r="CI12" s="365"/>
      <c r="CJ12" s="365"/>
      <c r="CK12" s="365"/>
      <c r="CL12" s="365"/>
      <c r="CM12" s="365"/>
      <c r="CN12" s="365"/>
      <c r="CO12" s="365"/>
      <c r="CP12" s="365"/>
      <c r="CQ12" s="365"/>
      <c r="CR12" s="365"/>
      <c r="CS12" s="365"/>
      <c r="CT12" s="365"/>
      <c r="CU12" s="365"/>
      <c r="CV12" s="365"/>
      <c r="CW12" s="365"/>
      <c r="CX12" s="365"/>
      <c r="CY12" s="365"/>
      <c r="CZ12" s="365"/>
      <c r="DA12" s="365"/>
      <c r="DB12" s="365"/>
      <c r="DC12" s="365"/>
      <c r="DD12" s="365"/>
      <c r="DE12" s="365"/>
      <c r="DF12" s="365"/>
      <c r="DG12" s="365"/>
      <c r="DH12" s="365"/>
      <c r="DI12" s="365"/>
      <c r="DJ12" s="365"/>
      <c r="DK12" s="365"/>
      <c r="DL12" s="267"/>
      <c r="DM12" s="267"/>
      <c r="DN12" s="267"/>
      <c r="DO12" s="267"/>
      <c r="DP12" s="267"/>
      <c r="DQ12" s="267"/>
      <c r="DR12" s="267"/>
    </row>
    <row r="13" s="17" customFormat="true" ht="13.5" hidden="false" customHeight="false" outlineLevel="0" collapsed="false">
      <c r="A13" s="43" t="s">
        <v>196</v>
      </c>
      <c r="B13" s="65" t="n">
        <v>3982.25</v>
      </c>
      <c r="C13" s="392" t="n">
        <v>2606.14</v>
      </c>
      <c r="D13" s="529" t="n">
        <v>3057.96</v>
      </c>
      <c r="E13" s="529" t="n">
        <v>3507.49</v>
      </c>
      <c r="F13" s="529" t="n">
        <v>3774.24</v>
      </c>
      <c r="G13" s="529" t="n">
        <v>4153.46</v>
      </c>
      <c r="H13" s="529" t="n">
        <v>4065.25</v>
      </c>
      <c r="I13" s="529" t="n">
        <v>4351.84</v>
      </c>
      <c r="J13" s="529" t="n">
        <v>4476.21</v>
      </c>
      <c r="K13" s="529" t="n">
        <v>4731.69</v>
      </c>
      <c r="L13" s="529" t="n">
        <v>5102.42</v>
      </c>
      <c r="M13" s="250"/>
      <c r="N13" s="20"/>
      <c r="O13" s="2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365"/>
      <c r="BQ13" s="365"/>
      <c r="BR13" s="365"/>
      <c r="BS13" s="365"/>
      <c r="BT13" s="365"/>
      <c r="BU13" s="365"/>
      <c r="BV13" s="365"/>
      <c r="BW13" s="365"/>
      <c r="BX13" s="365"/>
      <c r="BY13" s="365"/>
      <c r="BZ13" s="365"/>
      <c r="CA13" s="365"/>
      <c r="CB13" s="365"/>
      <c r="CC13" s="365"/>
      <c r="CD13" s="365"/>
      <c r="CE13" s="365"/>
      <c r="CF13" s="365"/>
      <c r="CG13" s="365"/>
      <c r="CH13" s="365"/>
      <c r="CI13" s="365"/>
      <c r="CJ13" s="365"/>
      <c r="CK13" s="365"/>
      <c r="CL13" s="365"/>
      <c r="CM13" s="365"/>
      <c r="CN13" s="365"/>
      <c r="CO13" s="365"/>
      <c r="CP13" s="365"/>
      <c r="CQ13" s="365"/>
      <c r="CR13" s="365"/>
      <c r="CS13" s="365"/>
      <c r="CT13" s="365"/>
      <c r="CU13" s="365"/>
      <c r="CV13" s="365"/>
      <c r="CW13" s="365"/>
      <c r="CX13" s="365"/>
      <c r="CY13" s="365"/>
      <c r="CZ13" s="365"/>
      <c r="DA13" s="365"/>
      <c r="DB13" s="365"/>
      <c r="DC13" s="365"/>
      <c r="DD13" s="365"/>
      <c r="DE13" s="365"/>
      <c r="DF13" s="365"/>
      <c r="DG13" s="365"/>
      <c r="DH13" s="365"/>
      <c r="DI13" s="365"/>
      <c r="DJ13" s="365"/>
      <c r="DK13" s="365"/>
      <c r="DL13" s="42"/>
      <c r="DM13" s="42"/>
      <c r="DN13" s="42"/>
      <c r="DO13" s="42"/>
      <c r="DP13" s="42"/>
      <c r="DQ13" s="42"/>
      <c r="DR13" s="42"/>
    </row>
    <row r="14" customFormat="false" ht="13" hidden="false" customHeight="false" outlineLevel="0" collapsed="false">
      <c r="A14" s="394" t="s">
        <v>197</v>
      </c>
      <c r="B14" s="308"/>
      <c r="C14" s="48"/>
      <c r="D14" s="282"/>
      <c r="E14" s="282"/>
      <c r="F14" s="282"/>
      <c r="G14" s="282"/>
      <c r="H14" s="282"/>
      <c r="I14" s="282"/>
      <c r="J14" s="282"/>
      <c r="K14" s="282"/>
      <c r="L14" s="282"/>
      <c r="BP14" s="365"/>
      <c r="BQ14" s="365"/>
      <c r="BR14" s="365"/>
      <c r="BS14" s="365"/>
      <c r="BT14" s="365"/>
      <c r="BU14" s="365"/>
      <c r="BV14" s="365"/>
      <c r="BW14" s="365"/>
      <c r="BX14" s="365"/>
      <c r="BY14" s="365"/>
      <c r="BZ14" s="365"/>
      <c r="CA14" s="365"/>
      <c r="CB14" s="365"/>
      <c r="CC14" s="365"/>
      <c r="CD14" s="365"/>
      <c r="CE14" s="365"/>
      <c r="CF14" s="365"/>
      <c r="CG14" s="365"/>
      <c r="CH14" s="365"/>
      <c r="CI14" s="365"/>
      <c r="CJ14" s="365"/>
      <c r="CK14" s="365"/>
      <c r="CL14" s="365"/>
      <c r="CM14" s="365"/>
      <c r="CN14" s="365"/>
      <c r="CO14" s="365"/>
      <c r="CP14" s="365"/>
      <c r="CQ14" s="365"/>
      <c r="CR14" s="365"/>
      <c r="CS14" s="365"/>
      <c r="CT14" s="365"/>
      <c r="CU14" s="365"/>
      <c r="CV14" s="365"/>
      <c r="CW14" s="365"/>
      <c r="CX14" s="365"/>
      <c r="CY14" s="365"/>
      <c r="CZ14" s="365"/>
      <c r="DA14" s="365"/>
      <c r="DB14" s="365"/>
      <c r="DC14" s="365"/>
      <c r="DD14" s="365"/>
      <c r="DE14" s="365"/>
      <c r="DF14" s="365"/>
      <c r="DG14" s="365"/>
      <c r="DH14" s="365"/>
      <c r="DI14" s="365"/>
      <c r="DJ14" s="365"/>
      <c r="DK14" s="365"/>
      <c r="DL14" s="267"/>
      <c r="DM14" s="267"/>
      <c r="DN14" s="267"/>
      <c r="DO14" s="267"/>
      <c r="DP14" s="267"/>
      <c r="DQ14" s="267"/>
      <c r="DR14" s="267"/>
    </row>
    <row r="15" s="17" customFormat="true" ht="13" hidden="false" customHeight="false" outlineLevel="0" collapsed="false">
      <c r="A15" s="50" t="s">
        <v>198</v>
      </c>
      <c r="B15" s="24" t="n">
        <v>666.62</v>
      </c>
      <c r="C15" s="48" t="n">
        <v>584</v>
      </c>
      <c r="D15" s="282" t="n">
        <v>622.83</v>
      </c>
      <c r="E15" s="282" t="n">
        <v>659.83</v>
      </c>
      <c r="F15" s="282" t="n">
        <v>675.15</v>
      </c>
      <c r="G15" s="282" t="n">
        <v>699.57</v>
      </c>
      <c r="H15" s="282" t="n">
        <v>669.91</v>
      </c>
      <c r="I15" s="282" t="n">
        <v>717.86</v>
      </c>
      <c r="J15" s="282" t="n">
        <v>655.73</v>
      </c>
      <c r="K15" s="282" t="n">
        <v>695.64</v>
      </c>
      <c r="L15" s="282" t="n">
        <v>686.03</v>
      </c>
      <c r="M15" s="250"/>
      <c r="N15" s="20"/>
      <c r="O15" s="2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365"/>
      <c r="BQ15" s="365"/>
      <c r="BR15" s="365"/>
      <c r="BS15" s="365"/>
      <c r="BT15" s="365"/>
      <c r="BU15" s="365"/>
      <c r="BV15" s="365"/>
      <c r="BW15" s="365"/>
      <c r="BX15" s="365"/>
      <c r="BY15" s="365"/>
      <c r="BZ15" s="365"/>
      <c r="CA15" s="365"/>
      <c r="CB15" s="365"/>
      <c r="CC15" s="365"/>
      <c r="CD15" s="365"/>
      <c r="CE15" s="365"/>
      <c r="CF15" s="365"/>
      <c r="CG15" s="365"/>
      <c r="CH15" s="365"/>
      <c r="CI15" s="365"/>
      <c r="CJ15" s="365"/>
      <c r="CK15" s="365"/>
      <c r="CL15" s="365"/>
      <c r="CM15" s="365"/>
      <c r="CN15" s="365"/>
      <c r="CO15" s="365"/>
      <c r="CP15" s="365"/>
      <c r="CQ15" s="365"/>
      <c r="CR15" s="365"/>
      <c r="CS15" s="365"/>
      <c r="CT15" s="365"/>
      <c r="CU15" s="365"/>
      <c r="CV15" s="365"/>
      <c r="CW15" s="365"/>
      <c r="CX15" s="365"/>
      <c r="CY15" s="365"/>
      <c r="CZ15" s="365"/>
      <c r="DA15" s="365"/>
      <c r="DB15" s="365"/>
      <c r="DC15" s="365"/>
      <c r="DD15" s="365"/>
      <c r="DE15" s="365"/>
      <c r="DF15" s="365"/>
      <c r="DG15" s="365"/>
      <c r="DH15" s="365"/>
      <c r="DI15" s="365"/>
      <c r="DJ15" s="365"/>
      <c r="DK15" s="365"/>
      <c r="DL15" s="42"/>
      <c r="DM15" s="42"/>
      <c r="DN15" s="42"/>
      <c r="DO15" s="42"/>
      <c r="DP15" s="42"/>
      <c r="DQ15" s="42"/>
      <c r="DR15" s="42"/>
    </row>
    <row r="16" customFormat="false" ht="13" hidden="false" customHeight="false" outlineLevel="0" collapsed="false">
      <c r="A16" s="50" t="s">
        <v>199</v>
      </c>
      <c r="B16" s="308" t="n">
        <v>972.16</v>
      </c>
      <c r="C16" s="44" t="n">
        <v>529.83</v>
      </c>
      <c r="D16" s="282" t="n">
        <v>691.85</v>
      </c>
      <c r="E16" s="282" t="n">
        <v>784.98</v>
      </c>
      <c r="F16" s="282" t="n">
        <v>937.05</v>
      </c>
      <c r="G16" s="282" t="n">
        <v>1006.44</v>
      </c>
      <c r="H16" s="282" t="n">
        <v>1011.52</v>
      </c>
      <c r="I16" s="282" t="n">
        <v>1087.8</v>
      </c>
      <c r="J16" s="282" t="n">
        <v>1164.77</v>
      </c>
      <c r="K16" s="282" t="n">
        <v>1180.17</v>
      </c>
      <c r="L16" s="282" t="n">
        <v>1328.2</v>
      </c>
      <c r="BP16" s="365"/>
      <c r="BQ16" s="365"/>
      <c r="BR16" s="365"/>
      <c r="BS16" s="365"/>
      <c r="BT16" s="365"/>
      <c r="BU16" s="365"/>
      <c r="BV16" s="365"/>
      <c r="BW16" s="365"/>
      <c r="BX16" s="365"/>
      <c r="BY16" s="365"/>
      <c r="BZ16" s="365"/>
      <c r="CA16" s="365"/>
      <c r="CB16" s="365"/>
      <c r="CC16" s="365"/>
      <c r="CD16" s="365"/>
      <c r="CE16" s="365"/>
      <c r="CF16" s="365"/>
      <c r="CG16" s="365"/>
      <c r="CH16" s="365"/>
      <c r="CI16" s="365"/>
      <c r="CJ16" s="365"/>
      <c r="CK16" s="365"/>
      <c r="CL16" s="365"/>
      <c r="CM16" s="365"/>
      <c r="CN16" s="365"/>
      <c r="CO16" s="365"/>
      <c r="CP16" s="365"/>
      <c r="CQ16" s="365"/>
      <c r="CR16" s="365"/>
      <c r="CS16" s="365"/>
      <c r="CT16" s="365"/>
      <c r="CU16" s="365"/>
      <c r="CV16" s="365"/>
      <c r="CW16" s="365"/>
      <c r="CX16" s="365"/>
      <c r="CY16" s="365"/>
      <c r="CZ16" s="365"/>
      <c r="DA16" s="365"/>
      <c r="DB16" s="365"/>
      <c r="DC16" s="365"/>
      <c r="DD16" s="365"/>
      <c r="DE16" s="365"/>
      <c r="DF16" s="365"/>
      <c r="DG16" s="365"/>
      <c r="DH16" s="365"/>
      <c r="DI16" s="365"/>
      <c r="DJ16" s="365"/>
      <c r="DK16" s="365"/>
      <c r="DL16" s="267"/>
      <c r="DM16" s="267"/>
      <c r="DN16" s="267"/>
      <c r="DO16" s="267"/>
      <c r="DP16" s="267"/>
      <c r="DQ16" s="267"/>
      <c r="DR16" s="267"/>
    </row>
    <row r="17" customFormat="false" ht="13" hidden="false" customHeight="false" outlineLevel="0" collapsed="false">
      <c r="A17" s="50" t="s">
        <v>200</v>
      </c>
      <c r="B17" s="308" t="n">
        <v>209.05</v>
      </c>
      <c r="C17" s="48" t="n">
        <v>130.47</v>
      </c>
      <c r="D17" s="282" t="n">
        <v>154.2</v>
      </c>
      <c r="E17" s="282" t="n">
        <v>176.42</v>
      </c>
      <c r="F17" s="282" t="n">
        <v>186.54</v>
      </c>
      <c r="G17" s="282" t="n">
        <v>230.79</v>
      </c>
      <c r="H17" s="282" t="n">
        <v>202.58</v>
      </c>
      <c r="I17" s="282" t="n">
        <v>234.98</v>
      </c>
      <c r="J17" s="282" t="n">
        <v>211.11</v>
      </c>
      <c r="K17" s="282" t="n">
        <v>268.56</v>
      </c>
      <c r="L17" s="282" t="n">
        <v>295.45</v>
      </c>
      <c r="BP17" s="365"/>
      <c r="BQ17" s="365"/>
      <c r="BR17" s="365"/>
      <c r="BS17" s="365"/>
      <c r="BT17" s="365"/>
      <c r="BU17" s="365"/>
      <c r="BV17" s="365"/>
      <c r="BW17" s="365"/>
      <c r="BX17" s="365"/>
      <c r="BY17" s="365"/>
      <c r="BZ17" s="365"/>
      <c r="CA17" s="365"/>
      <c r="CB17" s="365"/>
      <c r="CC17" s="365"/>
      <c r="CD17" s="365"/>
      <c r="CE17" s="365"/>
      <c r="CF17" s="365"/>
      <c r="CG17" s="365"/>
      <c r="CH17" s="365"/>
      <c r="CI17" s="365"/>
      <c r="CJ17" s="365"/>
      <c r="CK17" s="365"/>
      <c r="CL17" s="365"/>
      <c r="CM17" s="365"/>
      <c r="CN17" s="365"/>
      <c r="CO17" s="365"/>
      <c r="CP17" s="365"/>
      <c r="CQ17" s="365"/>
      <c r="CR17" s="365"/>
      <c r="CS17" s="365"/>
      <c r="CT17" s="365"/>
      <c r="CU17" s="365"/>
      <c r="CV17" s="365"/>
      <c r="CW17" s="365"/>
      <c r="CX17" s="365"/>
      <c r="CY17" s="365"/>
      <c r="CZ17" s="365"/>
      <c r="DA17" s="365"/>
      <c r="DB17" s="365"/>
      <c r="DC17" s="365"/>
      <c r="DD17" s="365"/>
      <c r="DE17" s="365"/>
      <c r="DF17" s="365"/>
      <c r="DG17" s="365"/>
      <c r="DH17" s="365"/>
      <c r="DI17" s="365"/>
      <c r="DJ17" s="365"/>
      <c r="DK17" s="365"/>
      <c r="DL17" s="267"/>
      <c r="DM17" s="267"/>
      <c r="DN17" s="267"/>
      <c r="DO17" s="267"/>
      <c r="DP17" s="267"/>
      <c r="DQ17" s="267"/>
      <c r="DR17" s="267"/>
    </row>
    <row r="18" customFormat="false" ht="13" hidden="false" customHeight="false" outlineLevel="0" collapsed="false">
      <c r="A18" s="50" t="s">
        <v>201</v>
      </c>
      <c r="B18" s="48" t="n">
        <v>522.7</v>
      </c>
      <c r="C18" s="48" t="n">
        <v>320.17</v>
      </c>
      <c r="D18" s="282" t="n">
        <v>411.02</v>
      </c>
      <c r="E18" s="282" t="n">
        <v>472.51</v>
      </c>
      <c r="F18" s="282" t="n">
        <v>499.48</v>
      </c>
      <c r="G18" s="282" t="n">
        <v>538.68</v>
      </c>
      <c r="H18" s="282" t="n">
        <v>540.5</v>
      </c>
      <c r="I18" s="282" t="n">
        <v>550.22</v>
      </c>
      <c r="J18" s="282" t="n">
        <v>603.95</v>
      </c>
      <c r="K18" s="282" t="n">
        <v>606.79</v>
      </c>
      <c r="L18" s="282" t="n">
        <v>684.03</v>
      </c>
      <c r="BP18" s="365"/>
      <c r="BQ18" s="365"/>
      <c r="BR18" s="365"/>
      <c r="BS18" s="365"/>
      <c r="BT18" s="365"/>
      <c r="BU18" s="365"/>
      <c r="BV18" s="365"/>
      <c r="BW18" s="365"/>
      <c r="BX18" s="365"/>
      <c r="BY18" s="365"/>
      <c r="BZ18" s="365"/>
      <c r="CA18" s="365"/>
      <c r="CB18" s="365"/>
      <c r="CC18" s="365"/>
      <c r="CD18" s="365"/>
      <c r="CE18" s="365"/>
      <c r="CF18" s="365"/>
      <c r="CG18" s="365"/>
      <c r="CH18" s="365"/>
      <c r="CI18" s="365"/>
      <c r="CJ18" s="365"/>
      <c r="CK18" s="365"/>
      <c r="CL18" s="365"/>
      <c r="CM18" s="365"/>
      <c r="CN18" s="365"/>
      <c r="CO18" s="365"/>
      <c r="CP18" s="365"/>
      <c r="CQ18" s="365"/>
      <c r="CR18" s="365"/>
      <c r="CS18" s="365"/>
      <c r="CT18" s="365"/>
      <c r="CU18" s="365"/>
      <c r="CV18" s="365"/>
      <c r="CW18" s="365"/>
      <c r="CX18" s="365"/>
      <c r="CY18" s="365"/>
      <c r="CZ18" s="365"/>
      <c r="DA18" s="365"/>
      <c r="DB18" s="365"/>
      <c r="DC18" s="365"/>
      <c r="DD18" s="365"/>
      <c r="DE18" s="365"/>
      <c r="DF18" s="365"/>
      <c r="DG18" s="365"/>
      <c r="DH18" s="365"/>
      <c r="DI18" s="365"/>
      <c r="DJ18" s="365"/>
      <c r="DK18" s="365"/>
      <c r="DL18" s="267"/>
      <c r="DM18" s="267"/>
      <c r="DN18" s="267"/>
      <c r="DO18" s="267"/>
      <c r="DP18" s="267"/>
      <c r="DQ18" s="267"/>
      <c r="DR18" s="267"/>
    </row>
    <row r="19" customFormat="false" ht="13" hidden="false" customHeight="false" outlineLevel="0" collapsed="false">
      <c r="A19" s="394" t="s">
        <v>202</v>
      </c>
      <c r="B19" s="44" t="n">
        <v>461.03</v>
      </c>
      <c r="C19" s="44" t="n">
        <v>278.31</v>
      </c>
      <c r="D19" s="282" t="n">
        <v>359.64</v>
      </c>
      <c r="E19" s="282" t="n">
        <v>412.75</v>
      </c>
      <c r="F19" s="282" t="n">
        <v>442.97</v>
      </c>
      <c r="G19" s="282" t="n">
        <v>471.74</v>
      </c>
      <c r="H19" s="282" t="n">
        <v>477.24</v>
      </c>
      <c r="I19" s="282" t="n">
        <v>481.58</v>
      </c>
      <c r="J19" s="282" t="n">
        <v>533.16</v>
      </c>
      <c r="K19" s="282" t="n">
        <v>535.46</v>
      </c>
      <c r="L19" s="282" t="n">
        <v>617.82</v>
      </c>
      <c r="BP19" s="365"/>
      <c r="BQ19" s="365"/>
      <c r="BR19" s="365"/>
      <c r="BS19" s="365"/>
      <c r="BT19" s="365"/>
      <c r="BU19" s="365"/>
      <c r="BV19" s="365"/>
      <c r="BW19" s="365"/>
      <c r="BX19" s="365"/>
      <c r="BY19" s="365"/>
      <c r="BZ19" s="365"/>
      <c r="CA19" s="365"/>
      <c r="CB19" s="365"/>
      <c r="CC19" s="365"/>
      <c r="CD19" s="365"/>
      <c r="CE19" s="365"/>
      <c r="CF19" s="365"/>
      <c r="CG19" s="365"/>
      <c r="CH19" s="365"/>
      <c r="CI19" s="365"/>
      <c r="CJ19" s="365"/>
      <c r="CK19" s="365"/>
      <c r="CL19" s="365"/>
      <c r="CM19" s="365"/>
      <c r="CN19" s="365"/>
      <c r="CO19" s="365"/>
      <c r="CP19" s="365"/>
      <c r="CQ19" s="365"/>
      <c r="CR19" s="365"/>
      <c r="CS19" s="365"/>
      <c r="CT19" s="365"/>
      <c r="CU19" s="365"/>
      <c r="CV19" s="365"/>
      <c r="CW19" s="365"/>
      <c r="CX19" s="365"/>
      <c r="CY19" s="365"/>
      <c r="CZ19" s="365"/>
      <c r="DA19" s="365"/>
      <c r="DB19" s="365"/>
      <c r="DC19" s="365"/>
      <c r="DD19" s="365"/>
      <c r="DE19" s="365"/>
      <c r="DF19" s="365"/>
      <c r="DG19" s="365"/>
      <c r="DH19" s="365"/>
      <c r="DI19" s="365"/>
      <c r="DJ19" s="365"/>
      <c r="DK19" s="365"/>
      <c r="DL19" s="267"/>
      <c r="DM19" s="267"/>
      <c r="DN19" s="267"/>
      <c r="DO19" s="267"/>
      <c r="DP19" s="267"/>
      <c r="DQ19" s="267"/>
      <c r="DR19" s="267"/>
    </row>
    <row r="20" customFormat="false" ht="13" hidden="false" customHeight="false" outlineLevel="0" collapsed="false">
      <c r="A20" s="417" t="s">
        <v>203</v>
      </c>
      <c r="B20" s="52" t="n">
        <v>61.67</v>
      </c>
      <c r="C20" s="52" t="n">
        <v>41.86</v>
      </c>
      <c r="D20" s="370" t="n">
        <v>51.38</v>
      </c>
      <c r="E20" s="370" t="n">
        <v>59.76</v>
      </c>
      <c r="F20" s="370" t="n">
        <v>56.51</v>
      </c>
      <c r="G20" s="370" t="n">
        <v>66.94</v>
      </c>
      <c r="H20" s="370" t="n">
        <v>63.26</v>
      </c>
      <c r="I20" s="370" t="n">
        <v>68.64</v>
      </c>
      <c r="J20" s="370" t="n">
        <v>70.79</v>
      </c>
      <c r="K20" s="370" t="n">
        <v>71.33</v>
      </c>
      <c r="L20" s="370" t="n">
        <v>66.21</v>
      </c>
      <c r="BP20" s="365"/>
      <c r="BQ20" s="365"/>
      <c r="BR20" s="365"/>
      <c r="BS20" s="365"/>
      <c r="BT20" s="365"/>
      <c r="BU20" s="365"/>
      <c r="BV20" s="365"/>
      <c r="BW20" s="365"/>
      <c r="BX20" s="365"/>
      <c r="BY20" s="365"/>
      <c r="BZ20" s="365"/>
      <c r="CA20" s="365"/>
      <c r="CB20" s="365"/>
      <c r="CC20" s="365"/>
      <c r="CD20" s="365"/>
      <c r="CE20" s="365"/>
      <c r="CF20" s="365"/>
      <c r="CG20" s="365"/>
      <c r="CH20" s="365"/>
      <c r="CI20" s="365"/>
      <c r="CJ20" s="365"/>
      <c r="CK20" s="365"/>
      <c r="CL20" s="365"/>
      <c r="CM20" s="365"/>
      <c r="CN20" s="365"/>
      <c r="CO20" s="365"/>
      <c r="CP20" s="365"/>
      <c r="CQ20" s="365"/>
      <c r="CR20" s="365"/>
      <c r="CS20" s="365"/>
      <c r="CT20" s="365"/>
      <c r="CU20" s="365"/>
      <c r="CV20" s="365"/>
      <c r="CW20" s="365"/>
      <c r="CX20" s="365"/>
      <c r="CY20" s="365"/>
      <c r="CZ20" s="365"/>
      <c r="DA20" s="365"/>
      <c r="DB20" s="365"/>
      <c r="DC20" s="365"/>
      <c r="DD20" s="365"/>
      <c r="DE20" s="365"/>
      <c r="DF20" s="365"/>
      <c r="DG20" s="365"/>
      <c r="DH20" s="365"/>
      <c r="DI20" s="365"/>
      <c r="DJ20" s="365"/>
      <c r="DK20" s="365"/>
      <c r="DL20" s="267"/>
      <c r="DM20" s="267"/>
      <c r="DN20" s="267"/>
      <c r="DO20" s="267"/>
      <c r="DP20" s="267"/>
      <c r="DQ20" s="267"/>
      <c r="DR20" s="267"/>
    </row>
    <row r="21" customFormat="false" ht="13" hidden="false" customHeight="false" outlineLevel="0" collapsed="false">
      <c r="A21" s="50" t="s">
        <v>204</v>
      </c>
      <c r="B21" s="48" t="n">
        <v>316.48</v>
      </c>
      <c r="C21" s="48" t="n">
        <v>267.64</v>
      </c>
      <c r="D21" s="282" t="n">
        <v>291.92</v>
      </c>
      <c r="E21" s="282" t="n">
        <v>321.68</v>
      </c>
      <c r="F21" s="282" t="n">
        <v>309.98</v>
      </c>
      <c r="G21" s="282" t="n">
        <v>325.64</v>
      </c>
      <c r="H21" s="282" t="n">
        <v>315.88</v>
      </c>
      <c r="I21" s="282" t="n">
        <v>339.17</v>
      </c>
      <c r="J21" s="282" t="n">
        <v>327.14</v>
      </c>
      <c r="K21" s="282" t="n">
        <v>359.12</v>
      </c>
      <c r="L21" s="282" t="n">
        <v>306.79</v>
      </c>
      <c r="BP21" s="365"/>
      <c r="BQ21" s="365"/>
      <c r="BR21" s="365"/>
      <c r="BS21" s="365"/>
      <c r="BT21" s="365"/>
      <c r="BU21" s="365"/>
      <c r="BV21" s="365"/>
      <c r="BW21" s="365"/>
      <c r="BX21" s="365"/>
      <c r="BY21" s="365"/>
      <c r="BZ21" s="365"/>
      <c r="CA21" s="365"/>
      <c r="CB21" s="365"/>
      <c r="CC21" s="365"/>
      <c r="CD21" s="365"/>
      <c r="CE21" s="365"/>
      <c r="CF21" s="365"/>
      <c r="CG21" s="365"/>
      <c r="CH21" s="365"/>
      <c r="CI21" s="365"/>
      <c r="CJ21" s="365"/>
      <c r="CK21" s="365"/>
      <c r="CL21" s="365"/>
      <c r="CM21" s="365"/>
      <c r="CN21" s="365"/>
      <c r="CO21" s="365"/>
      <c r="CP21" s="365"/>
      <c r="CQ21" s="365"/>
      <c r="CR21" s="365"/>
      <c r="CS21" s="365"/>
      <c r="CT21" s="365"/>
      <c r="CU21" s="365"/>
      <c r="CV21" s="365"/>
      <c r="CW21" s="365"/>
      <c r="CX21" s="365"/>
      <c r="CY21" s="365"/>
      <c r="CZ21" s="365"/>
      <c r="DA21" s="365"/>
      <c r="DB21" s="365"/>
      <c r="DC21" s="365"/>
      <c r="DD21" s="365"/>
      <c r="DE21" s="365"/>
      <c r="DF21" s="365"/>
      <c r="DG21" s="365"/>
      <c r="DH21" s="365"/>
      <c r="DI21" s="365"/>
      <c r="DJ21" s="365"/>
      <c r="DK21" s="365"/>
      <c r="DL21" s="267"/>
      <c r="DM21" s="267"/>
      <c r="DN21" s="267"/>
      <c r="DO21" s="267"/>
      <c r="DP21" s="267"/>
      <c r="DQ21" s="267"/>
      <c r="DR21" s="267"/>
    </row>
    <row r="22" s="17" customFormat="true" ht="13.5" hidden="false" customHeight="true" outlineLevel="0" collapsed="false">
      <c r="A22" s="530" t="s">
        <v>205</v>
      </c>
      <c r="B22" s="48" t="n">
        <v>66.54</v>
      </c>
      <c r="C22" s="48" t="n">
        <v>51.51</v>
      </c>
      <c r="D22" s="282" t="n">
        <v>63.72</v>
      </c>
      <c r="E22" s="282" t="n">
        <v>73.29</v>
      </c>
      <c r="F22" s="282" t="n">
        <v>62.87</v>
      </c>
      <c r="G22" s="282" t="n">
        <v>64.94</v>
      </c>
      <c r="H22" s="282" t="n">
        <v>66.53</v>
      </c>
      <c r="I22" s="282" t="n">
        <v>84.63</v>
      </c>
      <c r="J22" s="282" t="n">
        <v>66.17</v>
      </c>
      <c r="K22" s="282" t="n">
        <v>75.33</v>
      </c>
      <c r="L22" s="282" t="n">
        <v>56.35</v>
      </c>
      <c r="M22" s="250"/>
      <c r="N22" s="20"/>
      <c r="O22" s="2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365"/>
      <c r="BQ22" s="365"/>
      <c r="BR22" s="365"/>
      <c r="BS22" s="365"/>
      <c r="BT22" s="365"/>
      <c r="BU22" s="365"/>
      <c r="BV22" s="365"/>
      <c r="BW22" s="365"/>
      <c r="BX22" s="365"/>
      <c r="BY22" s="365"/>
      <c r="BZ22" s="365"/>
      <c r="CA22" s="365"/>
      <c r="CB22" s="365"/>
      <c r="CC22" s="365"/>
      <c r="CD22" s="365"/>
      <c r="CE22" s="365"/>
      <c r="CF22" s="365"/>
      <c r="CG22" s="365"/>
      <c r="CH22" s="365"/>
      <c r="CI22" s="365"/>
      <c r="CJ22" s="365"/>
      <c r="CK22" s="365"/>
      <c r="CL22" s="365"/>
      <c r="CM22" s="365"/>
      <c r="CN22" s="365"/>
      <c r="CO22" s="365"/>
      <c r="CP22" s="365"/>
      <c r="CQ22" s="365"/>
      <c r="CR22" s="365"/>
      <c r="CS22" s="365"/>
      <c r="CT22" s="365"/>
      <c r="CU22" s="365"/>
      <c r="CV22" s="365"/>
      <c r="CW22" s="365"/>
      <c r="CX22" s="365"/>
      <c r="CY22" s="365"/>
      <c r="CZ22" s="365"/>
      <c r="DA22" s="365"/>
      <c r="DB22" s="365"/>
      <c r="DC22" s="365"/>
      <c r="DD22" s="365"/>
      <c r="DE22" s="365"/>
      <c r="DF22" s="365"/>
      <c r="DG22" s="365"/>
      <c r="DH22" s="365"/>
      <c r="DI22" s="365"/>
      <c r="DJ22" s="365"/>
      <c r="DK22" s="365"/>
      <c r="DL22" s="42"/>
      <c r="DM22" s="42"/>
      <c r="DN22" s="42"/>
      <c r="DO22" s="42"/>
      <c r="DP22" s="42"/>
      <c r="DQ22" s="42"/>
      <c r="DR22" s="42"/>
    </row>
    <row r="23" customFormat="false" ht="13" hidden="false" customHeight="false" outlineLevel="0" collapsed="false">
      <c r="A23" s="530" t="s">
        <v>206</v>
      </c>
      <c r="B23" s="44" t="n">
        <v>131.75</v>
      </c>
      <c r="C23" s="44" t="n">
        <v>100.28</v>
      </c>
      <c r="D23" s="282" t="n">
        <v>118.02</v>
      </c>
      <c r="E23" s="282" t="n">
        <v>131.24</v>
      </c>
      <c r="F23" s="282" t="n">
        <v>120.43</v>
      </c>
      <c r="G23" s="282" t="n">
        <v>135.67</v>
      </c>
      <c r="H23" s="282" t="n">
        <v>132.16</v>
      </c>
      <c r="I23" s="282" t="n">
        <v>138.05</v>
      </c>
      <c r="J23" s="282" t="n">
        <v>150.42</v>
      </c>
      <c r="K23" s="282" t="n">
        <v>156.59</v>
      </c>
      <c r="L23" s="282" t="n">
        <v>134.69</v>
      </c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267"/>
      <c r="DM23" s="267"/>
      <c r="DN23" s="267"/>
      <c r="DO23" s="267"/>
      <c r="DP23" s="267"/>
      <c r="DQ23" s="267"/>
      <c r="DR23" s="267"/>
    </row>
    <row r="24" customFormat="false" ht="13" hidden="false" customHeight="false" outlineLevel="0" collapsed="false">
      <c r="A24" s="530" t="s">
        <v>207</v>
      </c>
      <c r="B24" s="48" t="n">
        <v>118.19</v>
      </c>
      <c r="C24" s="48" t="n">
        <v>115.85</v>
      </c>
      <c r="D24" s="282" t="n">
        <v>110.18</v>
      </c>
      <c r="E24" s="282" t="n">
        <v>117.15</v>
      </c>
      <c r="F24" s="282" t="n">
        <v>126.68</v>
      </c>
      <c r="G24" s="282" t="n">
        <v>125.03</v>
      </c>
      <c r="H24" s="282" t="n">
        <v>117.19</v>
      </c>
      <c r="I24" s="282" t="n">
        <v>116.49</v>
      </c>
      <c r="J24" s="282" t="n">
        <v>110.55</v>
      </c>
      <c r="K24" s="282" t="n">
        <v>127.2</v>
      </c>
      <c r="L24" s="282" t="n">
        <v>115.75</v>
      </c>
      <c r="BP24" s="365"/>
      <c r="BQ24" s="365"/>
      <c r="BR24" s="365"/>
      <c r="BS24" s="365"/>
      <c r="BT24" s="365"/>
      <c r="BU24" s="365"/>
      <c r="BV24" s="365"/>
      <c r="BW24" s="365"/>
      <c r="BX24" s="365"/>
      <c r="BY24" s="365"/>
      <c r="BZ24" s="365"/>
      <c r="CA24" s="365"/>
      <c r="CB24" s="365"/>
      <c r="CC24" s="365"/>
      <c r="CD24" s="365"/>
      <c r="CE24" s="365"/>
      <c r="CF24" s="365"/>
      <c r="CG24" s="365"/>
      <c r="CH24" s="365"/>
      <c r="CI24" s="365"/>
      <c r="CJ24" s="365"/>
      <c r="CK24" s="365"/>
      <c r="CL24" s="365"/>
      <c r="CM24" s="365"/>
      <c r="CN24" s="365"/>
      <c r="CO24" s="365"/>
      <c r="CP24" s="365"/>
      <c r="CQ24" s="365"/>
      <c r="CR24" s="365"/>
      <c r="CS24" s="365"/>
      <c r="CT24" s="365"/>
      <c r="CU24" s="365"/>
      <c r="CV24" s="365"/>
      <c r="CW24" s="365"/>
      <c r="CX24" s="365"/>
      <c r="CY24" s="365"/>
      <c r="CZ24" s="365"/>
      <c r="DA24" s="365"/>
      <c r="DB24" s="365"/>
      <c r="DC24" s="365"/>
      <c r="DD24" s="365"/>
      <c r="DE24" s="365"/>
      <c r="DF24" s="365"/>
      <c r="DG24" s="365"/>
      <c r="DH24" s="365"/>
      <c r="DI24" s="365"/>
      <c r="DJ24" s="365"/>
      <c r="DK24" s="365"/>
      <c r="DL24" s="267"/>
      <c r="DM24" s="267"/>
      <c r="DN24" s="267"/>
      <c r="DO24" s="267"/>
      <c r="DP24" s="267"/>
      <c r="DQ24" s="267"/>
      <c r="DR24" s="267"/>
    </row>
    <row r="25" customFormat="false" ht="13" hidden="false" customHeight="false" outlineLevel="0" collapsed="false">
      <c r="A25" s="50" t="s">
        <v>208</v>
      </c>
      <c r="B25" s="48" t="n">
        <v>300.06</v>
      </c>
      <c r="C25" s="48" t="n">
        <v>154.76</v>
      </c>
      <c r="D25" s="282" t="n">
        <v>170.91</v>
      </c>
      <c r="E25" s="282" t="n">
        <v>243.43</v>
      </c>
      <c r="F25" s="282" t="n">
        <v>252.98</v>
      </c>
      <c r="G25" s="282" t="n">
        <v>318.65</v>
      </c>
      <c r="H25" s="282" t="n">
        <v>285.4</v>
      </c>
      <c r="I25" s="282" t="n">
        <v>337.78</v>
      </c>
      <c r="J25" s="282" t="n">
        <v>373.43</v>
      </c>
      <c r="K25" s="282" t="n">
        <v>391.36</v>
      </c>
      <c r="L25" s="282" t="n">
        <v>472.29</v>
      </c>
      <c r="BP25" s="365"/>
      <c r="BQ25" s="365"/>
      <c r="BR25" s="365"/>
      <c r="BS25" s="365"/>
      <c r="BT25" s="365"/>
      <c r="BU25" s="365"/>
      <c r="BV25" s="365"/>
      <c r="BW25" s="365"/>
      <c r="BX25" s="365"/>
      <c r="BY25" s="365"/>
      <c r="BZ25" s="365"/>
      <c r="CA25" s="365"/>
      <c r="CB25" s="365"/>
      <c r="CC25" s="365"/>
      <c r="CD25" s="365"/>
      <c r="CE25" s="365"/>
      <c r="CF25" s="365"/>
      <c r="CG25" s="365"/>
      <c r="CH25" s="365"/>
      <c r="CI25" s="365"/>
      <c r="CJ25" s="365"/>
      <c r="CK25" s="365"/>
      <c r="CL25" s="365"/>
      <c r="CM25" s="365"/>
      <c r="CN25" s="365"/>
      <c r="CO25" s="365"/>
      <c r="CP25" s="365"/>
      <c r="CQ25" s="365"/>
      <c r="CR25" s="365"/>
      <c r="CS25" s="365"/>
      <c r="CT25" s="365"/>
      <c r="CU25" s="365"/>
      <c r="CV25" s="365"/>
      <c r="CW25" s="365"/>
      <c r="CX25" s="365"/>
      <c r="CY25" s="365"/>
      <c r="CZ25" s="365"/>
      <c r="DA25" s="365"/>
      <c r="DB25" s="365"/>
      <c r="DC25" s="365"/>
      <c r="DD25" s="365"/>
      <c r="DE25" s="365"/>
      <c r="DF25" s="365"/>
      <c r="DG25" s="365"/>
      <c r="DH25" s="365"/>
      <c r="DI25" s="365"/>
      <c r="DJ25" s="365"/>
      <c r="DK25" s="365"/>
      <c r="DL25" s="267"/>
      <c r="DM25" s="267"/>
      <c r="DN25" s="267"/>
      <c r="DO25" s="267"/>
      <c r="DP25" s="267"/>
      <c r="DQ25" s="267"/>
      <c r="DR25" s="267"/>
    </row>
    <row r="26" customFormat="false" ht="13" hidden="false" customHeight="false" outlineLevel="0" collapsed="false">
      <c r="A26" s="530" t="s">
        <v>209</v>
      </c>
      <c r="B26" s="48" t="n">
        <v>92.91</v>
      </c>
      <c r="C26" s="48" t="n">
        <v>59.7</v>
      </c>
      <c r="D26" s="282" t="n">
        <v>67.85</v>
      </c>
      <c r="E26" s="282" t="n">
        <v>86.5</v>
      </c>
      <c r="F26" s="282" t="n">
        <v>77.17</v>
      </c>
      <c r="G26" s="282" t="n">
        <v>105.76</v>
      </c>
      <c r="H26" s="282" t="n">
        <v>78.27</v>
      </c>
      <c r="I26" s="282" t="n">
        <v>109.23</v>
      </c>
      <c r="J26" s="282" t="n">
        <v>104.66</v>
      </c>
      <c r="K26" s="282" t="n">
        <v>107.37</v>
      </c>
      <c r="L26" s="282" t="n">
        <v>132.63</v>
      </c>
      <c r="BP26" s="365"/>
      <c r="BQ26" s="365"/>
      <c r="BR26" s="365"/>
      <c r="BS26" s="365"/>
      <c r="BT26" s="365"/>
      <c r="BU26" s="365"/>
      <c r="BV26" s="365"/>
      <c r="BW26" s="365"/>
      <c r="BX26" s="365"/>
      <c r="BY26" s="365"/>
      <c r="BZ26" s="365"/>
      <c r="CA26" s="365"/>
      <c r="CB26" s="365"/>
      <c r="CC26" s="365"/>
      <c r="CD26" s="365"/>
      <c r="CE26" s="365"/>
      <c r="CF26" s="365"/>
      <c r="CG26" s="365"/>
      <c r="CH26" s="365"/>
      <c r="CI26" s="365"/>
      <c r="CJ26" s="365"/>
      <c r="CK26" s="365"/>
      <c r="CL26" s="365"/>
      <c r="CM26" s="365"/>
      <c r="CN26" s="365"/>
      <c r="CO26" s="365"/>
      <c r="CP26" s="365"/>
      <c r="CQ26" s="365"/>
      <c r="CR26" s="365"/>
      <c r="CS26" s="365"/>
      <c r="CT26" s="365"/>
      <c r="CU26" s="365"/>
      <c r="CV26" s="365"/>
      <c r="CW26" s="365"/>
      <c r="CX26" s="365"/>
      <c r="CY26" s="365"/>
      <c r="CZ26" s="365"/>
      <c r="DA26" s="365"/>
      <c r="DB26" s="365"/>
      <c r="DC26" s="365"/>
      <c r="DD26" s="365"/>
      <c r="DE26" s="365"/>
      <c r="DF26" s="365"/>
      <c r="DG26" s="365"/>
      <c r="DH26" s="365"/>
      <c r="DI26" s="365"/>
      <c r="DJ26" s="365"/>
      <c r="DK26" s="365"/>
      <c r="DL26" s="267"/>
      <c r="DM26" s="267"/>
      <c r="DN26" s="267"/>
      <c r="DO26" s="267"/>
      <c r="DP26" s="267"/>
      <c r="DQ26" s="267"/>
      <c r="DR26" s="267"/>
    </row>
    <row r="27" customFormat="false" ht="13" hidden="false" customHeight="false" outlineLevel="0" collapsed="false">
      <c r="A27" s="50" t="s">
        <v>210</v>
      </c>
      <c r="B27" s="48" t="n">
        <v>378.18</v>
      </c>
      <c r="C27" s="48" t="n">
        <v>212.88</v>
      </c>
      <c r="D27" s="282" t="n">
        <v>262.19</v>
      </c>
      <c r="E27" s="282" t="n">
        <v>335.22</v>
      </c>
      <c r="F27" s="282" t="n">
        <v>347.85</v>
      </c>
      <c r="G27" s="282" t="n">
        <v>420.25</v>
      </c>
      <c r="H27" s="282" t="n">
        <v>425.51</v>
      </c>
      <c r="I27" s="282" t="n">
        <v>404.92</v>
      </c>
      <c r="J27" s="282" t="n">
        <v>442.31</v>
      </c>
      <c r="K27" s="282" t="n">
        <v>449.03</v>
      </c>
      <c r="L27" s="282" t="n">
        <v>481.93</v>
      </c>
      <c r="BP27" s="365"/>
      <c r="BQ27" s="365"/>
      <c r="BR27" s="365"/>
      <c r="BS27" s="365"/>
      <c r="BT27" s="365"/>
      <c r="BU27" s="365"/>
      <c r="BV27" s="365"/>
      <c r="BW27" s="365"/>
      <c r="BX27" s="365"/>
      <c r="BY27" s="365"/>
      <c r="BZ27" s="365"/>
      <c r="CA27" s="365"/>
      <c r="CB27" s="365"/>
      <c r="CC27" s="365"/>
      <c r="CD27" s="365"/>
      <c r="CE27" s="365"/>
      <c r="CF27" s="365"/>
      <c r="CG27" s="365"/>
      <c r="CH27" s="365"/>
      <c r="CI27" s="365"/>
      <c r="CJ27" s="365"/>
      <c r="CK27" s="365"/>
      <c r="CL27" s="365"/>
      <c r="CM27" s="365"/>
      <c r="CN27" s="365"/>
      <c r="CO27" s="365"/>
      <c r="CP27" s="365"/>
      <c r="CQ27" s="365"/>
      <c r="CR27" s="365"/>
      <c r="CS27" s="365"/>
      <c r="CT27" s="365"/>
      <c r="CU27" s="365"/>
      <c r="CV27" s="365"/>
      <c r="CW27" s="365"/>
      <c r="CX27" s="365"/>
      <c r="CY27" s="365"/>
      <c r="CZ27" s="365"/>
      <c r="DA27" s="365"/>
      <c r="DB27" s="365"/>
      <c r="DC27" s="365"/>
      <c r="DD27" s="365"/>
      <c r="DE27" s="365"/>
      <c r="DF27" s="365"/>
      <c r="DG27" s="365"/>
      <c r="DH27" s="365"/>
      <c r="DI27" s="365"/>
      <c r="DJ27" s="365"/>
      <c r="DK27" s="365"/>
      <c r="DL27" s="267"/>
      <c r="DM27" s="267"/>
      <c r="DN27" s="267"/>
      <c r="DO27" s="267"/>
      <c r="DP27" s="267"/>
      <c r="DQ27" s="267"/>
      <c r="DR27" s="267"/>
    </row>
    <row r="28" customFormat="false" ht="13" hidden="false" customHeight="false" outlineLevel="0" collapsed="false">
      <c r="A28" s="531" t="s">
        <v>211</v>
      </c>
      <c r="B28" s="52" t="n">
        <v>85.87</v>
      </c>
      <c r="C28" s="52" t="n">
        <v>46.82</v>
      </c>
      <c r="D28" s="370" t="n">
        <v>70.46</v>
      </c>
      <c r="E28" s="370" t="n">
        <v>75.83</v>
      </c>
      <c r="F28" s="370" t="n">
        <v>72.59</v>
      </c>
      <c r="G28" s="370" t="n">
        <v>92.24</v>
      </c>
      <c r="H28" s="370" t="n">
        <v>105.01</v>
      </c>
      <c r="I28" s="370" t="n">
        <v>94.32</v>
      </c>
      <c r="J28" s="370" t="n">
        <v>108.48</v>
      </c>
      <c r="K28" s="370" t="n">
        <v>96.14</v>
      </c>
      <c r="L28" s="370" t="n">
        <v>96.76</v>
      </c>
      <c r="BP28" s="365"/>
      <c r="BQ28" s="365"/>
      <c r="BR28" s="365"/>
      <c r="BS28" s="365"/>
      <c r="BT28" s="365"/>
      <c r="BU28" s="365"/>
      <c r="BV28" s="365"/>
      <c r="BW28" s="365"/>
      <c r="BX28" s="365"/>
      <c r="BY28" s="365"/>
      <c r="BZ28" s="365"/>
      <c r="CA28" s="365"/>
      <c r="CB28" s="365"/>
      <c r="CC28" s="365"/>
      <c r="CD28" s="365"/>
      <c r="CE28" s="365"/>
      <c r="CF28" s="365"/>
      <c r="CG28" s="365"/>
      <c r="CH28" s="365"/>
      <c r="CI28" s="365"/>
      <c r="CJ28" s="365"/>
      <c r="CK28" s="365"/>
      <c r="CL28" s="365"/>
      <c r="CM28" s="365"/>
      <c r="CN28" s="365"/>
      <c r="CO28" s="365"/>
      <c r="CP28" s="365"/>
      <c r="CQ28" s="365"/>
      <c r="CR28" s="365"/>
      <c r="CS28" s="365"/>
      <c r="CT28" s="365"/>
      <c r="CU28" s="365"/>
      <c r="CV28" s="365"/>
      <c r="CW28" s="365"/>
      <c r="CX28" s="365"/>
      <c r="CY28" s="365"/>
      <c r="CZ28" s="365"/>
      <c r="DA28" s="365"/>
      <c r="DB28" s="365"/>
      <c r="DC28" s="365"/>
      <c r="DD28" s="365"/>
      <c r="DE28" s="365"/>
      <c r="DF28" s="365"/>
      <c r="DG28" s="365"/>
      <c r="DH28" s="365"/>
      <c r="DI28" s="365"/>
      <c r="DJ28" s="365"/>
      <c r="DK28" s="365"/>
      <c r="DL28" s="267"/>
      <c r="DM28" s="267"/>
      <c r="DN28" s="267"/>
      <c r="DO28" s="267"/>
      <c r="DP28" s="267"/>
      <c r="DQ28" s="267"/>
      <c r="DR28" s="267"/>
    </row>
    <row r="29" customFormat="false" ht="26" hidden="false" customHeight="false" outlineLevel="0" collapsed="false">
      <c r="A29" s="50" t="s">
        <v>212</v>
      </c>
      <c r="B29" s="44" t="n">
        <v>298.19</v>
      </c>
      <c r="C29" s="44" t="n">
        <v>190.7</v>
      </c>
      <c r="D29" s="282" t="n">
        <v>207.62</v>
      </c>
      <c r="E29" s="282" t="n">
        <v>267.3</v>
      </c>
      <c r="F29" s="282" t="n">
        <v>259.59</v>
      </c>
      <c r="G29" s="282" t="n">
        <v>275.25</v>
      </c>
      <c r="H29" s="282" t="n">
        <v>298.87</v>
      </c>
      <c r="I29" s="282" t="n">
        <v>345.11</v>
      </c>
      <c r="J29" s="282" t="n">
        <v>329.58</v>
      </c>
      <c r="K29" s="282" t="n">
        <v>382.66</v>
      </c>
      <c r="L29" s="282" t="n">
        <v>425.81</v>
      </c>
      <c r="BP29" s="365"/>
      <c r="BQ29" s="365"/>
      <c r="BR29" s="365"/>
      <c r="BS29" s="365"/>
      <c r="BT29" s="365"/>
      <c r="BU29" s="365"/>
      <c r="BV29" s="365"/>
      <c r="BW29" s="365"/>
      <c r="BX29" s="365"/>
      <c r="BY29" s="365"/>
      <c r="BZ29" s="365"/>
      <c r="CA29" s="365"/>
      <c r="CB29" s="365"/>
      <c r="CC29" s="365"/>
      <c r="CD29" s="365"/>
      <c r="CE29" s="365"/>
      <c r="CF29" s="365"/>
      <c r="CG29" s="365"/>
      <c r="CH29" s="365"/>
      <c r="CI29" s="365"/>
      <c r="CJ29" s="365"/>
      <c r="CK29" s="365"/>
      <c r="CL29" s="365"/>
      <c r="CM29" s="365"/>
      <c r="CN29" s="365"/>
      <c r="CO29" s="365"/>
      <c r="CP29" s="365"/>
      <c r="CQ29" s="365"/>
      <c r="CR29" s="365"/>
      <c r="CS29" s="365"/>
      <c r="CT29" s="365"/>
      <c r="CU29" s="365"/>
      <c r="CV29" s="365"/>
      <c r="CW29" s="365"/>
      <c r="CX29" s="365"/>
      <c r="CY29" s="365"/>
      <c r="CZ29" s="365"/>
      <c r="DA29" s="365"/>
      <c r="DB29" s="365"/>
      <c r="DC29" s="365"/>
      <c r="DD29" s="365"/>
      <c r="DE29" s="365"/>
      <c r="DF29" s="365"/>
      <c r="DG29" s="365"/>
      <c r="DH29" s="365"/>
      <c r="DI29" s="365"/>
      <c r="DJ29" s="365"/>
      <c r="DK29" s="365"/>
      <c r="DL29" s="267"/>
      <c r="DM29" s="267"/>
      <c r="DN29" s="267"/>
      <c r="DO29" s="267"/>
      <c r="DP29" s="267"/>
      <c r="DQ29" s="267"/>
      <c r="DR29" s="267"/>
    </row>
    <row r="30" customFormat="false" ht="13" hidden="false" customHeight="false" outlineLevel="0" collapsed="false">
      <c r="A30" s="50" t="s">
        <v>213</v>
      </c>
      <c r="B30" s="48" t="n">
        <v>90.11</v>
      </c>
      <c r="C30" s="48" t="n">
        <v>80.43</v>
      </c>
      <c r="D30" s="282" t="n">
        <v>86.14</v>
      </c>
      <c r="E30" s="282" t="n">
        <v>84.6</v>
      </c>
      <c r="F30" s="282" t="n">
        <v>93.68</v>
      </c>
      <c r="G30" s="282" t="n">
        <v>96.84</v>
      </c>
      <c r="H30" s="282" t="n">
        <v>88.35</v>
      </c>
      <c r="I30" s="282" t="n">
        <v>92.61</v>
      </c>
      <c r="J30" s="282" t="n">
        <v>95.48</v>
      </c>
      <c r="K30" s="282" t="n">
        <v>92.84</v>
      </c>
      <c r="L30" s="282" t="n">
        <v>90.11</v>
      </c>
      <c r="BP30" s="365"/>
      <c r="BQ30" s="365"/>
      <c r="BR30" s="365"/>
      <c r="BS30" s="365"/>
      <c r="BT30" s="365"/>
      <c r="BU30" s="365"/>
      <c r="BV30" s="365"/>
      <c r="BW30" s="365"/>
      <c r="BX30" s="365"/>
      <c r="BY30" s="365"/>
      <c r="BZ30" s="365"/>
      <c r="CA30" s="365"/>
      <c r="CB30" s="365"/>
      <c r="CC30" s="365"/>
      <c r="CD30" s="365"/>
      <c r="CE30" s="365"/>
      <c r="CF30" s="365"/>
      <c r="CG30" s="365"/>
      <c r="CH30" s="365"/>
      <c r="CI30" s="365"/>
      <c r="CJ30" s="365"/>
      <c r="CK30" s="365"/>
      <c r="CL30" s="365"/>
      <c r="CM30" s="365"/>
      <c r="CN30" s="365"/>
      <c r="CO30" s="365"/>
      <c r="CP30" s="365"/>
      <c r="CQ30" s="365"/>
      <c r="CR30" s="365"/>
      <c r="CS30" s="365"/>
      <c r="CT30" s="365"/>
      <c r="CU30" s="365"/>
      <c r="CV30" s="365"/>
      <c r="CW30" s="365"/>
      <c r="CX30" s="365"/>
      <c r="CY30" s="365"/>
      <c r="CZ30" s="365"/>
      <c r="DA30" s="365"/>
      <c r="DB30" s="365"/>
      <c r="DC30" s="365"/>
      <c r="DD30" s="365"/>
      <c r="DE30" s="365"/>
      <c r="DF30" s="365"/>
      <c r="DG30" s="365"/>
      <c r="DH30" s="365"/>
      <c r="DI30" s="365"/>
      <c r="DJ30" s="365"/>
      <c r="DK30" s="365"/>
      <c r="DL30" s="267"/>
      <c r="DM30" s="267"/>
      <c r="DN30" s="267"/>
      <c r="DO30" s="267"/>
      <c r="DP30" s="267"/>
      <c r="DQ30" s="267"/>
      <c r="DR30" s="267"/>
    </row>
    <row r="31" customFormat="false" ht="13" hidden="false" customHeight="false" outlineLevel="0" collapsed="false">
      <c r="A31" s="50" t="s">
        <v>214</v>
      </c>
      <c r="B31" s="48" t="n">
        <v>228.7</v>
      </c>
      <c r="C31" s="48" t="n">
        <v>135.26</v>
      </c>
      <c r="D31" s="282" t="n">
        <v>159.28</v>
      </c>
      <c r="E31" s="282" t="n">
        <v>161.52</v>
      </c>
      <c r="F31" s="282" t="n">
        <v>211.94</v>
      </c>
      <c r="G31" s="282" t="n">
        <v>241.35</v>
      </c>
      <c r="H31" s="282" t="n">
        <v>226.73</v>
      </c>
      <c r="I31" s="282" t="n">
        <v>241.39</v>
      </c>
      <c r="J31" s="282" t="n">
        <v>272.71</v>
      </c>
      <c r="K31" s="282" t="n">
        <v>305.52</v>
      </c>
      <c r="L31" s="282" t="n">
        <v>331.78</v>
      </c>
      <c r="BP31" s="365"/>
      <c r="BQ31" s="365"/>
      <c r="BR31" s="365"/>
      <c r="BS31" s="365"/>
      <c r="BT31" s="365"/>
      <c r="BU31" s="365"/>
      <c r="BV31" s="365"/>
      <c r="BW31" s="365"/>
      <c r="BX31" s="365"/>
      <c r="BY31" s="365"/>
      <c r="BZ31" s="365"/>
      <c r="CA31" s="365"/>
      <c r="CB31" s="365"/>
      <c r="CC31" s="365"/>
      <c r="CD31" s="365"/>
      <c r="CE31" s="365"/>
      <c r="CF31" s="365"/>
      <c r="CG31" s="365"/>
      <c r="CH31" s="365"/>
      <c r="CI31" s="365"/>
      <c r="CJ31" s="365"/>
      <c r="CK31" s="365"/>
      <c r="CL31" s="365"/>
      <c r="CM31" s="365"/>
      <c r="CN31" s="365"/>
      <c r="CO31" s="365"/>
      <c r="CP31" s="365"/>
      <c r="CQ31" s="365"/>
      <c r="CR31" s="365"/>
      <c r="CS31" s="365"/>
      <c r="CT31" s="365"/>
      <c r="CU31" s="365"/>
      <c r="CV31" s="365"/>
      <c r="CW31" s="365"/>
      <c r="CX31" s="365"/>
      <c r="CY31" s="365"/>
      <c r="CZ31" s="365"/>
      <c r="DA31" s="365"/>
      <c r="DB31" s="365"/>
      <c r="DC31" s="365"/>
      <c r="DD31" s="365"/>
      <c r="DE31" s="365"/>
      <c r="DF31" s="365"/>
      <c r="DG31" s="365"/>
      <c r="DH31" s="365"/>
      <c r="DI31" s="365"/>
      <c r="DJ31" s="365"/>
      <c r="DK31" s="365"/>
      <c r="DL31" s="267"/>
      <c r="DM31" s="267"/>
      <c r="DN31" s="267"/>
      <c r="DO31" s="267"/>
      <c r="DP31" s="267"/>
      <c r="DQ31" s="267"/>
      <c r="DR31" s="267"/>
    </row>
    <row r="32" s="17" customFormat="true" ht="13.5" hidden="false" customHeight="false" outlineLevel="0" collapsed="false">
      <c r="A32" s="532" t="s">
        <v>215</v>
      </c>
      <c r="B32" s="533" t="n">
        <v>124.62</v>
      </c>
      <c r="C32" s="533" t="n">
        <v>23.18</v>
      </c>
      <c r="D32" s="534" t="n">
        <v>29</v>
      </c>
      <c r="E32" s="534" t="n">
        <v>29.29</v>
      </c>
      <c r="F32" s="534" t="n">
        <v>44.09</v>
      </c>
      <c r="G32" s="534" t="n">
        <v>71.48</v>
      </c>
      <c r="H32" s="534" t="n">
        <v>136.58</v>
      </c>
      <c r="I32" s="534" t="n">
        <v>116.47</v>
      </c>
      <c r="J32" s="534" t="n">
        <v>126.23</v>
      </c>
      <c r="K32" s="534" t="n">
        <v>165.97</v>
      </c>
      <c r="L32" s="534" t="n">
        <v>504.91</v>
      </c>
      <c r="M32" s="250"/>
      <c r="N32" s="20"/>
      <c r="O32" s="2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365"/>
      <c r="BQ32" s="365"/>
      <c r="BR32" s="365"/>
      <c r="BS32" s="365"/>
      <c r="BT32" s="365"/>
      <c r="BU32" s="365"/>
      <c r="BV32" s="365"/>
      <c r="BW32" s="365"/>
      <c r="BX32" s="365"/>
      <c r="BY32" s="365"/>
      <c r="BZ32" s="365"/>
      <c r="CA32" s="365"/>
      <c r="CB32" s="365"/>
      <c r="CC32" s="365"/>
      <c r="CD32" s="365"/>
      <c r="CE32" s="365"/>
      <c r="CF32" s="365"/>
      <c r="CG32" s="365"/>
      <c r="CH32" s="365"/>
      <c r="CI32" s="365"/>
      <c r="CJ32" s="365"/>
      <c r="CK32" s="365"/>
      <c r="CL32" s="365"/>
      <c r="CM32" s="365"/>
      <c r="CN32" s="365"/>
      <c r="CO32" s="365"/>
      <c r="CP32" s="365"/>
      <c r="CQ32" s="365"/>
      <c r="CR32" s="365"/>
      <c r="CS32" s="365"/>
      <c r="CT32" s="365"/>
      <c r="CU32" s="365"/>
      <c r="CV32" s="365"/>
      <c r="CW32" s="365"/>
      <c r="CX32" s="365"/>
      <c r="CY32" s="365"/>
      <c r="CZ32" s="365"/>
      <c r="DA32" s="365"/>
      <c r="DB32" s="365"/>
      <c r="DC32" s="365"/>
      <c r="DD32" s="365"/>
      <c r="DE32" s="365"/>
      <c r="DF32" s="365"/>
      <c r="DG32" s="365"/>
      <c r="DH32" s="365"/>
      <c r="DI32" s="365"/>
      <c r="DJ32" s="365"/>
      <c r="DK32" s="365"/>
      <c r="DL32" s="42"/>
      <c r="DM32" s="42"/>
      <c r="DN32" s="42"/>
      <c r="DO32" s="42"/>
      <c r="DP32" s="42"/>
      <c r="DQ32" s="42"/>
      <c r="DR32" s="42"/>
    </row>
    <row r="33" customFormat="false" ht="14" hidden="false" customHeight="false" outlineLevel="0" collapsed="false">
      <c r="A33" s="535" t="s">
        <v>216</v>
      </c>
      <c r="B33" s="420" t="n">
        <v>4106.87</v>
      </c>
      <c r="C33" s="420" t="n">
        <v>2629.32</v>
      </c>
      <c r="D33" s="372" t="n">
        <v>3086.96</v>
      </c>
      <c r="E33" s="372" t="n">
        <v>3536.78</v>
      </c>
      <c r="F33" s="372" t="n">
        <v>3818.33</v>
      </c>
      <c r="G33" s="372" t="n">
        <v>4224.94</v>
      </c>
      <c r="H33" s="372" t="n">
        <v>4201.83</v>
      </c>
      <c r="I33" s="372" t="n">
        <v>4468.31</v>
      </c>
      <c r="J33" s="372" t="n">
        <v>4602.44</v>
      </c>
      <c r="K33" s="372" t="n">
        <v>4897.66</v>
      </c>
      <c r="L33" s="372" t="n">
        <v>5607.33</v>
      </c>
      <c r="BP33" s="365"/>
      <c r="BQ33" s="365"/>
      <c r="BR33" s="365"/>
      <c r="BS33" s="365"/>
      <c r="BT33" s="365"/>
      <c r="BU33" s="365"/>
      <c r="BV33" s="365"/>
      <c r="BW33" s="365"/>
      <c r="BX33" s="365"/>
      <c r="BY33" s="365"/>
      <c r="BZ33" s="365"/>
      <c r="CA33" s="365"/>
      <c r="CB33" s="365"/>
      <c r="CC33" s="365"/>
      <c r="CD33" s="365"/>
      <c r="CE33" s="365"/>
      <c r="CF33" s="365"/>
      <c r="CG33" s="365"/>
      <c r="CH33" s="365"/>
      <c r="CI33" s="365"/>
      <c r="CJ33" s="365"/>
      <c r="CK33" s="365"/>
      <c r="CL33" s="365"/>
      <c r="CM33" s="365"/>
      <c r="CN33" s="365"/>
      <c r="CO33" s="365"/>
      <c r="CP33" s="365"/>
      <c r="CQ33" s="365"/>
      <c r="CR33" s="365"/>
      <c r="CS33" s="365"/>
      <c r="CT33" s="365"/>
      <c r="CU33" s="365"/>
      <c r="CV33" s="365"/>
      <c r="CW33" s="365"/>
      <c r="CX33" s="365"/>
      <c r="CY33" s="365"/>
      <c r="CZ33" s="365"/>
      <c r="DA33" s="365"/>
      <c r="DB33" s="365"/>
      <c r="DC33" s="365"/>
      <c r="DD33" s="365"/>
      <c r="DE33" s="365"/>
      <c r="DF33" s="365"/>
      <c r="DG33" s="365"/>
      <c r="DH33" s="365"/>
      <c r="DI33" s="365"/>
      <c r="DJ33" s="365"/>
      <c r="DK33" s="365"/>
      <c r="DL33" s="267"/>
      <c r="DM33" s="267"/>
      <c r="DN33" s="267"/>
      <c r="DO33" s="267"/>
      <c r="DP33" s="267"/>
      <c r="DQ33" s="267"/>
      <c r="DR33" s="267"/>
    </row>
    <row r="34" customFormat="false" ht="10.5" hidden="false" customHeight="true" outlineLevel="0" collapsed="false">
      <c r="A34" s="50"/>
      <c r="B34" s="48"/>
      <c r="C34" s="49"/>
      <c r="BP34" s="365"/>
      <c r="BQ34" s="365"/>
      <c r="BR34" s="365"/>
      <c r="BS34" s="365"/>
      <c r="BT34" s="365"/>
      <c r="BU34" s="365"/>
      <c r="BV34" s="365"/>
      <c r="BW34" s="365"/>
      <c r="BX34" s="365"/>
      <c r="BY34" s="365"/>
      <c r="BZ34" s="365"/>
      <c r="CA34" s="365"/>
      <c r="CB34" s="365"/>
      <c r="CC34" s="365"/>
      <c r="CD34" s="365"/>
      <c r="CE34" s="365"/>
      <c r="CF34" s="365"/>
      <c r="CG34" s="365"/>
      <c r="CH34" s="365"/>
      <c r="CI34" s="365"/>
      <c r="CJ34" s="365"/>
      <c r="CK34" s="365"/>
      <c r="CL34" s="365"/>
      <c r="CM34" s="365"/>
      <c r="CN34" s="365"/>
      <c r="CO34" s="365"/>
      <c r="CP34" s="365"/>
      <c r="CQ34" s="365"/>
      <c r="CR34" s="365"/>
      <c r="CS34" s="365"/>
      <c r="CT34" s="365"/>
      <c r="CU34" s="365"/>
      <c r="CV34" s="365"/>
      <c r="CW34" s="365"/>
      <c r="CX34" s="365"/>
      <c r="CY34" s="365"/>
      <c r="CZ34" s="365"/>
      <c r="DA34" s="365"/>
      <c r="DB34" s="365"/>
      <c r="DC34" s="365"/>
      <c r="DD34" s="365"/>
      <c r="DE34" s="365"/>
      <c r="DF34" s="365"/>
      <c r="DG34" s="365"/>
      <c r="DH34" s="365"/>
      <c r="DI34" s="365"/>
      <c r="DJ34" s="365"/>
      <c r="DK34" s="365"/>
      <c r="DL34" s="267"/>
      <c r="DM34" s="267"/>
      <c r="DN34" s="267"/>
      <c r="DO34" s="267"/>
      <c r="DP34" s="267"/>
      <c r="DQ34" s="267"/>
      <c r="DR34" s="267"/>
    </row>
    <row r="35" customFormat="false" ht="15.75" hidden="false" customHeight="true" outlineLevel="0" collapsed="false">
      <c r="A35" s="536" t="s">
        <v>221</v>
      </c>
      <c r="B35" s="536"/>
      <c r="C35" s="536"/>
      <c r="D35" s="536"/>
      <c r="E35" s="536"/>
      <c r="F35" s="536"/>
      <c r="G35" s="536"/>
      <c r="H35" s="536"/>
      <c r="I35" s="536"/>
      <c r="J35" s="536"/>
      <c r="K35" s="536"/>
      <c r="L35" s="536"/>
      <c r="BP35" s="365"/>
      <c r="BQ35" s="365"/>
      <c r="BR35" s="365"/>
      <c r="BS35" s="365"/>
      <c r="BT35" s="365"/>
      <c r="BU35" s="365"/>
      <c r="BV35" s="365"/>
      <c r="BW35" s="365"/>
      <c r="BX35" s="365"/>
      <c r="BY35" s="365"/>
      <c r="BZ35" s="365"/>
      <c r="CA35" s="365"/>
      <c r="CB35" s="365"/>
      <c r="CC35" s="365"/>
      <c r="CD35" s="365"/>
      <c r="CE35" s="365"/>
      <c r="CF35" s="365"/>
      <c r="CG35" s="365"/>
      <c r="CH35" s="365"/>
      <c r="CI35" s="365"/>
      <c r="CJ35" s="365"/>
      <c r="CK35" s="365"/>
      <c r="CL35" s="365"/>
      <c r="CM35" s="365"/>
      <c r="CN35" s="365"/>
      <c r="CO35" s="365"/>
      <c r="CP35" s="365"/>
      <c r="CQ35" s="365"/>
      <c r="CR35" s="365"/>
      <c r="CS35" s="365"/>
      <c r="CT35" s="365"/>
      <c r="CU35" s="365"/>
      <c r="CV35" s="365"/>
      <c r="CW35" s="365"/>
      <c r="CX35" s="365"/>
      <c r="CY35" s="365"/>
      <c r="CZ35" s="365"/>
      <c r="DA35" s="365"/>
      <c r="DB35" s="365"/>
      <c r="DC35" s="365"/>
      <c r="DD35" s="365"/>
      <c r="DE35" s="365"/>
      <c r="DF35" s="365"/>
      <c r="DG35" s="365"/>
      <c r="DH35" s="365"/>
      <c r="DI35" s="365"/>
      <c r="DJ35" s="365"/>
      <c r="DK35" s="365"/>
      <c r="DL35" s="267"/>
      <c r="DM35" s="267"/>
      <c r="DN35" s="267"/>
      <c r="DO35" s="267"/>
      <c r="DP35" s="267"/>
      <c r="DQ35" s="267"/>
      <c r="DR35" s="267"/>
    </row>
    <row r="36" customFormat="false" ht="13.5" hidden="false" customHeight="false" outlineLevel="0" collapsed="false">
      <c r="A36" s="537" t="s">
        <v>196</v>
      </c>
      <c r="B36" s="538" t="n">
        <v>97</v>
      </c>
      <c r="C36" s="538" t="n">
        <v>99.1</v>
      </c>
      <c r="D36" s="539" t="n">
        <v>99.1</v>
      </c>
      <c r="E36" s="539" t="n">
        <v>99.2</v>
      </c>
      <c r="F36" s="539" t="n">
        <v>98.8</v>
      </c>
      <c r="G36" s="539" t="n">
        <v>98.2</v>
      </c>
      <c r="H36" s="539" t="n">
        <v>96.7</v>
      </c>
      <c r="I36" s="539" t="n">
        <v>97.4</v>
      </c>
      <c r="J36" s="539" t="n">
        <v>97.3</v>
      </c>
      <c r="K36" s="539" t="n">
        <v>96.6</v>
      </c>
      <c r="L36" s="539" t="n">
        <v>91</v>
      </c>
      <c r="BP36" s="365"/>
      <c r="BQ36" s="365"/>
      <c r="BR36" s="365"/>
      <c r="BS36" s="365"/>
      <c r="BT36" s="365"/>
      <c r="BU36" s="365"/>
      <c r="BV36" s="365"/>
      <c r="BW36" s="365"/>
      <c r="BX36" s="365"/>
      <c r="BY36" s="365"/>
      <c r="BZ36" s="365"/>
      <c r="CA36" s="365"/>
      <c r="CB36" s="365"/>
      <c r="CC36" s="365"/>
      <c r="CD36" s="365"/>
      <c r="CE36" s="365"/>
      <c r="CF36" s="365"/>
      <c r="CG36" s="365"/>
      <c r="CH36" s="365"/>
      <c r="CI36" s="365"/>
      <c r="CJ36" s="365"/>
      <c r="CK36" s="365"/>
      <c r="CL36" s="365"/>
      <c r="CM36" s="365"/>
      <c r="CN36" s="365"/>
      <c r="CO36" s="365"/>
      <c r="CP36" s="365"/>
      <c r="CQ36" s="365"/>
      <c r="CR36" s="365"/>
      <c r="CS36" s="365"/>
      <c r="CT36" s="365"/>
      <c r="CU36" s="365"/>
      <c r="CV36" s="365"/>
      <c r="CW36" s="365"/>
      <c r="CX36" s="365"/>
      <c r="CY36" s="365"/>
      <c r="CZ36" s="365"/>
      <c r="DA36" s="365"/>
      <c r="DB36" s="365"/>
      <c r="DC36" s="365"/>
      <c r="DD36" s="365"/>
      <c r="DE36" s="365"/>
      <c r="DF36" s="365"/>
      <c r="DG36" s="365"/>
      <c r="DH36" s="365"/>
      <c r="DI36" s="365"/>
      <c r="DJ36" s="365"/>
      <c r="DK36" s="365"/>
      <c r="DL36" s="267"/>
      <c r="DM36" s="267"/>
      <c r="DN36" s="267"/>
      <c r="DO36" s="267"/>
      <c r="DP36" s="267"/>
      <c r="DQ36" s="267"/>
      <c r="DR36" s="267"/>
    </row>
    <row r="37" customFormat="false" ht="13" hidden="false" customHeight="false" outlineLevel="0" collapsed="false">
      <c r="A37" s="540" t="s">
        <v>197</v>
      </c>
      <c r="B37" s="300"/>
      <c r="C37" s="300"/>
      <c r="D37" s="379"/>
      <c r="E37" s="379"/>
      <c r="F37" s="379"/>
      <c r="G37" s="379"/>
      <c r="H37" s="379"/>
      <c r="I37" s="379"/>
      <c r="J37" s="379"/>
      <c r="K37" s="379"/>
      <c r="L37" s="379"/>
      <c r="BP37" s="365"/>
      <c r="BQ37" s="365"/>
      <c r="BR37" s="365"/>
      <c r="BS37" s="365"/>
      <c r="BT37" s="365"/>
      <c r="BU37" s="365"/>
      <c r="BV37" s="365"/>
      <c r="BW37" s="365"/>
      <c r="BX37" s="365"/>
      <c r="BY37" s="365"/>
      <c r="BZ37" s="365"/>
      <c r="CA37" s="365"/>
      <c r="CB37" s="365"/>
      <c r="CC37" s="365"/>
      <c r="CD37" s="365"/>
      <c r="CE37" s="365"/>
      <c r="CF37" s="365"/>
      <c r="CG37" s="365"/>
      <c r="CH37" s="365"/>
      <c r="CI37" s="365"/>
      <c r="CJ37" s="365"/>
      <c r="CK37" s="365"/>
      <c r="CL37" s="365"/>
      <c r="CM37" s="365"/>
      <c r="CN37" s="365"/>
      <c r="CO37" s="365"/>
      <c r="CP37" s="365"/>
      <c r="CQ37" s="365"/>
      <c r="CR37" s="365"/>
      <c r="CS37" s="365"/>
      <c r="CT37" s="365"/>
      <c r="CU37" s="365"/>
      <c r="CV37" s="365"/>
      <c r="CW37" s="365"/>
      <c r="CX37" s="365"/>
      <c r="CY37" s="365"/>
      <c r="CZ37" s="365"/>
      <c r="DA37" s="365"/>
      <c r="DB37" s="365"/>
      <c r="DC37" s="365"/>
      <c r="DD37" s="365"/>
      <c r="DE37" s="365"/>
      <c r="DF37" s="365"/>
      <c r="DG37" s="365"/>
      <c r="DH37" s="365"/>
      <c r="DI37" s="365"/>
      <c r="DJ37" s="365"/>
      <c r="DK37" s="365"/>
      <c r="DL37" s="267"/>
      <c r="DM37" s="267"/>
      <c r="DN37" s="267"/>
      <c r="DO37" s="267"/>
      <c r="DP37" s="267"/>
      <c r="DQ37" s="267"/>
      <c r="DR37" s="267"/>
    </row>
    <row r="38" customFormat="false" ht="13" hidden="false" customHeight="false" outlineLevel="0" collapsed="false">
      <c r="A38" s="541" t="s">
        <v>198</v>
      </c>
      <c r="B38" s="300" t="n">
        <v>16.2</v>
      </c>
      <c r="C38" s="300" t="n">
        <v>22.2</v>
      </c>
      <c r="D38" s="379" t="n">
        <v>20.2</v>
      </c>
      <c r="E38" s="379" t="n">
        <v>18.6</v>
      </c>
      <c r="F38" s="379" t="n">
        <v>17.6</v>
      </c>
      <c r="G38" s="379" t="n">
        <v>16.5</v>
      </c>
      <c r="H38" s="379" t="n">
        <v>15.9</v>
      </c>
      <c r="I38" s="379" t="n">
        <v>16</v>
      </c>
      <c r="J38" s="379" t="n">
        <v>14.3</v>
      </c>
      <c r="K38" s="379" t="n">
        <v>14.2</v>
      </c>
      <c r="L38" s="379" t="n">
        <v>12.2</v>
      </c>
      <c r="BP38" s="365"/>
      <c r="BQ38" s="365"/>
      <c r="BR38" s="365"/>
      <c r="BS38" s="365"/>
      <c r="BT38" s="365"/>
      <c r="BU38" s="365"/>
      <c r="BV38" s="365"/>
      <c r="BW38" s="365"/>
      <c r="BX38" s="365"/>
      <c r="BY38" s="365"/>
      <c r="BZ38" s="365"/>
      <c r="CA38" s="365"/>
      <c r="CB38" s="365"/>
      <c r="CC38" s="365"/>
      <c r="CD38" s="365"/>
      <c r="CE38" s="365"/>
      <c r="CF38" s="365"/>
      <c r="CG38" s="365"/>
      <c r="CH38" s="365"/>
      <c r="CI38" s="365"/>
      <c r="CJ38" s="365"/>
      <c r="CK38" s="365"/>
      <c r="CL38" s="365"/>
      <c r="CM38" s="365"/>
      <c r="CN38" s="365"/>
      <c r="CO38" s="365"/>
      <c r="CP38" s="365"/>
      <c r="CQ38" s="365"/>
      <c r="CR38" s="365"/>
      <c r="CS38" s="365"/>
      <c r="CT38" s="365"/>
      <c r="CU38" s="365"/>
      <c r="CV38" s="365"/>
      <c r="CW38" s="365"/>
      <c r="CX38" s="365"/>
      <c r="CY38" s="365"/>
      <c r="CZ38" s="365"/>
      <c r="DA38" s="365"/>
      <c r="DB38" s="365"/>
      <c r="DC38" s="365"/>
      <c r="DD38" s="365"/>
      <c r="DE38" s="365"/>
      <c r="DF38" s="365"/>
      <c r="DG38" s="365"/>
      <c r="DH38" s="365"/>
      <c r="DI38" s="365"/>
      <c r="DJ38" s="365"/>
      <c r="DK38" s="365"/>
      <c r="DL38" s="267"/>
      <c r="DM38" s="267"/>
      <c r="DN38" s="267"/>
      <c r="DO38" s="267"/>
      <c r="DP38" s="267"/>
      <c r="DQ38" s="267"/>
      <c r="DR38" s="267"/>
    </row>
    <row r="39" customFormat="false" ht="12" hidden="false" customHeight="true" outlineLevel="0" collapsed="false">
      <c r="A39" s="541" t="s">
        <v>199</v>
      </c>
      <c r="B39" s="300" t="n">
        <v>23.7</v>
      </c>
      <c r="C39" s="300" t="n">
        <v>20.1</v>
      </c>
      <c r="D39" s="379" t="n">
        <v>22.4</v>
      </c>
      <c r="E39" s="379" t="n">
        <v>22.1</v>
      </c>
      <c r="F39" s="379" t="n">
        <v>24.5</v>
      </c>
      <c r="G39" s="379" t="n">
        <v>23.8</v>
      </c>
      <c r="H39" s="379" t="n">
        <v>24.1</v>
      </c>
      <c r="I39" s="379" t="n">
        <v>24.3</v>
      </c>
      <c r="J39" s="379" t="n">
        <v>25.3</v>
      </c>
      <c r="K39" s="379" t="n">
        <v>24.1</v>
      </c>
      <c r="L39" s="379" t="n">
        <v>23.7</v>
      </c>
      <c r="M39" s="542"/>
      <c r="BP39" s="365"/>
      <c r="BQ39" s="365"/>
      <c r="BR39" s="365"/>
      <c r="BS39" s="365"/>
      <c r="BT39" s="365"/>
      <c r="BU39" s="365"/>
      <c r="BV39" s="365"/>
      <c r="BW39" s="365"/>
      <c r="BX39" s="365"/>
      <c r="BY39" s="365"/>
      <c r="BZ39" s="365"/>
      <c r="CA39" s="365"/>
      <c r="CB39" s="365"/>
      <c r="CC39" s="365"/>
      <c r="CD39" s="365"/>
      <c r="CE39" s="365"/>
      <c r="CF39" s="365"/>
      <c r="CG39" s="365"/>
      <c r="CH39" s="365"/>
      <c r="CI39" s="365"/>
      <c r="CJ39" s="365"/>
      <c r="CK39" s="365"/>
      <c r="CL39" s="365"/>
      <c r="CM39" s="365"/>
      <c r="CN39" s="365"/>
      <c r="CO39" s="365"/>
      <c r="CP39" s="365"/>
      <c r="CQ39" s="365"/>
      <c r="CR39" s="365"/>
      <c r="CS39" s="365"/>
      <c r="CT39" s="365"/>
      <c r="CU39" s="365"/>
      <c r="CV39" s="365"/>
      <c r="CW39" s="365"/>
      <c r="CX39" s="365"/>
      <c r="CY39" s="365"/>
      <c r="CZ39" s="365"/>
      <c r="DA39" s="365"/>
      <c r="DB39" s="365"/>
      <c r="DC39" s="365"/>
      <c r="DD39" s="365"/>
      <c r="DE39" s="365"/>
      <c r="DF39" s="365"/>
      <c r="DG39" s="365"/>
      <c r="DH39" s="365"/>
      <c r="DI39" s="365"/>
      <c r="DJ39" s="365"/>
      <c r="DK39" s="365"/>
      <c r="DL39" s="267"/>
      <c r="DM39" s="267"/>
      <c r="DN39" s="267"/>
      <c r="DO39" s="267"/>
      <c r="DP39" s="267"/>
      <c r="DQ39" s="267"/>
      <c r="DR39" s="267"/>
    </row>
    <row r="40" customFormat="false" ht="13" hidden="false" customHeight="false" outlineLevel="0" collapsed="false">
      <c r="A40" s="541" t="s">
        <v>200</v>
      </c>
      <c r="B40" s="300" t="n">
        <v>5.1</v>
      </c>
      <c r="C40" s="300" t="n">
        <v>4.9</v>
      </c>
      <c r="D40" s="379" t="n">
        <v>5</v>
      </c>
      <c r="E40" s="379" t="n">
        <v>5</v>
      </c>
      <c r="F40" s="379" t="n">
        <v>4.9</v>
      </c>
      <c r="G40" s="379" t="n">
        <v>5.5</v>
      </c>
      <c r="H40" s="379" t="n">
        <v>4.8</v>
      </c>
      <c r="I40" s="379" t="n">
        <v>5.3</v>
      </c>
      <c r="J40" s="379" t="n">
        <v>4.6</v>
      </c>
      <c r="K40" s="379" t="n">
        <v>5.5</v>
      </c>
      <c r="L40" s="379" t="n">
        <v>5.3</v>
      </c>
      <c r="BP40" s="365"/>
      <c r="BQ40" s="365"/>
      <c r="BR40" s="365"/>
      <c r="BS40" s="365"/>
      <c r="BT40" s="365"/>
      <c r="BU40" s="365"/>
      <c r="BV40" s="365"/>
      <c r="BW40" s="365"/>
      <c r="BX40" s="365"/>
      <c r="BY40" s="365"/>
      <c r="BZ40" s="365"/>
      <c r="CA40" s="365"/>
      <c r="CB40" s="365"/>
      <c r="CC40" s="365"/>
      <c r="CD40" s="365"/>
      <c r="CE40" s="365"/>
      <c r="CF40" s="365"/>
      <c r="CG40" s="365"/>
      <c r="CH40" s="365"/>
      <c r="CI40" s="365"/>
      <c r="CJ40" s="365"/>
      <c r="CK40" s="365"/>
      <c r="CL40" s="365"/>
      <c r="CM40" s="365"/>
      <c r="CN40" s="365"/>
      <c r="CO40" s="365"/>
      <c r="CP40" s="365"/>
      <c r="CQ40" s="365"/>
      <c r="CR40" s="365"/>
      <c r="CS40" s="365"/>
      <c r="CT40" s="365"/>
      <c r="CU40" s="365"/>
      <c r="CV40" s="365"/>
      <c r="CW40" s="365"/>
      <c r="CX40" s="365"/>
      <c r="CY40" s="365"/>
      <c r="CZ40" s="365"/>
      <c r="DA40" s="365"/>
      <c r="DB40" s="365"/>
      <c r="DC40" s="365"/>
      <c r="DD40" s="365"/>
      <c r="DE40" s="365"/>
      <c r="DF40" s="365"/>
      <c r="DG40" s="365"/>
      <c r="DH40" s="365"/>
      <c r="DI40" s="365"/>
      <c r="DJ40" s="365"/>
      <c r="DK40" s="365"/>
      <c r="DL40" s="267"/>
      <c r="DM40" s="267"/>
      <c r="DN40" s="267"/>
      <c r="DO40" s="267"/>
      <c r="DP40" s="267"/>
      <c r="DQ40" s="267"/>
      <c r="DR40" s="267"/>
    </row>
    <row r="41" customFormat="false" ht="13" hidden="false" customHeight="false" outlineLevel="0" collapsed="false">
      <c r="A41" s="541" t="s">
        <v>201</v>
      </c>
      <c r="B41" s="300" t="n">
        <v>12.7</v>
      </c>
      <c r="C41" s="300" t="n">
        <v>12.2</v>
      </c>
      <c r="D41" s="379" t="n">
        <v>13.3</v>
      </c>
      <c r="E41" s="379" t="n">
        <v>13.4</v>
      </c>
      <c r="F41" s="379" t="n">
        <v>13.1</v>
      </c>
      <c r="G41" s="379" t="n">
        <v>12.8</v>
      </c>
      <c r="H41" s="379" t="n">
        <v>12.9</v>
      </c>
      <c r="I41" s="379" t="n">
        <v>12.3</v>
      </c>
      <c r="J41" s="379" t="n">
        <v>13.1</v>
      </c>
      <c r="K41" s="379" t="n">
        <v>12.4</v>
      </c>
      <c r="L41" s="379" t="n">
        <v>12.2</v>
      </c>
      <c r="BP41" s="365"/>
      <c r="BQ41" s="365"/>
      <c r="BR41" s="365"/>
      <c r="BS41" s="365"/>
      <c r="BT41" s="365"/>
      <c r="BU41" s="365"/>
      <c r="BV41" s="365"/>
      <c r="BW41" s="365"/>
      <c r="BX41" s="365"/>
      <c r="BY41" s="365"/>
      <c r="BZ41" s="365"/>
      <c r="CA41" s="365"/>
      <c r="CB41" s="365"/>
      <c r="CC41" s="365"/>
      <c r="CD41" s="365"/>
      <c r="CE41" s="365"/>
      <c r="CF41" s="365"/>
      <c r="CG41" s="365"/>
      <c r="CH41" s="365"/>
      <c r="CI41" s="365"/>
      <c r="CJ41" s="365"/>
      <c r="CK41" s="365"/>
      <c r="CL41" s="365"/>
      <c r="CM41" s="365"/>
      <c r="CN41" s="365"/>
      <c r="CO41" s="365"/>
      <c r="CP41" s="365"/>
      <c r="CQ41" s="365"/>
      <c r="CR41" s="365"/>
      <c r="CS41" s="365"/>
      <c r="CT41" s="365"/>
      <c r="CU41" s="365"/>
      <c r="CV41" s="365"/>
      <c r="CW41" s="365"/>
      <c r="CX41" s="365"/>
      <c r="CY41" s="365"/>
      <c r="CZ41" s="365"/>
      <c r="DA41" s="365"/>
      <c r="DB41" s="365"/>
      <c r="DC41" s="365"/>
      <c r="DD41" s="365"/>
      <c r="DE41" s="365"/>
      <c r="DF41" s="365"/>
      <c r="DG41" s="365"/>
      <c r="DH41" s="365"/>
      <c r="DI41" s="365"/>
      <c r="DJ41" s="365"/>
      <c r="DK41" s="365"/>
      <c r="DL41" s="267"/>
      <c r="DM41" s="267"/>
      <c r="DN41" s="267"/>
      <c r="DO41" s="267"/>
      <c r="DP41" s="267"/>
      <c r="DQ41" s="267"/>
      <c r="DR41" s="267"/>
    </row>
    <row r="42" customFormat="false" ht="13" hidden="false" customHeight="false" outlineLevel="0" collapsed="false">
      <c r="A42" s="530" t="s">
        <v>202</v>
      </c>
      <c r="B42" s="300" t="n">
        <v>11.2</v>
      </c>
      <c r="C42" s="300" t="n">
        <v>10.6</v>
      </c>
      <c r="D42" s="379" t="n">
        <v>11.6</v>
      </c>
      <c r="E42" s="379" t="n">
        <v>11.7</v>
      </c>
      <c r="F42" s="379" t="n">
        <v>11.6</v>
      </c>
      <c r="G42" s="379" t="n">
        <v>11.2</v>
      </c>
      <c r="H42" s="379" t="n">
        <v>11.4</v>
      </c>
      <c r="I42" s="379" t="n">
        <v>10.8</v>
      </c>
      <c r="J42" s="379" t="n">
        <v>11.6</v>
      </c>
      <c r="K42" s="379" t="n">
        <v>10.9</v>
      </c>
      <c r="L42" s="379" t="n">
        <v>11</v>
      </c>
      <c r="BP42" s="365"/>
      <c r="BQ42" s="365"/>
      <c r="BR42" s="365"/>
      <c r="BS42" s="365"/>
      <c r="BT42" s="365"/>
      <c r="BU42" s="365"/>
      <c r="BV42" s="365"/>
      <c r="BW42" s="365"/>
      <c r="BX42" s="365"/>
      <c r="BY42" s="365"/>
      <c r="BZ42" s="365"/>
      <c r="CA42" s="365"/>
      <c r="CB42" s="365"/>
      <c r="CC42" s="365"/>
      <c r="CD42" s="365"/>
      <c r="CE42" s="365"/>
      <c r="CF42" s="365"/>
      <c r="CG42" s="365"/>
      <c r="CH42" s="365"/>
      <c r="CI42" s="365"/>
      <c r="CJ42" s="365"/>
      <c r="CK42" s="365"/>
      <c r="CL42" s="365"/>
      <c r="CM42" s="365"/>
      <c r="CN42" s="365"/>
      <c r="CO42" s="365"/>
      <c r="CP42" s="365"/>
      <c r="CQ42" s="365"/>
      <c r="CR42" s="365"/>
      <c r="CS42" s="365"/>
      <c r="CT42" s="365"/>
      <c r="CU42" s="365"/>
      <c r="CV42" s="365"/>
      <c r="CW42" s="365"/>
      <c r="CX42" s="365"/>
      <c r="CY42" s="365"/>
      <c r="CZ42" s="365"/>
      <c r="DA42" s="365"/>
      <c r="DB42" s="365"/>
      <c r="DC42" s="365"/>
      <c r="DD42" s="365"/>
      <c r="DE42" s="365"/>
      <c r="DF42" s="365"/>
      <c r="DG42" s="365"/>
      <c r="DH42" s="365"/>
      <c r="DI42" s="365"/>
      <c r="DJ42" s="365"/>
      <c r="DK42" s="365"/>
      <c r="DL42" s="267"/>
      <c r="DM42" s="267"/>
      <c r="DN42" s="267"/>
      <c r="DO42" s="267"/>
      <c r="DP42" s="267"/>
      <c r="DQ42" s="267"/>
      <c r="DR42" s="267"/>
    </row>
    <row r="43" customFormat="false" ht="13" hidden="false" customHeight="false" outlineLevel="0" collapsed="false">
      <c r="A43" s="543" t="s">
        <v>203</v>
      </c>
      <c r="B43" s="544" t="n">
        <v>1.5</v>
      </c>
      <c r="C43" s="544" t="n">
        <v>1.6</v>
      </c>
      <c r="D43" s="381" t="n">
        <v>1.7</v>
      </c>
      <c r="E43" s="381" t="n">
        <v>1.7</v>
      </c>
      <c r="F43" s="381" t="n">
        <v>1.5</v>
      </c>
      <c r="G43" s="381" t="n">
        <v>1.6</v>
      </c>
      <c r="H43" s="381" t="n">
        <v>1.5</v>
      </c>
      <c r="I43" s="381" t="n">
        <v>1.5</v>
      </c>
      <c r="J43" s="381" t="n">
        <v>1.5</v>
      </c>
      <c r="K43" s="381" t="n">
        <v>1.5</v>
      </c>
      <c r="L43" s="381" t="n">
        <v>1.2</v>
      </c>
      <c r="BP43" s="365"/>
      <c r="BQ43" s="365"/>
      <c r="BR43" s="365"/>
      <c r="BS43" s="365"/>
      <c r="BT43" s="365"/>
      <c r="BU43" s="365"/>
      <c r="BV43" s="365"/>
      <c r="BW43" s="365"/>
      <c r="BX43" s="365"/>
      <c r="BY43" s="365"/>
      <c r="BZ43" s="365"/>
      <c r="CA43" s="365"/>
      <c r="CB43" s="365"/>
      <c r="CC43" s="365"/>
      <c r="CD43" s="365"/>
      <c r="CE43" s="365"/>
      <c r="CF43" s="365"/>
      <c r="CG43" s="365"/>
      <c r="CH43" s="365"/>
      <c r="CI43" s="365"/>
      <c r="CJ43" s="365"/>
      <c r="CK43" s="365"/>
      <c r="CL43" s="365"/>
      <c r="CM43" s="365"/>
      <c r="CN43" s="365"/>
      <c r="CO43" s="365"/>
      <c r="CP43" s="365"/>
      <c r="CQ43" s="365"/>
      <c r="CR43" s="365"/>
      <c r="CS43" s="365"/>
      <c r="CT43" s="365"/>
      <c r="CU43" s="365"/>
      <c r="CV43" s="365"/>
      <c r="CW43" s="365"/>
      <c r="CX43" s="365"/>
      <c r="CY43" s="365"/>
      <c r="CZ43" s="365"/>
      <c r="DA43" s="365"/>
      <c r="DB43" s="365"/>
      <c r="DC43" s="365"/>
      <c r="DD43" s="365"/>
      <c r="DE43" s="365"/>
      <c r="DF43" s="365"/>
      <c r="DG43" s="365"/>
      <c r="DH43" s="365"/>
      <c r="DI43" s="365"/>
      <c r="DJ43" s="365"/>
      <c r="DK43" s="365"/>
      <c r="DL43" s="267"/>
      <c r="DM43" s="267"/>
      <c r="DN43" s="267"/>
      <c r="DO43" s="267"/>
      <c r="DP43" s="267"/>
      <c r="DQ43" s="267"/>
      <c r="DR43" s="267"/>
    </row>
    <row r="44" customFormat="false" ht="12.75" hidden="false" customHeight="true" outlineLevel="0" collapsed="false">
      <c r="A44" s="541" t="s">
        <v>204</v>
      </c>
      <c r="B44" s="300" t="n">
        <v>7.7</v>
      </c>
      <c r="C44" s="300" t="n">
        <v>10.2</v>
      </c>
      <c r="D44" s="379" t="n">
        <v>9.5</v>
      </c>
      <c r="E44" s="379" t="n">
        <v>9.1</v>
      </c>
      <c r="F44" s="379" t="n">
        <v>8.1</v>
      </c>
      <c r="G44" s="379" t="n">
        <v>7.7</v>
      </c>
      <c r="H44" s="379" t="n">
        <v>7.5</v>
      </c>
      <c r="I44" s="379" t="n">
        <v>7.6</v>
      </c>
      <c r="J44" s="379" t="n">
        <v>7.1</v>
      </c>
      <c r="K44" s="379" t="n">
        <v>7.3</v>
      </c>
      <c r="L44" s="379" t="n">
        <v>5.5</v>
      </c>
      <c r="BP44" s="267"/>
      <c r="BQ44" s="286"/>
      <c r="BR44" s="267"/>
      <c r="BS44" s="286"/>
      <c r="BT44" s="267"/>
      <c r="BU44" s="286"/>
      <c r="BV44" s="267"/>
      <c r="BW44" s="286"/>
      <c r="BX44" s="267"/>
      <c r="BY44" s="286"/>
      <c r="BZ44" s="267"/>
      <c r="CA44" s="286"/>
      <c r="CB44" s="267"/>
      <c r="CC44" s="286"/>
      <c r="CD44" s="267"/>
      <c r="CE44" s="286"/>
      <c r="CF44" s="267"/>
      <c r="CG44" s="286"/>
      <c r="CH44" s="267"/>
      <c r="CI44" s="286"/>
      <c r="CJ44" s="267"/>
      <c r="CK44" s="286"/>
      <c r="CL44" s="267"/>
      <c r="CM44" s="286"/>
      <c r="CN44" s="267"/>
      <c r="CO44" s="286"/>
      <c r="CP44" s="267"/>
      <c r="CQ44" s="286"/>
      <c r="CR44" s="267"/>
      <c r="CS44" s="286"/>
      <c r="CT44" s="267"/>
      <c r="CU44" s="286"/>
      <c r="CV44" s="267"/>
      <c r="CW44" s="286"/>
      <c r="CX44" s="267"/>
      <c r="CY44" s="286"/>
      <c r="CZ44" s="267"/>
      <c r="DA44" s="286"/>
      <c r="DB44" s="267"/>
      <c r="DC44" s="286"/>
      <c r="DD44" s="267"/>
      <c r="DE44" s="267"/>
      <c r="DF44" s="267"/>
      <c r="DG44" s="286"/>
      <c r="DH44" s="267"/>
      <c r="DI44" s="286"/>
      <c r="DJ44" s="267"/>
      <c r="DK44" s="286"/>
      <c r="DL44" s="267"/>
      <c r="DM44" s="267"/>
      <c r="DN44" s="267"/>
      <c r="DO44" s="267"/>
      <c r="DP44" s="267"/>
      <c r="DQ44" s="267"/>
      <c r="DR44" s="267"/>
    </row>
    <row r="45" customFormat="false" ht="12.75" hidden="false" customHeight="true" outlineLevel="0" collapsed="false">
      <c r="A45" s="530" t="s">
        <v>205</v>
      </c>
      <c r="B45" s="300" t="n">
        <v>1.6</v>
      </c>
      <c r="C45" s="300" t="n">
        <v>2</v>
      </c>
      <c r="D45" s="379" t="n">
        <v>2.1</v>
      </c>
      <c r="E45" s="379" t="n">
        <v>2.1</v>
      </c>
      <c r="F45" s="379" t="n">
        <v>1.6</v>
      </c>
      <c r="G45" s="379" t="n">
        <v>1.5</v>
      </c>
      <c r="H45" s="379" t="n">
        <v>1.6</v>
      </c>
      <c r="I45" s="379" t="n">
        <v>1.9</v>
      </c>
      <c r="J45" s="379" t="n">
        <v>1.4</v>
      </c>
      <c r="K45" s="379" t="n">
        <v>1.5</v>
      </c>
      <c r="L45" s="379" t="n">
        <v>1</v>
      </c>
      <c r="BP45" s="267"/>
      <c r="BQ45" s="286"/>
      <c r="BR45" s="267"/>
      <c r="BS45" s="286"/>
      <c r="BT45" s="267"/>
      <c r="BU45" s="286"/>
      <c r="BV45" s="267"/>
      <c r="BW45" s="286"/>
      <c r="BX45" s="267"/>
      <c r="BY45" s="286"/>
      <c r="BZ45" s="267"/>
      <c r="CA45" s="286"/>
      <c r="CB45" s="267"/>
      <c r="CC45" s="286"/>
      <c r="CD45" s="267"/>
      <c r="CE45" s="286"/>
      <c r="CF45" s="267"/>
      <c r="CG45" s="286"/>
      <c r="CH45" s="267"/>
      <c r="CI45" s="286"/>
      <c r="CJ45" s="267"/>
      <c r="CK45" s="286"/>
      <c r="CL45" s="267"/>
      <c r="CM45" s="286"/>
      <c r="CN45" s="267"/>
      <c r="CO45" s="286"/>
      <c r="CP45" s="267"/>
      <c r="CQ45" s="286"/>
      <c r="CR45" s="267"/>
      <c r="CS45" s="286"/>
      <c r="CT45" s="267"/>
      <c r="CU45" s="286"/>
      <c r="CV45" s="267"/>
      <c r="CW45" s="286"/>
      <c r="CX45" s="267"/>
      <c r="CY45" s="286"/>
      <c r="CZ45" s="267"/>
      <c r="DA45" s="286"/>
      <c r="DB45" s="267"/>
      <c r="DC45" s="286"/>
      <c r="DD45" s="267"/>
      <c r="DE45" s="267"/>
      <c r="DF45" s="267"/>
      <c r="DG45" s="286"/>
      <c r="DH45" s="267"/>
      <c r="DI45" s="286"/>
      <c r="DJ45" s="267"/>
      <c r="DK45" s="286"/>
      <c r="DL45" s="267"/>
      <c r="DM45" s="267"/>
      <c r="DN45" s="267"/>
      <c r="DO45" s="267"/>
      <c r="DP45" s="267"/>
      <c r="DQ45" s="267"/>
      <c r="DR45" s="267"/>
    </row>
    <row r="46" customFormat="false" ht="13" hidden="false" customHeight="false" outlineLevel="0" collapsed="false">
      <c r="A46" s="530" t="s">
        <v>206</v>
      </c>
      <c r="B46" s="300" t="n">
        <v>3.2</v>
      </c>
      <c r="C46" s="300" t="n">
        <v>3.8</v>
      </c>
      <c r="D46" s="379" t="n">
        <v>3.8</v>
      </c>
      <c r="E46" s="379" t="n">
        <v>3.7</v>
      </c>
      <c r="F46" s="379" t="n">
        <v>3.2</v>
      </c>
      <c r="G46" s="379" t="n">
        <v>3.2</v>
      </c>
      <c r="H46" s="379" t="n">
        <v>3.1</v>
      </c>
      <c r="I46" s="379" t="n">
        <v>3.1</v>
      </c>
      <c r="J46" s="379" t="n">
        <v>3.3</v>
      </c>
      <c r="K46" s="379" t="n">
        <v>3.2</v>
      </c>
      <c r="L46" s="379" t="n">
        <v>2.4</v>
      </c>
      <c r="BP46" s="267"/>
      <c r="BQ46" s="286"/>
      <c r="BR46" s="267"/>
      <c r="BS46" s="286"/>
      <c r="BT46" s="267"/>
      <c r="BU46" s="286"/>
      <c r="BV46" s="267"/>
      <c r="BW46" s="286"/>
      <c r="BX46" s="267"/>
      <c r="BY46" s="286"/>
      <c r="BZ46" s="267"/>
      <c r="CA46" s="286"/>
      <c r="CB46" s="267"/>
      <c r="CC46" s="286"/>
      <c r="CD46" s="267"/>
      <c r="CE46" s="286"/>
      <c r="CF46" s="267"/>
      <c r="CG46" s="286"/>
      <c r="CH46" s="267"/>
      <c r="CI46" s="286"/>
      <c r="CJ46" s="267"/>
      <c r="CK46" s="286"/>
      <c r="CL46" s="267"/>
      <c r="CM46" s="286"/>
      <c r="CN46" s="267"/>
      <c r="CO46" s="286"/>
      <c r="CP46" s="267"/>
      <c r="CQ46" s="286"/>
      <c r="CR46" s="267"/>
      <c r="CS46" s="286"/>
      <c r="CT46" s="267"/>
      <c r="CU46" s="286"/>
      <c r="CV46" s="267"/>
      <c r="CW46" s="286"/>
      <c r="CX46" s="267"/>
      <c r="CY46" s="286"/>
      <c r="CZ46" s="267"/>
      <c r="DA46" s="286"/>
      <c r="DB46" s="267"/>
      <c r="DC46" s="286"/>
      <c r="DD46" s="267"/>
      <c r="DE46" s="267"/>
      <c r="DF46" s="267"/>
      <c r="DG46" s="286"/>
      <c r="DH46" s="267"/>
      <c r="DI46" s="286"/>
      <c r="DJ46" s="267"/>
      <c r="DK46" s="286"/>
    </row>
    <row r="47" customFormat="false" ht="13" hidden="false" customHeight="false" outlineLevel="0" collapsed="false">
      <c r="A47" s="530" t="s">
        <v>207</v>
      </c>
      <c r="B47" s="302" t="n">
        <v>2.9</v>
      </c>
      <c r="C47" s="302" t="n">
        <v>4.4</v>
      </c>
      <c r="D47" s="379" t="n">
        <v>3.6</v>
      </c>
      <c r="E47" s="379" t="n">
        <v>3.3</v>
      </c>
      <c r="F47" s="379" t="n">
        <v>3.3</v>
      </c>
      <c r="G47" s="379" t="n">
        <v>3</v>
      </c>
      <c r="H47" s="379" t="n">
        <v>2.8</v>
      </c>
      <c r="I47" s="379" t="n">
        <v>2.6</v>
      </c>
      <c r="J47" s="379" t="n">
        <v>2.4</v>
      </c>
      <c r="K47" s="379" t="n">
        <v>2.6</v>
      </c>
      <c r="L47" s="379" t="n">
        <v>2.1</v>
      </c>
    </row>
    <row r="48" customFormat="false" ht="13" hidden="false" customHeight="false" outlineLevel="0" collapsed="false">
      <c r="A48" s="541" t="s">
        <v>208</v>
      </c>
      <c r="B48" s="302" t="n">
        <v>7.3</v>
      </c>
      <c r="C48" s="302" t="n">
        <v>5.9</v>
      </c>
      <c r="D48" s="379" t="n">
        <v>5.5</v>
      </c>
      <c r="E48" s="379" t="n">
        <v>6.9</v>
      </c>
      <c r="F48" s="379" t="n">
        <v>6.6</v>
      </c>
      <c r="G48" s="379" t="n">
        <v>7.5</v>
      </c>
      <c r="H48" s="379" t="n">
        <v>6.8</v>
      </c>
      <c r="I48" s="379" t="n">
        <v>7.6</v>
      </c>
      <c r="J48" s="379" t="n">
        <v>8.1</v>
      </c>
      <c r="K48" s="379" t="n">
        <v>8</v>
      </c>
      <c r="L48" s="379" t="n">
        <v>8.4</v>
      </c>
    </row>
    <row r="49" customFormat="false" ht="13" hidden="false" customHeight="false" outlineLevel="0" collapsed="false">
      <c r="A49" s="530" t="s">
        <v>209</v>
      </c>
      <c r="B49" s="302" t="n">
        <v>2.3</v>
      </c>
      <c r="C49" s="302" t="n">
        <v>2.3</v>
      </c>
      <c r="D49" s="379" t="n">
        <v>2.2</v>
      </c>
      <c r="E49" s="379" t="n">
        <v>2.4</v>
      </c>
      <c r="F49" s="379" t="n">
        <v>2</v>
      </c>
      <c r="G49" s="379" t="n">
        <v>2.5</v>
      </c>
      <c r="H49" s="379" t="n">
        <v>1.9</v>
      </c>
      <c r="I49" s="379" t="n">
        <v>2.4</v>
      </c>
      <c r="J49" s="379" t="n">
        <v>2.3</v>
      </c>
      <c r="K49" s="379" t="n">
        <v>2.2</v>
      </c>
      <c r="L49" s="379" t="n">
        <v>2.4</v>
      </c>
    </row>
    <row r="50" customFormat="false" ht="13" hidden="false" customHeight="false" outlineLevel="0" collapsed="false">
      <c r="A50" s="541" t="s">
        <v>210</v>
      </c>
      <c r="B50" s="302" t="n">
        <v>9.2</v>
      </c>
      <c r="C50" s="302" t="n">
        <v>8.1</v>
      </c>
      <c r="D50" s="379" t="n">
        <v>8.5</v>
      </c>
      <c r="E50" s="379" t="n">
        <v>9.5</v>
      </c>
      <c r="F50" s="379" t="n">
        <v>9.1</v>
      </c>
      <c r="G50" s="379" t="n">
        <v>9.9</v>
      </c>
      <c r="H50" s="379" t="n">
        <v>10.1</v>
      </c>
      <c r="I50" s="379" t="n">
        <v>9.1</v>
      </c>
      <c r="J50" s="379" t="n">
        <v>9.6</v>
      </c>
      <c r="K50" s="379" t="n">
        <v>9.2</v>
      </c>
      <c r="L50" s="379" t="n">
        <v>8.6</v>
      </c>
    </row>
    <row r="51" customFormat="false" ht="13" hidden="false" customHeight="false" outlineLevel="0" collapsed="false">
      <c r="A51" s="543" t="s">
        <v>211</v>
      </c>
      <c r="B51" s="545" t="n">
        <v>2.1</v>
      </c>
      <c r="C51" s="545" t="n">
        <v>1.8</v>
      </c>
      <c r="D51" s="381" t="n">
        <v>2.3</v>
      </c>
      <c r="E51" s="381" t="n">
        <v>2.1</v>
      </c>
      <c r="F51" s="381" t="n">
        <v>1.9</v>
      </c>
      <c r="G51" s="381" t="n">
        <v>2.2</v>
      </c>
      <c r="H51" s="381" t="n">
        <v>2.5</v>
      </c>
      <c r="I51" s="381" t="n">
        <v>2.1</v>
      </c>
      <c r="J51" s="381" t="n">
        <v>2.4</v>
      </c>
      <c r="K51" s="381" t="n">
        <v>2</v>
      </c>
      <c r="L51" s="381" t="n">
        <v>1.7</v>
      </c>
    </row>
    <row r="52" customFormat="false" ht="26" hidden="false" customHeight="false" outlineLevel="0" collapsed="false">
      <c r="A52" s="541" t="s">
        <v>212</v>
      </c>
      <c r="B52" s="302" t="n">
        <v>7.3</v>
      </c>
      <c r="C52" s="302" t="n">
        <v>7.3</v>
      </c>
      <c r="D52" s="379" t="n">
        <v>6.7</v>
      </c>
      <c r="E52" s="379" t="n">
        <v>7.6</v>
      </c>
      <c r="F52" s="379" t="n">
        <v>6.8</v>
      </c>
      <c r="G52" s="379" t="n">
        <v>6.5</v>
      </c>
      <c r="H52" s="379" t="n">
        <v>7.1</v>
      </c>
      <c r="I52" s="379" t="n">
        <v>7.7</v>
      </c>
      <c r="J52" s="379" t="n">
        <v>7.2</v>
      </c>
      <c r="K52" s="379" t="n">
        <v>7.8</v>
      </c>
      <c r="L52" s="379" t="n">
        <v>7.6</v>
      </c>
    </row>
    <row r="53" customFormat="false" ht="13" hidden="false" customHeight="false" outlineLevel="0" collapsed="false">
      <c r="A53" s="541" t="s">
        <v>213</v>
      </c>
      <c r="B53" s="302" t="n">
        <v>2.2</v>
      </c>
      <c r="C53" s="302" t="n">
        <v>3.1</v>
      </c>
      <c r="D53" s="379" t="n">
        <v>2.8</v>
      </c>
      <c r="E53" s="379" t="n">
        <v>2.4</v>
      </c>
      <c r="F53" s="379" t="n">
        <v>2.5</v>
      </c>
      <c r="G53" s="379" t="n">
        <v>2.3</v>
      </c>
      <c r="H53" s="379" t="n">
        <v>2.1</v>
      </c>
      <c r="I53" s="379" t="n">
        <v>2.1</v>
      </c>
      <c r="J53" s="379" t="n">
        <v>2.1</v>
      </c>
      <c r="K53" s="379" t="n">
        <v>1.9</v>
      </c>
      <c r="L53" s="379" t="n">
        <v>1.6</v>
      </c>
    </row>
    <row r="54" customFormat="false" ht="13" hidden="false" customHeight="false" outlineLevel="0" collapsed="false">
      <c r="A54" s="541" t="s">
        <v>214</v>
      </c>
      <c r="B54" s="302" t="n">
        <v>5.6</v>
      </c>
      <c r="C54" s="302" t="n">
        <v>5.1</v>
      </c>
      <c r="D54" s="379" t="n">
        <v>5.2</v>
      </c>
      <c r="E54" s="379" t="n">
        <v>4.6</v>
      </c>
      <c r="F54" s="379" t="n">
        <v>5.6</v>
      </c>
      <c r="G54" s="379" t="n">
        <v>5.7</v>
      </c>
      <c r="H54" s="379" t="n">
        <v>5.4</v>
      </c>
      <c r="I54" s="379" t="n">
        <v>5.4</v>
      </c>
      <c r="J54" s="379" t="n">
        <v>5.9</v>
      </c>
      <c r="K54" s="379" t="n">
        <v>6.2</v>
      </c>
      <c r="L54" s="379" t="n">
        <v>5.9</v>
      </c>
    </row>
    <row r="55" customFormat="false" ht="13.5" hidden="false" customHeight="false" outlineLevel="0" collapsed="false">
      <c r="A55" s="546" t="s">
        <v>215</v>
      </c>
      <c r="B55" s="547" t="n">
        <v>3</v>
      </c>
      <c r="C55" s="547" t="n">
        <v>0.9</v>
      </c>
      <c r="D55" s="539" t="n">
        <v>0.9</v>
      </c>
      <c r="E55" s="539" t="n">
        <v>0.8</v>
      </c>
      <c r="F55" s="539" t="n">
        <v>1.2</v>
      </c>
      <c r="G55" s="539" t="n">
        <v>1.8</v>
      </c>
      <c r="H55" s="539" t="n">
        <v>3.3</v>
      </c>
      <c r="I55" s="539" t="n">
        <v>2.6</v>
      </c>
      <c r="J55" s="539" t="n">
        <v>2.7</v>
      </c>
      <c r="K55" s="539" t="n">
        <v>3.4</v>
      </c>
      <c r="L55" s="539" t="n">
        <v>9</v>
      </c>
    </row>
    <row r="56" customFormat="false" ht="15" hidden="false" customHeight="true" outlineLevel="0" collapsed="false">
      <c r="A56" s="548" t="s">
        <v>216</v>
      </c>
      <c r="B56" s="304" t="n">
        <v>100</v>
      </c>
      <c r="C56" s="304" t="n">
        <v>100</v>
      </c>
      <c r="D56" s="382" t="n">
        <v>100</v>
      </c>
      <c r="E56" s="382" t="n">
        <v>100</v>
      </c>
      <c r="F56" s="382" t="n">
        <v>100</v>
      </c>
      <c r="G56" s="382" t="n">
        <v>100</v>
      </c>
      <c r="H56" s="382" t="n">
        <v>100</v>
      </c>
      <c r="I56" s="382" t="n">
        <v>100</v>
      </c>
      <c r="J56" s="382" t="n">
        <v>100</v>
      </c>
      <c r="K56" s="382" t="n">
        <v>100</v>
      </c>
      <c r="L56" s="382" t="n">
        <v>100</v>
      </c>
    </row>
    <row r="57" customFormat="false" ht="27.75" hidden="false" customHeight="true" outlineLevel="0" collapsed="false">
      <c r="A57" s="549" t="s">
        <v>49</v>
      </c>
      <c r="B57" s="290" t="n">
        <v>2.1</v>
      </c>
      <c r="C57" s="290" t="n">
        <v>1.96</v>
      </c>
      <c r="D57" s="373" t="n">
        <v>1.97</v>
      </c>
      <c r="E57" s="373" t="n">
        <v>2.14</v>
      </c>
      <c r="F57" s="373" t="n">
        <v>2.16</v>
      </c>
      <c r="G57" s="373" t="n">
        <v>2.31</v>
      </c>
      <c r="H57" s="373" t="n">
        <v>2.23</v>
      </c>
      <c r="I57" s="373" t="n">
        <v>2.19</v>
      </c>
      <c r="J57" s="373" t="n">
        <v>2.14</v>
      </c>
      <c r="K57" s="373" t="n">
        <v>2.02</v>
      </c>
      <c r="L57" s="373" t="n">
        <v>1.93</v>
      </c>
    </row>
    <row r="58" customFormat="false" ht="13" hidden="false" customHeight="false" outlineLevel="0" collapsed="false">
      <c r="A58" s="50"/>
      <c r="B58" s="254"/>
      <c r="C58" s="254"/>
    </row>
    <row r="59" customFormat="false" ht="13" hidden="false" customHeight="false" outlineLevel="0" collapsed="false">
      <c r="A59" s="50"/>
      <c r="B59" s="254"/>
      <c r="C59" s="254"/>
    </row>
    <row r="60" customFormat="false" ht="13" hidden="false" customHeight="false" outlineLevel="0" collapsed="false">
      <c r="A60" s="50"/>
      <c r="B60" s="254"/>
      <c r="C60" s="254"/>
    </row>
    <row r="61" customFormat="false" ht="13" hidden="false" customHeight="false" outlineLevel="0" collapsed="false">
      <c r="A61" s="50"/>
      <c r="B61" s="254"/>
      <c r="C61" s="254"/>
    </row>
    <row r="62" customFormat="false" ht="13" hidden="false" customHeight="false" outlineLevel="0" collapsed="false">
      <c r="C62" s="254"/>
    </row>
    <row r="63" customFormat="false" ht="13" hidden="false" customHeight="false" outlineLevel="0" collapsed="false">
      <c r="C63" s="254"/>
    </row>
    <row r="64" customFormat="false" ht="13" hidden="false" customHeight="false" outlineLevel="0" collapsed="false">
      <c r="C64" s="254"/>
    </row>
    <row r="65" customFormat="false" ht="13" hidden="false" customHeight="false" outlineLevel="0" collapsed="false">
      <c r="C65" s="254"/>
    </row>
    <row r="66" customFormat="false" ht="13" hidden="false" customHeight="false" outlineLevel="0" collapsed="false">
      <c r="C66" s="254"/>
    </row>
    <row r="67" customFormat="false" ht="13" hidden="false" customHeight="false" outlineLevel="0" collapsed="false">
      <c r="C67" s="254"/>
    </row>
    <row r="68" customFormat="false" ht="13" hidden="false" customHeight="false" outlineLevel="0" collapsed="false">
      <c r="C68" s="254"/>
    </row>
    <row r="69" customFormat="false" ht="13" hidden="false" customHeight="false" outlineLevel="0" collapsed="false">
      <c r="C69" s="254"/>
    </row>
    <row r="70" customFormat="false" ht="13" hidden="false" customHeight="false" outlineLevel="0" collapsed="false">
      <c r="C70" s="254"/>
    </row>
    <row r="71" customFormat="false" ht="13" hidden="false" customHeight="false" outlineLevel="0" collapsed="false">
      <c r="C71" s="254"/>
    </row>
    <row r="72" customFormat="false" ht="13" hidden="false" customHeight="false" outlineLevel="0" collapsed="false">
      <c r="C72" s="254"/>
    </row>
    <row r="73" customFormat="false" ht="13" hidden="false" customHeight="false" outlineLevel="0" collapsed="false">
      <c r="C73" s="254"/>
    </row>
    <row r="74" customFormat="false" ht="13" hidden="false" customHeight="false" outlineLevel="0" collapsed="false">
      <c r="C74" s="254"/>
    </row>
    <row r="75" customFormat="false" ht="13" hidden="false" customHeight="false" outlineLevel="0" collapsed="false">
      <c r="C75" s="254"/>
    </row>
    <row r="76" customFormat="false" ht="13" hidden="false" customHeight="false" outlineLevel="0" collapsed="false">
      <c r="C76" s="254"/>
    </row>
    <row r="77" customFormat="false" ht="13" hidden="false" customHeight="false" outlineLevel="0" collapsed="false">
      <c r="C77" s="254"/>
    </row>
    <row r="78" customFormat="false" ht="13" hidden="false" customHeight="false" outlineLevel="0" collapsed="false">
      <c r="C78" s="254"/>
    </row>
    <row r="79" customFormat="false" ht="13" hidden="false" customHeight="false" outlineLevel="0" collapsed="false">
      <c r="C79" s="254"/>
    </row>
    <row r="80" customFormat="false" ht="13" hidden="false" customHeight="false" outlineLevel="0" collapsed="false">
      <c r="C80" s="254"/>
    </row>
    <row r="81" customFormat="false" ht="13" hidden="false" customHeight="false" outlineLevel="0" collapsed="false">
      <c r="C81" s="254"/>
    </row>
    <row r="82" customFormat="false" ht="13" hidden="false" customHeight="false" outlineLevel="0" collapsed="false">
      <c r="C82" s="254"/>
    </row>
    <row r="83" customFormat="false" ht="13" hidden="false" customHeight="false" outlineLevel="0" collapsed="false">
      <c r="C83" s="254"/>
    </row>
    <row r="84" customFormat="false" ht="13" hidden="false" customHeight="false" outlineLevel="0" collapsed="false">
      <c r="C84" s="254"/>
    </row>
    <row r="85" customFormat="false" ht="13" hidden="false" customHeight="false" outlineLevel="0" collapsed="false">
      <c r="C85" s="254"/>
    </row>
    <row r="86" customFormat="false" ht="13" hidden="false" customHeight="false" outlineLevel="0" collapsed="false">
      <c r="C86" s="254"/>
    </row>
    <row r="87" customFormat="false" ht="13" hidden="false" customHeight="false" outlineLevel="0" collapsed="false">
      <c r="C87" s="254"/>
    </row>
    <row r="88" customFormat="false" ht="13" hidden="false" customHeight="false" outlineLevel="0" collapsed="false">
      <c r="C88" s="254"/>
    </row>
    <row r="89" customFormat="false" ht="13" hidden="false" customHeight="false" outlineLevel="0" collapsed="false">
      <c r="C89" s="254"/>
    </row>
    <row r="90" customFormat="false" ht="13" hidden="false" customHeight="false" outlineLevel="0" collapsed="false">
      <c r="C90" s="254"/>
    </row>
    <row r="91" customFormat="false" ht="13" hidden="false" customHeight="false" outlineLevel="0" collapsed="false">
      <c r="C91" s="254"/>
    </row>
    <row r="92" customFormat="false" ht="13" hidden="false" customHeight="false" outlineLevel="0" collapsed="false">
      <c r="C92" s="254"/>
    </row>
    <row r="93" customFormat="false" ht="13" hidden="false" customHeight="false" outlineLevel="0" collapsed="false">
      <c r="C93" s="254"/>
    </row>
    <row r="94" customFormat="false" ht="13" hidden="false" customHeight="false" outlineLevel="0" collapsed="false">
      <c r="C94" s="254"/>
    </row>
    <row r="95" customFormat="false" ht="13" hidden="false" customHeight="false" outlineLevel="0" collapsed="false">
      <c r="C95" s="254"/>
    </row>
    <row r="96" customFormat="false" ht="13" hidden="false" customHeight="false" outlineLevel="0" collapsed="false">
      <c r="C96" s="254"/>
    </row>
    <row r="97" customFormat="false" ht="13" hidden="false" customHeight="false" outlineLevel="0" collapsed="false">
      <c r="C97" s="254"/>
    </row>
    <row r="98" customFormat="false" ht="13" hidden="false" customHeight="false" outlineLevel="0" collapsed="false">
      <c r="C98" s="254"/>
    </row>
    <row r="99" customFormat="false" ht="13" hidden="false" customHeight="false" outlineLevel="0" collapsed="false">
      <c r="C99" s="254"/>
    </row>
    <row r="100" customFormat="false" ht="13" hidden="false" customHeight="false" outlineLevel="0" collapsed="false">
      <c r="C100" s="254"/>
    </row>
    <row r="101" customFormat="false" ht="13" hidden="false" customHeight="false" outlineLevel="0" collapsed="false">
      <c r="C101" s="254"/>
    </row>
    <row r="102" customFormat="false" ht="13" hidden="false" customHeight="false" outlineLevel="0" collapsed="false">
      <c r="C102" s="254"/>
    </row>
    <row r="103" customFormat="false" ht="13" hidden="false" customHeight="false" outlineLevel="0" collapsed="false">
      <c r="C103" s="254"/>
    </row>
    <row r="104" customFormat="false" ht="13" hidden="false" customHeight="false" outlineLevel="0" collapsed="false">
      <c r="C104" s="254"/>
    </row>
    <row r="105" customFormat="false" ht="13" hidden="false" customHeight="false" outlineLevel="0" collapsed="false">
      <c r="C105" s="254"/>
    </row>
    <row r="106" customFormat="false" ht="13" hidden="false" customHeight="false" outlineLevel="0" collapsed="false">
      <c r="C106" s="254"/>
    </row>
    <row r="107" customFormat="false" ht="13" hidden="false" customHeight="false" outlineLevel="0" collapsed="false">
      <c r="C107" s="254"/>
    </row>
    <row r="108" customFormat="false" ht="13" hidden="false" customHeight="false" outlineLevel="0" collapsed="false">
      <c r="C108" s="254"/>
    </row>
    <row r="109" customFormat="false" ht="13" hidden="false" customHeight="false" outlineLevel="0" collapsed="false">
      <c r="C109" s="254"/>
    </row>
    <row r="110" customFormat="false" ht="13" hidden="false" customHeight="false" outlineLevel="0" collapsed="false">
      <c r="C110" s="254"/>
    </row>
    <row r="111" customFormat="false" ht="13" hidden="false" customHeight="false" outlineLevel="0" collapsed="false">
      <c r="C111" s="254"/>
    </row>
    <row r="112" customFormat="false" ht="13" hidden="false" customHeight="false" outlineLevel="0" collapsed="false">
      <c r="C112" s="254"/>
    </row>
    <row r="113" customFormat="false" ht="13" hidden="false" customHeight="false" outlineLevel="0" collapsed="false">
      <c r="C113" s="254"/>
    </row>
    <row r="114" customFormat="false" ht="13" hidden="false" customHeight="false" outlineLevel="0" collapsed="false">
      <c r="C114" s="254"/>
    </row>
    <row r="115" customFormat="false" ht="13" hidden="false" customHeight="false" outlineLevel="0" collapsed="false">
      <c r="C115" s="254"/>
    </row>
    <row r="116" customFormat="false" ht="13" hidden="false" customHeight="false" outlineLevel="0" collapsed="false">
      <c r="C116" s="254"/>
    </row>
    <row r="117" customFormat="false" ht="13" hidden="false" customHeight="false" outlineLevel="0" collapsed="false">
      <c r="C117" s="254"/>
    </row>
    <row r="118" customFormat="false" ht="13" hidden="false" customHeight="false" outlineLevel="0" collapsed="false">
      <c r="C118" s="254"/>
    </row>
    <row r="119" customFormat="false" ht="13" hidden="false" customHeight="false" outlineLevel="0" collapsed="false">
      <c r="C119" s="254"/>
    </row>
    <row r="120" customFormat="false" ht="13" hidden="false" customHeight="false" outlineLevel="0" collapsed="false">
      <c r="C120" s="254"/>
    </row>
    <row r="121" customFormat="false" ht="13" hidden="false" customHeight="false" outlineLevel="0" collapsed="false">
      <c r="C121" s="254"/>
    </row>
    <row r="122" customFormat="false" ht="13" hidden="false" customHeight="false" outlineLevel="0" collapsed="false">
      <c r="C122" s="254"/>
    </row>
    <row r="123" customFormat="false" ht="13" hidden="false" customHeight="false" outlineLevel="0" collapsed="false">
      <c r="C123" s="254"/>
    </row>
    <row r="124" customFormat="false" ht="13" hidden="false" customHeight="false" outlineLevel="0" collapsed="false">
      <c r="C124" s="254"/>
    </row>
    <row r="125" customFormat="false" ht="13" hidden="false" customHeight="false" outlineLevel="0" collapsed="false">
      <c r="C125" s="254"/>
    </row>
    <row r="126" customFormat="false" ht="13" hidden="false" customHeight="false" outlineLevel="0" collapsed="false">
      <c r="C126" s="254"/>
    </row>
    <row r="127" customFormat="false" ht="13" hidden="false" customHeight="false" outlineLevel="0" collapsed="false">
      <c r="C127" s="254"/>
    </row>
    <row r="128" customFormat="false" ht="13" hidden="false" customHeight="false" outlineLevel="0" collapsed="false">
      <c r="C128" s="254"/>
    </row>
    <row r="129" customFormat="false" ht="13" hidden="false" customHeight="false" outlineLevel="0" collapsed="false">
      <c r="C129" s="254"/>
    </row>
    <row r="130" customFormat="false" ht="13" hidden="false" customHeight="false" outlineLevel="0" collapsed="false">
      <c r="C130" s="254"/>
    </row>
    <row r="131" customFormat="false" ht="13" hidden="false" customHeight="false" outlineLevel="0" collapsed="false">
      <c r="C131" s="254"/>
    </row>
    <row r="132" customFormat="false" ht="13" hidden="false" customHeight="false" outlineLevel="0" collapsed="false">
      <c r="C132" s="254"/>
    </row>
    <row r="133" customFormat="false" ht="13" hidden="false" customHeight="false" outlineLevel="0" collapsed="false">
      <c r="C133" s="254"/>
    </row>
    <row r="134" customFormat="false" ht="13" hidden="false" customHeight="false" outlineLevel="0" collapsed="false">
      <c r="C134" s="254"/>
    </row>
    <row r="135" customFormat="false" ht="13" hidden="false" customHeight="false" outlineLevel="0" collapsed="false">
      <c r="C135" s="254"/>
    </row>
    <row r="136" customFormat="false" ht="13" hidden="false" customHeight="false" outlineLevel="0" collapsed="false">
      <c r="C136" s="254"/>
    </row>
    <row r="137" customFormat="false" ht="13" hidden="false" customHeight="false" outlineLevel="0" collapsed="false">
      <c r="C137" s="254"/>
    </row>
    <row r="138" customFormat="false" ht="13" hidden="false" customHeight="false" outlineLevel="0" collapsed="false">
      <c r="C138" s="254"/>
    </row>
    <row r="139" customFormat="false" ht="13" hidden="false" customHeight="false" outlineLevel="0" collapsed="false">
      <c r="C139" s="254"/>
    </row>
    <row r="140" customFormat="false" ht="13" hidden="false" customHeight="false" outlineLevel="0" collapsed="false">
      <c r="C140" s="254"/>
    </row>
    <row r="141" customFormat="false" ht="13" hidden="false" customHeight="false" outlineLevel="0" collapsed="false">
      <c r="C141" s="254"/>
    </row>
    <row r="142" customFormat="false" ht="13" hidden="false" customHeight="false" outlineLevel="0" collapsed="false">
      <c r="C142" s="254"/>
    </row>
    <row r="143" customFormat="false" ht="13" hidden="false" customHeight="false" outlineLevel="0" collapsed="false">
      <c r="C143" s="254"/>
    </row>
    <row r="144" customFormat="false" ht="13" hidden="false" customHeight="false" outlineLevel="0" collapsed="false">
      <c r="C144" s="254"/>
    </row>
    <row r="145" customFormat="false" ht="13" hidden="false" customHeight="false" outlineLevel="0" collapsed="false">
      <c r="C145" s="254"/>
    </row>
  </sheetData>
  <mergeCells count="18">
    <mergeCell ref="K1:L1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printOptions headings="false" gridLines="false" gridLinesSet="true" horizontalCentered="true" verticalCentered="false"/>
  <pageMargins left="0.984027777777778" right="0.708333333333333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4.265625" defaultRowHeight="13" zeroHeight="false" outlineLevelRow="0" outlineLevelCol="0"/>
  <cols>
    <col collapsed="false" customWidth="true" hidden="false" outlineLevel="0" max="1" min="1" style="312" width="38.99"/>
    <col collapsed="false" customWidth="true" hidden="false" outlineLevel="0" max="2" min="2" style="249" width="7.44"/>
    <col collapsed="false" customWidth="true" hidden="false" outlineLevel="0" max="3" min="3" style="249" width="7.26"/>
    <col collapsed="false" customWidth="true" hidden="false" outlineLevel="0" max="4" min="4" style="250" width="7.26"/>
    <col collapsed="false" customWidth="true" hidden="false" outlineLevel="0" max="5" min="5" style="250" width="7.72"/>
    <col collapsed="false" customWidth="true" hidden="false" outlineLevel="0" max="6" min="6" style="250" width="7.17"/>
    <col collapsed="false" customWidth="true" hidden="false" outlineLevel="0" max="7" min="7" style="250" width="7.44"/>
    <col collapsed="false" customWidth="true" hidden="false" outlineLevel="0" max="8" min="8" style="250" width="7.26"/>
    <col collapsed="false" customWidth="true" hidden="false" outlineLevel="0" max="11" min="9" style="250" width="7.44"/>
    <col collapsed="false" customWidth="true" hidden="false" outlineLevel="0" max="12" min="12" style="250" width="7.17"/>
    <col collapsed="false" customWidth="false" hidden="false" outlineLevel="0" max="13" min="13" style="250" width="14.26"/>
    <col collapsed="false" customWidth="false" hidden="false" outlineLevel="0" max="15" min="14" style="20" width="14.26"/>
    <col collapsed="false" customWidth="false" hidden="false" outlineLevel="0" max="67" min="16" style="250" width="14.26"/>
    <col collapsed="false" customWidth="false" hidden="false" outlineLevel="0" max="68" min="68" style="249" width="14.26"/>
    <col collapsed="false" customWidth="false" hidden="false" outlineLevel="0" max="69" min="69" style="251" width="14.26"/>
    <col collapsed="false" customWidth="false" hidden="false" outlineLevel="0" max="70" min="70" style="249" width="14.26"/>
    <col collapsed="false" customWidth="false" hidden="false" outlineLevel="0" max="71" min="71" style="251" width="14.26"/>
    <col collapsed="false" customWidth="false" hidden="false" outlineLevel="0" max="72" min="72" style="249" width="14.26"/>
    <col collapsed="false" customWidth="false" hidden="false" outlineLevel="0" max="73" min="73" style="251" width="14.26"/>
    <col collapsed="false" customWidth="false" hidden="false" outlineLevel="0" max="74" min="74" style="249" width="14.26"/>
    <col collapsed="false" customWidth="false" hidden="false" outlineLevel="0" max="75" min="75" style="251" width="14.26"/>
    <col collapsed="false" customWidth="false" hidden="false" outlineLevel="0" max="76" min="76" style="249" width="14.26"/>
    <col collapsed="false" customWidth="false" hidden="false" outlineLevel="0" max="77" min="77" style="251" width="14.26"/>
    <col collapsed="false" customWidth="false" hidden="false" outlineLevel="0" max="78" min="78" style="249" width="14.26"/>
    <col collapsed="false" customWidth="false" hidden="false" outlineLevel="0" max="79" min="79" style="251" width="14.26"/>
    <col collapsed="false" customWidth="false" hidden="false" outlineLevel="0" max="80" min="80" style="249" width="14.26"/>
    <col collapsed="false" customWidth="false" hidden="false" outlineLevel="0" max="81" min="81" style="251" width="14.26"/>
    <col collapsed="false" customWidth="false" hidden="false" outlineLevel="0" max="82" min="82" style="249" width="14.26"/>
    <col collapsed="false" customWidth="false" hidden="false" outlineLevel="0" max="83" min="83" style="251" width="14.26"/>
    <col collapsed="false" customWidth="false" hidden="false" outlineLevel="0" max="84" min="84" style="249" width="14.26"/>
    <col collapsed="false" customWidth="false" hidden="false" outlineLevel="0" max="85" min="85" style="251" width="14.26"/>
    <col collapsed="false" customWidth="false" hidden="false" outlineLevel="0" max="86" min="86" style="249" width="14.26"/>
    <col collapsed="false" customWidth="false" hidden="false" outlineLevel="0" max="87" min="87" style="251" width="14.26"/>
    <col collapsed="false" customWidth="false" hidden="false" outlineLevel="0" max="88" min="88" style="249" width="14.26"/>
    <col collapsed="false" customWidth="false" hidden="false" outlineLevel="0" max="89" min="89" style="251" width="14.26"/>
    <col collapsed="false" customWidth="false" hidden="false" outlineLevel="0" max="90" min="90" style="249" width="14.26"/>
    <col collapsed="false" customWidth="false" hidden="false" outlineLevel="0" max="91" min="91" style="251" width="14.26"/>
    <col collapsed="false" customWidth="false" hidden="false" outlineLevel="0" max="92" min="92" style="249" width="14.26"/>
    <col collapsed="false" customWidth="false" hidden="false" outlineLevel="0" max="93" min="93" style="251" width="14.26"/>
    <col collapsed="false" customWidth="false" hidden="false" outlineLevel="0" max="94" min="94" style="249" width="14.26"/>
    <col collapsed="false" customWidth="false" hidden="false" outlineLevel="0" max="95" min="95" style="251" width="14.26"/>
    <col collapsed="false" customWidth="false" hidden="false" outlineLevel="0" max="96" min="96" style="249" width="14.26"/>
    <col collapsed="false" customWidth="false" hidden="false" outlineLevel="0" max="97" min="97" style="251" width="14.26"/>
    <col collapsed="false" customWidth="false" hidden="false" outlineLevel="0" max="98" min="98" style="249" width="14.26"/>
    <col collapsed="false" customWidth="false" hidden="false" outlineLevel="0" max="99" min="99" style="251" width="14.26"/>
    <col collapsed="false" customWidth="false" hidden="false" outlineLevel="0" max="100" min="100" style="249" width="14.26"/>
    <col collapsed="false" customWidth="false" hidden="false" outlineLevel="0" max="101" min="101" style="251" width="14.26"/>
    <col collapsed="false" customWidth="false" hidden="false" outlineLevel="0" max="102" min="102" style="249" width="14.26"/>
    <col collapsed="false" customWidth="false" hidden="false" outlineLevel="0" max="103" min="103" style="251" width="14.26"/>
    <col collapsed="false" customWidth="false" hidden="false" outlineLevel="0" max="104" min="104" style="249" width="14.26"/>
    <col collapsed="false" customWidth="false" hidden="false" outlineLevel="0" max="105" min="105" style="251" width="14.26"/>
    <col collapsed="false" customWidth="false" hidden="false" outlineLevel="0" max="106" min="106" style="249" width="14.26"/>
    <col collapsed="false" customWidth="false" hidden="false" outlineLevel="0" max="107" min="107" style="251" width="14.26"/>
    <col collapsed="false" customWidth="false" hidden="false" outlineLevel="0" max="110" min="108" style="249" width="14.26"/>
    <col collapsed="false" customWidth="false" hidden="false" outlineLevel="0" max="111" min="111" style="251" width="14.26"/>
    <col collapsed="false" customWidth="false" hidden="false" outlineLevel="0" max="112" min="112" style="249" width="14.26"/>
    <col collapsed="false" customWidth="false" hidden="false" outlineLevel="0" max="113" min="113" style="251" width="14.26"/>
    <col collapsed="false" customWidth="false" hidden="false" outlineLevel="0" max="114" min="114" style="249" width="14.26"/>
    <col collapsed="false" customWidth="false" hidden="false" outlineLevel="0" max="115" min="115" style="251" width="14.26"/>
    <col collapsed="false" customWidth="false" hidden="false" outlineLevel="0" max="257" min="116" style="249" width="14.26"/>
  </cols>
  <sheetData>
    <row r="1" customFormat="false" ht="13" hidden="false" customHeight="false" outlineLevel="0" collapsed="false">
      <c r="K1" s="295" t="s">
        <v>234</v>
      </c>
      <c r="L1" s="295"/>
    </row>
    <row r="3" customFormat="false" ht="18.75" hidden="false" customHeight="true" outlineLevel="0" collapsed="false">
      <c r="A3" s="523" t="s">
        <v>235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</row>
    <row r="4" customFormat="false" ht="40.5" hidden="false" customHeight="true" outlineLevel="0" collapsed="false">
      <c r="A4" s="523"/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</row>
    <row r="5" customFormat="false" ht="21" hidden="false" customHeight="true" outlineLevel="0" collapsed="false">
      <c r="A5" s="317"/>
      <c r="B5" s="317"/>
      <c r="C5" s="524"/>
      <c r="D5" s="524"/>
      <c r="E5" s="524"/>
      <c r="G5" s="525" t="s">
        <v>219</v>
      </c>
      <c r="H5" s="525"/>
      <c r="I5" s="525"/>
      <c r="J5" s="525"/>
      <c r="K5" s="525"/>
      <c r="L5" s="525"/>
    </row>
    <row r="6" customFormat="false" ht="26.25" hidden="false" customHeight="true" outlineLevel="0" collapsed="false">
      <c r="A6" s="526"/>
      <c r="B6" s="258" t="s">
        <v>7</v>
      </c>
      <c r="C6" s="259" t="s">
        <v>138</v>
      </c>
      <c r="D6" s="259"/>
      <c r="E6" s="259"/>
      <c r="F6" s="259"/>
      <c r="G6" s="259"/>
      <c r="H6" s="259"/>
      <c r="I6" s="259"/>
      <c r="J6" s="259"/>
      <c r="K6" s="259"/>
      <c r="L6" s="259"/>
    </row>
    <row r="7" customFormat="false" ht="12.75" hidden="false" customHeight="true" outlineLevel="0" collapsed="false">
      <c r="A7" s="526"/>
      <c r="B7" s="258"/>
      <c r="C7" s="296" t="s">
        <v>121</v>
      </c>
      <c r="D7" s="258" t="s">
        <v>122</v>
      </c>
      <c r="E7" s="258" t="s">
        <v>123</v>
      </c>
      <c r="F7" s="258" t="s">
        <v>124</v>
      </c>
      <c r="G7" s="258" t="s">
        <v>125</v>
      </c>
      <c r="H7" s="258" t="s">
        <v>126</v>
      </c>
      <c r="I7" s="258" t="s">
        <v>127</v>
      </c>
      <c r="J7" s="258" t="s">
        <v>128</v>
      </c>
      <c r="K7" s="258" t="s">
        <v>129</v>
      </c>
      <c r="L7" s="262" t="s">
        <v>134</v>
      </c>
    </row>
    <row r="8" customFormat="false" ht="12.75" hidden="false" customHeight="true" outlineLevel="0" collapsed="false">
      <c r="A8" s="526"/>
      <c r="B8" s="258"/>
      <c r="C8" s="296"/>
      <c r="D8" s="258"/>
      <c r="E8" s="258"/>
      <c r="F8" s="258"/>
      <c r="G8" s="258"/>
      <c r="H8" s="258"/>
      <c r="I8" s="258"/>
      <c r="J8" s="258"/>
      <c r="K8" s="258"/>
      <c r="L8" s="262"/>
    </row>
    <row r="9" customFormat="false" ht="48.75" hidden="false" customHeight="true" outlineLevel="0" collapsed="false">
      <c r="A9" s="526"/>
      <c r="B9" s="258"/>
      <c r="C9" s="296"/>
      <c r="D9" s="258"/>
      <c r="E9" s="258"/>
      <c r="F9" s="258"/>
      <c r="G9" s="258"/>
      <c r="H9" s="258"/>
      <c r="I9" s="258"/>
      <c r="J9" s="258"/>
      <c r="K9" s="258"/>
      <c r="L9" s="262"/>
    </row>
    <row r="10" customFormat="false" ht="10.5" hidden="false" customHeight="true" outlineLevel="0" collapsed="false">
      <c r="A10" s="526"/>
      <c r="B10" s="258"/>
      <c r="C10" s="296"/>
      <c r="D10" s="258"/>
      <c r="E10" s="258"/>
      <c r="F10" s="258"/>
      <c r="G10" s="258"/>
      <c r="H10" s="258"/>
      <c r="I10" s="258"/>
      <c r="J10" s="258"/>
      <c r="K10" s="258"/>
      <c r="L10" s="262"/>
      <c r="BP10" s="365"/>
      <c r="BQ10" s="365"/>
      <c r="BR10" s="365"/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267"/>
      <c r="DM10" s="267"/>
      <c r="DN10" s="267"/>
      <c r="DO10" s="267"/>
      <c r="DP10" s="267"/>
      <c r="DQ10" s="267"/>
      <c r="DR10" s="267"/>
    </row>
    <row r="11" customFormat="false" ht="10.5" hidden="false" customHeight="true" outlineLevel="0" collapsed="false">
      <c r="A11" s="3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267"/>
      <c r="DM11" s="267"/>
      <c r="DN11" s="267"/>
      <c r="DO11" s="267"/>
      <c r="DP11" s="267"/>
      <c r="DQ11" s="267"/>
      <c r="DR11" s="267"/>
    </row>
    <row r="12" customFormat="false" ht="18.75" hidden="false" customHeight="true" outlineLevel="0" collapsed="false">
      <c r="A12" s="528" t="s">
        <v>220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BP12" s="365"/>
      <c r="BQ12" s="365"/>
      <c r="BR12" s="365"/>
      <c r="BS12" s="365"/>
      <c r="BT12" s="365"/>
      <c r="BU12" s="365"/>
      <c r="BV12" s="365"/>
      <c r="BW12" s="365"/>
      <c r="BX12" s="365"/>
      <c r="BY12" s="365"/>
      <c r="BZ12" s="365"/>
      <c r="CA12" s="365"/>
      <c r="CB12" s="365"/>
      <c r="CC12" s="365"/>
      <c r="CD12" s="365"/>
      <c r="CE12" s="365"/>
      <c r="CF12" s="365"/>
      <c r="CG12" s="365"/>
      <c r="CH12" s="365"/>
      <c r="CI12" s="365"/>
      <c r="CJ12" s="365"/>
      <c r="CK12" s="365"/>
      <c r="CL12" s="365"/>
      <c r="CM12" s="365"/>
      <c r="CN12" s="365"/>
      <c r="CO12" s="365"/>
      <c r="CP12" s="365"/>
      <c r="CQ12" s="365"/>
      <c r="CR12" s="365"/>
      <c r="CS12" s="365"/>
      <c r="CT12" s="365"/>
      <c r="CU12" s="365"/>
      <c r="CV12" s="365"/>
      <c r="CW12" s="365"/>
      <c r="CX12" s="365"/>
      <c r="CY12" s="365"/>
      <c r="CZ12" s="365"/>
      <c r="DA12" s="365"/>
      <c r="DB12" s="365"/>
      <c r="DC12" s="365"/>
      <c r="DD12" s="365"/>
      <c r="DE12" s="365"/>
      <c r="DF12" s="365"/>
      <c r="DG12" s="365"/>
      <c r="DH12" s="365"/>
      <c r="DI12" s="365"/>
      <c r="DJ12" s="365"/>
      <c r="DK12" s="365"/>
      <c r="DL12" s="267"/>
      <c r="DM12" s="267"/>
      <c r="DN12" s="267"/>
      <c r="DO12" s="267"/>
      <c r="DP12" s="267"/>
      <c r="DQ12" s="267"/>
      <c r="DR12" s="267"/>
    </row>
    <row r="13" s="17" customFormat="true" ht="13.5" hidden="false" customHeight="false" outlineLevel="0" collapsed="false">
      <c r="A13" s="43" t="s">
        <v>196</v>
      </c>
      <c r="B13" s="65" t="n">
        <v>3982.25</v>
      </c>
      <c r="C13" s="392" t="n">
        <v>2807.98</v>
      </c>
      <c r="D13" s="529" t="n">
        <v>3165.65</v>
      </c>
      <c r="E13" s="529" t="n">
        <v>3526.34</v>
      </c>
      <c r="F13" s="529" t="n">
        <v>3632.61</v>
      </c>
      <c r="G13" s="529" t="n">
        <v>4155.13</v>
      </c>
      <c r="H13" s="529" t="n">
        <v>4151.74</v>
      </c>
      <c r="I13" s="529" t="n">
        <v>4198.21</v>
      </c>
      <c r="J13" s="529" t="n">
        <v>4518.96</v>
      </c>
      <c r="K13" s="529" t="n">
        <v>4659.67</v>
      </c>
      <c r="L13" s="529" t="n">
        <v>5010.94</v>
      </c>
      <c r="M13" s="250"/>
      <c r="N13" s="20"/>
      <c r="O13" s="2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365"/>
      <c r="BQ13" s="365"/>
      <c r="BR13" s="365"/>
      <c r="BS13" s="365"/>
      <c r="BT13" s="365"/>
      <c r="BU13" s="365"/>
      <c r="BV13" s="365"/>
      <c r="BW13" s="365"/>
      <c r="BX13" s="365"/>
      <c r="BY13" s="365"/>
      <c r="BZ13" s="365"/>
      <c r="CA13" s="365"/>
      <c r="CB13" s="365"/>
      <c r="CC13" s="365"/>
      <c r="CD13" s="365"/>
      <c r="CE13" s="365"/>
      <c r="CF13" s="365"/>
      <c r="CG13" s="365"/>
      <c r="CH13" s="365"/>
      <c r="CI13" s="365"/>
      <c r="CJ13" s="365"/>
      <c r="CK13" s="365"/>
      <c r="CL13" s="365"/>
      <c r="CM13" s="365"/>
      <c r="CN13" s="365"/>
      <c r="CO13" s="365"/>
      <c r="CP13" s="365"/>
      <c r="CQ13" s="365"/>
      <c r="CR13" s="365"/>
      <c r="CS13" s="365"/>
      <c r="CT13" s="365"/>
      <c r="CU13" s="365"/>
      <c r="CV13" s="365"/>
      <c r="CW13" s="365"/>
      <c r="CX13" s="365"/>
      <c r="CY13" s="365"/>
      <c r="CZ13" s="365"/>
      <c r="DA13" s="365"/>
      <c r="DB13" s="365"/>
      <c r="DC13" s="365"/>
      <c r="DD13" s="365"/>
      <c r="DE13" s="365"/>
      <c r="DF13" s="365"/>
      <c r="DG13" s="365"/>
      <c r="DH13" s="365"/>
      <c r="DI13" s="365"/>
      <c r="DJ13" s="365"/>
      <c r="DK13" s="365"/>
      <c r="DL13" s="42"/>
      <c r="DM13" s="42"/>
      <c r="DN13" s="42"/>
      <c r="DO13" s="42"/>
      <c r="DP13" s="42"/>
      <c r="DQ13" s="42"/>
      <c r="DR13" s="42"/>
    </row>
    <row r="14" customFormat="false" ht="13" hidden="false" customHeight="false" outlineLevel="0" collapsed="false">
      <c r="A14" s="394" t="s">
        <v>197</v>
      </c>
      <c r="B14" s="308"/>
      <c r="C14" s="48"/>
      <c r="D14" s="282"/>
      <c r="E14" s="282"/>
      <c r="F14" s="282"/>
      <c r="G14" s="282"/>
      <c r="H14" s="282"/>
      <c r="I14" s="282"/>
      <c r="J14" s="282"/>
      <c r="K14" s="282"/>
      <c r="L14" s="282"/>
      <c r="BP14" s="365"/>
      <c r="BQ14" s="365"/>
      <c r="BR14" s="365"/>
      <c r="BS14" s="365"/>
      <c r="BT14" s="365"/>
      <c r="BU14" s="365"/>
      <c r="BV14" s="365"/>
      <c r="BW14" s="365"/>
      <c r="BX14" s="365"/>
      <c r="BY14" s="365"/>
      <c r="BZ14" s="365"/>
      <c r="CA14" s="365"/>
      <c r="CB14" s="365"/>
      <c r="CC14" s="365"/>
      <c r="CD14" s="365"/>
      <c r="CE14" s="365"/>
      <c r="CF14" s="365"/>
      <c r="CG14" s="365"/>
      <c r="CH14" s="365"/>
      <c r="CI14" s="365"/>
      <c r="CJ14" s="365"/>
      <c r="CK14" s="365"/>
      <c r="CL14" s="365"/>
      <c r="CM14" s="365"/>
      <c r="CN14" s="365"/>
      <c r="CO14" s="365"/>
      <c r="CP14" s="365"/>
      <c r="CQ14" s="365"/>
      <c r="CR14" s="365"/>
      <c r="CS14" s="365"/>
      <c r="CT14" s="365"/>
      <c r="CU14" s="365"/>
      <c r="CV14" s="365"/>
      <c r="CW14" s="365"/>
      <c r="CX14" s="365"/>
      <c r="CY14" s="365"/>
      <c r="CZ14" s="365"/>
      <c r="DA14" s="365"/>
      <c r="DB14" s="365"/>
      <c r="DC14" s="365"/>
      <c r="DD14" s="365"/>
      <c r="DE14" s="365"/>
      <c r="DF14" s="365"/>
      <c r="DG14" s="365"/>
      <c r="DH14" s="365"/>
      <c r="DI14" s="365"/>
      <c r="DJ14" s="365"/>
      <c r="DK14" s="365"/>
      <c r="DL14" s="267"/>
      <c r="DM14" s="267"/>
      <c r="DN14" s="267"/>
      <c r="DO14" s="267"/>
      <c r="DP14" s="267"/>
      <c r="DQ14" s="267"/>
      <c r="DR14" s="267"/>
    </row>
    <row r="15" s="17" customFormat="true" ht="13" hidden="false" customHeight="false" outlineLevel="0" collapsed="false">
      <c r="A15" s="50" t="s">
        <v>198</v>
      </c>
      <c r="B15" s="24" t="n">
        <v>666.62</v>
      </c>
      <c r="C15" s="48" t="n">
        <v>575.7</v>
      </c>
      <c r="D15" s="282" t="n">
        <v>618.49</v>
      </c>
      <c r="E15" s="282" t="n">
        <v>667.21</v>
      </c>
      <c r="F15" s="282" t="n">
        <v>668.12</v>
      </c>
      <c r="G15" s="282" t="n">
        <v>657.25</v>
      </c>
      <c r="H15" s="282" t="n">
        <v>697.27</v>
      </c>
      <c r="I15" s="282" t="n">
        <v>722.46</v>
      </c>
      <c r="J15" s="282" t="n">
        <v>676.42</v>
      </c>
      <c r="K15" s="282" t="n">
        <v>688.19</v>
      </c>
      <c r="L15" s="282" t="n">
        <v>695.54</v>
      </c>
      <c r="M15" s="250"/>
      <c r="N15" s="20"/>
      <c r="O15" s="2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365"/>
      <c r="BQ15" s="365"/>
      <c r="BR15" s="365"/>
      <c r="BS15" s="365"/>
      <c r="BT15" s="365"/>
      <c r="BU15" s="365"/>
      <c r="BV15" s="365"/>
      <c r="BW15" s="365"/>
      <c r="BX15" s="365"/>
      <c r="BY15" s="365"/>
      <c r="BZ15" s="365"/>
      <c r="CA15" s="365"/>
      <c r="CB15" s="365"/>
      <c r="CC15" s="365"/>
      <c r="CD15" s="365"/>
      <c r="CE15" s="365"/>
      <c r="CF15" s="365"/>
      <c r="CG15" s="365"/>
      <c r="CH15" s="365"/>
      <c r="CI15" s="365"/>
      <c r="CJ15" s="365"/>
      <c r="CK15" s="365"/>
      <c r="CL15" s="365"/>
      <c r="CM15" s="365"/>
      <c r="CN15" s="365"/>
      <c r="CO15" s="365"/>
      <c r="CP15" s="365"/>
      <c r="CQ15" s="365"/>
      <c r="CR15" s="365"/>
      <c r="CS15" s="365"/>
      <c r="CT15" s="365"/>
      <c r="CU15" s="365"/>
      <c r="CV15" s="365"/>
      <c r="CW15" s="365"/>
      <c r="CX15" s="365"/>
      <c r="CY15" s="365"/>
      <c r="CZ15" s="365"/>
      <c r="DA15" s="365"/>
      <c r="DB15" s="365"/>
      <c r="DC15" s="365"/>
      <c r="DD15" s="365"/>
      <c r="DE15" s="365"/>
      <c r="DF15" s="365"/>
      <c r="DG15" s="365"/>
      <c r="DH15" s="365"/>
      <c r="DI15" s="365"/>
      <c r="DJ15" s="365"/>
      <c r="DK15" s="365"/>
      <c r="DL15" s="42"/>
      <c r="DM15" s="42"/>
      <c r="DN15" s="42"/>
      <c r="DO15" s="42"/>
      <c r="DP15" s="42"/>
      <c r="DQ15" s="42"/>
      <c r="DR15" s="42"/>
    </row>
    <row r="16" customFormat="false" ht="13" hidden="false" customHeight="false" outlineLevel="0" collapsed="false">
      <c r="A16" s="50" t="s">
        <v>199</v>
      </c>
      <c r="B16" s="308" t="n">
        <v>972.16</v>
      </c>
      <c r="C16" s="44" t="n">
        <v>619.93</v>
      </c>
      <c r="D16" s="282" t="n">
        <v>713.4</v>
      </c>
      <c r="E16" s="282" t="n">
        <v>802.95</v>
      </c>
      <c r="F16" s="282" t="n">
        <v>880.37</v>
      </c>
      <c r="G16" s="282" t="n">
        <v>1032.2</v>
      </c>
      <c r="H16" s="282" t="n">
        <v>1022.51</v>
      </c>
      <c r="I16" s="282" t="n">
        <v>1039.76</v>
      </c>
      <c r="J16" s="282" t="n">
        <v>1136.22</v>
      </c>
      <c r="K16" s="282" t="n">
        <v>1193.32</v>
      </c>
      <c r="L16" s="282" t="n">
        <v>1282.29</v>
      </c>
      <c r="BP16" s="365"/>
      <c r="BQ16" s="365"/>
      <c r="BR16" s="365"/>
      <c r="BS16" s="365"/>
      <c r="BT16" s="365"/>
      <c r="BU16" s="365"/>
      <c r="BV16" s="365"/>
      <c r="BW16" s="365"/>
      <c r="BX16" s="365"/>
      <c r="BY16" s="365"/>
      <c r="BZ16" s="365"/>
      <c r="CA16" s="365"/>
      <c r="CB16" s="365"/>
      <c r="CC16" s="365"/>
      <c r="CD16" s="365"/>
      <c r="CE16" s="365"/>
      <c r="CF16" s="365"/>
      <c r="CG16" s="365"/>
      <c r="CH16" s="365"/>
      <c r="CI16" s="365"/>
      <c r="CJ16" s="365"/>
      <c r="CK16" s="365"/>
      <c r="CL16" s="365"/>
      <c r="CM16" s="365"/>
      <c r="CN16" s="365"/>
      <c r="CO16" s="365"/>
      <c r="CP16" s="365"/>
      <c r="CQ16" s="365"/>
      <c r="CR16" s="365"/>
      <c r="CS16" s="365"/>
      <c r="CT16" s="365"/>
      <c r="CU16" s="365"/>
      <c r="CV16" s="365"/>
      <c r="CW16" s="365"/>
      <c r="CX16" s="365"/>
      <c r="CY16" s="365"/>
      <c r="CZ16" s="365"/>
      <c r="DA16" s="365"/>
      <c r="DB16" s="365"/>
      <c r="DC16" s="365"/>
      <c r="DD16" s="365"/>
      <c r="DE16" s="365"/>
      <c r="DF16" s="365"/>
      <c r="DG16" s="365"/>
      <c r="DH16" s="365"/>
      <c r="DI16" s="365"/>
      <c r="DJ16" s="365"/>
      <c r="DK16" s="365"/>
      <c r="DL16" s="267"/>
      <c r="DM16" s="267"/>
      <c r="DN16" s="267"/>
      <c r="DO16" s="267"/>
      <c r="DP16" s="267"/>
      <c r="DQ16" s="267"/>
      <c r="DR16" s="267"/>
    </row>
    <row r="17" customFormat="false" ht="13" hidden="false" customHeight="false" outlineLevel="0" collapsed="false">
      <c r="A17" s="50" t="s">
        <v>200</v>
      </c>
      <c r="B17" s="308" t="n">
        <v>209.05</v>
      </c>
      <c r="C17" s="48" t="n">
        <v>134.09</v>
      </c>
      <c r="D17" s="282" t="n">
        <v>160.31</v>
      </c>
      <c r="E17" s="282" t="n">
        <v>180.04</v>
      </c>
      <c r="F17" s="282" t="n">
        <v>177.24</v>
      </c>
      <c r="G17" s="282" t="n">
        <v>234.46</v>
      </c>
      <c r="H17" s="282" t="n">
        <v>204.21</v>
      </c>
      <c r="I17" s="282" t="n">
        <v>211.3</v>
      </c>
      <c r="J17" s="282" t="n">
        <v>235.77</v>
      </c>
      <c r="K17" s="282" t="n">
        <v>260.86</v>
      </c>
      <c r="L17" s="282" t="n">
        <v>292.58</v>
      </c>
      <c r="BP17" s="365"/>
      <c r="BQ17" s="365"/>
      <c r="BR17" s="365"/>
      <c r="BS17" s="365"/>
      <c r="BT17" s="365"/>
      <c r="BU17" s="365"/>
      <c r="BV17" s="365"/>
      <c r="BW17" s="365"/>
      <c r="BX17" s="365"/>
      <c r="BY17" s="365"/>
      <c r="BZ17" s="365"/>
      <c r="CA17" s="365"/>
      <c r="CB17" s="365"/>
      <c r="CC17" s="365"/>
      <c r="CD17" s="365"/>
      <c r="CE17" s="365"/>
      <c r="CF17" s="365"/>
      <c r="CG17" s="365"/>
      <c r="CH17" s="365"/>
      <c r="CI17" s="365"/>
      <c r="CJ17" s="365"/>
      <c r="CK17" s="365"/>
      <c r="CL17" s="365"/>
      <c r="CM17" s="365"/>
      <c r="CN17" s="365"/>
      <c r="CO17" s="365"/>
      <c r="CP17" s="365"/>
      <c r="CQ17" s="365"/>
      <c r="CR17" s="365"/>
      <c r="CS17" s="365"/>
      <c r="CT17" s="365"/>
      <c r="CU17" s="365"/>
      <c r="CV17" s="365"/>
      <c r="CW17" s="365"/>
      <c r="CX17" s="365"/>
      <c r="CY17" s="365"/>
      <c r="CZ17" s="365"/>
      <c r="DA17" s="365"/>
      <c r="DB17" s="365"/>
      <c r="DC17" s="365"/>
      <c r="DD17" s="365"/>
      <c r="DE17" s="365"/>
      <c r="DF17" s="365"/>
      <c r="DG17" s="365"/>
      <c r="DH17" s="365"/>
      <c r="DI17" s="365"/>
      <c r="DJ17" s="365"/>
      <c r="DK17" s="365"/>
      <c r="DL17" s="267"/>
      <c r="DM17" s="267"/>
      <c r="DN17" s="267"/>
      <c r="DO17" s="267"/>
      <c r="DP17" s="267"/>
      <c r="DQ17" s="267"/>
      <c r="DR17" s="267"/>
    </row>
    <row r="18" customFormat="false" ht="13" hidden="false" customHeight="false" outlineLevel="0" collapsed="false">
      <c r="A18" s="50" t="s">
        <v>201</v>
      </c>
      <c r="B18" s="48" t="n">
        <v>522.7</v>
      </c>
      <c r="C18" s="48" t="n">
        <v>365.96</v>
      </c>
      <c r="D18" s="282" t="n">
        <v>423.06</v>
      </c>
      <c r="E18" s="282" t="n">
        <v>484.67</v>
      </c>
      <c r="F18" s="282" t="n">
        <v>480.23</v>
      </c>
      <c r="G18" s="282" t="n">
        <v>558.89</v>
      </c>
      <c r="H18" s="282" t="n">
        <v>532.28</v>
      </c>
      <c r="I18" s="282" t="n">
        <v>519.91</v>
      </c>
      <c r="J18" s="282" t="n">
        <v>602.67</v>
      </c>
      <c r="K18" s="282" t="n">
        <v>597.03</v>
      </c>
      <c r="L18" s="282" t="n">
        <v>663.02</v>
      </c>
      <c r="BP18" s="365"/>
      <c r="BQ18" s="365"/>
      <c r="BR18" s="365"/>
      <c r="BS18" s="365"/>
      <c r="BT18" s="365"/>
      <c r="BU18" s="365"/>
      <c r="BV18" s="365"/>
      <c r="BW18" s="365"/>
      <c r="BX18" s="365"/>
      <c r="BY18" s="365"/>
      <c r="BZ18" s="365"/>
      <c r="CA18" s="365"/>
      <c r="CB18" s="365"/>
      <c r="CC18" s="365"/>
      <c r="CD18" s="365"/>
      <c r="CE18" s="365"/>
      <c r="CF18" s="365"/>
      <c r="CG18" s="365"/>
      <c r="CH18" s="365"/>
      <c r="CI18" s="365"/>
      <c r="CJ18" s="365"/>
      <c r="CK18" s="365"/>
      <c r="CL18" s="365"/>
      <c r="CM18" s="365"/>
      <c r="CN18" s="365"/>
      <c r="CO18" s="365"/>
      <c r="CP18" s="365"/>
      <c r="CQ18" s="365"/>
      <c r="CR18" s="365"/>
      <c r="CS18" s="365"/>
      <c r="CT18" s="365"/>
      <c r="CU18" s="365"/>
      <c r="CV18" s="365"/>
      <c r="CW18" s="365"/>
      <c r="CX18" s="365"/>
      <c r="CY18" s="365"/>
      <c r="CZ18" s="365"/>
      <c r="DA18" s="365"/>
      <c r="DB18" s="365"/>
      <c r="DC18" s="365"/>
      <c r="DD18" s="365"/>
      <c r="DE18" s="365"/>
      <c r="DF18" s="365"/>
      <c r="DG18" s="365"/>
      <c r="DH18" s="365"/>
      <c r="DI18" s="365"/>
      <c r="DJ18" s="365"/>
      <c r="DK18" s="365"/>
      <c r="DL18" s="267"/>
      <c r="DM18" s="267"/>
      <c r="DN18" s="267"/>
      <c r="DO18" s="267"/>
      <c r="DP18" s="267"/>
      <c r="DQ18" s="267"/>
      <c r="DR18" s="267"/>
    </row>
    <row r="19" customFormat="false" ht="13" hidden="false" customHeight="false" outlineLevel="0" collapsed="false">
      <c r="A19" s="394" t="s">
        <v>202</v>
      </c>
      <c r="B19" s="44" t="n">
        <v>461.03</v>
      </c>
      <c r="C19" s="44" t="n">
        <v>314.26</v>
      </c>
      <c r="D19" s="282" t="n">
        <v>368.53</v>
      </c>
      <c r="E19" s="282" t="n">
        <v>424.6</v>
      </c>
      <c r="F19" s="282" t="n">
        <v>423.31</v>
      </c>
      <c r="G19" s="282" t="n">
        <v>493.24</v>
      </c>
      <c r="H19" s="282" t="n">
        <v>467.43</v>
      </c>
      <c r="I19" s="282" t="n">
        <v>460.67</v>
      </c>
      <c r="J19" s="282" t="n">
        <v>530.08</v>
      </c>
      <c r="K19" s="282" t="n">
        <v>528.47</v>
      </c>
      <c r="L19" s="282" t="n">
        <v>600.4</v>
      </c>
      <c r="BP19" s="365"/>
      <c r="BQ19" s="365"/>
      <c r="BR19" s="365"/>
      <c r="BS19" s="365"/>
      <c r="BT19" s="365"/>
      <c r="BU19" s="365"/>
      <c r="BV19" s="365"/>
      <c r="BW19" s="365"/>
      <c r="BX19" s="365"/>
      <c r="BY19" s="365"/>
      <c r="BZ19" s="365"/>
      <c r="CA19" s="365"/>
      <c r="CB19" s="365"/>
      <c r="CC19" s="365"/>
      <c r="CD19" s="365"/>
      <c r="CE19" s="365"/>
      <c r="CF19" s="365"/>
      <c r="CG19" s="365"/>
      <c r="CH19" s="365"/>
      <c r="CI19" s="365"/>
      <c r="CJ19" s="365"/>
      <c r="CK19" s="365"/>
      <c r="CL19" s="365"/>
      <c r="CM19" s="365"/>
      <c r="CN19" s="365"/>
      <c r="CO19" s="365"/>
      <c r="CP19" s="365"/>
      <c r="CQ19" s="365"/>
      <c r="CR19" s="365"/>
      <c r="CS19" s="365"/>
      <c r="CT19" s="365"/>
      <c r="CU19" s="365"/>
      <c r="CV19" s="365"/>
      <c r="CW19" s="365"/>
      <c r="CX19" s="365"/>
      <c r="CY19" s="365"/>
      <c r="CZ19" s="365"/>
      <c r="DA19" s="365"/>
      <c r="DB19" s="365"/>
      <c r="DC19" s="365"/>
      <c r="DD19" s="365"/>
      <c r="DE19" s="365"/>
      <c r="DF19" s="365"/>
      <c r="DG19" s="365"/>
      <c r="DH19" s="365"/>
      <c r="DI19" s="365"/>
      <c r="DJ19" s="365"/>
      <c r="DK19" s="365"/>
      <c r="DL19" s="267"/>
      <c r="DM19" s="267"/>
      <c r="DN19" s="267"/>
      <c r="DO19" s="267"/>
      <c r="DP19" s="267"/>
      <c r="DQ19" s="267"/>
      <c r="DR19" s="267"/>
    </row>
    <row r="20" customFormat="false" ht="13" hidden="false" customHeight="false" outlineLevel="0" collapsed="false">
      <c r="A20" s="417" t="s">
        <v>203</v>
      </c>
      <c r="B20" s="52" t="n">
        <v>61.67</v>
      </c>
      <c r="C20" s="52" t="n">
        <v>51.7</v>
      </c>
      <c r="D20" s="370" t="n">
        <v>54.53</v>
      </c>
      <c r="E20" s="370" t="n">
        <v>60.07</v>
      </c>
      <c r="F20" s="370" t="n">
        <v>56.92</v>
      </c>
      <c r="G20" s="370" t="n">
        <v>65.65</v>
      </c>
      <c r="H20" s="370" t="n">
        <v>64.85</v>
      </c>
      <c r="I20" s="370" t="n">
        <v>59.24</v>
      </c>
      <c r="J20" s="370" t="n">
        <v>72.59</v>
      </c>
      <c r="K20" s="370" t="n">
        <v>68.56</v>
      </c>
      <c r="L20" s="370" t="n">
        <v>62.62</v>
      </c>
      <c r="BP20" s="365"/>
      <c r="BQ20" s="365"/>
      <c r="BR20" s="365"/>
      <c r="BS20" s="365"/>
      <c r="BT20" s="365"/>
      <c r="BU20" s="365"/>
      <c r="BV20" s="365"/>
      <c r="BW20" s="365"/>
      <c r="BX20" s="365"/>
      <c r="BY20" s="365"/>
      <c r="BZ20" s="365"/>
      <c r="CA20" s="365"/>
      <c r="CB20" s="365"/>
      <c r="CC20" s="365"/>
      <c r="CD20" s="365"/>
      <c r="CE20" s="365"/>
      <c r="CF20" s="365"/>
      <c r="CG20" s="365"/>
      <c r="CH20" s="365"/>
      <c r="CI20" s="365"/>
      <c r="CJ20" s="365"/>
      <c r="CK20" s="365"/>
      <c r="CL20" s="365"/>
      <c r="CM20" s="365"/>
      <c r="CN20" s="365"/>
      <c r="CO20" s="365"/>
      <c r="CP20" s="365"/>
      <c r="CQ20" s="365"/>
      <c r="CR20" s="365"/>
      <c r="CS20" s="365"/>
      <c r="CT20" s="365"/>
      <c r="CU20" s="365"/>
      <c r="CV20" s="365"/>
      <c r="CW20" s="365"/>
      <c r="CX20" s="365"/>
      <c r="CY20" s="365"/>
      <c r="CZ20" s="365"/>
      <c r="DA20" s="365"/>
      <c r="DB20" s="365"/>
      <c r="DC20" s="365"/>
      <c r="DD20" s="365"/>
      <c r="DE20" s="365"/>
      <c r="DF20" s="365"/>
      <c r="DG20" s="365"/>
      <c r="DH20" s="365"/>
      <c r="DI20" s="365"/>
      <c r="DJ20" s="365"/>
      <c r="DK20" s="365"/>
      <c r="DL20" s="267"/>
      <c r="DM20" s="267"/>
      <c r="DN20" s="267"/>
      <c r="DO20" s="267"/>
      <c r="DP20" s="267"/>
      <c r="DQ20" s="267"/>
      <c r="DR20" s="267"/>
    </row>
    <row r="21" customFormat="false" ht="13" hidden="false" customHeight="false" outlineLevel="0" collapsed="false">
      <c r="A21" s="50" t="s">
        <v>204</v>
      </c>
      <c r="B21" s="48" t="n">
        <v>316.48</v>
      </c>
      <c r="C21" s="48" t="n">
        <v>272.62</v>
      </c>
      <c r="D21" s="282" t="n">
        <v>303.35</v>
      </c>
      <c r="E21" s="282" t="n">
        <v>305.76</v>
      </c>
      <c r="F21" s="282" t="n">
        <v>304.81</v>
      </c>
      <c r="G21" s="282" t="n">
        <v>316.35</v>
      </c>
      <c r="H21" s="282" t="n">
        <v>341.24</v>
      </c>
      <c r="I21" s="282" t="n">
        <v>332.39</v>
      </c>
      <c r="J21" s="282" t="n">
        <v>322.07</v>
      </c>
      <c r="K21" s="282" t="n">
        <v>359.89</v>
      </c>
      <c r="L21" s="282" t="n">
        <v>306.55</v>
      </c>
      <c r="BP21" s="365"/>
      <c r="BQ21" s="365"/>
      <c r="BR21" s="365"/>
      <c r="BS21" s="365"/>
      <c r="BT21" s="365"/>
      <c r="BU21" s="365"/>
      <c r="BV21" s="365"/>
      <c r="BW21" s="365"/>
      <c r="BX21" s="365"/>
      <c r="BY21" s="365"/>
      <c r="BZ21" s="365"/>
      <c r="CA21" s="365"/>
      <c r="CB21" s="365"/>
      <c r="CC21" s="365"/>
      <c r="CD21" s="365"/>
      <c r="CE21" s="365"/>
      <c r="CF21" s="365"/>
      <c r="CG21" s="365"/>
      <c r="CH21" s="365"/>
      <c r="CI21" s="365"/>
      <c r="CJ21" s="365"/>
      <c r="CK21" s="365"/>
      <c r="CL21" s="365"/>
      <c r="CM21" s="365"/>
      <c r="CN21" s="365"/>
      <c r="CO21" s="365"/>
      <c r="CP21" s="365"/>
      <c r="CQ21" s="365"/>
      <c r="CR21" s="365"/>
      <c r="CS21" s="365"/>
      <c r="CT21" s="365"/>
      <c r="CU21" s="365"/>
      <c r="CV21" s="365"/>
      <c r="CW21" s="365"/>
      <c r="CX21" s="365"/>
      <c r="CY21" s="365"/>
      <c r="CZ21" s="365"/>
      <c r="DA21" s="365"/>
      <c r="DB21" s="365"/>
      <c r="DC21" s="365"/>
      <c r="DD21" s="365"/>
      <c r="DE21" s="365"/>
      <c r="DF21" s="365"/>
      <c r="DG21" s="365"/>
      <c r="DH21" s="365"/>
      <c r="DI21" s="365"/>
      <c r="DJ21" s="365"/>
      <c r="DK21" s="365"/>
      <c r="DL21" s="267"/>
      <c r="DM21" s="267"/>
      <c r="DN21" s="267"/>
      <c r="DO21" s="267"/>
      <c r="DP21" s="267"/>
      <c r="DQ21" s="267"/>
      <c r="DR21" s="267"/>
    </row>
    <row r="22" s="17" customFormat="true" ht="14.25" hidden="false" customHeight="true" outlineLevel="0" collapsed="false">
      <c r="A22" s="530" t="s">
        <v>205</v>
      </c>
      <c r="B22" s="48" t="n">
        <v>66.54</v>
      </c>
      <c r="C22" s="48" t="n">
        <v>58.49</v>
      </c>
      <c r="D22" s="282" t="n">
        <v>63.53</v>
      </c>
      <c r="E22" s="282" t="n">
        <v>69.07</v>
      </c>
      <c r="F22" s="282" t="n">
        <v>58.2</v>
      </c>
      <c r="G22" s="282" t="n">
        <v>62.35</v>
      </c>
      <c r="H22" s="282" t="n">
        <v>77.64</v>
      </c>
      <c r="I22" s="282" t="n">
        <v>81.5</v>
      </c>
      <c r="J22" s="282" t="n">
        <v>57.13</v>
      </c>
      <c r="K22" s="282" t="n">
        <v>81.1</v>
      </c>
      <c r="L22" s="282" t="n">
        <v>56.38</v>
      </c>
      <c r="M22" s="250"/>
      <c r="N22" s="20"/>
      <c r="O22" s="2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365"/>
      <c r="BQ22" s="365"/>
      <c r="BR22" s="365"/>
      <c r="BS22" s="365"/>
      <c r="BT22" s="365"/>
      <c r="BU22" s="365"/>
      <c r="BV22" s="365"/>
      <c r="BW22" s="365"/>
      <c r="BX22" s="365"/>
      <c r="BY22" s="365"/>
      <c r="BZ22" s="365"/>
      <c r="CA22" s="365"/>
      <c r="CB22" s="365"/>
      <c r="CC22" s="365"/>
      <c r="CD22" s="365"/>
      <c r="CE22" s="365"/>
      <c r="CF22" s="365"/>
      <c r="CG22" s="365"/>
      <c r="CH22" s="365"/>
      <c r="CI22" s="365"/>
      <c r="CJ22" s="365"/>
      <c r="CK22" s="365"/>
      <c r="CL22" s="365"/>
      <c r="CM22" s="365"/>
      <c r="CN22" s="365"/>
      <c r="CO22" s="365"/>
      <c r="CP22" s="365"/>
      <c r="CQ22" s="365"/>
      <c r="CR22" s="365"/>
      <c r="CS22" s="365"/>
      <c r="CT22" s="365"/>
      <c r="CU22" s="365"/>
      <c r="CV22" s="365"/>
      <c r="CW22" s="365"/>
      <c r="CX22" s="365"/>
      <c r="CY22" s="365"/>
      <c r="CZ22" s="365"/>
      <c r="DA22" s="365"/>
      <c r="DB22" s="365"/>
      <c r="DC22" s="365"/>
      <c r="DD22" s="365"/>
      <c r="DE22" s="365"/>
      <c r="DF22" s="365"/>
      <c r="DG22" s="365"/>
      <c r="DH22" s="365"/>
      <c r="DI22" s="365"/>
      <c r="DJ22" s="365"/>
      <c r="DK22" s="365"/>
      <c r="DL22" s="42"/>
      <c r="DM22" s="42"/>
      <c r="DN22" s="42"/>
      <c r="DO22" s="42"/>
      <c r="DP22" s="42"/>
      <c r="DQ22" s="42"/>
      <c r="DR22" s="42"/>
    </row>
    <row r="23" customFormat="false" ht="13" hidden="false" customHeight="false" outlineLevel="0" collapsed="false">
      <c r="A23" s="530" t="s">
        <v>206</v>
      </c>
      <c r="B23" s="44" t="n">
        <v>131.75</v>
      </c>
      <c r="C23" s="44" t="n">
        <v>102.06</v>
      </c>
      <c r="D23" s="282" t="n">
        <v>129.6</v>
      </c>
      <c r="E23" s="282" t="n">
        <v>118.07</v>
      </c>
      <c r="F23" s="282" t="n">
        <v>124.96</v>
      </c>
      <c r="G23" s="282" t="n">
        <v>127.94</v>
      </c>
      <c r="H23" s="282" t="n">
        <v>140.07</v>
      </c>
      <c r="I23" s="282" t="n">
        <v>134.12</v>
      </c>
      <c r="J23" s="282" t="n">
        <v>152.38</v>
      </c>
      <c r="K23" s="282" t="n">
        <v>154.45</v>
      </c>
      <c r="L23" s="282" t="n">
        <v>134.02</v>
      </c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267"/>
      <c r="DM23" s="267"/>
      <c r="DN23" s="267"/>
      <c r="DO23" s="267"/>
      <c r="DP23" s="267"/>
      <c r="DQ23" s="267"/>
      <c r="DR23" s="267"/>
    </row>
    <row r="24" customFormat="false" ht="13" hidden="false" customHeight="false" outlineLevel="0" collapsed="false">
      <c r="A24" s="530" t="s">
        <v>207</v>
      </c>
      <c r="B24" s="48" t="n">
        <v>118.19</v>
      </c>
      <c r="C24" s="48" t="n">
        <v>112.07</v>
      </c>
      <c r="D24" s="282" t="n">
        <v>110.22</v>
      </c>
      <c r="E24" s="282" t="n">
        <v>118.62</v>
      </c>
      <c r="F24" s="282" t="n">
        <v>121.65</v>
      </c>
      <c r="G24" s="282" t="n">
        <v>126.06</v>
      </c>
      <c r="H24" s="282" t="n">
        <v>123.53</v>
      </c>
      <c r="I24" s="282" t="n">
        <v>116.77</v>
      </c>
      <c r="J24" s="282" t="n">
        <v>112.56</v>
      </c>
      <c r="K24" s="282" t="n">
        <v>124.34</v>
      </c>
      <c r="L24" s="282" t="n">
        <v>116.15</v>
      </c>
      <c r="BP24" s="365"/>
      <c r="BQ24" s="365"/>
      <c r="BR24" s="365"/>
      <c r="BS24" s="365"/>
      <c r="BT24" s="365"/>
      <c r="BU24" s="365"/>
      <c r="BV24" s="365"/>
      <c r="BW24" s="365"/>
      <c r="BX24" s="365"/>
      <c r="BY24" s="365"/>
      <c r="BZ24" s="365"/>
      <c r="CA24" s="365"/>
      <c r="CB24" s="365"/>
      <c r="CC24" s="365"/>
      <c r="CD24" s="365"/>
      <c r="CE24" s="365"/>
      <c r="CF24" s="365"/>
      <c r="CG24" s="365"/>
      <c r="CH24" s="365"/>
      <c r="CI24" s="365"/>
      <c r="CJ24" s="365"/>
      <c r="CK24" s="365"/>
      <c r="CL24" s="365"/>
      <c r="CM24" s="365"/>
      <c r="CN24" s="365"/>
      <c r="CO24" s="365"/>
      <c r="CP24" s="365"/>
      <c r="CQ24" s="365"/>
      <c r="CR24" s="365"/>
      <c r="CS24" s="365"/>
      <c r="CT24" s="365"/>
      <c r="CU24" s="365"/>
      <c r="CV24" s="365"/>
      <c r="CW24" s="365"/>
      <c r="CX24" s="365"/>
      <c r="CY24" s="365"/>
      <c r="CZ24" s="365"/>
      <c r="DA24" s="365"/>
      <c r="DB24" s="365"/>
      <c r="DC24" s="365"/>
      <c r="DD24" s="365"/>
      <c r="DE24" s="365"/>
      <c r="DF24" s="365"/>
      <c r="DG24" s="365"/>
      <c r="DH24" s="365"/>
      <c r="DI24" s="365"/>
      <c r="DJ24" s="365"/>
      <c r="DK24" s="365"/>
      <c r="DL24" s="267"/>
      <c r="DM24" s="267"/>
      <c r="DN24" s="267"/>
      <c r="DO24" s="267"/>
      <c r="DP24" s="267"/>
      <c r="DQ24" s="267"/>
      <c r="DR24" s="267"/>
    </row>
    <row r="25" customFormat="false" ht="13" hidden="false" customHeight="false" outlineLevel="0" collapsed="false">
      <c r="A25" s="50" t="s">
        <v>208</v>
      </c>
      <c r="B25" s="48" t="n">
        <v>300.06</v>
      </c>
      <c r="C25" s="48" t="n">
        <v>175.75</v>
      </c>
      <c r="D25" s="282" t="n">
        <v>187.97</v>
      </c>
      <c r="E25" s="282" t="n">
        <v>246.66</v>
      </c>
      <c r="F25" s="282" t="n">
        <v>246.5</v>
      </c>
      <c r="G25" s="282" t="n">
        <v>310.77</v>
      </c>
      <c r="H25" s="282" t="n">
        <v>303.06</v>
      </c>
      <c r="I25" s="282" t="n">
        <v>323.65</v>
      </c>
      <c r="J25" s="282" t="n">
        <v>374.34</v>
      </c>
      <c r="K25" s="282" t="n">
        <v>372.58</v>
      </c>
      <c r="L25" s="282" t="n">
        <v>459.72</v>
      </c>
      <c r="BP25" s="365"/>
      <c r="BQ25" s="365"/>
      <c r="BR25" s="365"/>
      <c r="BS25" s="365"/>
      <c r="BT25" s="365"/>
      <c r="BU25" s="365"/>
      <c r="BV25" s="365"/>
      <c r="BW25" s="365"/>
      <c r="BX25" s="365"/>
      <c r="BY25" s="365"/>
      <c r="BZ25" s="365"/>
      <c r="CA25" s="365"/>
      <c r="CB25" s="365"/>
      <c r="CC25" s="365"/>
      <c r="CD25" s="365"/>
      <c r="CE25" s="365"/>
      <c r="CF25" s="365"/>
      <c r="CG25" s="365"/>
      <c r="CH25" s="365"/>
      <c r="CI25" s="365"/>
      <c r="CJ25" s="365"/>
      <c r="CK25" s="365"/>
      <c r="CL25" s="365"/>
      <c r="CM25" s="365"/>
      <c r="CN25" s="365"/>
      <c r="CO25" s="365"/>
      <c r="CP25" s="365"/>
      <c r="CQ25" s="365"/>
      <c r="CR25" s="365"/>
      <c r="CS25" s="365"/>
      <c r="CT25" s="365"/>
      <c r="CU25" s="365"/>
      <c r="CV25" s="365"/>
      <c r="CW25" s="365"/>
      <c r="CX25" s="365"/>
      <c r="CY25" s="365"/>
      <c r="CZ25" s="365"/>
      <c r="DA25" s="365"/>
      <c r="DB25" s="365"/>
      <c r="DC25" s="365"/>
      <c r="DD25" s="365"/>
      <c r="DE25" s="365"/>
      <c r="DF25" s="365"/>
      <c r="DG25" s="365"/>
      <c r="DH25" s="365"/>
      <c r="DI25" s="365"/>
      <c r="DJ25" s="365"/>
      <c r="DK25" s="365"/>
      <c r="DL25" s="267"/>
      <c r="DM25" s="267"/>
      <c r="DN25" s="267"/>
      <c r="DO25" s="267"/>
      <c r="DP25" s="267"/>
      <c r="DQ25" s="267"/>
      <c r="DR25" s="267"/>
    </row>
    <row r="26" customFormat="false" ht="13" hidden="false" customHeight="false" outlineLevel="0" collapsed="false">
      <c r="A26" s="530" t="s">
        <v>209</v>
      </c>
      <c r="B26" s="48" t="n">
        <v>92.91</v>
      </c>
      <c r="C26" s="48" t="n">
        <v>61.23</v>
      </c>
      <c r="D26" s="282" t="n">
        <v>69.38</v>
      </c>
      <c r="E26" s="282" t="n">
        <v>85.38</v>
      </c>
      <c r="F26" s="282" t="n">
        <v>84.44</v>
      </c>
      <c r="G26" s="282" t="n">
        <v>87.66</v>
      </c>
      <c r="H26" s="282" t="n">
        <v>92.55</v>
      </c>
      <c r="I26" s="282" t="n">
        <v>96.86</v>
      </c>
      <c r="J26" s="282" t="n">
        <v>108.26</v>
      </c>
      <c r="K26" s="282" t="n">
        <v>112.59</v>
      </c>
      <c r="L26" s="282" t="n">
        <v>130.87</v>
      </c>
      <c r="BP26" s="365"/>
      <c r="BQ26" s="365"/>
      <c r="BR26" s="365"/>
      <c r="BS26" s="365"/>
      <c r="BT26" s="365"/>
      <c r="BU26" s="365"/>
      <c r="BV26" s="365"/>
      <c r="BW26" s="365"/>
      <c r="BX26" s="365"/>
      <c r="BY26" s="365"/>
      <c r="BZ26" s="365"/>
      <c r="CA26" s="365"/>
      <c r="CB26" s="365"/>
      <c r="CC26" s="365"/>
      <c r="CD26" s="365"/>
      <c r="CE26" s="365"/>
      <c r="CF26" s="365"/>
      <c r="CG26" s="365"/>
      <c r="CH26" s="365"/>
      <c r="CI26" s="365"/>
      <c r="CJ26" s="365"/>
      <c r="CK26" s="365"/>
      <c r="CL26" s="365"/>
      <c r="CM26" s="365"/>
      <c r="CN26" s="365"/>
      <c r="CO26" s="365"/>
      <c r="CP26" s="365"/>
      <c r="CQ26" s="365"/>
      <c r="CR26" s="365"/>
      <c r="CS26" s="365"/>
      <c r="CT26" s="365"/>
      <c r="CU26" s="365"/>
      <c r="CV26" s="365"/>
      <c r="CW26" s="365"/>
      <c r="CX26" s="365"/>
      <c r="CY26" s="365"/>
      <c r="CZ26" s="365"/>
      <c r="DA26" s="365"/>
      <c r="DB26" s="365"/>
      <c r="DC26" s="365"/>
      <c r="DD26" s="365"/>
      <c r="DE26" s="365"/>
      <c r="DF26" s="365"/>
      <c r="DG26" s="365"/>
      <c r="DH26" s="365"/>
      <c r="DI26" s="365"/>
      <c r="DJ26" s="365"/>
      <c r="DK26" s="365"/>
      <c r="DL26" s="267"/>
      <c r="DM26" s="267"/>
      <c r="DN26" s="267"/>
      <c r="DO26" s="267"/>
      <c r="DP26" s="267"/>
      <c r="DQ26" s="267"/>
      <c r="DR26" s="267"/>
    </row>
    <row r="27" customFormat="false" ht="13" hidden="false" customHeight="false" outlineLevel="0" collapsed="false">
      <c r="A27" s="50" t="s">
        <v>210</v>
      </c>
      <c r="B27" s="48" t="n">
        <v>378.18</v>
      </c>
      <c r="C27" s="48" t="n">
        <v>274.83</v>
      </c>
      <c r="D27" s="282" t="n">
        <v>267.98</v>
      </c>
      <c r="E27" s="282" t="n">
        <v>336.52</v>
      </c>
      <c r="F27" s="282" t="n">
        <v>329.69</v>
      </c>
      <c r="G27" s="282" t="n">
        <v>432.9</v>
      </c>
      <c r="H27" s="282" t="n">
        <v>415.28</v>
      </c>
      <c r="I27" s="282" t="n">
        <v>386.43</v>
      </c>
      <c r="J27" s="282" t="n">
        <v>452.26</v>
      </c>
      <c r="K27" s="282" t="n">
        <v>413.09</v>
      </c>
      <c r="L27" s="282" t="n">
        <v>473.1</v>
      </c>
      <c r="BP27" s="365"/>
      <c r="BQ27" s="365"/>
      <c r="BR27" s="365"/>
      <c r="BS27" s="365"/>
      <c r="BT27" s="365"/>
      <c r="BU27" s="365"/>
      <c r="BV27" s="365"/>
      <c r="BW27" s="365"/>
      <c r="BX27" s="365"/>
      <c r="BY27" s="365"/>
      <c r="BZ27" s="365"/>
      <c r="CA27" s="365"/>
      <c r="CB27" s="365"/>
      <c r="CC27" s="365"/>
      <c r="CD27" s="365"/>
      <c r="CE27" s="365"/>
      <c r="CF27" s="365"/>
      <c r="CG27" s="365"/>
      <c r="CH27" s="365"/>
      <c r="CI27" s="365"/>
      <c r="CJ27" s="365"/>
      <c r="CK27" s="365"/>
      <c r="CL27" s="365"/>
      <c r="CM27" s="365"/>
      <c r="CN27" s="365"/>
      <c r="CO27" s="365"/>
      <c r="CP27" s="365"/>
      <c r="CQ27" s="365"/>
      <c r="CR27" s="365"/>
      <c r="CS27" s="365"/>
      <c r="CT27" s="365"/>
      <c r="CU27" s="365"/>
      <c r="CV27" s="365"/>
      <c r="CW27" s="365"/>
      <c r="CX27" s="365"/>
      <c r="CY27" s="365"/>
      <c r="CZ27" s="365"/>
      <c r="DA27" s="365"/>
      <c r="DB27" s="365"/>
      <c r="DC27" s="365"/>
      <c r="DD27" s="365"/>
      <c r="DE27" s="365"/>
      <c r="DF27" s="365"/>
      <c r="DG27" s="365"/>
      <c r="DH27" s="365"/>
      <c r="DI27" s="365"/>
      <c r="DJ27" s="365"/>
      <c r="DK27" s="365"/>
      <c r="DL27" s="267"/>
      <c r="DM27" s="267"/>
      <c r="DN27" s="267"/>
      <c r="DO27" s="267"/>
      <c r="DP27" s="267"/>
      <c r="DQ27" s="267"/>
      <c r="DR27" s="267"/>
    </row>
    <row r="28" customFormat="false" ht="13" hidden="false" customHeight="false" outlineLevel="0" collapsed="false">
      <c r="A28" s="417" t="s">
        <v>211</v>
      </c>
      <c r="B28" s="52" t="n">
        <v>85.87</v>
      </c>
      <c r="C28" s="52" t="n">
        <v>62.86</v>
      </c>
      <c r="D28" s="370" t="n">
        <v>77.86</v>
      </c>
      <c r="E28" s="370" t="n">
        <v>74.05</v>
      </c>
      <c r="F28" s="370" t="n">
        <v>70.95</v>
      </c>
      <c r="G28" s="370" t="n">
        <v>107.6</v>
      </c>
      <c r="H28" s="370" t="n">
        <v>87.49</v>
      </c>
      <c r="I28" s="370" t="n">
        <v>91.35</v>
      </c>
      <c r="J28" s="370" t="n">
        <v>104.12</v>
      </c>
      <c r="K28" s="370" t="n">
        <v>86.03</v>
      </c>
      <c r="L28" s="370" t="n">
        <v>96.47</v>
      </c>
      <c r="BP28" s="365"/>
      <c r="BQ28" s="365"/>
      <c r="BR28" s="365"/>
      <c r="BS28" s="365"/>
      <c r="BT28" s="365"/>
      <c r="BU28" s="365"/>
      <c r="BV28" s="365"/>
      <c r="BW28" s="365"/>
      <c r="BX28" s="365"/>
      <c r="BY28" s="365"/>
      <c r="BZ28" s="365"/>
      <c r="CA28" s="365"/>
      <c r="CB28" s="365"/>
      <c r="CC28" s="365"/>
      <c r="CD28" s="365"/>
      <c r="CE28" s="365"/>
      <c r="CF28" s="365"/>
      <c r="CG28" s="365"/>
      <c r="CH28" s="365"/>
      <c r="CI28" s="365"/>
      <c r="CJ28" s="365"/>
      <c r="CK28" s="365"/>
      <c r="CL28" s="365"/>
      <c r="CM28" s="365"/>
      <c r="CN28" s="365"/>
      <c r="CO28" s="365"/>
      <c r="CP28" s="365"/>
      <c r="CQ28" s="365"/>
      <c r="CR28" s="365"/>
      <c r="CS28" s="365"/>
      <c r="CT28" s="365"/>
      <c r="CU28" s="365"/>
      <c r="CV28" s="365"/>
      <c r="CW28" s="365"/>
      <c r="CX28" s="365"/>
      <c r="CY28" s="365"/>
      <c r="CZ28" s="365"/>
      <c r="DA28" s="365"/>
      <c r="DB28" s="365"/>
      <c r="DC28" s="365"/>
      <c r="DD28" s="365"/>
      <c r="DE28" s="365"/>
      <c r="DF28" s="365"/>
      <c r="DG28" s="365"/>
      <c r="DH28" s="365"/>
      <c r="DI28" s="365"/>
      <c r="DJ28" s="365"/>
      <c r="DK28" s="365"/>
      <c r="DL28" s="267"/>
      <c r="DM28" s="267"/>
      <c r="DN28" s="267"/>
      <c r="DO28" s="267"/>
      <c r="DP28" s="267"/>
      <c r="DQ28" s="267"/>
      <c r="DR28" s="267"/>
    </row>
    <row r="29" customFormat="false" ht="26" hidden="false" customHeight="false" outlineLevel="0" collapsed="false">
      <c r="A29" s="50" t="s">
        <v>212</v>
      </c>
      <c r="B29" s="44" t="n">
        <v>298.19</v>
      </c>
      <c r="C29" s="44" t="n">
        <v>183.71</v>
      </c>
      <c r="D29" s="282" t="n">
        <v>237.49</v>
      </c>
      <c r="E29" s="282" t="n">
        <v>242.27</v>
      </c>
      <c r="F29" s="282" t="n">
        <v>241.88</v>
      </c>
      <c r="G29" s="282" t="n">
        <v>291.4</v>
      </c>
      <c r="H29" s="282" t="n">
        <v>303.76</v>
      </c>
      <c r="I29" s="282" t="n">
        <v>333.34</v>
      </c>
      <c r="J29" s="282" t="n">
        <v>346.55</v>
      </c>
      <c r="K29" s="282" t="n">
        <v>378.52</v>
      </c>
      <c r="L29" s="282" t="n">
        <v>423.45</v>
      </c>
      <c r="BP29" s="365"/>
      <c r="BQ29" s="365"/>
      <c r="BR29" s="365"/>
      <c r="BS29" s="365"/>
      <c r="BT29" s="365"/>
      <c r="BU29" s="365"/>
      <c r="BV29" s="365"/>
      <c r="BW29" s="365"/>
      <c r="BX29" s="365"/>
      <c r="BY29" s="365"/>
      <c r="BZ29" s="365"/>
      <c r="CA29" s="365"/>
      <c r="CB29" s="365"/>
      <c r="CC29" s="365"/>
      <c r="CD29" s="365"/>
      <c r="CE29" s="365"/>
      <c r="CF29" s="365"/>
      <c r="CG29" s="365"/>
      <c r="CH29" s="365"/>
      <c r="CI29" s="365"/>
      <c r="CJ29" s="365"/>
      <c r="CK29" s="365"/>
      <c r="CL29" s="365"/>
      <c r="CM29" s="365"/>
      <c r="CN29" s="365"/>
      <c r="CO29" s="365"/>
      <c r="CP29" s="365"/>
      <c r="CQ29" s="365"/>
      <c r="CR29" s="365"/>
      <c r="CS29" s="365"/>
      <c r="CT29" s="365"/>
      <c r="CU29" s="365"/>
      <c r="CV29" s="365"/>
      <c r="CW29" s="365"/>
      <c r="CX29" s="365"/>
      <c r="CY29" s="365"/>
      <c r="CZ29" s="365"/>
      <c r="DA29" s="365"/>
      <c r="DB29" s="365"/>
      <c r="DC29" s="365"/>
      <c r="DD29" s="365"/>
      <c r="DE29" s="365"/>
      <c r="DF29" s="365"/>
      <c r="DG29" s="365"/>
      <c r="DH29" s="365"/>
      <c r="DI29" s="365"/>
      <c r="DJ29" s="365"/>
      <c r="DK29" s="365"/>
      <c r="DL29" s="267"/>
      <c r="DM29" s="267"/>
      <c r="DN29" s="267"/>
      <c r="DO29" s="267"/>
      <c r="DP29" s="267"/>
      <c r="DQ29" s="267"/>
      <c r="DR29" s="267"/>
    </row>
    <row r="30" customFormat="false" ht="13" hidden="false" customHeight="false" outlineLevel="0" collapsed="false">
      <c r="A30" s="50" t="s">
        <v>213</v>
      </c>
      <c r="B30" s="48" t="n">
        <v>90.11</v>
      </c>
      <c r="C30" s="48" t="n">
        <v>72.3</v>
      </c>
      <c r="D30" s="282" t="n">
        <v>89.42</v>
      </c>
      <c r="E30" s="282" t="n">
        <v>87.68</v>
      </c>
      <c r="F30" s="282" t="n">
        <v>93.15</v>
      </c>
      <c r="G30" s="282" t="n">
        <v>87.62</v>
      </c>
      <c r="H30" s="282" t="n">
        <v>90.03</v>
      </c>
      <c r="I30" s="282" t="n">
        <v>100.46</v>
      </c>
      <c r="J30" s="282" t="n">
        <v>98.88</v>
      </c>
      <c r="K30" s="282" t="n">
        <v>92.25</v>
      </c>
      <c r="L30" s="282" t="n">
        <v>89.41</v>
      </c>
      <c r="BP30" s="365"/>
      <c r="BQ30" s="365"/>
      <c r="BR30" s="365"/>
      <c r="BS30" s="365"/>
      <c r="BT30" s="365"/>
      <c r="BU30" s="365"/>
      <c r="BV30" s="365"/>
      <c r="BW30" s="365"/>
      <c r="BX30" s="365"/>
      <c r="BY30" s="365"/>
      <c r="BZ30" s="365"/>
      <c r="CA30" s="365"/>
      <c r="CB30" s="365"/>
      <c r="CC30" s="365"/>
      <c r="CD30" s="365"/>
      <c r="CE30" s="365"/>
      <c r="CF30" s="365"/>
      <c r="CG30" s="365"/>
      <c r="CH30" s="365"/>
      <c r="CI30" s="365"/>
      <c r="CJ30" s="365"/>
      <c r="CK30" s="365"/>
      <c r="CL30" s="365"/>
      <c r="CM30" s="365"/>
      <c r="CN30" s="365"/>
      <c r="CO30" s="365"/>
      <c r="CP30" s="365"/>
      <c r="CQ30" s="365"/>
      <c r="CR30" s="365"/>
      <c r="CS30" s="365"/>
      <c r="CT30" s="365"/>
      <c r="CU30" s="365"/>
      <c r="CV30" s="365"/>
      <c r="CW30" s="365"/>
      <c r="CX30" s="365"/>
      <c r="CY30" s="365"/>
      <c r="CZ30" s="365"/>
      <c r="DA30" s="365"/>
      <c r="DB30" s="365"/>
      <c r="DC30" s="365"/>
      <c r="DD30" s="365"/>
      <c r="DE30" s="365"/>
      <c r="DF30" s="365"/>
      <c r="DG30" s="365"/>
      <c r="DH30" s="365"/>
      <c r="DI30" s="365"/>
      <c r="DJ30" s="365"/>
      <c r="DK30" s="365"/>
      <c r="DL30" s="267"/>
      <c r="DM30" s="267"/>
      <c r="DN30" s="267"/>
      <c r="DO30" s="267"/>
      <c r="DP30" s="267"/>
      <c r="DQ30" s="267"/>
      <c r="DR30" s="267"/>
    </row>
    <row r="31" customFormat="false" ht="13" hidden="false" customHeight="false" outlineLevel="0" collapsed="false">
      <c r="A31" s="50" t="s">
        <v>214</v>
      </c>
      <c r="B31" s="48" t="n">
        <v>228.7</v>
      </c>
      <c r="C31" s="48" t="n">
        <v>133.09</v>
      </c>
      <c r="D31" s="282" t="n">
        <v>164.18</v>
      </c>
      <c r="E31" s="282" t="n">
        <v>172.58</v>
      </c>
      <c r="F31" s="282" t="n">
        <v>210.62</v>
      </c>
      <c r="G31" s="282" t="n">
        <v>233.29</v>
      </c>
      <c r="H31" s="282" t="n">
        <v>242.1</v>
      </c>
      <c r="I31" s="282" t="n">
        <v>228.51</v>
      </c>
      <c r="J31" s="282" t="n">
        <v>273.78</v>
      </c>
      <c r="K31" s="282" t="n">
        <v>303.94</v>
      </c>
      <c r="L31" s="282" t="n">
        <v>325.28</v>
      </c>
      <c r="BP31" s="365"/>
      <c r="BQ31" s="365"/>
      <c r="BR31" s="365"/>
      <c r="BS31" s="365"/>
      <c r="BT31" s="365"/>
      <c r="BU31" s="365"/>
      <c r="BV31" s="365"/>
      <c r="BW31" s="365"/>
      <c r="BX31" s="365"/>
      <c r="BY31" s="365"/>
      <c r="BZ31" s="365"/>
      <c r="CA31" s="365"/>
      <c r="CB31" s="365"/>
      <c r="CC31" s="365"/>
      <c r="CD31" s="365"/>
      <c r="CE31" s="365"/>
      <c r="CF31" s="365"/>
      <c r="CG31" s="365"/>
      <c r="CH31" s="365"/>
      <c r="CI31" s="365"/>
      <c r="CJ31" s="365"/>
      <c r="CK31" s="365"/>
      <c r="CL31" s="365"/>
      <c r="CM31" s="365"/>
      <c r="CN31" s="365"/>
      <c r="CO31" s="365"/>
      <c r="CP31" s="365"/>
      <c r="CQ31" s="365"/>
      <c r="CR31" s="365"/>
      <c r="CS31" s="365"/>
      <c r="CT31" s="365"/>
      <c r="CU31" s="365"/>
      <c r="CV31" s="365"/>
      <c r="CW31" s="365"/>
      <c r="CX31" s="365"/>
      <c r="CY31" s="365"/>
      <c r="CZ31" s="365"/>
      <c r="DA31" s="365"/>
      <c r="DB31" s="365"/>
      <c r="DC31" s="365"/>
      <c r="DD31" s="365"/>
      <c r="DE31" s="365"/>
      <c r="DF31" s="365"/>
      <c r="DG31" s="365"/>
      <c r="DH31" s="365"/>
      <c r="DI31" s="365"/>
      <c r="DJ31" s="365"/>
      <c r="DK31" s="365"/>
      <c r="DL31" s="267"/>
      <c r="DM31" s="267"/>
      <c r="DN31" s="267"/>
      <c r="DO31" s="267"/>
      <c r="DP31" s="267"/>
      <c r="DQ31" s="267"/>
      <c r="DR31" s="267"/>
    </row>
    <row r="32" s="17" customFormat="true" ht="13.5" hidden="false" customHeight="false" outlineLevel="0" collapsed="false">
      <c r="A32" s="532" t="s">
        <v>215</v>
      </c>
      <c r="B32" s="533" t="n">
        <v>124.62</v>
      </c>
      <c r="C32" s="533" t="n">
        <v>27.64</v>
      </c>
      <c r="D32" s="534" t="n">
        <v>24.13</v>
      </c>
      <c r="E32" s="534" t="n">
        <v>32.45</v>
      </c>
      <c r="F32" s="534" t="n">
        <v>51.42</v>
      </c>
      <c r="G32" s="534" t="n">
        <v>73.85</v>
      </c>
      <c r="H32" s="534" t="n">
        <v>87.19</v>
      </c>
      <c r="I32" s="534" t="n">
        <v>172.57</v>
      </c>
      <c r="J32" s="534" t="n">
        <v>112.39</v>
      </c>
      <c r="K32" s="534" t="n">
        <v>161.23</v>
      </c>
      <c r="L32" s="534" t="n">
        <v>503.51</v>
      </c>
      <c r="M32" s="250"/>
      <c r="N32" s="20"/>
      <c r="O32" s="2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365"/>
      <c r="BQ32" s="365"/>
      <c r="BR32" s="365"/>
      <c r="BS32" s="365"/>
      <c r="BT32" s="365"/>
      <c r="BU32" s="365"/>
      <c r="BV32" s="365"/>
      <c r="BW32" s="365"/>
      <c r="BX32" s="365"/>
      <c r="BY32" s="365"/>
      <c r="BZ32" s="365"/>
      <c r="CA32" s="365"/>
      <c r="CB32" s="365"/>
      <c r="CC32" s="365"/>
      <c r="CD32" s="365"/>
      <c r="CE32" s="365"/>
      <c r="CF32" s="365"/>
      <c r="CG32" s="365"/>
      <c r="CH32" s="365"/>
      <c r="CI32" s="365"/>
      <c r="CJ32" s="365"/>
      <c r="CK32" s="365"/>
      <c r="CL32" s="365"/>
      <c r="CM32" s="365"/>
      <c r="CN32" s="365"/>
      <c r="CO32" s="365"/>
      <c r="CP32" s="365"/>
      <c r="CQ32" s="365"/>
      <c r="CR32" s="365"/>
      <c r="CS32" s="365"/>
      <c r="CT32" s="365"/>
      <c r="CU32" s="365"/>
      <c r="CV32" s="365"/>
      <c r="CW32" s="365"/>
      <c r="CX32" s="365"/>
      <c r="CY32" s="365"/>
      <c r="CZ32" s="365"/>
      <c r="DA32" s="365"/>
      <c r="DB32" s="365"/>
      <c r="DC32" s="365"/>
      <c r="DD32" s="365"/>
      <c r="DE32" s="365"/>
      <c r="DF32" s="365"/>
      <c r="DG32" s="365"/>
      <c r="DH32" s="365"/>
      <c r="DI32" s="365"/>
      <c r="DJ32" s="365"/>
      <c r="DK32" s="365"/>
      <c r="DL32" s="42"/>
      <c r="DM32" s="42"/>
      <c r="DN32" s="42"/>
      <c r="DO32" s="42"/>
      <c r="DP32" s="42"/>
      <c r="DQ32" s="42"/>
      <c r="DR32" s="42"/>
    </row>
    <row r="33" customFormat="false" ht="14" hidden="false" customHeight="false" outlineLevel="0" collapsed="false">
      <c r="A33" s="535" t="s">
        <v>216</v>
      </c>
      <c r="B33" s="420" t="n">
        <v>4106.87</v>
      </c>
      <c r="C33" s="420" t="n">
        <v>2835.62</v>
      </c>
      <c r="D33" s="372" t="n">
        <v>3189.78</v>
      </c>
      <c r="E33" s="372" t="n">
        <v>3558.79</v>
      </c>
      <c r="F33" s="372" t="n">
        <v>3684.03</v>
      </c>
      <c r="G33" s="372" t="n">
        <v>4228.98</v>
      </c>
      <c r="H33" s="372" t="n">
        <v>4238.93</v>
      </c>
      <c r="I33" s="372" t="n">
        <v>4370.78</v>
      </c>
      <c r="J33" s="372" t="n">
        <v>4631.35</v>
      </c>
      <c r="K33" s="372" t="n">
        <v>4820.9</v>
      </c>
      <c r="L33" s="372" t="n">
        <v>5514.45</v>
      </c>
      <c r="BP33" s="365"/>
      <c r="BQ33" s="365"/>
      <c r="BR33" s="365"/>
      <c r="BS33" s="365"/>
      <c r="BT33" s="365"/>
      <c r="BU33" s="365"/>
      <c r="BV33" s="365"/>
      <c r="BW33" s="365"/>
      <c r="BX33" s="365"/>
      <c r="BY33" s="365"/>
      <c r="BZ33" s="365"/>
      <c r="CA33" s="365"/>
      <c r="CB33" s="365"/>
      <c r="CC33" s="365"/>
      <c r="CD33" s="365"/>
      <c r="CE33" s="365"/>
      <c r="CF33" s="365"/>
      <c r="CG33" s="365"/>
      <c r="CH33" s="365"/>
      <c r="CI33" s="365"/>
      <c r="CJ33" s="365"/>
      <c r="CK33" s="365"/>
      <c r="CL33" s="365"/>
      <c r="CM33" s="365"/>
      <c r="CN33" s="365"/>
      <c r="CO33" s="365"/>
      <c r="CP33" s="365"/>
      <c r="CQ33" s="365"/>
      <c r="CR33" s="365"/>
      <c r="CS33" s="365"/>
      <c r="CT33" s="365"/>
      <c r="CU33" s="365"/>
      <c r="CV33" s="365"/>
      <c r="CW33" s="365"/>
      <c r="CX33" s="365"/>
      <c r="CY33" s="365"/>
      <c r="CZ33" s="365"/>
      <c r="DA33" s="365"/>
      <c r="DB33" s="365"/>
      <c r="DC33" s="365"/>
      <c r="DD33" s="365"/>
      <c r="DE33" s="365"/>
      <c r="DF33" s="365"/>
      <c r="DG33" s="365"/>
      <c r="DH33" s="365"/>
      <c r="DI33" s="365"/>
      <c r="DJ33" s="365"/>
      <c r="DK33" s="365"/>
      <c r="DL33" s="267"/>
      <c r="DM33" s="267"/>
      <c r="DN33" s="267"/>
      <c r="DO33" s="267"/>
      <c r="DP33" s="267"/>
      <c r="DQ33" s="267"/>
      <c r="DR33" s="267"/>
    </row>
    <row r="34" customFormat="false" ht="10.5" hidden="false" customHeight="true" outlineLevel="0" collapsed="false">
      <c r="A34" s="50"/>
      <c r="B34" s="48"/>
      <c r="C34" s="48"/>
      <c r="D34" s="282"/>
      <c r="E34" s="282"/>
      <c r="F34" s="282"/>
      <c r="G34" s="282"/>
      <c r="H34" s="282"/>
      <c r="I34" s="282"/>
      <c r="J34" s="282"/>
      <c r="K34" s="282"/>
      <c r="L34" s="282"/>
      <c r="BP34" s="365"/>
      <c r="BQ34" s="365"/>
      <c r="BR34" s="365"/>
      <c r="BS34" s="365"/>
      <c r="BT34" s="365"/>
      <c r="BU34" s="365"/>
      <c r="BV34" s="365"/>
      <c r="BW34" s="365"/>
      <c r="BX34" s="365"/>
      <c r="BY34" s="365"/>
      <c r="BZ34" s="365"/>
      <c r="CA34" s="365"/>
      <c r="CB34" s="365"/>
      <c r="CC34" s="365"/>
      <c r="CD34" s="365"/>
      <c r="CE34" s="365"/>
      <c r="CF34" s="365"/>
      <c r="CG34" s="365"/>
      <c r="CH34" s="365"/>
      <c r="CI34" s="365"/>
      <c r="CJ34" s="365"/>
      <c r="CK34" s="365"/>
      <c r="CL34" s="365"/>
      <c r="CM34" s="365"/>
      <c r="CN34" s="365"/>
      <c r="CO34" s="365"/>
      <c r="CP34" s="365"/>
      <c r="CQ34" s="365"/>
      <c r="CR34" s="365"/>
      <c r="CS34" s="365"/>
      <c r="CT34" s="365"/>
      <c r="CU34" s="365"/>
      <c r="CV34" s="365"/>
      <c r="CW34" s="365"/>
      <c r="CX34" s="365"/>
      <c r="CY34" s="365"/>
      <c r="CZ34" s="365"/>
      <c r="DA34" s="365"/>
      <c r="DB34" s="365"/>
      <c r="DC34" s="365"/>
      <c r="DD34" s="365"/>
      <c r="DE34" s="365"/>
      <c r="DF34" s="365"/>
      <c r="DG34" s="365"/>
      <c r="DH34" s="365"/>
      <c r="DI34" s="365"/>
      <c r="DJ34" s="365"/>
      <c r="DK34" s="365"/>
      <c r="DL34" s="267"/>
      <c r="DM34" s="267"/>
      <c r="DN34" s="267"/>
      <c r="DO34" s="267"/>
      <c r="DP34" s="267"/>
      <c r="DQ34" s="267"/>
      <c r="DR34" s="267"/>
    </row>
    <row r="35" customFormat="false" ht="16.5" hidden="false" customHeight="true" outlineLevel="0" collapsed="false">
      <c r="A35" s="550" t="s">
        <v>221</v>
      </c>
      <c r="B35" s="550"/>
      <c r="C35" s="550"/>
      <c r="D35" s="550"/>
      <c r="E35" s="550"/>
      <c r="F35" s="550"/>
      <c r="G35" s="550"/>
      <c r="H35" s="550"/>
      <c r="I35" s="550"/>
      <c r="J35" s="550"/>
      <c r="K35" s="550"/>
      <c r="L35" s="550"/>
      <c r="BP35" s="365"/>
      <c r="BQ35" s="365"/>
      <c r="BR35" s="365"/>
      <c r="BS35" s="365"/>
      <c r="BT35" s="365"/>
      <c r="BU35" s="365"/>
      <c r="BV35" s="365"/>
      <c r="BW35" s="365"/>
      <c r="BX35" s="365"/>
      <c r="BY35" s="365"/>
      <c r="BZ35" s="365"/>
      <c r="CA35" s="365"/>
      <c r="CB35" s="365"/>
      <c r="CC35" s="365"/>
      <c r="CD35" s="365"/>
      <c r="CE35" s="365"/>
      <c r="CF35" s="365"/>
      <c r="CG35" s="365"/>
      <c r="CH35" s="365"/>
      <c r="CI35" s="365"/>
      <c r="CJ35" s="365"/>
      <c r="CK35" s="365"/>
      <c r="CL35" s="365"/>
      <c r="CM35" s="365"/>
      <c r="CN35" s="365"/>
      <c r="CO35" s="365"/>
      <c r="CP35" s="365"/>
      <c r="CQ35" s="365"/>
      <c r="CR35" s="365"/>
      <c r="CS35" s="365"/>
      <c r="CT35" s="365"/>
      <c r="CU35" s="365"/>
      <c r="CV35" s="365"/>
      <c r="CW35" s="365"/>
      <c r="CX35" s="365"/>
      <c r="CY35" s="365"/>
      <c r="CZ35" s="365"/>
      <c r="DA35" s="365"/>
      <c r="DB35" s="365"/>
      <c r="DC35" s="365"/>
      <c r="DD35" s="365"/>
      <c r="DE35" s="365"/>
      <c r="DF35" s="365"/>
      <c r="DG35" s="365"/>
      <c r="DH35" s="365"/>
      <c r="DI35" s="365"/>
      <c r="DJ35" s="365"/>
      <c r="DK35" s="365"/>
      <c r="DL35" s="267"/>
      <c r="DM35" s="267"/>
      <c r="DN35" s="267"/>
      <c r="DO35" s="267"/>
      <c r="DP35" s="267"/>
      <c r="DQ35" s="267"/>
      <c r="DR35" s="267"/>
    </row>
    <row r="36" customFormat="false" ht="13.5" hidden="false" customHeight="false" outlineLevel="0" collapsed="false">
      <c r="A36" s="537" t="s">
        <v>196</v>
      </c>
      <c r="B36" s="538" t="n">
        <v>97</v>
      </c>
      <c r="C36" s="538" t="n">
        <v>99</v>
      </c>
      <c r="D36" s="539" t="n">
        <v>99.2</v>
      </c>
      <c r="E36" s="539" t="n">
        <v>99.1</v>
      </c>
      <c r="F36" s="539" t="n">
        <v>98.6</v>
      </c>
      <c r="G36" s="539" t="n">
        <v>98.3</v>
      </c>
      <c r="H36" s="539" t="n">
        <v>97.9</v>
      </c>
      <c r="I36" s="539" t="n">
        <v>96.1</v>
      </c>
      <c r="J36" s="539" t="n">
        <v>97.6</v>
      </c>
      <c r="K36" s="539" t="n">
        <v>96.7</v>
      </c>
      <c r="L36" s="539" t="n">
        <v>90.9</v>
      </c>
      <c r="BP36" s="365"/>
      <c r="BQ36" s="365"/>
      <c r="BR36" s="365"/>
      <c r="BS36" s="365"/>
      <c r="BT36" s="365"/>
      <c r="BU36" s="365"/>
      <c r="BV36" s="365"/>
      <c r="BW36" s="365"/>
      <c r="BX36" s="365"/>
      <c r="BY36" s="365"/>
      <c r="BZ36" s="365"/>
      <c r="CA36" s="365"/>
      <c r="CB36" s="365"/>
      <c r="CC36" s="365"/>
      <c r="CD36" s="365"/>
      <c r="CE36" s="365"/>
      <c r="CF36" s="365"/>
      <c r="CG36" s="365"/>
      <c r="CH36" s="365"/>
      <c r="CI36" s="365"/>
      <c r="CJ36" s="365"/>
      <c r="CK36" s="365"/>
      <c r="CL36" s="365"/>
      <c r="CM36" s="365"/>
      <c r="CN36" s="365"/>
      <c r="CO36" s="365"/>
      <c r="CP36" s="365"/>
      <c r="CQ36" s="365"/>
      <c r="CR36" s="365"/>
      <c r="CS36" s="365"/>
      <c r="CT36" s="365"/>
      <c r="CU36" s="365"/>
      <c r="CV36" s="365"/>
      <c r="CW36" s="365"/>
      <c r="CX36" s="365"/>
      <c r="CY36" s="365"/>
      <c r="CZ36" s="365"/>
      <c r="DA36" s="365"/>
      <c r="DB36" s="365"/>
      <c r="DC36" s="365"/>
      <c r="DD36" s="365"/>
      <c r="DE36" s="365"/>
      <c r="DF36" s="365"/>
      <c r="DG36" s="365"/>
      <c r="DH36" s="365"/>
      <c r="DI36" s="365"/>
      <c r="DJ36" s="365"/>
      <c r="DK36" s="365"/>
      <c r="DL36" s="267"/>
      <c r="DM36" s="267"/>
      <c r="DN36" s="267"/>
      <c r="DO36" s="267"/>
      <c r="DP36" s="267"/>
      <c r="DQ36" s="267"/>
      <c r="DR36" s="267"/>
    </row>
    <row r="37" customFormat="false" ht="13" hidden="false" customHeight="false" outlineLevel="0" collapsed="false">
      <c r="A37" s="540" t="s">
        <v>197</v>
      </c>
      <c r="B37" s="300"/>
      <c r="C37" s="300"/>
      <c r="D37" s="379"/>
      <c r="E37" s="379"/>
      <c r="F37" s="379"/>
      <c r="G37" s="379"/>
      <c r="H37" s="379"/>
      <c r="I37" s="379"/>
      <c r="J37" s="379"/>
      <c r="K37" s="379"/>
      <c r="L37" s="379"/>
      <c r="BP37" s="365"/>
      <c r="BQ37" s="365"/>
      <c r="BR37" s="365"/>
      <c r="BS37" s="365"/>
      <c r="BT37" s="365"/>
      <c r="BU37" s="365"/>
      <c r="BV37" s="365"/>
      <c r="BW37" s="365"/>
      <c r="BX37" s="365"/>
      <c r="BY37" s="365"/>
      <c r="BZ37" s="365"/>
      <c r="CA37" s="365"/>
      <c r="CB37" s="365"/>
      <c r="CC37" s="365"/>
      <c r="CD37" s="365"/>
      <c r="CE37" s="365"/>
      <c r="CF37" s="365"/>
      <c r="CG37" s="365"/>
      <c r="CH37" s="365"/>
      <c r="CI37" s="365"/>
      <c r="CJ37" s="365"/>
      <c r="CK37" s="365"/>
      <c r="CL37" s="365"/>
      <c r="CM37" s="365"/>
      <c r="CN37" s="365"/>
      <c r="CO37" s="365"/>
      <c r="CP37" s="365"/>
      <c r="CQ37" s="365"/>
      <c r="CR37" s="365"/>
      <c r="CS37" s="365"/>
      <c r="CT37" s="365"/>
      <c r="CU37" s="365"/>
      <c r="CV37" s="365"/>
      <c r="CW37" s="365"/>
      <c r="CX37" s="365"/>
      <c r="CY37" s="365"/>
      <c r="CZ37" s="365"/>
      <c r="DA37" s="365"/>
      <c r="DB37" s="365"/>
      <c r="DC37" s="365"/>
      <c r="DD37" s="365"/>
      <c r="DE37" s="365"/>
      <c r="DF37" s="365"/>
      <c r="DG37" s="365"/>
      <c r="DH37" s="365"/>
      <c r="DI37" s="365"/>
      <c r="DJ37" s="365"/>
      <c r="DK37" s="365"/>
      <c r="DL37" s="267"/>
      <c r="DM37" s="267"/>
      <c r="DN37" s="267"/>
      <c r="DO37" s="267"/>
      <c r="DP37" s="267"/>
      <c r="DQ37" s="267"/>
      <c r="DR37" s="267"/>
    </row>
    <row r="38" customFormat="false" ht="13" hidden="false" customHeight="false" outlineLevel="0" collapsed="false">
      <c r="A38" s="541" t="s">
        <v>198</v>
      </c>
      <c r="B38" s="300" t="n">
        <v>16.2</v>
      </c>
      <c r="C38" s="300" t="n">
        <v>20.3</v>
      </c>
      <c r="D38" s="379" t="n">
        <v>19.4</v>
      </c>
      <c r="E38" s="379" t="n">
        <v>18.7</v>
      </c>
      <c r="F38" s="379" t="n">
        <v>18.2</v>
      </c>
      <c r="G38" s="379" t="n">
        <v>15.6</v>
      </c>
      <c r="H38" s="379" t="n">
        <v>16.4</v>
      </c>
      <c r="I38" s="379" t="n">
        <v>16.6</v>
      </c>
      <c r="J38" s="379" t="n">
        <v>14.6</v>
      </c>
      <c r="K38" s="379" t="n">
        <v>14.2</v>
      </c>
      <c r="L38" s="379" t="n">
        <v>12.6</v>
      </c>
      <c r="BP38" s="365"/>
      <c r="BQ38" s="365"/>
      <c r="BR38" s="365"/>
      <c r="BS38" s="365"/>
      <c r="BT38" s="365"/>
      <c r="BU38" s="365"/>
      <c r="BV38" s="365"/>
      <c r="BW38" s="365"/>
      <c r="BX38" s="365"/>
      <c r="BY38" s="365"/>
      <c r="BZ38" s="365"/>
      <c r="CA38" s="365"/>
      <c r="CB38" s="365"/>
      <c r="CC38" s="365"/>
      <c r="CD38" s="365"/>
      <c r="CE38" s="365"/>
      <c r="CF38" s="365"/>
      <c r="CG38" s="365"/>
      <c r="CH38" s="365"/>
      <c r="CI38" s="365"/>
      <c r="CJ38" s="365"/>
      <c r="CK38" s="365"/>
      <c r="CL38" s="365"/>
      <c r="CM38" s="365"/>
      <c r="CN38" s="365"/>
      <c r="CO38" s="365"/>
      <c r="CP38" s="365"/>
      <c r="CQ38" s="365"/>
      <c r="CR38" s="365"/>
      <c r="CS38" s="365"/>
      <c r="CT38" s="365"/>
      <c r="CU38" s="365"/>
      <c r="CV38" s="365"/>
      <c r="CW38" s="365"/>
      <c r="CX38" s="365"/>
      <c r="CY38" s="365"/>
      <c r="CZ38" s="365"/>
      <c r="DA38" s="365"/>
      <c r="DB38" s="365"/>
      <c r="DC38" s="365"/>
      <c r="DD38" s="365"/>
      <c r="DE38" s="365"/>
      <c r="DF38" s="365"/>
      <c r="DG38" s="365"/>
      <c r="DH38" s="365"/>
      <c r="DI38" s="365"/>
      <c r="DJ38" s="365"/>
      <c r="DK38" s="365"/>
      <c r="DL38" s="267"/>
      <c r="DM38" s="267"/>
      <c r="DN38" s="267"/>
      <c r="DO38" s="267"/>
      <c r="DP38" s="267"/>
      <c r="DQ38" s="267"/>
      <c r="DR38" s="267"/>
    </row>
    <row r="39" customFormat="false" ht="12" hidden="false" customHeight="true" outlineLevel="0" collapsed="false">
      <c r="A39" s="541" t="s">
        <v>199</v>
      </c>
      <c r="B39" s="300" t="n">
        <v>23.7</v>
      </c>
      <c r="C39" s="300" t="n">
        <v>21.9</v>
      </c>
      <c r="D39" s="379" t="n">
        <v>22.4</v>
      </c>
      <c r="E39" s="379" t="n">
        <v>22.6</v>
      </c>
      <c r="F39" s="379" t="n">
        <v>23.9</v>
      </c>
      <c r="G39" s="379" t="n">
        <v>24.5</v>
      </c>
      <c r="H39" s="379" t="n">
        <v>24.1</v>
      </c>
      <c r="I39" s="379" t="n">
        <v>23.8</v>
      </c>
      <c r="J39" s="379" t="n">
        <v>24.5</v>
      </c>
      <c r="K39" s="379" t="n">
        <v>24.8</v>
      </c>
      <c r="L39" s="379" t="n">
        <v>23.3</v>
      </c>
      <c r="BP39" s="365"/>
      <c r="BQ39" s="365"/>
      <c r="BR39" s="365"/>
      <c r="BS39" s="365"/>
      <c r="BT39" s="365"/>
      <c r="BU39" s="365"/>
      <c r="BV39" s="365"/>
      <c r="BW39" s="365"/>
      <c r="BX39" s="365"/>
      <c r="BY39" s="365"/>
      <c r="BZ39" s="365"/>
      <c r="CA39" s="365"/>
      <c r="CB39" s="365"/>
      <c r="CC39" s="365"/>
      <c r="CD39" s="365"/>
      <c r="CE39" s="365"/>
      <c r="CF39" s="365"/>
      <c r="CG39" s="365"/>
      <c r="CH39" s="365"/>
      <c r="CI39" s="365"/>
      <c r="CJ39" s="365"/>
      <c r="CK39" s="365"/>
      <c r="CL39" s="365"/>
      <c r="CM39" s="365"/>
      <c r="CN39" s="365"/>
      <c r="CO39" s="365"/>
      <c r="CP39" s="365"/>
      <c r="CQ39" s="365"/>
      <c r="CR39" s="365"/>
      <c r="CS39" s="365"/>
      <c r="CT39" s="365"/>
      <c r="CU39" s="365"/>
      <c r="CV39" s="365"/>
      <c r="CW39" s="365"/>
      <c r="CX39" s="365"/>
      <c r="CY39" s="365"/>
      <c r="CZ39" s="365"/>
      <c r="DA39" s="365"/>
      <c r="DB39" s="365"/>
      <c r="DC39" s="365"/>
      <c r="DD39" s="365"/>
      <c r="DE39" s="365"/>
      <c r="DF39" s="365"/>
      <c r="DG39" s="365"/>
      <c r="DH39" s="365"/>
      <c r="DI39" s="365"/>
      <c r="DJ39" s="365"/>
      <c r="DK39" s="365"/>
      <c r="DL39" s="267"/>
      <c r="DM39" s="267"/>
      <c r="DN39" s="267"/>
      <c r="DO39" s="267"/>
      <c r="DP39" s="267"/>
      <c r="DQ39" s="267"/>
      <c r="DR39" s="267"/>
    </row>
    <row r="40" customFormat="false" ht="13" hidden="false" customHeight="false" outlineLevel="0" collapsed="false">
      <c r="A40" s="541" t="s">
        <v>200</v>
      </c>
      <c r="B40" s="300" t="n">
        <v>5.1</v>
      </c>
      <c r="C40" s="300" t="n">
        <v>4.7</v>
      </c>
      <c r="D40" s="379" t="n">
        <v>5</v>
      </c>
      <c r="E40" s="379" t="n">
        <v>5.1</v>
      </c>
      <c r="F40" s="379" t="n">
        <v>4.8</v>
      </c>
      <c r="G40" s="379" t="n">
        <v>5.5</v>
      </c>
      <c r="H40" s="379" t="n">
        <v>4.8</v>
      </c>
      <c r="I40" s="379" t="n">
        <v>4.9</v>
      </c>
      <c r="J40" s="379" t="n">
        <v>5.1</v>
      </c>
      <c r="K40" s="379" t="n">
        <v>5.4</v>
      </c>
      <c r="L40" s="379" t="n">
        <v>5.3</v>
      </c>
      <c r="BP40" s="365"/>
      <c r="BQ40" s="365"/>
      <c r="BR40" s="365"/>
      <c r="BS40" s="365"/>
      <c r="BT40" s="365"/>
      <c r="BU40" s="365"/>
      <c r="BV40" s="365"/>
      <c r="BW40" s="365"/>
      <c r="BX40" s="365"/>
      <c r="BY40" s="365"/>
      <c r="BZ40" s="365"/>
      <c r="CA40" s="365"/>
      <c r="CB40" s="365"/>
      <c r="CC40" s="365"/>
      <c r="CD40" s="365"/>
      <c r="CE40" s="365"/>
      <c r="CF40" s="365"/>
      <c r="CG40" s="365"/>
      <c r="CH40" s="365"/>
      <c r="CI40" s="365"/>
      <c r="CJ40" s="365"/>
      <c r="CK40" s="365"/>
      <c r="CL40" s="365"/>
      <c r="CM40" s="365"/>
      <c r="CN40" s="365"/>
      <c r="CO40" s="365"/>
      <c r="CP40" s="365"/>
      <c r="CQ40" s="365"/>
      <c r="CR40" s="365"/>
      <c r="CS40" s="365"/>
      <c r="CT40" s="365"/>
      <c r="CU40" s="365"/>
      <c r="CV40" s="365"/>
      <c r="CW40" s="365"/>
      <c r="CX40" s="365"/>
      <c r="CY40" s="365"/>
      <c r="CZ40" s="365"/>
      <c r="DA40" s="365"/>
      <c r="DB40" s="365"/>
      <c r="DC40" s="365"/>
      <c r="DD40" s="365"/>
      <c r="DE40" s="365"/>
      <c r="DF40" s="365"/>
      <c r="DG40" s="365"/>
      <c r="DH40" s="365"/>
      <c r="DI40" s="365"/>
      <c r="DJ40" s="365"/>
      <c r="DK40" s="365"/>
      <c r="DL40" s="267"/>
      <c r="DM40" s="267"/>
      <c r="DN40" s="267"/>
      <c r="DO40" s="267"/>
      <c r="DP40" s="267"/>
      <c r="DQ40" s="267"/>
      <c r="DR40" s="267"/>
    </row>
    <row r="41" customFormat="false" ht="13" hidden="false" customHeight="false" outlineLevel="0" collapsed="false">
      <c r="A41" s="541" t="s">
        <v>201</v>
      </c>
      <c r="B41" s="300" t="n">
        <v>12.7</v>
      </c>
      <c r="C41" s="300" t="n">
        <v>12.9</v>
      </c>
      <c r="D41" s="379" t="n">
        <v>13.3</v>
      </c>
      <c r="E41" s="379" t="n">
        <v>13.6</v>
      </c>
      <c r="F41" s="379" t="n">
        <v>13</v>
      </c>
      <c r="G41" s="379" t="n">
        <v>13.2</v>
      </c>
      <c r="H41" s="379" t="n">
        <v>12.6</v>
      </c>
      <c r="I41" s="379" t="n">
        <v>11.9</v>
      </c>
      <c r="J41" s="379" t="n">
        <v>13</v>
      </c>
      <c r="K41" s="379" t="n">
        <v>12.4</v>
      </c>
      <c r="L41" s="379" t="n">
        <v>12</v>
      </c>
      <c r="BP41" s="365"/>
      <c r="BQ41" s="365"/>
      <c r="BR41" s="365"/>
      <c r="BS41" s="365"/>
      <c r="BT41" s="365"/>
      <c r="BU41" s="365"/>
      <c r="BV41" s="365"/>
      <c r="BW41" s="365"/>
      <c r="BX41" s="365"/>
      <c r="BY41" s="365"/>
      <c r="BZ41" s="365"/>
      <c r="CA41" s="365"/>
      <c r="CB41" s="365"/>
      <c r="CC41" s="365"/>
      <c r="CD41" s="365"/>
      <c r="CE41" s="365"/>
      <c r="CF41" s="365"/>
      <c r="CG41" s="365"/>
      <c r="CH41" s="365"/>
      <c r="CI41" s="365"/>
      <c r="CJ41" s="365"/>
      <c r="CK41" s="365"/>
      <c r="CL41" s="365"/>
      <c r="CM41" s="365"/>
      <c r="CN41" s="365"/>
      <c r="CO41" s="365"/>
      <c r="CP41" s="365"/>
      <c r="CQ41" s="365"/>
      <c r="CR41" s="365"/>
      <c r="CS41" s="365"/>
      <c r="CT41" s="365"/>
      <c r="CU41" s="365"/>
      <c r="CV41" s="365"/>
      <c r="CW41" s="365"/>
      <c r="CX41" s="365"/>
      <c r="CY41" s="365"/>
      <c r="CZ41" s="365"/>
      <c r="DA41" s="365"/>
      <c r="DB41" s="365"/>
      <c r="DC41" s="365"/>
      <c r="DD41" s="365"/>
      <c r="DE41" s="365"/>
      <c r="DF41" s="365"/>
      <c r="DG41" s="365"/>
      <c r="DH41" s="365"/>
      <c r="DI41" s="365"/>
      <c r="DJ41" s="365"/>
      <c r="DK41" s="365"/>
      <c r="DL41" s="267"/>
      <c r="DM41" s="267"/>
      <c r="DN41" s="267"/>
      <c r="DO41" s="267"/>
      <c r="DP41" s="267"/>
      <c r="DQ41" s="267"/>
      <c r="DR41" s="267"/>
    </row>
    <row r="42" customFormat="false" ht="13" hidden="false" customHeight="false" outlineLevel="0" collapsed="false">
      <c r="A42" s="530" t="s">
        <v>202</v>
      </c>
      <c r="B42" s="300" t="n">
        <v>11.2</v>
      </c>
      <c r="C42" s="300" t="n">
        <v>11.1</v>
      </c>
      <c r="D42" s="379" t="n">
        <v>11.6</v>
      </c>
      <c r="E42" s="379" t="n">
        <v>11.9</v>
      </c>
      <c r="F42" s="379" t="n">
        <v>11.5</v>
      </c>
      <c r="G42" s="379" t="n">
        <v>11.6</v>
      </c>
      <c r="H42" s="379" t="n">
        <v>11.1</v>
      </c>
      <c r="I42" s="379" t="n">
        <v>10.5</v>
      </c>
      <c r="J42" s="379" t="n">
        <v>11.4</v>
      </c>
      <c r="K42" s="379" t="n">
        <v>11</v>
      </c>
      <c r="L42" s="379" t="n">
        <v>10.9</v>
      </c>
      <c r="BP42" s="365"/>
      <c r="BQ42" s="365"/>
      <c r="BR42" s="365"/>
      <c r="BS42" s="365"/>
      <c r="BT42" s="365"/>
      <c r="BU42" s="365"/>
      <c r="BV42" s="365"/>
      <c r="BW42" s="365"/>
      <c r="BX42" s="365"/>
      <c r="BY42" s="365"/>
      <c r="BZ42" s="365"/>
      <c r="CA42" s="365"/>
      <c r="CB42" s="365"/>
      <c r="CC42" s="365"/>
      <c r="CD42" s="365"/>
      <c r="CE42" s="365"/>
      <c r="CF42" s="365"/>
      <c r="CG42" s="365"/>
      <c r="CH42" s="365"/>
      <c r="CI42" s="365"/>
      <c r="CJ42" s="365"/>
      <c r="CK42" s="365"/>
      <c r="CL42" s="365"/>
      <c r="CM42" s="365"/>
      <c r="CN42" s="365"/>
      <c r="CO42" s="365"/>
      <c r="CP42" s="365"/>
      <c r="CQ42" s="365"/>
      <c r="CR42" s="365"/>
      <c r="CS42" s="365"/>
      <c r="CT42" s="365"/>
      <c r="CU42" s="365"/>
      <c r="CV42" s="365"/>
      <c r="CW42" s="365"/>
      <c r="CX42" s="365"/>
      <c r="CY42" s="365"/>
      <c r="CZ42" s="365"/>
      <c r="DA42" s="365"/>
      <c r="DB42" s="365"/>
      <c r="DC42" s="365"/>
      <c r="DD42" s="365"/>
      <c r="DE42" s="365"/>
      <c r="DF42" s="365"/>
      <c r="DG42" s="365"/>
      <c r="DH42" s="365"/>
      <c r="DI42" s="365"/>
      <c r="DJ42" s="365"/>
      <c r="DK42" s="365"/>
      <c r="DL42" s="267"/>
      <c r="DM42" s="267"/>
      <c r="DN42" s="267"/>
      <c r="DO42" s="267"/>
      <c r="DP42" s="267"/>
      <c r="DQ42" s="267"/>
      <c r="DR42" s="267"/>
    </row>
    <row r="43" customFormat="false" ht="13" hidden="false" customHeight="false" outlineLevel="0" collapsed="false">
      <c r="A43" s="543" t="s">
        <v>203</v>
      </c>
      <c r="B43" s="544" t="n">
        <v>1.5</v>
      </c>
      <c r="C43" s="544" t="n">
        <v>1.8</v>
      </c>
      <c r="D43" s="381" t="n">
        <v>1.7</v>
      </c>
      <c r="E43" s="381" t="n">
        <v>1.7</v>
      </c>
      <c r="F43" s="381" t="n">
        <v>1.5</v>
      </c>
      <c r="G43" s="381" t="n">
        <v>1.6</v>
      </c>
      <c r="H43" s="381" t="n">
        <v>1.5</v>
      </c>
      <c r="I43" s="381" t="n">
        <v>1.4</v>
      </c>
      <c r="J43" s="381" t="n">
        <v>1.6</v>
      </c>
      <c r="K43" s="381" t="n">
        <v>1.4</v>
      </c>
      <c r="L43" s="381" t="n">
        <v>1.1</v>
      </c>
      <c r="BP43" s="365"/>
      <c r="BQ43" s="365"/>
      <c r="BR43" s="365"/>
      <c r="BS43" s="365"/>
      <c r="BT43" s="365"/>
      <c r="BU43" s="365"/>
      <c r="BV43" s="365"/>
      <c r="BW43" s="365"/>
      <c r="BX43" s="365"/>
      <c r="BY43" s="365"/>
      <c r="BZ43" s="365"/>
      <c r="CA43" s="365"/>
      <c r="CB43" s="365"/>
      <c r="CC43" s="365"/>
      <c r="CD43" s="365"/>
      <c r="CE43" s="365"/>
      <c r="CF43" s="365"/>
      <c r="CG43" s="365"/>
      <c r="CH43" s="365"/>
      <c r="CI43" s="365"/>
      <c r="CJ43" s="365"/>
      <c r="CK43" s="365"/>
      <c r="CL43" s="365"/>
      <c r="CM43" s="365"/>
      <c r="CN43" s="365"/>
      <c r="CO43" s="365"/>
      <c r="CP43" s="365"/>
      <c r="CQ43" s="365"/>
      <c r="CR43" s="365"/>
      <c r="CS43" s="365"/>
      <c r="CT43" s="365"/>
      <c r="CU43" s="365"/>
      <c r="CV43" s="365"/>
      <c r="CW43" s="365"/>
      <c r="CX43" s="365"/>
      <c r="CY43" s="365"/>
      <c r="CZ43" s="365"/>
      <c r="DA43" s="365"/>
      <c r="DB43" s="365"/>
      <c r="DC43" s="365"/>
      <c r="DD43" s="365"/>
      <c r="DE43" s="365"/>
      <c r="DF43" s="365"/>
      <c r="DG43" s="365"/>
      <c r="DH43" s="365"/>
      <c r="DI43" s="365"/>
      <c r="DJ43" s="365"/>
      <c r="DK43" s="365"/>
      <c r="DL43" s="267"/>
      <c r="DM43" s="267"/>
      <c r="DN43" s="267"/>
      <c r="DO43" s="267"/>
      <c r="DP43" s="267"/>
      <c r="DQ43" s="267"/>
      <c r="DR43" s="267"/>
    </row>
    <row r="44" customFormat="false" ht="12.75" hidden="false" customHeight="true" outlineLevel="0" collapsed="false">
      <c r="A44" s="541" t="s">
        <v>204</v>
      </c>
      <c r="B44" s="300" t="n">
        <v>7.7</v>
      </c>
      <c r="C44" s="300" t="n">
        <v>9.6</v>
      </c>
      <c r="D44" s="379" t="n">
        <v>9.5</v>
      </c>
      <c r="E44" s="379" t="n">
        <v>8.6</v>
      </c>
      <c r="F44" s="379" t="n">
        <v>8.3</v>
      </c>
      <c r="G44" s="379" t="n">
        <v>7.5</v>
      </c>
      <c r="H44" s="379" t="n">
        <v>8.1</v>
      </c>
      <c r="I44" s="379" t="n">
        <v>7.6</v>
      </c>
      <c r="J44" s="379" t="n">
        <v>7</v>
      </c>
      <c r="K44" s="379" t="n">
        <v>7.5</v>
      </c>
      <c r="L44" s="379" t="n">
        <v>5.6</v>
      </c>
      <c r="BP44" s="267"/>
      <c r="BQ44" s="286"/>
      <c r="BR44" s="267"/>
      <c r="BS44" s="286"/>
      <c r="BT44" s="267"/>
      <c r="BU44" s="286"/>
      <c r="BV44" s="267"/>
      <c r="BW44" s="286"/>
      <c r="BX44" s="267"/>
      <c r="BY44" s="286"/>
      <c r="BZ44" s="267"/>
      <c r="CA44" s="286"/>
      <c r="CB44" s="267"/>
      <c r="CC44" s="286"/>
      <c r="CD44" s="267"/>
      <c r="CE44" s="286"/>
      <c r="CF44" s="267"/>
      <c r="CG44" s="286"/>
      <c r="CH44" s="267"/>
      <c r="CI44" s="286"/>
      <c r="CJ44" s="267"/>
      <c r="CK44" s="286"/>
      <c r="CL44" s="267"/>
      <c r="CM44" s="286"/>
      <c r="CN44" s="267"/>
      <c r="CO44" s="286"/>
      <c r="CP44" s="267"/>
      <c r="CQ44" s="286"/>
      <c r="CR44" s="267"/>
      <c r="CS44" s="286"/>
      <c r="CT44" s="267"/>
      <c r="CU44" s="286"/>
      <c r="CV44" s="267"/>
      <c r="CW44" s="286"/>
      <c r="CX44" s="267"/>
      <c r="CY44" s="286"/>
      <c r="CZ44" s="267"/>
      <c r="DA44" s="286"/>
      <c r="DB44" s="267"/>
      <c r="DC44" s="286"/>
      <c r="DD44" s="267"/>
      <c r="DE44" s="267"/>
      <c r="DF44" s="267"/>
      <c r="DG44" s="286"/>
      <c r="DH44" s="267"/>
      <c r="DI44" s="286"/>
      <c r="DJ44" s="267"/>
      <c r="DK44" s="286"/>
      <c r="DL44" s="267"/>
      <c r="DM44" s="267"/>
      <c r="DN44" s="267"/>
      <c r="DO44" s="267"/>
      <c r="DP44" s="267"/>
      <c r="DQ44" s="267"/>
      <c r="DR44" s="267"/>
    </row>
    <row r="45" customFormat="false" ht="14.25" hidden="false" customHeight="true" outlineLevel="0" collapsed="false">
      <c r="A45" s="530" t="s">
        <v>205</v>
      </c>
      <c r="B45" s="300" t="n">
        <v>1.6</v>
      </c>
      <c r="C45" s="300" t="n">
        <v>2</v>
      </c>
      <c r="D45" s="379" t="n">
        <v>1.9</v>
      </c>
      <c r="E45" s="379" t="n">
        <v>2</v>
      </c>
      <c r="F45" s="379" t="n">
        <v>1.6</v>
      </c>
      <c r="G45" s="379" t="n">
        <v>1.5</v>
      </c>
      <c r="H45" s="379" t="n">
        <v>1.9</v>
      </c>
      <c r="I45" s="379" t="n">
        <v>1.8</v>
      </c>
      <c r="J45" s="379" t="n">
        <v>1.3</v>
      </c>
      <c r="K45" s="379" t="n">
        <v>1.7</v>
      </c>
      <c r="L45" s="379" t="n">
        <v>1.1</v>
      </c>
      <c r="BP45" s="267"/>
      <c r="BQ45" s="286"/>
      <c r="BR45" s="267"/>
      <c r="BS45" s="286"/>
      <c r="BT45" s="267"/>
      <c r="BU45" s="286"/>
      <c r="BV45" s="267"/>
      <c r="BW45" s="286"/>
      <c r="BX45" s="267"/>
      <c r="BY45" s="286"/>
      <c r="BZ45" s="267"/>
      <c r="CA45" s="286"/>
      <c r="CB45" s="267"/>
      <c r="CC45" s="286"/>
      <c r="CD45" s="267"/>
      <c r="CE45" s="286"/>
      <c r="CF45" s="267"/>
      <c r="CG45" s="286"/>
      <c r="CH45" s="267"/>
      <c r="CI45" s="286"/>
      <c r="CJ45" s="267"/>
      <c r="CK45" s="286"/>
      <c r="CL45" s="267"/>
      <c r="CM45" s="286"/>
      <c r="CN45" s="267"/>
      <c r="CO45" s="286"/>
      <c r="CP45" s="267"/>
      <c r="CQ45" s="286"/>
      <c r="CR45" s="267"/>
      <c r="CS45" s="286"/>
      <c r="CT45" s="267"/>
      <c r="CU45" s="286"/>
      <c r="CV45" s="267"/>
      <c r="CW45" s="286"/>
      <c r="CX45" s="267"/>
      <c r="CY45" s="286"/>
      <c r="CZ45" s="267"/>
      <c r="DA45" s="286"/>
      <c r="DB45" s="267"/>
      <c r="DC45" s="286"/>
      <c r="DD45" s="267"/>
      <c r="DE45" s="267"/>
      <c r="DF45" s="267"/>
      <c r="DG45" s="286"/>
      <c r="DH45" s="267"/>
      <c r="DI45" s="286"/>
      <c r="DJ45" s="267"/>
      <c r="DK45" s="286"/>
      <c r="DL45" s="267"/>
      <c r="DM45" s="267"/>
      <c r="DN45" s="267"/>
      <c r="DO45" s="267"/>
      <c r="DP45" s="267"/>
      <c r="DQ45" s="267"/>
      <c r="DR45" s="267"/>
    </row>
    <row r="46" customFormat="false" ht="13" hidden="false" customHeight="false" outlineLevel="0" collapsed="false">
      <c r="A46" s="530" t="s">
        <v>206</v>
      </c>
      <c r="B46" s="300" t="n">
        <v>3.2</v>
      </c>
      <c r="C46" s="300" t="n">
        <v>3.6</v>
      </c>
      <c r="D46" s="379" t="n">
        <v>4.1</v>
      </c>
      <c r="E46" s="379" t="n">
        <v>3.3</v>
      </c>
      <c r="F46" s="379" t="n">
        <v>3.4</v>
      </c>
      <c r="G46" s="379" t="n">
        <v>3</v>
      </c>
      <c r="H46" s="379" t="n">
        <v>3.3</v>
      </c>
      <c r="I46" s="379" t="n">
        <v>3.1</v>
      </c>
      <c r="J46" s="379" t="n">
        <v>3.3</v>
      </c>
      <c r="K46" s="379" t="n">
        <v>3.2</v>
      </c>
      <c r="L46" s="379" t="n">
        <v>2.4</v>
      </c>
      <c r="BP46" s="267"/>
      <c r="BQ46" s="286"/>
      <c r="BR46" s="267"/>
      <c r="BS46" s="286"/>
      <c r="BT46" s="267"/>
      <c r="BU46" s="286"/>
      <c r="BV46" s="267"/>
      <c r="BW46" s="286"/>
      <c r="BX46" s="267"/>
      <c r="BY46" s="286"/>
      <c r="BZ46" s="267"/>
      <c r="CA46" s="286"/>
      <c r="CB46" s="267"/>
      <c r="CC46" s="286"/>
      <c r="CD46" s="267"/>
      <c r="CE46" s="286"/>
      <c r="CF46" s="267"/>
      <c r="CG46" s="286"/>
      <c r="CH46" s="267"/>
      <c r="CI46" s="286"/>
      <c r="CJ46" s="267"/>
      <c r="CK46" s="286"/>
      <c r="CL46" s="267"/>
      <c r="CM46" s="286"/>
      <c r="CN46" s="267"/>
      <c r="CO46" s="286"/>
      <c r="CP46" s="267"/>
      <c r="CQ46" s="286"/>
      <c r="CR46" s="267"/>
      <c r="CS46" s="286"/>
      <c r="CT46" s="267"/>
      <c r="CU46" s="286"/>
      <c r="CV46" s="267"/>
      <c r="CW46" s="286"/>
      <c r="CX46" s="267"/>
      <c r="CY46" s="286"/>
      <c r="CZ46" s="267"/>
      <c r="DA46" s="286"/>
      <c r="DB46" s="267"/>
      <c r="DC46" s="286"/>
      <c r="DD46" s="267"/>
      <c r="DE46" s="267"/>
      <c r="DF46" s="267"/>
      <c r="DG46" s="286"/>
      <c r="DH46" s="267"/>
      <c r="DI46" s="286"/>
      <c r="DJ46" s="267"/>
      <c r="DK46" s="286"/>
    </row>
    <row r="47" customFormat="false" ht="13" hidden="false" customHeight="false" outlineLevel="0" collapsed="false">
      <c r="A47" s="530" t="s">
        <v>207</v>
      </c>
      <c r="B47" s="302" t="n">
        <v>2.9</v>
      </c>
      <c r="C47" s="302" t="n">
        <v>4</v>
      </c>
      <c r="D47" s="379" t="n">
        <v>3.5</v>
      </c>
      <c r="E47" s="379" t="n">
        <v>3.3</v>
      </c>
      <c r="F47" s="379" t="n">
        <v>3.3</v>
      </c>
      <c r="G47" s="379" t="n">
        <v>3</v>
      </c>
      <c r="H47" s="379" t="n">
        <v>2.9</v>
      </c>
      <c r="I47" s="379" t="n">
        <v>2.7</v>
      </c>
      <c r="J47" s="379" t="n">
        <v>2.4</v>
      </c>
      <c r="K47" s="379" t="n">
        <v>2.6</v>
      </c>
      <c r="L47" s="379" t="n">
        <v>2.1</v>
      </c>
    </row>
    <row r="48" customFormat="false" ht="13" hidden="false" customHeight="false" outlineLevel="0" collapsed="false">
      <c r="A48" s="541" t="s">
        <v>208</v>
      </c>
      <c r="B48" s="302" t="n">
        <v>7.3</v>
      </c>
      <c r="C48" s="302" t="n">
        <v>6.2</v>
      </c>
      <c r="D48" s="379" t="n">
        <v>5.9</v>
      </c>
      <c r="E48" s="379" t="n">
        <v>6.9</v>
      </c>
      <c r="F48" s="379" t="n">
        <v>6.7</v>
      </c>
      <c r="G48" s="379" t="n">
        <v>7.3</v>
      </c>
      <c r="H48" s="379" t="n">
        <v>7.1</v>
      </c>
      <c r="I48" s="379" t="n">
        <v>7.4</v>
      </c>
      <c r="J48" s="379" t="n">
        <v>8.1</v>
      </c>
      <c r="K48" s="379" t="n">
        <v>7.7</v>
      </c>
      <c r="L48" s="379" t="n">
        <v>8.3</v>
      </c>
    </row>
    <row r="49" customFormat="false" ht="13" hidden="false" customHeight="false" outlineLevel="0" collapsed="false">
      <c r="A49" s="530" t="s">
        <v>209</v>
      </c>
      <c r="B49" s="302" t="n">
        <v>2.3</v>
      </c>
      <c r="C49" s="302" t="n">
        <v>2.2</v>
      </c>
      <c r="D49" s="379" t="n">
        <v>2.2</v>
      </c>
      <c r="E49" s="379" t="n">
        <v>2.4</v>
      </c>
      <c r="F49" s="379" t="n">
        <v>2.3</v>
      </c>
      <c r="G49" s="379" t="n">
        <v>2.1</v>
      </c>
      <c r="H49" s="379" t="n">
        <v>2.2</v>
      </c>
      <c r="I49" s="379" t="n">
        <v>2.2</v>
      </c>
      <c r="J49" s="379" t="n">
        <v>2.3</v>
      </c>
      <c r="K49" s="379" t="n">
        <v>2.3</v>
      </c>
      <c r="L49" s="379" t="n">
        <v>2.4</v>
      </c>
    </row>
    <row r="50" customFormat="false" ht="13" hidden="false" customHeight="false" outlineLevel="0" collapsed="false">
      <c r="A50" s="541" t="s">
        <v>210</v>
      </c>
      <c r="B50" s="302" t="n">
        <v>9.2</v>
      </c>
      <c r="C50" s="302" t="n">
        <v>9.7</v>
      </c>
      <c r="D50" s="379" t="n">
        <v>8.4</v>
      </c>
      <c r="E50" s="379" t="n">
        <v>9.5</v>
      </c>
      <c r="F50" s="379" t="n">
        <v>8.9</v>
      </c>
      <c r="G50" s="379" t="n">
        <v>10.2</v>
      </c>
      <c r="H50" s="379" t="n">
        <v>9.8</v>
      </c>
      <c r="I50" s="379" t="n">
        <v>8.8</v>
      </c>
      <c r="J50" s="379" t="n">
        <v>9.8</v>
      </c>
      <c r="K50" s="379" t="n">
        <v>8.6</v>
      </c>
      <c r="L50" s="379" t="n">
        <v>8.6</v>
      </c>
    </row>
    <row r="51" customFormat="false" ht="13" hidden="false" customHeight="false" outlineLevel="0" collapsed="false">
      <c r="A51" s="543" t="s">
        <v>211</v>
      </c>
      <c r="B51" s="545" t="n">
        <v>2.1</v>
      </c>
      <c r="C51" s="545" t="n">
        <v>2.2</v>
      </c>
      <c r="D51" s="381" t="n">
        <v>2.4</v>
      </c>
      <c r="E51" s="381" t="n">
        <v>2.1</v>
      </c>
      <c r="F51" s="381" t="n">
        <v>1.9</v>
      </c>
      <c r="G51" s="381" t="n">
        <v>2.5</v>
      </c>
      <c r="H51" s="381" t="n">
        <v>2.1</v>
      </c>
      <c r="I51" s="381" t="n">
        <v>2.1</v>
      </c>
      <c r="J51" s="381" t="n">
        <v>2.2</v>
      </c>
      <c r="K51" s="381" t="n">
        <v>1.8</v>
      </c>
      <c r="L51" s="381" t="n">
        <v>1.7</v>
      </c>
    </row>
    <row r="52" customFormat="false" ht="26" hidden="false" customHeight="false" outlineLevel="0" collapsed="false">
      <c r="A52" s="541" t="s">
        <v>212</v>
      </c>
      <c r="B52" s="302" t="n">
        <v>7.3</v>
      </c>
      <c r="C52" s="302" t="n">
        <v>6.5</v>
      </c>
      <c r="D52" s="379" t="n">
        <v>7.4</v>
      </c>
      <c r="E52" s="379" t="n">
        <v>6.8</v>
      </c>
      <c r="F52" s="379" t="n">
        <v>6.6</v>
      </c>
      <c r="G52" s="379" t="n">
        <v>6.9</v>
      </c>
      <c r="H52" s="379" t="n">
        <v>7.2</v>
      </c>
      <c r="I52" s="379" t="n">
        <v>7.6</v>
      </c>
      <c r="J52" s="379" t="n">
        <v>7.5</v>
      </c>
      <c r="K52" s="379" t="n">
        <v>7.9</v>
      </c>
      <c r="L52" s="379" t="n">
        <v>7.7</v>
      </c>
    </row>
    <row r="53" customFormat="false" ht="13" hidden="false" customHeight="false" outlineLevel="0" collapsed="false">
      <c r="A53" s="541" t="s">
        <v>213</v>
      </c>
      <c r="B53" s="302" t="n">
        <v>2.2</v>
      </c>
      <c r="C53" s="302" t="n">
        <v>2.5</v>
      </c>
      <c r="D53" s="379" t="n">
        <v>2.8</v>
      </c>
      <c r="E53" s="379" t="n">
        <v>2.5</v>
      </c>
      <c r="F53" s="379" t="n">
        <v>2.5</v>
      </c>
      <c r="G53" s="379" t="n">
        <v>2.1</v>
      </c>
      <c r="H53" s="379" t="n">
        <v>2.1</v>
      </c>
      <c r="I53" s="379" t="n">
        <v>2.3</v>
      </c>
      <c r="J53" s="379" t="n">
        <v>2.1</v>
      </c>
      <c r="K53" s="379" t="n">
        <v>1.9</v>
      </c>
      <c r="L53" s="379" t="n">
        <v>1.6</v>
      </c>
    </row>
    <row r="54" customFormat="false" ht="13" hidden="false" customHeight="false" outlineLevel="0" collapsed="false">
      <c r="A54" s="541" t="s">
        <v>214</v>
      </c>
      <c r="B54" s="302" t="n">
        <v>5.6</v>
      </c>
      <c r="C54" s="302" t="n">
        <v>4.7</v>
      </c>
      <c r="D54" s="379" t="n">
        <v>5.1</v>
      </c>
      <c r="E54" s="379" t="n">
        <v>4.8</v>
      </c>
      <c r="F54" s="379" t="n">
        <v>5.7</v>
      </c>
      <c r="G54" s="379" t="n">
        <v>5.5</v>
      </c>
      <c r="H54" s="379" t="n">
        <v>5.7</v>
      </c>
      <c r="I54" s="379" t="n">
        <v>5.2</v>
      </c>
      <c r="J54" s="379" t="n">
        <v>5.9</v>
      </c>
      <c r="K54" s="379" t="n">
        <v>6.3</v>
      </c>
      <c r="L54" s="379" t="n">
        <v>5.9</v>
      </c>
    </row>
    <row r="55" customFormat="false" ht="13.5" hidden="false" customHeight="false" outlineLevel="0" collapsed="false">
      <c r="A55" s="546" t="s">
        <v>215</v>
      </c>
      <c r="B55" s="547" t="n">
        <v>3</v>
      </c>
      <c r="C55" s="547" t="n">
        <v>1</v>
      </c>
      <c r="D55" s="539" t="n">
        <v>0.8</v>
      </c>
      <c r="E55" s="539" t="n">
        <v>0.9</v>
      </c>
      <c r="F55" s="539" t="n">
        <v>1.4</v>
      </c>
      <c r="G55" s="539" t="n">
        <v>1.7</v>
      </c>
      <c r="H55" s="539" t="n">
        <v>2.1</v>
      </c>
      <c r="I55" s="539" t="n">
        <v>3.9</v>
      </c>
      <c r="J55" s="539" t="n">
        <v>2.4</v>
      </c>
      <c r="K55" s="539" t="n">
        <v>3.3</v>
      </c>
      <c r="L55" s="539" t="n">
        <v>9.1</v>
      </c>
    </row>
    <row r="56" customFormat="false" ht="14" hidden="false" customHeight="false" outlineLevel="0" collapsed="false">
      <c r="A56" s="548" t="s">
        <v>216</v>
      </c>
      <c r="B56" s="304" t="n">
        <v>100</v>
      </c>
      <c r="C56" s="304" t="n">
        <v>100</v>
      </c>
      <c r="D56" s="382" t="n">
        <v>100</v>
      </c>
      <c r="E56" s="382" t="n">
        <v>100</v>
      </c>
      <c r="F56" s="382" t="n">
        <v>100</v>
      </c>
      <c r="G56" s="382" t="n">
        <v>100</v>
      </c>
      <c r="H56" s="382" t="n">
        <v>100</v>
      </c>
      <c r="I56" s="382" t="n">
        <v>100</v>
      </c>
      <c r="J56" s="382" t="n">
        <v>100</v>
      </c>
      <c r="K56" s="382" t="n">
        <v>100</v>
      </c>
      <c r="L56" s="382" t="n">
        <v>100</v>
      </c>
    </row>
    <row r="57" customFormat="false" ht="26" hidden="false" customHeight="false" outlineLevel="0" collapsed="false">
      <c r="A57" s="549" t="s">
        <v>49</v>
      </c>
      <c r="B57" s="290" t="n">
        <v>2.1</v>
      </c>
      <c r="C57" s="290" t="n">
        <v>1.96</v>
      </c>
      <c r="D57" s="373" t="n">
        <v>2.09</v>
      </c>
      <c r="E57" s="373" t="n">
        <v>2.05</v>
      </c>
      <c r="F57" s="373" t="n">
        <v>2.18</v>
      </c>
      <c r="G57" s="373" t="n">
        <v>2.25</v>
      </c>
      <c r="H57" s="373" t="n">
        <v>2.2</v>
      </c>
      <c r="I57" s="373" t="n">
        <v>2.28</v>
      </c>
      <c r="J57" s="373" t="n">
        <v>2.11</v>
      </c>
      <c r="K57" s="373" t="n">
        <v>2.01</v>
      </c>
      <c r="L57" s="373" t="n">
        <v>1.92</v>
      </c>
    </row>
    <row r="58" customFormat="false" ht="13" hidden="false" customHeight="false" outlineLevel="0" collapsed="false">
      <c r="A58" s="50"/>
      <c r="B58" s="254"/>
      <c r="C58" s="254"/>
    </row>
    <row r="59" customFormat="false" ht="13" hidden="false" customHeight="false" outlineLevel="0" collapsed="false">
      <c r="A59" s="50"/>
      <c r="B59" s="254"/>
      <c r="C59" s="254"/>
    </row>
    <row r="60" customFormat="false" ht="13" hidden="false" customHeight="false" outlineLevel="0" collapsed="false">
      <c r="A60" s="50"/>
      <c r="B60" s="254"/>
      <c r="C60" s="254"/>
    </row>
    <row r="61" customFormat="false" ht="13" hidden="false" customHeight="false" outlineLevel="0" collapsed="false">
      <c r="A61" s="50"/>
      <c r="B61" s="254"/>
      <c r="C61" s="254"/>
    </row>
    <row r="62" customFormat="false" ht="13" hidden="false" customHeight="false" outlineLevel="0" collapsed="false">
      <c r="C62" s="254"/>
    </row>
    <row r="63" customFormat="false" ht="13" hidden="false" customHeight="false" outlineLevel="0" collapsed="false">
      <c r="C63" s="254"/>
    </row>
    <row r="64" customFormat="false" ht="13" hidden="false" customHeight="false" outlineLevel="0" collapsed="false">
      <c r="C64" s="254"/>
    </row>
    <row r="65" customFormat="false" ht="13" hidden="false" customHeight="false" outlineLevel="0" collapsed="false">
      <c r="C65" s="254"/>
    </row>
    <row r="66" customFormat="false" ht="13" hidden="false" customHeight="false" outlineLevel="0" collapsed="false">
      <c r="C66" s="254"/>
    </row>
    <row r="67" customFormat="false" ht="13" hidden="false" customHeight="false" outlineLevel="0" collapsed="false">
      <c r="C67" s="254"/>
    </row>
    <row r="68" customFormat="false" ht="13" hidden="false" customHeight="false" outlineLevel="0" collapsed="false">
      <c r="C68" s="254"/>
    </row>
    <row r="69" customFormat="false" ht="13" hidden="false" customHeight="false" outlineLevel="0" collapsed="false">
      <c r="C69" s="254"/>
    </row>
    <row r="70" customFormat="false" ht="13" hidden="false" customHeight="false" outlineLevel="0" collapsed="false">
      <c r="C70" s="254"/>
    </row>
    <row r="71" customFormat="false" ht="13" hidden="false" customHeight="false" outlineLevel="0" collapsed="false">
      <c r="C71" s="254"/>
    </row>
    <row r="72" customFormat="false" ht="13" hidden="false" customHeight="false" outlineLevel="0" collapsed="false">
      <c r="C72" s="254"/>
    </row>
    <row r="73" customFormat="false" ht="13" hidden="false" customHeight="false" outlineLevel="0" collapsed="false">
      <c r="C73" s="254"/>
    </row>
    <row r="74" customFormat="false" ht="13" hidden="false" customHeight="false" outlineLevel="0" collapsed="false">
      <c r="C74" s="254"/>
    </row>
    <row r="75" customFormat="false" ht="13" hidden="false" customHeight="false" outlineLevel="0" collapsed="false">
      <c r="C75" s="254"/>
    </row>
    <row r="76" customFormat="false" ht="13" hidden="false" customHeight="false" outlineLevel="0" collapsed="false">
      <c r="C76" s="254"/>
    </row>
    <row r="77" customFormat="false" ht="13" hidden="false" customHeight="false" outlineLevel="0" collapsed="false">
      <c r="C77" s="254"/>
    </row>
    <row r="78" customFormat="false" ht="13" hidden="false" customHeight="false" outlineLevel="0" collapsed="false">
      <c r="C78" s="254"/>
    </row>
    <row r="79" customFormat="false" ht="13" hidden="false" customHeight="false" outlineLevel="0" collapsed="false">
      <c r="C79" s="254"/>
    </row>
    <row r="80" customFormat="false" ht="13" hidden="false" customHeight="false" outlineLevel="0" collapsed="false">
      <c r="C80" s="254"/>
    </row>
    <row r="81" customFormat="false" ht="13" hidden="false" customHeight="false" outlineLevel="0" collapsed="false">
      <c r="C81" s="254"/>
    </row>
    <row r="82" customFormat="false" ht="13" hidden="false" customHeight="false" outlineLevel="0" collapsed="false">
      <c r="C82" s="254"/>
    </row>
    <row r="83" customFormat="false" ht="13" hidden="false" customHeight="false" outlineLevel="0" collapsed="false">
      <c r="C83" s="254"/>
    </row>
    <row r="84" customFormat="false" ht="13" hidden="false" customHeight="false" outlineLevel="0" collapsed="false">
      <c r="C84" s="254"/>
    </row>
    <row r="85" customFormat="false" ht="13" hidden="false" customHeight="false" outlineLevel="0" collapsed="false">
      <c r="C85" s="254"/>
    </row>
    <row r="86" customFormat="false" ht="13" hidden="false" customHeight="false" outlineLevel="0" collapsed="false">
      <c r="C86" s="254"/>
    </row>
    <row r="87" customFormat="false" ht="13" hidden="false" customHeight="false" outlineLevel="0" collapsed="false">
      <c r="C87" s="254"/>
    </row>
    <row r="88" customFormat="false" ht="13" hidden="false" customHeight="false" outlineLevel="0" collapsed="false">
      <c r="C88" s="254"/>
    </row>
    <row r="89" customFormat="false" ht="13" hidden="false" customHeight="false" outlineLevel="0" collapsed="false">
      <c r="C89" s="254"/>
    </row>
    <row r="90" customFormat="false" ht="13" hidden="false" customHeight="false" outlineLevel="0" collapsed="false">
      <c r="C90" s="254"/>
    </row>
    <row r="91" customFormat="false" ht="13" hidden="false" customHeight="false" outlineLevel="0" collapsed="false">
      <c r="C91" s="254"/>
    </row>
    <row r="92" customFormat="false" ht="13" hidden="false" customHeight="false" outlineLevel="0" collapsed="false">
      <c r="C92" s="254"/>
    </row>
    <row r="93" customFormat="false" ht="13" hidden="false" customHeight="false" outlineLevel="0" collapsed="false">
      <c r="C93" s="254"/>
    </row>
    <row r="94" customFormat="false" ht="13" hidden="false" customHeight="false" outlineLevel="0" collapsed="false">
      <c r="C94" s="254"/>
    </row>
    <row r="95" customFormat="false" ht="13" hidden="false" customHeight="false" outlineLevel="0" collapsed="false">
      <c r="C95" s="254"/>
    </row>
    <row r="96" customFormat="false" ht="13" hidden="false" customHeight="false" outlineLevel="0" collapsed="false">
      <c r="C96" s="254"/>
    </row>
    <row r="97" customFormat="false" ht="13" hidden="false" customHeight="false" outlineLevel="0" collapsed="false">
      <c r="C97" s="254"/>
    </row>
    <row r="98" customFormat="false" ht="13" hidden="false" customHeight="false" outlineLevel="0" collapsed="false">
      <c r="C98" s="254"/>
    </row>
    <row r="99" customFormat="false" ht="13" hidden="false" customHeight="false" outlineLevel="0" collapsed="false">
      <c r="C99" s="254"/>
    </row>
    <row r="100" customFormat="false" ht="13" hidden="false" customHeight="false" outlineLevel="0" collapsed="false">
      <c r="C100" s="254"/>
    </row>
    <row r="101" customFormat="false" ht="13" hidden="false" customHeight="false" outlineLevel="0" collapsed="false">
      <c r="C101" s="254"/>
    </row>
    <row r="102" customFormat="false" ht="13" hidden="false" customHeight="false" outlineLevel="0" collapsed="false">
      <c r="C102" s="254"/>
    </row>
    <row r="103" customFormat="false" ht="13" hidden="false" customHeight="false" outlineLevel="0" collapsed="false">
      <c r="C103" s="254"/>
    </row>
    <row r="104" customFormat="false" ht="13" hidden="false" customHeight="false" outlineLevel="0" collapsed="false">
      <c r="C104" s="254"/>
    </row>
    <row r="105" customFormat="false" ht="13" hidden="false" customHeight="false" outlineLevel="0" collapsed="false">
      <c r="C105" s="254"/>
    </row>
    <row r="106" customFormat="false" ht="13" hidden="false" customHeight="false" outlineLevel="0" collapsed="false">
      <c r="C106" s="254"/>
    </row>
    <row r="107" customFormat="false" ht="13" hidden="false" customHeight="false" outlineLevel="0" collapsed="false">
      <c r="C107" s="254"/>
    </row>
    <row r="108" customFormat="false" ht="13" hidden="false" customHeight="false" outlineLevel="0" collapsed="false">
      <c r="C108" s="254"/>
    </row>
    <row r="109" customFormat="false" ht="13" hidden="false" customHeight="false" outlineLevel="0" collapsed="false">
      <c r="C109" s="254"/>
    </row>
    <row r="110" customFormat="false" ht="13" hidden="false" customHeight="false" outlineLevel="0" collapsed="false">
      <c r="C110" s="254"/>
    </row>
    <row r="111" customFormat="false" ht="13" hidden="false" customHeight="false" outlineLevel="0" collapsed="false">
      <c r="C111" s="254"/>
    </row>
    <row r="112" customFormat="false" ht="13" hidden="false" customHeight="false" outlineLevel="0" collapsed="false">
      <c r="C112" s="254"/>
    </row>
    <row r="113" customFormat="false" ht="13" hidden="false" customHeight="false" outlineLevel="0" collapsed="false">
      <c r="C113" s="254"/>
    </row>
    <row r="114" customFormat="false" ht="13" hidden="false" customHeight="false" outlineLevel="0" collapsed="false">
      <c r="C114" s="254"/>
    </row>
    <row r="115" customFormat="false" ht="13" hidden="false" customHeight="false" outlineLevel="0" collapsed="false">
      <c r="C115" s="254"/>
    </row>
    <row r="116" customFormat="false" ht="13" hidden="false" customHeight="false" outlineLevel="0" collapsed="false">
      <c r="C116" s="254"/>
    </row>
    <row r="117" customFormat="false" ht="13" hidden="false" customHeight="false" outlineLevel="0" collapsed="false">
      <c r="C117" s="254"/>
    </row>
    <row r="118" customFormat="false" ht="13" hidden="false" customHeight="false" outlineLevel="0" collapsed="false">
      <c r="C118" s="254"/>
    </row>
    <row r="119" customFormat="false" ht="13" hidden="false" customHeight="false" outlineLevel="0" collapsed="false">
      <c r="C119" s="254"/>
    </row>
    <row r="120" customFormat="false" ht="13" hidden="false" customHeight="false" outlineLevel="0" collapsed="false">
      <c r="C120" s="254"/>
    </row>
    <row r="121" customFormat="false" ht="13" hidden="false" customHeight="false" outlineLevel="0" collapsed="false">
      <c r="C121" s="254"/>
    </row>
    <row r="122" customFormat="false" ht="13" hidden="false" customHeight="false" outlineLevel="0" collapsed="false">
      <c r="C122" s="254"/>
    </row>
    <row r="123" customFormat="false" ht="13" hidden="false" customHeight="false" outlineLevel="0" collapsed="false">
      <c r="C123" s="254"/>
    </row>
    <row r="124" customFormat="false" ht="13" hidden="false" customHeight="false" outlineLevel="0" collapsed="false">
      <c r="C124" s="254"/>
    </row>
    <row r="125" customFormat="false" ht="13" hidden="false" customHeight="false" outlineLevel="0" collapsed="false">
      <c r="C125" s="254"/>
    </row>
    <row r="126" customFormat="false" ht="13" hidden="false" customHeight="false" outlineLevel="0" collapsed="false">
      <c r="C126" s="254"/>
    </row>
    <row r="127" customFormat="false" ht="13" hidden="false" customHeight="false" outlineLevel="0" collapsed="false">
      <c r="C127" s="254"/>
    </row>
    <row r="128" customFormat="false" ht="13" hidden="false" customHeight="false" outlineLevel="0" collapsed="false">
      <c r="C128" s="254"/>
    </row>
    <row r="129" customFormat="false" ht="13" hidden="false" customHeight="false" outlineLevel="0" collapsed="false">
      <c r="C129" s="254"/>
    </row>
    <row r="130" customFormat="false" ht="13" hidden="false" customHeight="false" outlineLevel="0" collapsed="false">
      <c r="C130" s="254"/>
    </row>
    <row r="131" customFormat="false" ht="13" hidden="false" customHeight="false" outlineLevel="0" collapsed="false">
      <c r="C131" s="254"/>
    </row>
    <row r="132" customFormat="false" ht="13" hidden="false" customHeight="false" outlineLevel="0" collapsed="false">
      <c r="C132" s="254"/>
    </row>
    <row r="133" customFormat="false" ht="13" hidden="false" customHeight="false" outlineLevel="0" collapsed="false">
      <c r="C133" s="254"/>
    </row>
    <row r="134" customFormat="false" ht="13" hidden="false" customHeight="false" outlineLevel="0" collapsed="false">
      <c r="C134" s="254"/>
    </row>
    <row r="135" customFormat="false" ht="13" hidden="false" customHeight="false" outlineLevel="0" collapsed="false">
      <c r="C135" s="254"/>
    </row>
    <row r="136" customFormat="false" ht="13" hidden="false" customHeight="false" outlineLevel="0" collapsed="false">
      <c r="C136" s="254"/>
    </row>
    <row r="137" customFormat="false" ht="13" hidden="false" customHeight="false" outlineLevel="0" collapsed="false">
      <c r="C137" s="254"/>
    </row>
    <row r="138" customFormat="false" ht="13" hidden="false" customHeight="false" outlineLevel="0" collapsed="false">
      <c r="C138" s="254"/>
    </row>
    <row r="139" customFormat="false" ht="13" hidden="false" customHeight="false" outlineLevel="0" collapsed="false">
      <c r="C139" s="254"/>
    </row>
    <row r="140" customFormat="false" ht="13" hidden="false" customHeight="false" outlineLevel="0" collapsed="false">
      <c r="C140" s="254"/>
    </row>
    <row r="141" customFormat="false" ht="13" hidden="false" customHeight="false" outlineLevel="0" collapsed="false">
      <c r="C141" s="254"/>
    </row>
    <row r="142" customFormat="false" ht="13" hidden="false" customHeight="false" outlineLevel="0" collapsed="false">
      <c r="C142" s="254"/>
    </row>
    <row r="143" customFormat="false" ht="13" hidden="false" customHeight="false" outlineLevel="0" collapsed="false">
      <c r="C143" s="254"/>
    </row>
    <row r="144" customFormat="false" ht="13" hidden="false" customHeight="false" outlineLevel="0" collapsed="false">
      <c r="C144" s="254"/>
    </row>
    <row r="145" customFormat="false" ht="13" hidden="false" customHeight="false" outlineLevel="0" collapsed="false">
      <c r="C145" s="254"/>
    </row>
  </sheetData>
  <mergeCells count="18">
    <mergeCell ref="K1:L1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printOptions headings="false" gridLines="false" gridLinesSet="true" horizontalCentered="true" verticalCentered="false"/>
  <pageMargins left="0.984027777777778" right="0.6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4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W27" activeCellId="0" sqref="W27"/>
    </sheetView>
  </sheetViews>
  <sheetFormatPr defaultColWidth="14.265625" defaultRowHeight="13" zeroHeight="false" outlineLevelRow="0" outlineLevelCol="0"/>
  <cols>
    <col collapsed="false" customWidth="true" hidden="false" outlineLevel="0" max="1" min="1" style="312" width="40.81"/>
    <col collapsed="false" customWidth="true" hidden="false" outlineLevel="0" max="2" min="2" style="249" width="7.44"/>
    <col collapsed="false" customWidth="true" hidden="true" outlineLevel="0" max="3" min="3" style="249" width="7.53"/>
    <col collapsed="false" customWidth="true" hidden="false" outlineLevel="0" max="5" min="4" style="250" width="7.44"/>
    <col collapsed="false" customWidth="true" hidden="false" outlineLevel="0" max="6" min="6" style="250" width="7.53"/>
    <col collapsed="false" customWidth="true" hidden="false" outlineLevel="0" max="7" min="7" style="250" width="7.44"/>
    <col collapsed="false" customWidth="true" hidden="false" outlineLevel="0" max="8" min="8" style="250" width="7.17"/>
    <col collapsed="false" customWidth="true" hidden="false" outlineLevel="0" max="11" min="9" style="250" width="7.44"/>
    <col collapsed="false" customWidth="true" hidden="false" outlineLevel="0" max="12" min="12" style="250" width="7.17"/>
    <col collapsed="false" customWidth="true" hidden="false" outlineLevel="0" max="13" min="13" style="250" width="7.53"/>
    <col collapsed="false" customWidth="true" hidden="false" outlineLevel="0" max="14" min="14" style="250" width="7.17"/>
    <col collapsed="false" customWidth="true" hidden="false" outlineLevel="0" max="15" min="15" style="250" width="7.44"/>
    <col collapsed="false" customWidth="true" hidden="false" outlineLevel="0" max="16" min="16" style="250" width="7.17"/>
    <col collapsed="false" customWidth="true" hidden="false" outlineLevel="0" max="17" min="17" style="250" width="7.44"/>
    <col collapsed="false" customWidth="true" hidden="false" outlineLevel="0" max="18" min="18" style="250" width="7.17"/>
    <col collapsed="false" customWidth="true" hidden="false" outlineLevel="0" max="19" min="19" style="250" width="7.53"/>
    <col collapsed="false" customWidth="true" hidden="false" outlineLevel="0" max="21" min="20" style="250" width="7.17"/>
    <col collapsed="false" customWidth="true" hidden="false" outlineLevel="0" max="23" min="22" style="250" width="7.44"/>
    <col collapsed="false" customWidth="true" hidden="false" outlineLevel="0" max="24" min="24" style="250" width="7.26"/>
    <col collapsed="false" customWidth="true" hidden="false" outlineLevel="0" max="25" min="25" style="250" width="7.44"/>
    <col collapsed="false" customWidth="true" hidden="false" outlineLevel="0" max="26" min="26" style="250" width="7.17"/>
    <col collapsed="false" customWidth="true" hidden="false" outlineLevel="0" max="27" min="27" style="250" width="7.26"/>
    <col collapsed="false" customWidth="true" hidden="false" outlineLevel="0" max="28" min="28" style="250" width="7.44"/>
    <col collapsed="false" customWidth="true" hidden="true" outlineLevel="0" max="29" min="29" style="250" width="7.44"/>
    <col collapsed="false" customWidth="false" hidden="false" outlineLevel="0" max="30" min="30" style="250" width="14.26"/>
    <col collapsed="false" customWidth="false" hidden="false" outlineLevel="0" max="32" min="31" style="20" width="14.26"/>
    <col collapsed="false" customWidth="false" hidden="false" outlineLevel="0" max="67" min="33" style="250" width="14.26"/>
    <col collapsed="false" customWidth="false" hidden="false" outlineLevel="0" max="68" min="68" style="249" width="14.26"/>
    <col collapsed="false" customWidth="false" hidden="false" outlineLevel="0" max="69" min="69" style="251" width="14.26"/>
    <col collapsed="false" customWidth="false" hidden="false" outlineLevel="0" max="70" min="70" style="249" width="14.26"/>
    <col collapsed="false" customWidth="false" hidden="false" outlineLevel="0" max="71" min="71" style="251" width="14.26"/>
    <col collapsed="false" customWidth="false" hidden="false" outlineLevel="0" max="72" min="72" style="249" width="14.26"/>
    <col collapsed="false" customWidth="false" hidden="false" outlineLevel="0" max="73" min="73" style="251" width="14.26"/>
    <col collapsed="false" customWidth="false" hidden="false" outlineLevel="0" max="74" min="74" style="249" width="14.26"/>
    <col collapsed="false" customWidth="false" hidden="false" outlineLevel="0" max="75" min="75" style="251" width="14.26"/>
    <col collapsed="false" customWidth="false" hidden="false" outlineLevel="0" max="76" min="76" style="249" width="14.26"/>
    <col collapsed="false" customWidth="false" hidden="false" outlineLevel="0" max="77" min="77" style="251" width="14.26"/>
    <col collapsed="false" customWidth="false" hidden="false" outlineLevel="0" max="78" min="78" style="249" width="14.26"/>
    <col collapsed="false" customWidth="false" hidden="false" outlineLevel="0" max="79" min="79" style="251" width="14.26"/>
    <col collapsed="false" customWidth="false" hidden="false" outlineLevel="0" max="80" min="80" style="249" width="14.26"/>
    <col collapsed="false" customWidth="false" hidden="false" outlineLevel="0" max="81" min="81" style="251" width="14.26"/>
    <col collapsed="false" customWidth="false" hidden="false" outlineLevel="0" max="82" min="82" style="249" width="14.26"/>
    <col collapsed="false" customWidth="false" hidden="false" outlineLevel="0" max="83" min="83" style="251" width="14.26"/>
    <col collapsed="false" customWidth="false" hidden="false" outlineLevel="0" max="84" min="84" style="249" width="14.26"/>
    <col collapsed="false" customWidth="false" hidden="false" outlineLevel="0" max="85" min="85" style="251" width="14.26"/>
    <col collapsed="false" customWidth="false" hidden="false" outlineLevel="0" max="86" min="86" style="249" width="14.26"/>
    <col collapsed="false" customWidth="false" hidden="false" outlineLevel="0" max="87" min="87" style="251" width="14.26"/>
    <col collapsed="false" customWidth="false" hidden="false" outlineLevel="0" max="88" min="88" style="249" width="14.26"/>
    <col collapsed="false" customWidth="false" hidden="false" outlineLevel="0" max="89" min="89" style="251" width="14.26"/>
    <col collapsed="false" customWidth="false" hidden="false" outlineLevel="0" max="90" min="90" style="249" width="14.26"/>
    <col collapsed="false" customWidth="false" hidden="false" outlineLevel="0" max="91" min="91" style="251" width="14.26"/>
    <col collapsed="false" customWidth="false" hidden="false" outlineLevel="0" max="92" min="92" style="249" width="14.26"/>
    <col collapsed="false" customWidth="false" hidden="false" outlineLevel="0" max="93" min="93" style="251" width="14.26"/>
    <col collapsed="false" customWidth="false" hidden="false" outlineLevel="0" max="94" min="94" style="249" width="14.26"/>
    <col collapsed="false" customWidth="false" hidden="false" outlineLevel="0" max="95" min="95" style="251" width="14.26"/>
    <col collapsed="false" customWidth="false" hidden="false" outlineLevel="0" max="96" min="96" style="249" width="14.26"/>
    <col collapsed="false" customWidth="false" hidden="false" outlineLevel="0" max="97" min="97" style="251" width="14.26"/>
    <col collapsed="false" customWidth="false" hidden="false" outlineLevel="0" max="98" min="98" style="249" width="14.26"/>
    <col collapsed="false" customWidth="false" hidden="false" outlineLevel="0" max="99" min="99" style="251" width="14.26"/>
    <col collapsed="false" customWidth="false" hidden="false" outlineLevel="0" max="100" min="100" style="249" width="14.26"/>
    <col collapsed="false" customWidth="false" hidden="false" outlineLevel="0" max="101" min="101" style="251" width="14.26"/>
    <col collapsed="false" customWidth="false" hidden="false" outlineLevel="0" max="102" min="102" style="249" width="14.26"/>
    <col collapsed="false" customWidth="false" hidden="false" outlineLevel="0" max="103" min="103" style="251" width="14.26"/>
    <col collapsed="false" customWidth="false" hidden="false" outlineLevel="0" max="104" min="104" style="249" width="14.26"/>
    <col collapsed="false" customWidth="false" hidden="false" outlineLevel="0" max="105" min="105" style="251" width="14.26"/>
    <col collapsed="false" customWidth="false" hidden="false" outlineLevel="0" max="106" min="106" style="249" width="14.26"/>
    <col collapsed="false" customWidth="false" hidden="false" outlineLevel="0" max="107" min="107" style="251" width="14.26"/>
    <col collapsed="false" customWidth="false" hidden="false" outlineLevel="0" max="110" min="108" style="249" width="14.26"/>
    <col collapsed="false" customWidth="false" hidden="false" outlineLevel="0" max="111" min="111" style="251" width="14.26"/>
    <col collapsed="false" customWidth="false" hidden="false" outlineLevel="0" max="112" min="112" style="249" width="14.26"/>
    <col collapsed="false" customWidth="false" hidden="false" outlineLevel="0" max="113" min="113" style="251" width="14.26"/>
    <col collapsed="false" customWidth="false" hidden="false" outlineLevel="0" max="114" min="114" style="249" width="14.26"/>
    <col collapsed="false" customWidth="false" hidden="false" outlineLevel="0" max="115" min="115" style="251" width="14.26"/>
    <col collapsed="false" customWidth="false" hidden="false" outlineLevel="0" max="257" min="116" style="249" width="14.26"/>
  </cols>
  <sheetData>
    <row r="1" customFormat="false" ht="13" hidden="false" customHeight="false" outlineLevel="0" collapsed="false">
      <c r="K1" s="295"/>
      <c r="L1" s="295"/>
      <c r="AB1" s="551" t="s">
        <v>236</v>
      </c>
      <c r="AC1" s="551"/>
    </row>
    <row r="2" customFormat="false" ht="18.75" hidden="false" customHeight="true" outlineLevel="0" collapsed="false">
      <c r="A2" s="315" t="s">
        <v>237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552" t="s">
        <v>238</v>
      </c>
      <c r="N2" s="552"/>
      <c r="O2" s="552"/>
      <c r="P2" s="552"/>
      <c r="Q2" s="552"/>
      <c r="R2" s="552"/>
      <c r="S2" s="552"/>
      <c r="T2" s="552"/>
      <c r="U2" s="552"/>
      <c r="V2" s="552"/>
      <c r="W2" s="552"/>
      <c r="X2" s="552"/>
      <c r="Y2" s="552"/>
      <c r="Z2" s="552"/>
      <c r="AA2" s="552"/>
      <c r="AB2" s="552"/>
      <c r="AC2" s="552"/>
    </row>
    <row r="3" customFormat="false" ht="20" hidden="false" customHeight="true" outlineLevel="0" collapsed="false">
      <c r="A3" s="317"/>
      <c r="B3" s="317"/>
      <c r="C3" s="524"/>
      <c r="D3" s="524"/>
      <c r="E3" s="524"/>
      <c r="W3" s="525" t="s">
        <v>219</v>
      </c>
      <c r="X3" s="525"/>
      <c r="Y3" s="525"/>
      <c r="Z3" s="525"/>
      <c r="AA3" s="525"/>
      <c r="AB3" s="525"/>
      <c r="AC3" s="525"/>
    </row>
    <row r="4" customFormat="false" ht="18" hidden="false" customHeight="true" outlineLevel="0" collapsed="false">
      <c r="A4" s="526"/>
      <c r="B4" s="258" t="s">
        <v>7</v>
      </c>
      <c r="C4" s="321" t="s">
        <v>146</v>
      </c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</row>
    <row r="5" customFormat="false" ht="12.75" hidden="false" customHeight="true" outlineLevel="0" collapsed="false">
      <c r="A5" s="526"/>
      <c r="B5" s="258"/>
      <c r="C5" s="553" t="s">
        <v>147</v>
      </c>
      <c r="D5" s="553" t="s">
        <v>148</v>
      </c>
      <c r="E5" s="553" t="s">
        <v>149</v>
      </c>
      <c r="F5" s="553" t="s">
        <v>150</v>
      </c>
      <c r="G5" s="553" t="s">
        <v>151</v>
      </c>
      <c r="H5" s="553" t="s">
        <v>152</v>
      </c>
      <c r="I5" s="553" t="s">
        <v>153</v>
      </c>
      <c r="J5" s="553" t="s">
        <v>154</v>
      </c>
      <c r="K5" s="553" t="s">
        <v>155</v>
      </c>
      <c r="L5" s="553" t="s">
        <v>156</v>
      </c>
      <c r="M5" s="553" t="s">
        <v>157</v>
      </c>
      <c r="N5" s="553" t="s">
        <v>158</v>
      </c>
      <c r="O5" s="553" t="s">
        <v>159</v>
      </c>
      <c r="P5" s="553" t="s">
        <v>160</v>
      </c>
      <c r="Q5" s="553" t="s">
        <v>161</v>
      </c>
      <c r="R5" s="553" t="s">
        <v>162</v>
      </c>
      <c r="S5" s="553" t="s">
        <v>163</v>
      </c>
      <c r="T5" s="361" t="s">
        <v>164</v>
      </c>
      <c r="U5" s="361" t="s">
        <v>165</v>
      </c>
      <c r="V5" s="361" t="s">
        <v>166</v>
      </c>
      <c r="W5" s="361" t="s">
        <v>167</v>
      </c>
      <c r="X5" s="361" t="s">
        <v>168</v>
      </c>
      <c r="Y5" s="361" t="s">
        <v>169</v>
      </c>
      <c r="Z5" s="361" t="s">
        <v>170</v>
      </c>
      <c r="AA5" s="361" t="s">
        <v>171</v>
      </c>
      <c r="AB5" s="554" t="s">
        <v>172</v>
      </c>
      <c r="AC5" s="362" t="s">
        <v>176</v>
      </c>
    </row>
    <row r="6" customFormat="false" ht="12.75" hidden="false" customHeight="true" outlineLevel="0" collapsed="false">
      <c r="A6" s="526"/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553"/>
      <c r="S6" s="553"/>
      <c r="T6" s="553"/>
      <c r="U6" s="553"/>
      <c r="V6" s="553"/>
      <c r="W6" s="553"/>
      <c r="X6" s="553"/>
      <c r="Y6" s="553"/>
      <c r="Z6" s="553"/>
      <c r="AA6" s="361"/>
      <c r="AB6" s="554"/>
      <c r="AC6" s="362"/>
    </row>
    <row r="7" customFormat="false" ht="48.75" hidden="false" customHeight="true" outlineLevel="0" collapsed="false">
      <c r="A7" s="526"/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553"/>
      <c r="S7" s="553"/>
      <c r="T7" s="553"/>
      <c r="U7" s="553"/>
      <c r="V7" s="553"/>
      <c r="W7" s="553"/>
      <c r="X7" s="553"/>
      <c r="Y7" s="553"/>
      <c r="Z7" s="553"/>
      <c r="AA7" s="361"/>
      <c r="AB7" s="554"/>
      <c r="AC7" s="362"/>
    </row>
    <row r="8" customFormat="false" ht="24.75" hidden="false" customHeight="true" outlineLevel="0" collapsed="false">
      <c r="A8" s="526"/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553"/>
      <c r="S8" s="553"/>
      <c r="T8" s="553"/>
      <c r="U8" s="553"/>
      <c r="V8" s="553"/>
      <c r="W8" s="553"/>
      <c r="X8" s="553"/>
      <c r="Y8" s="553"/>
      <c r="Z8" s="553"/>
      <c r="AA8" s="361"/>
      <c r="AB8" s="554"/>
      <c r="AC8" s="362"/>
      <c r="BP8" s="365"/>
      <c r="BQ8" s="365"/>
      <c r="BR8" s="365"/>
      <c r="BS8" s="365"/>
      <c r="BT8" s="365"/>
      <c r="BU8" s="365"/>
      <c r="BV8" s="365"/>
      <c r="BW8" s="365"/>
      <c r="BX8" s="365"/>
      <c r="BY8" s="365"/>
      <c r="BZ8" s="365"/>
      <c r="CA8" s="365"/>
      <c r="CB8" s="365"/>
      <c r="CC8" s="365"/>
      <c r="CD8" s="365"/>
      <c r="CE8" s="365"/>
      <c r="CF8" s="365"/>
      <c r="CG8" s="365"/>
      <c r="CH8" s="365"/>
      <c r="CI8" s="365"/>
      <c r="CJ8" s="365"/>
      <c r="CK8" s="365"/>
      <c r="CL8" s="365"/>
      <c r="CM8" s="365"/>
      <c r="CN8" s="365"/>
      <c r="CO8" s="365"/>
      <c r="CP8" s="365"/>
      <c r="CQ8" s="365"/>
      <c r="CR8" s="365"/>
      <c r="CS8" s="365"/>
      <c r="CT8" s="365"/>
      <c r="CU8" s="365"/>
      <c r="CV8" s="365"/>
      <c r="CW8" s="365"/>
      <c r="CX8" s="365"/>
      <c r="CY8" s="365"/>
      <c r="CZ8" s="365"/>
      <c r="DA8" s="365"/>
      <c r="DB8" s="365"/>
      <c r="DC8" s="365"/>
      <c r="DD8" s="365"/>
      <c r="DE8" s="365"/>
      <c r="DF8" s="365"/>
      <c r="DG8" s="365"/>
      <c r="DH8" s="365"/>
      <c r="DI8" s="365"/>
      <c r="DJ8" s="365"/>
      <c r="DK8" s="365"/>
      <c r="DL8" s="267"/>
      <c r="DM8" s="267"/>
      <c r="DN8" s="267"/>
      <c r="DO8" s="267"/>
      <c r="DP8" s="267"/>
      <c r="DQ8" s="267"/>
      <c r="DR8" s="267"/>
    </row>
    <row r="9" customFormat="false" ht="10.5" hidden="false" customHeight="true" outlineLevel="0" collapsed="false">
      <c r="A9" s="3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BP9" s="365"/>
      <c r="BQ9" s="365"/>
      <c r="BR9" s="365"/>
      <c r="BS9" s="365"/>
      <c r="BT9" s="365"/>
      <c r="BU9" s="365"/>
      <c r="BV9" s="365"/>
      <c r="BW9" s="365"/>
      <c r="BX9" s="365"/>
      <c r="BY9" s="365"/>
      <c r="BZ9" s="365"/>
      <c r="CA9" s="365"/>
      <c r="CB9" s="365"/>
      <c r="CC9" s="365"/>
      <c r="CD9" s="365"/>
      <c r="CE9" s="365"/>
      <c r="CF9" s="365"/>
      <c r="CG9" s="365"/>
      <c r="CH9" s="365"/>
      <c r="CI9" s="365"/>
      <c r="CJ9" s="365"/>
      <c r="CK9" s="365"/>
      <c r="CL9" s="365"/>
      <c r="CM9" s="365"/>
      <c r="CN9" s="365"/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65"/>
      <c r="DA9" s="365"/>
      <c r="DB9" s="365"/>
      <c r="DC9" s="365"/>
      <c r="DD9" s="365"/>
      <c r="DE9" s="365"/>
      <c r="DF9" s="365"/>
      <c r="DG9" s="365"/>
      <c r="DH9" s="365"/>
      <c r="DI9" s="365"/>
      <c r="DJ9" s="365"/>
      <c r="DK9" s="365"/>
      <c r="DL9" s="267"/>
      <c r="DM9" s="267"/>
      <c r="DN9" s="267"/>
      <c r="DO9" s="267"/>
      <c r="DP9" s="267"/>
      <c r="DQ9" s="267"/>
      <c r="DR9" s="267"/>
    </row>
    <row r="10" customFormat="false" ht="13" hidden="false" customHeight="false" outlineLevel="0" collapsed="false">
      <c r="A10" s="555" t="s">
        <v>227</v>
      </c>
      <c r="B10" s="555"/>
      <c r="C10" s="555"/>
      <c r="D10" s="555"/>
      <c r="E10" s="555"/>
      <c r="F10" s="555"/>
      <c r="G10" s="555"/>
      <c r="H10" s="555"/>
      <c r="I10" s="555"/>
      <c r="J10" s="555"/>
      <c r="K10" s="555"/>
      <c r="L10" s="555"/>
      <c r="M10" s="556" t="s">
        <v>228</v>
      </c>
      <c r="N10" s="556"/>
      <c r="O10" s="556"/>
      <c r="P10" s="556"/>
      <c r="Q10" s="556"/>
      <c r="R10" s="556"/>
      <c r="S10" s="556"/>
      <c r="T10" s="556"/>
      <c r="U10" s="556"/>
      <c r="V10" s="556"/>
      <c r="W10" s="556"/>
      <c r="X10" s="556"/>
      <c r="Y10" s="556"/>
      <c r="Z10" s="556"/>
      <c r="AA10" s="556"/>
      <c r="AB10" s="556"/>
      <c r="AC10" s="556"/>
      <c r="BP10" s="365"/>
      <c r="BQ10" s="365"/>
      <c r="BR10" s="365"/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267"/>
      <c r="DM10" s="267"/>
      <c r="DN10" s="267"/>
      <c r="DO10" s="267"/>
      <c r="DP10" s="267"/>
      <c r="DQ10" s="267"/>
      <c r="DR10" s="267"/>
    </row>
    <row r="11" s="17" customFormat="true" ht="13.5" hidden="false" customHeight="false" outlineLevel="0" collapsed="false">
      <c r="A11" s="557" t="s">
        <v>196</v>
      </c>
      <c r="B11" s="65" t="n">
        <v>3982.25</v>
      </c>
      <c r="C11" s="392" t="e">
        <f aca="false"/>
        <v>#REF!</v>
      </c>
      <c r="D11" s="529" t="n">
        <v>3727.9</v>
      </c>
      <c r="E11" s="529" t="n">
        <v>4345.49</v>
      </c>
      <c r="F11" s="529" t="n">
        <v>3957.45</v>
      </c>
      <c r="G11" s="529" t="n">
        <v>4310.73</v>
      </c>
      <c r="H11" s="529" t="n">
        <v>3463.05</v>
      </c>
      <c r="I11" s="529" t="n">
        <v>5061.8</v>
      </c>
      <c r="J11" s="529" t="n">
        <v>3870.43</v>
      </c>
      <c r="K11" s="529" t="n">
        <v>4374.62</v>
      </c>
      <c r="L11" s="529" t="n">
        <v>3563.28</v>
      </c>
      <c r="M11" s="529" t="n">
        <v>3871.56</v>
      </c>
      <c r="N11" s="529" t="n">
        <v>2924.95</v>
      </c>
      <c r="O11" s="529" t="n">
        <v>5275.96</v>
      </c>
      <c r="P11" s="529" t="n">
        <v>4261.33</v>
      </c>
      <c r="Q11" s="529" t="n">
        <v>3833.55</v>
      </c>
      <c r="R11" s="529" t="n">
        <v>3124.51</v>
      </c>
      <c r="S11" s="529" t="n">
        <v>3365.64</v>
      </c>
      <c r="T11" s="529" t="n">
        <v>3321.71</v>
      </c>
      <c r="U11" s="529" t="n">
        <v>3670.43</v>
      </c>
      <c r="V11" s="529" t="n">
        <v>3586.41</v>
      </c>
      <c r="W11" s="529" t="n">
        <v>3834.94</v>
      </c>
      <c r="X11" s="529" t="n">
        <v>3723.22</v>
      </c>
      <c r="Y11" s="529" t="n">
        <v>3523.81</v>
      </c>
      <c r="Z11" s="529" t="n">
        <v>3814.65</v>
      </c>
      <c r="AA11" s="529" t="n">
        <v>3965.79</v>
      </c>
      <c r="AB11" s="529" t="n">
        <v>5074.13</v>
      </c>
      <c r="AC11" s="529" t="e">
        <f aca="false"/>
        <v>#REF!</v>
      </c>
      <c r="AD11" s="250"/>
      <c r="AE11" s="20"/>
      <c r="AF11" s="2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42"/>
      <c r="DM11" s="42"/>
      <c r="DN11" s="42"/>
      <c r="DO11" s="42"/>
      <c r="DP11" s="42"/>
      <c r="DQ11" s="42"/>
      <c r="DR11" s="42"/>
    </row>
    <row r="12" customFormat="false" ht="13" hidden="false" customHeight="false" outlineLevel="0" collapsed="false">
      <c r="A12" s="558" t="s">
        <v>197</v>
      </c>
      <c r="B12" s="308"/>
      <c r="C12" s="48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BP12" s="365"/>
      <c r="BQ12" s="365"/>
      <c r="BR12" s="365"/>
      <c r="BS12" s="365"/>
      <c r="BT12" s="365"/>
      <c r="BU12" s="365"/>
      <c r="BV12" s="365"/>
      <c r="BW12" s="365"/>
      <c r="BX12" s="365"/>
      <c r="BY12" s="365"/>
      <c r="BZ12" s="365"/>
      <c r="CA12" s="365"/>
      <c r="CB12" s="365"/>
      <c r="CC12" s="365"/>
      <c r="CD12" s="365"/>
      <c r="CE12" s="365"/>
      <c r="CF12" s="365"/>
      <c r="CG12" s="365"/>
      <c r="CH12" s="365"/>
      <c r="CI12" s="365"/>
      <c r="CJ12" s="365"/>
      <c r="CK12" s="365"/>
      <c r="CL12" s="365"/>
      <c r="CM12" s="365"/>
      <c r="CN12" s="365"/>
      <c r="CO12" s="365"/>
      <c r="CP12" s="365"/>
      <c r="CQ12" s="365"/>
      <c r="CR12" s="365"/>
      <c r="CS12" s="365"/>
      <c r="CT12" s="365"/>
      <c r="CU12" s="365"/>
      <c r="CV12" s="365"/>
      <c r="CW12" s="365"/>
      <c r="CX12" s="365"/>
      <c r="CY12" s="365"/>
      <c r="CZ12" s="365"/>
      <c r="DA12" s="365"/>
      <c r="DB12" s="365"/>
      <c r="DC12" s="365"/>
      <c r="DD12" s="365"/>
      <c r="DE12" s="365"/>
      <c r="DF12" s="365"/>
      <c r="DG12" s="365"/>
      <c r="DH12" s="365"/>
      <c r="DI12" s="365"/>
      <c r="DJ12" s="365"/>
      <c r="DK12" s="365"/>
      <c r="DL12" s="267"/>
      <c r="DM12" s="267"/>
      <c r="DN12" s="267"/>
      <c r="DO12" s="267"/>
      <c r="DP12" s="267"/>
      <c r="DQ12" s="267"/>
      <c r="DR12" s="267"/>
    </row>
    <row r="13" s="17" customFormat="true" ht="13" hidden="false" customHeight="false" outlineLevel="0" collapsed="false">
      <c r="A13" s="559" t="s">
        <v>198</v>
      </c>
      <c r="B13" s="24" t="n">
        <v>666.62</v>
      </c>
      <c r="C13" s="48" t="e">
        <f aca="false"/>
        <v>#REF!</v>
      </c>
      <c r="D13" s="282" t="n">
        <v>722.46</v>
      </c>
      <c r="E13" s="282" t="n">
        <v>855.93</v>
      </c>
      <c r="F13" s="282" t="n">
        <v>579.98</v>
      </c>
      <c r="G13" s="282" t="n">
        <v>604.71</v>
      </c>
      <c r="H13" s="282" t="n">
        <v>720.48</v>
      </c>
      <c r="I13" s="282" t="n">
        <v>1244.22</v>
      </c>
      <c r="J13" s="282" t="n">
        <v>602.83</v>
      </c>
      <c r="K13" s="282" t="n">
        <v>786.17</v>
      </c>
      <c r="L13" s="282" t="n">
        <v>614.34</v>
      </c>
      <c r="M13" s="282" t="n">
        <v>606.96</v>
      </c>
      <c r="N13" s="282" t="n">
        <v>545.11</v>
      </c>
      <c r="O13" s="282" t="n">
        <v>822.02</v>
      </c>
      <c r="P13" s="282" t="n">
        <v>662.78</v>
      </c>
      <c r="Q13" s="282" t="n">
        <v>567.85</v>
      </c>
      <c r="R13" s="282" t="n">
        <v>604.84</v>
      </c>
      <c r="S13" s="282" t="n">
        <v>611.2</v>
      </c>
      <c r="T13" s="282" t="n">
        <v>561.17</v>
      </c>
      <c r="U13" s="282" t="n">
        <v>707.73</v>
      </c>
      <c r="V13" s="282" t="n">
        <v>617.68</v>
      </c>
      <c r="W13" s="282" t="n">
        <v>644.79</v>
      </c>
      <c r="X13" s="282" t="n">
        <v>765.9</v>
      </c>
      <c r="Y13" s="282" t="n">
        <v>621.55</v>
      </c>
      <c r="Z13" s="282" t="n">
        <v>740.47</v>
      </c>
      <c r="AA13" s="282" t="n">
        <v>769.81</v>
      </c>
      <c r="AB13" s="282" t="n">
        <v>630.17</v>
      </c>
      <c r="AC13" s="282" t="e">
        <f aca="false"/>
        <v>#REF!</v>
      </c>
      <c r="AD13" s="250"/>
      <c r="AE13" s="20"/>
      <c r="AF13" s="2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365"/>
      <c r="BQ13" s="365"/>
      <c r="BR13" s="365"/>
      <c r="BS13" s="365"/>
      <c r="BT13" s="365"/>
      <c r="BU13" s="365"/>
      <c r="BV13" s="365"/>
      <c r="BW13" s="365"/>
      <c r="BX13" s="365"/>
      <c r="BY13" s="365"/>
      <c r="BZ13" s="365"/>
      <c r="CA13" s="365"/>
      <c r="CB13" s="365"/>
      <c r="CC13" s="365"/>
      <c r="CD13" s="365"/>
      <c r="CE13" s="365"/>
      <c r="CF13" s="365"/>
      <c r="CG13" s="365"/>
      <c r="CH13" s="365"/>
      <c r="CI13" s="365"/>
      <c r="CJ13" s="365"/>
      <c r="CK13" s="365"/>
      <c r="CL13" s="365"/>
      <c r="CM13" s="365"/>
      <c r="CN13" s="365"/>
      <c r="CO13" s="365"/>
      <c r="CP13" s="365"/>
      <c r="CQ13" s="365"/>
      <c r="CR13" s="365"/>
      <c r="CS13" s="365"/>
      <c r="CT13" s="365"/>
      <c r="CU13" s="365"/>
      <c r="CV13" s="365"/>
      <c r="CW13" s="365"/>
      <c r="CX13" s="365"/>
      <c r="CY13" s="365"/>
      <c r="CZ13" s="365"/>
      <c r="DA13" s="365"/>
      <c r="DB13" s="365"/>
      <c r="DC13" s="365"/>
      <c r="DD13" s="365"/>
      <c r="DE13" s="365"/>
      <c r="DF13" s="365"/>
      <c r="DG13" s="365"/>
      <c r="DH13" s="365"/>
      <c r="DI13" s="365"/>
      <c r="DJ13" s="365"/>
      <c r="DK13" s="365"/>
      <c r="DL13" s="42"/>
      <c r="DM13" s="42"/>
      <c r="DN13" s="42"/>
      <c r="DO13" s="42"/>
      <c r="DP13" s="42"/>
      <c r="DQ13" s="42"/>
      <c r="DR13" s="42"/>
    </row>
    <row r="14" customFormat="false" ht="13" hidden="false" customHeight="false" outlineLevel="0" collapsed="false">
      <c r="A14" s="559" t="s">
        <v>199</v>
      </c>
      <c r="B14" s="308" t="n">
        <v>972.16</v>
      </c>
      <c r="C14" s="44" t="e">
        <f aca="false"/>
        <v>#REF!</v>
      </c>
      <c r="D14" s="282" t="n">
        <v>851.08</v>
      </c>
      <c r="E14" s="282" t="n">
        <v>996.71</v>
      </c>
      <c r="F14" s="282" t="n">
        <v>966.26</v>
      </c>
      <c r="G14" s="282" t="n">
        <v>1217.56</v>
      </c>
      <c r="H14" s="282" t="n">
        <v>883.9</v>
      </c>
      <c r="I14" s="282" t="n">
        <v>1014.95</v>
      </c>
      <c r="J14" s="282" t="n">
        <v>976.86</v>
      </c>
      <c r="K14" s="282" t="n">
        <v>870.12</v>
      </c>
      <c r="L14" s="282" t="n">
        <v>817.62</v>
      </c>
      <c r="M14" s="282" t="n">
        <v>959.1</v>
      </c>
      <c r="N14" s="282" t="n">
        <v>685.68</v>
      </c>
      <c r="O14" s="282" t="n">
        <v>1286.15</v>
      </c>
      <c r="P14" s="282" t="n">
        <v>1057.27</v>
      </c>
      <c r="Q14" s="282" t="n">
        <v>945.37</v>
      </c>
      <c r="R14" s="282" t="n">
        <v>798.93</v>
      </c>
      <c r="S14" s="282" t="n">
        <v>909.09</v>
      </c>
      <c r="T14" s="282" t="n">
        <v>930.54</v>
      </c>
      <c r="U14" s="282" t="n">
        <v>707.78</v>
      </c>
      <c r="V14" s="282" t="n">
        <v>971.58</v>
      </c>
      <c r="W14" s="282" t="n">
        <v>964.93</v>
      </c>
      <c r="X14" s="282" t="n">
        <v>809.1</v>
      </c>
      <c r="Y14" s="282" t="n">
        <v>806.79</v>
      </c>
      <c r="Z14" s="282" t="n">
        <v>916.06</v>
      </c>
      <c r="AA14" s="282" t="n">
        <v>895.76</v>
      </c>
      <c r="AB14" s="282" t="n">
        <v>1247.82</v>
      </c>
      <c r="AC14" s="282" t="e">
        <f aca="false"/>
        <v>#REF!</v>
      </c>
      <c r="BP14" s="365"/>
      <c r="BQ14" s="365"/>
      <c r="BR14" s="365"/>
      <c r="BS14" s="365"/>
      <c r="BT14" s="365"/>
      <c r="BU14" s="365"/>
      <c r="BV14" s="365"/>
      <c r="BW14" s="365"/>
      <c r="BX14" s="365"/>
      <c r="BY14" s="365"/>
      <c r="BZ14" s="365"/>
      <c r="CA14" s="365"/>
      <c r="CB14" s="365"/>
      <c r="CC14" s="365"/>
      <c r="CD14" s="365"/>
      <c r="CE14" s="365"/>
      <c r="CF14" s="365"/>
      <c r="CG14" s="365"/>
      <c r="CH14" s="365"/>
      <c r="CI14" s="365"/>
      <c r="CJ14" s="365"/>
      <c r="CK14" s="365"/>
      <c r="CL14" s="365"/>
      <c r="CM14" s="365"/>
      <c r="CN14" s="365"/>
      <c r="CO14" s="365"/>
      <c r="CP14" s="365"/>
      <c r="CQ14" s="365"/>
      <c r="CR14" s="365"/>
      <c r="CS14" s="365"/>
      <c r="CT14" s="365"/>
      <c r="CU14" s="365"/>
      <c r="CV14" s="365"/>
      <c r="CW14" s="365"/>
      <c r="CX14" s="365"/>
      <c r="CY14" s="365"/>
      <c r="CZ14" s="365"/>
      <c r="DA14" s="365"/>
      <c r="DB14" s="365"/>
      <c r="DC14" s="365"/>
      <c r="DD14" s="365"/>
      <c r="DE14" s="365"/>
      <c r="DF14" s="365"/>
      <c r="DG14" s="365"/>
      <c r="DH14" s="365"/>
      <c r="DI14" s="365"/>
      <c r="DJ14" s="365"/>
      <c r="DK14" s="365"/>
      <c r="DL14" s="267"/>
      <c r="DM14" s="267"/>
      <c r="DN14" s="267"/>
      <c r="DO14" s="267"/>
      <c r="DP14" s="267"/>
      <c r="DQ14" s="267"/>
      <c r="DR14" s="267"/>
    </row>
    <row r="15" customFormat="false" ht="13" hidden="false" customHeight="false" outlineLevel="0" collapsed="false">
      <c r="A15" s="559" t="s">
        <v>200</v>
      </c>
      <c r="B15" s="308" t="n">
        <v>209.05</v>
      </c>
      <c r="C15" s="48" t="e">
        <f aca="false"/>
        <v>#REF!</v>
      </c>
      <c r="D15" s="282" t="n">
        <v>232.87</v>
      </c>
      <c r="E15" s="282" t="n">
        <v>304.94</v>
      </c>
      <c r="F15" s="282" t="n">
        <v>230.88</v>
      </c>
      <c r="G15" s="282" t="n">
        <v>234.04</v>
      </c>
      <c r="H15" s="282" t="n">
        <v>186.65</v>
      </c>
      <c r="I15" s="282" t="n">
        <v>166.27</v>
      </c>
      <c r="J15" s="282" t="n">
        <v>174.25</v>
      </c>
      <c r="K15" s="282" t="n">
        <v>168.92</v>
      </c>
      <c r="L15" s="282" t="n">
        <v>232.9</v>
      </c>
      <c r="M15" s="282" t="n">
        <v>216.23</v>
      </c>
      <c r="N15" s="282" t="n">
        <v>135.32</v>
      </c>
      <c r="O15" s="282" t="n">
        <v>148.15</v>
      </c>
      <c r="P15" s="282" t="n">
        <v>209.27</v>
      </c>
      <c r="Q15" s="282" t="n">
        <v>194.2</v>
      </c>
      <c r="R15" s="282" t="n">
        <v>173.74</v>
      </c>
      <c r="S15" s="282" t="n">
        <v>245.32</v>
      </c>
      <c r="T15" s="282" t="n">
        <v>267.67</v>
      </c>
      <c r="U15" s="282" t="n">
        <v>169.77</v>
      </c>
      <c r="V15" s="282" t="n">
        <v>168</v>
      </c>
      <c r="W15" s="282" t="n">
        <v>192.53</v>
      </c>
      <c r="X15" s="282" t="n">
        <v>186.7</v>
      </c>
      <c r="Y15" s="282" t="n">
        <v>220.31</v>
      </c>
      <c r="Z15" s="282" t="n">
        <v>210.83</v>
      </c>
      <c r="AA15" s="282" t="n">
        <v>237.56</v>
      </c>
      <c r="AB15" s="282" t="n">
        <v>278.78</v>
      </c>
      <c r="AC15" s="282" t="e">
        <f aca="false"/>
        <v>#REF!</v>
      </c>
      <c r="BP15" s="365"/>
      <c r="BQ15" s="365"/>
      <c r="BR15" s="365"/>
      <c r="BS15" s="365"/>
      <c r="BT15" s="365"/>
      <c r="BU15" s="365"/>
      <c r="BV15" s="365"/>
      <c r="BW15" s="365"/>
      <c r="BX15" s="365"/>
      <c r="BY15" s="365"/>
      <c r="BZ15" s="365"/>
      <c r="CA15" s="365"/>
      <c r="CB15" s="365"/>
      <c r="CC15" s="365"/>
      <c r="CD15" s="365"/>
      <c r="CE15" s="365"/>
      <c r="CF15" s="365"/>
      <c r="CG15" s="365"/>
      <c r="CH15" s="365"/>
      <c r="CI15" s="365"/>
      <c r="CJ15" s="365"/>
      <c r="CK15" s="365"/>
      <c r="CL15" s="365"/>
      <c r="CM15" s="365"/>
      <c r="CN15" s="365"/>
      <c r="CO15" s="365"/>
      <c r="CP15" s="365"/>
      <c r="CQ15" s="365"/>
      <c r="CR15" s="365"/>
      <c r="CS15" s="365"/>
      <c r="CT15" s="365"/>
      <c r="CU15" s="365"/>
      <c r="CV15" s="365"/>
      <c r="CW15" s="365"/>
      <c r="CX15" s="365"/>
      <c r="CY15" s="365"/>
      <c r="CZ15" s="365"/>
      <c r="DA15" s="365"/>
      <c r="DB15" s="365"/>
      <c r="DC15" s="365"/>
      <c r="DD15" s="365"/>
      <c r="DE15" s="365"/>
      <c r="DF15" s="365"/>
      <c r="DG15" s="365"/>
      <c r="DH15" s="365"/>
      <c r="DI15" s="365"/>
      <c r="DJ15" s="365"/>
      <c r="DK15" s="365"/>
      <c r="DL15" s="267"/>
      <c r="DM15" s="267"/>
      <c r="DN15" s="267"/>
      <c r="DO15" s="267"/>
      <c r="DP15" s="267"/>
      <c r="DQ15" s="267"/>
      <c r="DR15" s="267"/>
    </row>
    <row r="16" customFormat="false" ht="13" hidden="false" customHeight="false" outlineLevel="0" collapsed="false">
      <c r="A16" s="559" t="s">
        <v>201</v>
      </c>
      <c r="B16" s="48" t="n">
        <v>522.7</v>
      </c>
      <c r="C16" s="48" t="e">
        <f aca="false"/>
        <v>#REF!</v>
      </c>
      <c r="D16" s="282" t="n">
        <v>400.38</v>
      </c>
      <c r="E16" s="282" t="n">
        <v>407.17</v>
      </c>
      <c r="F16" s="282" t="n">
        <v>547.59</v>
      </c>
      <c r="G16" s="282" t="n">
        <v>558.81</v>
      </c>
      <c r="H16" s="282" t="n">
        <v>370.1</v>
      </c>
      <c r="I16" s="282" t="n">
        <v>632.77</v>
      </c>
      <c r="J16" s="282" t="n">
        <v>483.41</v>
      </c>
      <c r="K16" s="282" t="n">
        <v>586.71</v>
      </c>
      <c r="L16" s="282" t="n">
        <v>518.12</v>
      </c>
      <c r="M16" s="282" t="n">
        <v>487.09</v>
      </c>
      <c r="N16" s="282" t="n">
        <v>392.27</v>
      </c>
      <c r="O16" s="282" t="n">
        <v>676.09</v>
      </c>
      <c r="P16" s="282" t="n">
        <v>508.87</v>
      </c>
      <c r="Q16" s="282" t="n">
        <v>560.84</v>
      </c>
      <c r="R16" s="282" t="n">
        <v>395.86</v>
      </c>
      <c r="S16" s="282" t="n">
        <v>380.7</v>
      </c>
      <c r="T16" s="282" t="n">
        <v>452.33</v>
      </c>
      <c r="U16" s="282" t="n">
        <v>492.68</v>
      </c>
      <c r="V16" s="282" t="n">
        <v>485.21</v>
      </c>
      <c r="W16" s="282" t="n">
        <v>486.05</v>
      </c>
      <c r="X16" s="282" t="n">
        <v>406.07</v>
      </c>
      <c r="Y16" s="282" t="n">
        <v>464.09</v>
      </c>
      <c r="Z16" s="282" t="n">
        <v>551.06</v>
      </c>
      <c r="AA16" s="282" t="n">
        <v>466.23</v>
      </c>
      <c r="AB16" s="282" t="n">
        <v>804.96</v>
      </c>
      <c r="AC16" s="282" t="e">
        <f aca="false"/>
        <v>#REF!</v>
      </c>
      <c r="BP16" s="365"/>
      <c r="BQ16" s="365"/>
      <c r="BR16" s="365"/>
      <c r="BS16" s="365"/>
      <c r="BT16" s="365"/>
      <c r="BU16" s="365"/>
      <c r="BV16" s="365"/>
      <c r="BW16" s="365"/>
      <c r="BX16" s="365"/>
      <c r="BY16" s="365"/>
      <c r="BZ16" s="365"/>
      <c r="CA16" s="365"/>
      <c r="CB16" s="365"/>
      <c r="CC16" s="365"/>
      <c r="CD16" s="365"/>
      <c r="CE16" s="365"/>
      <c r="CF16" s="365"/>
      <c r="CG16" s="365"/>
      <c r="CH16" s="365"/>
      <c r="CI16" s="365"/>
      <c r="CJ16" s="365"/>
      <c r="CK16" s="365"/>
      <c r="CL16" s="365"/>
      <c r="CM16" s="365"/>
      <c r="CN16" s="365"/>
      <c r="CO16" s="365"/>
      <c r="CP16" s="365"/>
      <c r="CQ16" s="365"/>
      <c r="CR16" s="365"/>
      <c r="CS16" s="365"/>
      <c r="CT16" s="365"/>
      <c r="CU16" s="365"/>
      <c r="CV16" s="365"/>
      <c r="CW16" s="365"/>
      <c r="CX16" s="365"/>
      <c r="CY16" s="365"/>
      <c r="CZ16" s="365"/>
      <c r="DA16" s="365"/>
      <c r="DB16" s="365"/>
      <c r="DC16" s="365"/>
      <c r="DD16" s="365"/>
      <c r="DE16" s="365"/>
      <c r="DF16" s="365"/>
      <c r="DG16" s="365"/>
      <c r="DH16" s="365"/>
      <c r="DI16" s="365"/>
      <c r="DJ16" s="365"/>
      <c r="DK16" s="365"/>
      <c r="DL16" s="267"/>
      <c r="DM16" s="267"/>
      <c r="DN16" s="267"/>
      <c r="DO16" s="267"/>
      <c r="DP16" s="267"/>
      <c r="DQ16" s="267"/>
      <c r="DR16" s="267"/>
    </row>
    <row r="17" customFormat="false" ht="13" hidden="false" customHeight="false" outlineLevel="0" collapsed="false">
      <c r="A17" s="558" t="s">
        <v>202</v>
      </c>
      <c r="B17" s="44" t="n">
        <v>461.03</v>
      </c>
      <c r="C17" s="44" t="e">
        <f aca="false"/>
        <v>#REF!</v>
      </c>
      <c r="D17" s="282" t="n">
        <v>356.7</v>
      </c>
      <c r="E17" s="282" t="n">
        <v>362.53</v>
      </c>
      <c r="F17" s="282" t="n">
        <v>472.73</v>
      </c>
      <c r="G17" s="282" t="n">
        <v>482.57</v>
      </c>
      <c r="H17" s="282" t="n">
        <v>319.45</v>
      </c>
      <c r="I17" s="282" t="n">
        <v>584.6</v>
      </c>
      <c r="J17" s="282" t="n">
        <v>412.84</v>
      </c>
      <c r="K17" s="282" t="n">
        <v>542.38</v>
      </c>
      <c r="L17" s="282" t="n">
        <v>459.66</v>
      </c>
      <c r="M17" s="282" t="n">
        <v>422.7</v>
      </c>
      <c r="N17" s="282" t="n">
        <v>333.41</v>
      </c>
      <c r="O17" s="282" t="n">
        <v>612.31</v>
      </c>
      <c r="P17" s="282" t="n">
        <v>438.48</v>
      </c>
      <c r="Q17" s="282" t="n">
        <v>492.02</v>
      </c>
      <c r="R17" s="282" t="n">
        <v>344.06</v>
      </c>
      <c r="S17" s="282" t="n">
        <v>333.29</v>
      </c>
      <c r="T17" s="282" t="n">
        <v>412.61</v>
      </c>
      <c r="U17" s="282" t="n">
        <v>457.25</v>
      </c>
      <c r="V17" s="282" t="n">
        <v>421.62</v>
      </c>
      <c r="W17" s="282" t="n">
        <v>424.81</v>
      </c>
      <c r="X17" s="282" t="n">
        <v>341.04</v>
      </c>
      <c r="Y17" s="282" t="n">
        <v>419.59</v>
      </c>
      <c r="Z17" s="282" t="n">
        <v>496.23</v>
      </c>
      <c r="AA17" s="282" t="n">
        <v>424.08</v>
      </c>
      <c r="AB17" s="282" t="n">
        <v>713.68</v>
      </c>
      <c r="AC17" s="282" t="e">
        <f aca="false"/>
        <v>#REF!</v>
      </c>
      <c r="BP17" s="365"/>
      <c r="BQ17" s="365"/>
      <c r="BR17" s="365"/>
      <c r="BS17" s="365"/>
      <c r="BT17" s="365"/>
      <c r="BU17" s="365"/>
      <c r="BV17" s="365"/>
      <c r="BW17" s="365"/>
      <c r="BX17" s="365"/>
      <c r="BY17" s="365"/>
      <c r="BZ17" s="365"/>
      <c r="CA17" s="365"/>
      <c r="CB17" s="365"/>
      <c r="CC17" s="365"/>
      <c r="CD17" s="365"/>
      <c r="CE17" s="365"/>
      <c r="CF17" s="365"/>
      <c r="CG17" s="365"/>
      <c r="CH17" s="365"/>
      <c r="CI17" s="365"/>
      <c r="CJ17" s="365"/>
      <c r="CK17" s="365"/>
      <c r="CL17" s="365"/>
      <c r="CM17" s="365"/>
      <c r="CN17" s="365"/>
      <c r="CO17" s="365"/>
      <c r="CP17" s="365"/>
      <c r="CQ17" s="365"/>
      <c r="CR17" s="365"/>
      <c r="CS17" s="365"/>
      <c r="CT17" s="365"/>
      <c r="CU17" s="365"/>
      <c r="CV17" s="365"/>
      <c r="CW17" s="365"/>
      <c r="CX17" s="365"/>
      <c r="CY17" s="365"/>
      <c r="CZ17" s="365"/>
      <c r="DA17" s="365"/>
      <c r="DB17" s="365"/>
      <c r="DC17" s="365"/>
      <c r="DD17" s="365"/>
      <c r="DE17" s="365"/>
      <c r="DF17" s="365"/>
      <c r="DG17" s="365"/>
      <c r="DH17" s="365"/>
      <c r="DI17" s="365"/>
      <c r="DJ17" s="365"/>
      <c r="DK17" s="365"/>
      <c r="DL17" s="267"/>
      <c r="DM17" s="267"/>
      <c r="DN17" s="267"/>
      <c r="DO17" s="267"/>
      <c r="DP17" s="267"/>
      <c r="DQ17" s="267"/>
      <c r="DR17" s="267"/>
    </row>
    <row r="18" customFormat="false" ht="13" hidden="false" customHeight="false" outlineLevel="0" collapsed="false">
      <c r="A18" s="560" t="s">
        <v>203</v>
      </c>
      <c r="B18" s="52" t="n">
        <v>61.67</v>
      </c>
      <c r="C18" s="52" t="e">
        <f aca="false"/>
        <v>#REF!</v>
      </c>
      <c r="D18" s="370" t="n">
        <v>43.68</v>
      </c>
      <c r="E18" s="370" t="n">
        <v>44.64</v>
      </c>
      <c r="F18" s="370" t="n">
        <v>74.86</v>
      </c>
      <c r="G18" s="370" t="n">
        <v>76.24</v>
      </c>
      <c r="H18" s="370" t="n">
        <v>50.65</v>
      </c>
      <c r="I18" s="370" t="n">
        <v>48.17</v>
      </c>
      <c r="J18" s="370" t="n">
        <v>70.57</v>
      </c>
      <c r="K18" s="370" t="n">
        <v>44.33</v>
      </c>
      <c r="L18" s="370" t="n">
        <v>58.46</v>
      </c>
      <c r="M18" s="370" t="n">
        <v>64.39</v>
      </c>
      <c r="N18" s="370" t="n">
        <v>58.86</v>
      </c>
      <c r="O18" s="370" t="n">
        <v>63.78</v>
      </c>
      <c r="P18" s="370" t="n">
        <v>70.39</v>
      </c>
      <c r="Q18" s="370" t="n">
        <v>68.82</v>
      </c>
      <c r="R18" s="370" t="n">
        <v>51.8</v>
      </c>
      <c r="S18" s="370" t="n">
        <v>47.41</v>
      </c>
      <c r="T18" s="370" t="n">
        <v>39.72</v>
      </c>
      <c r="U18" s="370" t="n">
        <v>35.43</v>
      </c>
      <c r="V18" s="370" t="n">
        <v>63.59</v>
      </c>
      <c r="W18" s="370" t="n">
        <v>61.24</v>
      </c>
      <c r="X18" s="370" t="n">
        <v>65.03</v>
      </c>
      <c r="Y18" s="370" t="n">
        <v>44.5</v>
      </c>
      <c r="Z18" s="370" t="n">
        <v>54.83</v>
      </c>
      <c r="AA18" s="370" t="n">
        <v>42.15</v>
      </c>
      <c r="AB18" s="370" t="n">
        <v>91.28</v>
      </c>
      <c r="AC18" s="370" t="e">
        <f aca="false"/>
        <v>#REF!</v>
      </c>
      <c r="BP18" s="365"/>
      <c r="BQ18" s="365"/>
      <c r="BR18" s="365"/>
      <c r="BS18" s="365"/>
      <c r="BT18" s="365"/>
      <c r="BU18" s="365"/>
      <c r="BV18" s="365"/>
      <c r="BW18" s="365"/>
      <c r="BX18" s="365"/>
      <c r="BY18" s="365"/>
      <c r="BZ18" s="365"/>
      <c r="CA18" s="365"/>
      <c r="CB18" s="365"/>
      <c r="CC18" s="365"/>
      <c r="CD18" s="365"/>
      <c r="CE18" s="365"/>
      <c r="CF18" s="365"/>
      <c r="CG18" s="365"/>
      <c r="CH18" s="365"/>
      <c r="CI18" s="365"/>
      <c r="CJ18" s="365"/>
      <c r="CK18" s="365"/>
      <c r="CL18" s="365"/>
      <c r="CM18" s="365"/>
      <c r="CN18" s="365"/>
      <c r="CO18" s="365"/>
      <c r="CP18" s="365"/>
      <c r="CQ18" s="365"/>
      <c r="CR18" s="365"/>
      <c r="CS18" s="365"/>
      <c r="CT18" s="365"/>
      <c r="CU18" s="365"/>
      <c r="CV18" s="365"/>
      <c r="CW18" s="365"/>
      <c r="CX18" s="365"/>
      <c r="CY18" s="365"/>
      <c r="CZ18" s="365"/>
      <c r="DA18" s="365"/>
      <c r="DB18" s="365"/>
      <c r="DC18" s="365"/>
      <c r="DD18" s="365"/>
      <c r="DE18" s="365"/>
      <c r="DF18" s="365"/>
      <c r="DG18" s="365"/>
      <c r="DH18" s="365"/>
      <c r="DI18" s="365"/>
      <c r="DJ18" s="365"/>
      <c r="DK18" s="365"/>
      <c r="DL18" s="267"/>
      <c r="DM18" s="267"/>
      <c r="DN18" s="267"/>
      <c r="DO18" s="267"/>
      <c r="DP18" s="267"/>
      <c r="DQ18" s="267"/>
      <c r="DR18" s="267"/>
    </row>
    <row r="19" customFormat="false" ht="13" hidden="false" customHeight="false" outlineLevel="0" collapsed="false">
      <c r="A19" s="559" t="s">
        <v>204</v>
      </c>
      <c r="B19" s="48" t="n">
        <v>316.48</v>
      </c>
      <c r="C19" s="48" t="e">
        <f aca="false"/>
        <v>#REF!</v>
      </c>
      <c r="D19" s="282" t="n">
        <v>377.52</v>
      </c>
      <c r="E19" s="282" t="n">
        <v>366.2</v>
      </c>
      <c r="F19" s="282" t="n">
        <v>270.38</v>
      </c>
      <c r="G19" s="282" t="n">
        <v>295.98</v>
      </c>
      <c r="H19" s="282" t="n">
        <v>308.4</v>
      </c>
      <c r="I19" s="282" t="n">
        <v>424.16</v>
      </c>
      <c r="J19" s="282" t="n">
        <v>276.45</v>
      </c>
      <c r="K19" s="282" t="n">
        <v>346.69</v>
      </c>
      <c r="L19" s="282" t="n">
        <v>334.48</v>
      </c>
      <c r="M19" s="282" t="n">
        <v>344.48</v>
      </c>
      <c r="N19" s="282" t="n">
        <v>313.64</v>
      </c>
      <c r="O19" s="282" t="n">
        <v>421.31</v>
      </c>
      <c r="P19" s="282" t="n">
        <v>328.18</v>
      </c>
      <c r="Q19" s="282" t="n">
        <v>220.49</v>
      </c>
      <c r="R19" s="282" t="n">
        <v>246.94</v>
      </c>
      <c r="S19" s="282" t="n">
        <v>317.52</v>
      </c>
      <c r="T19" s="282" t="n">
        <v>337.35</v>
      </c>
      <c r="U19" s="282" t="n">
        <v>306.2</v>
      </c>
      <c r="V19" s="282" t="n">
        <v>279.41</v>
      </c>
      <c r="W19" s="282" t="n">
        <v>323.65</v>
      </c>
      <c r="X19" s="282" t="n">
        <v>338.39</v>
      </c>
      <c r="Y19" s="282" t="n">
        <v>375.74</v>
      </c>
      <c r="Z19" s="282" t="n">
        <v>246.45</v>
      </c>
      <c r="AA19" s="282" t="n">
        <v>444.85</v>
      </c>
      <c r="AB19" s="282" t="n">
        <v>296.25</v>
      </c>
      <c r="AC19" s="282" t="e">
        <f aca="false"/>
        <v>#REF!</v>
      </c>
      <c r="BP19" s="365"/>
      <c r="BQ19" s="365"/>
      <c r="BR19" s="365"/>
      <c r="BS19" s="365"/>
      <c r="BT19" s="365"/>
      <c r="BU19" s="365"/>
      <c r="BV19" s="365"/>
      <c r="BW19" s="365"/>
      <c r="BX19" s="365"/>
      <c r="BY19" s="365"/>
      <c r="BZ19" s="365"/>
      <c r="CA19" s="365"/>
      <c r="CB19" s="365"/>
      <c r="CC19" s="365"/>
      <c r="CD19" s="365"/>
      <c r="CE19" s="365"/>
      <c r="CF19" s="365"/>
      <c r="CG19" s="365"/>
      <c r="CH19" s="365"/>
      <c r="CI19" s="365"/>
      <c r="CJ19" s="365"/>
      <c r="CK19" s="365"/>
      <c r="CL19" s="365"/>
      <c r="CM19" s="365"/>
      <c r="CN19" s="365"/>
      <c r="CO19" s="365"/>
      <c r="CP19" s="365"/>
      <c r="CQ19" s="365"/>
      <c r="CR19" s="365"/>
      <c r="CS19" s="365"/>
      <c r="CT19" s="365"/>
      <c r="CU19" s="365"/>
      <c r="CV19" s="365"/>
      <c r="CW19" s="365"/>
      <c r="CX19" s="365"/>
      <c r="CY19" s="365"/>
      <c r="CZ19" s="365"/>
      <c r="DA19" s="365"/>
      <c r="DB19" s="365"/>
      <c r="DC19" s="365"/>
      <c r="DD19" s="365"/>
      <c r="DE19" s="365"/>
      <c r="DF19" s="365"/>
      <c r="DG19" s="365"/>
      <c r="DH19" s="365"/>
      <c r="DI19" s="365"/>
      <c r="DJ19" s="365"/>
      <c r="DK19" s="365"/>
      <c r="DL19" s="267"/>
      <c r="DM19" s="267"/>
      <c r="DN19" s="267"/>
      <c r="DO19" s="267"/>
      <c r="DP19" s="267"/>
      <c r="DQ19" s="267"/>
      <c r="DR19" s="267"/>
    </row>
    <row r="20" s="17" customFormat="true" ht="13.5" hidden="false" customHeight="true" outlineLevel="0" collapsed="false">
      <c r="A20" s="561" t="s">
        <v>205</v>
      </c>
      <c r="B20" s="48" t="n">
        <v>66.54</v>
      </c>
      <c r="C20" s="48" t="e">
        <f aca="false"/>
        <v>#REF!</v>
      </c>
      <c r="D20" s="282" t="n">
        <v>105.58</v>
      </c>
      <c r="E20" s="282" t="n">
        <v>82.4</v>
      </c>
      <c r="F20" s="282" t="n">
        <v>56.1</v>
      </c>
      <c r="G20" s="282" t="n">
        <v>55.22</v>
      </c>
      <c r="H20" s="282" t="n">
        <v>92.07</v>
      </c>
      <c r="I20" s="282" t="n">
        <v>23.05</v>
      </c>
      <c r="J20" s="282" t="n">
        <v>53.99</v>
      </c>
      <c r="K20" s="282" t="n">
        <v>17.27</v>
      </c>
      <c r="L20" s="282" t="n">
        <v>97.78</v>
      </c>
      <c r="M20" s="282" t="n">
        <v>107.15</v>
      </c>
      <c r="N20" s="282" t="n">
        <v>68.84</v>
      </c>
      <c r="O20" s="282" t="n">
        <v>23.01</v>
      </c>
      <c r="P20" s="282" t="n">
        <v>63.55</v>
      </c>
      <c r="Q20" s="282" t="n">
        <v>29.8</v>
      </c>
      <c r="R20" s="282" t="n">
        <v>64.44</v>
      </c>
      <c r="S20" s="282" t="n">
        <v>61.61</v>
      </c>
      <c r="T20" s="282" t="n">
        <v>113.2</v>
      </c>
      <c r="U20" s="282" t="n">
        <v>14.19</v>
      </c>
      <c r="V20" s="282" t="n">
        <v>78.74</v>
      </c>
      <c r="W20" s="282" t="n">
        <v>92.52</v>
      </c>
      <c r="X20" s="282" t="n">
        <v>66.31</v>
      </c>
      <c r="Y20" s="282" t="n">
        <v>118.93</v>
      </c>
      <c r="Z20" s="282" t="n">
        <v>10.74</v>
      </c>
      <c r="AA20" s="282" t="n">
        <v>154.31</v>
      </c>
      <c r="AB20" s="282" t="n">
        <v>57.96</v>
      </c>
      <c r="AC20" s="282" t="e">
        <f aca="false"/>
        <v>#REF!</v>
      </c>
      <c r="AD20" s="250"/>
      <c r="AE20" s="20"/>
      <c r="AF20" s="2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365"/>
      <c r="BQ20" s="365"/>
      <c r="BR20" s="365"/>
      <c r="BS20" s="365"/>
      <c r="BT20" s="365"/>
      <c r="BU20" s="365"/>
      <c r="BV20" s="365"/>
      <c r="BW20" s="365"/>
      <c r="BX20" s="365"/>
      <c r="BY20" s="365"/>
      <c r="BZ20" s="365"/>
      <c r="CA20" s="365"/>
      <c r="CB20" s="365"/>
      <c r="CC20" s="365"/>
      <c r="CD20" s="365"/>
      <c r="CE20" s="365"/>
      <c r="CF20" s="365"/>
      <c r="CG20" s="365"/>
      <c r="CH20" s="365"/>
      <c r="CI20" s="365"/>
      <c r="CJ20" s="365"/>
      <c r="CK20" s="365"/>
      <c r="CL20" s="365"/>
      <c r="CM20" s="365"/>
      <c r="CN20" s="365"/>
      <c r="CO20" s="365"/>
      <c r="CP20" s="365"/>
      <c r="CQ20" s="365"/>
      <c r="CR20" s="365"/>
      <c r="CS20" s="365"/>
      <c r="CT20" s="365"/>
      <c r="CU20" s="365"/>
      <c r="CV20" s="365"/>
      <c r="CW20" s="365"/>
      <c r="CX20" s="365"/>
      <c r="CY20" s="365"/>
      <c r="CZ20" s="365"/>
      <c r="DA20" s="365"/>
      <c r="DB20" s="365"/>
      <c r="DC20" s="365"/>
      <c r="DD20" s="365"/>
      <c r="DE20" s="365"/>
      <c r="DF20" s="365"/>
      <c r="DG20" s="365"/>
      <c r="DH20" s="365"/>
      <c r="DI20" s="365"/>
      <c r="DJ20" s="365"/>
      <c r="DK20" s="365"/>
      <c r="DL20" s="42"/>
      <c r="DM20" s="42"/>
      <c r="DN20" s="42"/>
      <c r="DO20" s="42"/>
      <c r="DP20" s="42"/>
      <c r="DQ20" s="42"/>
      <c r="DR20" s="42"/>
    </row>
    <row r="21" customFormat="false" ht="13" hidden="false" customHeight="false" outlineLevel="0" collapsed="false">
      <c r="A21" s="561" t="s">
        <v>206</v>
      </c>
      <c r="B21" s="44" t="n">
        <v>131.75</v>
      </c>
      <c r="C21" s="44" t="e">
        <f aca="false"/>
        <v>#REF!</v>
      </c>
      <c r="D21" s="282" t="n">
        <v>139.95</v>
      </c>
      <c r="E21" s="282" t="n">
        <v>125.48</v>
      </c>
      <c r="F21" s="282" t="n">
        <v>115.93</v>
      </c>
      <c r="G21" s="282" t="n">
        <v>140.29</v>
      </c>
      <c r="H21" s="282" t="n">
        <v>125.09</v>
      </c>
      <c r="I21" s="282" t="n">
        <v>191.36</v>
      </c>
      <c r="J21" s="282" t="n">
        <v>125.31</v>
      </c>
      <c r="K21" s="282" t="n">
        <v>184.14</v>
      </c>
      <c r="L21" s="282" t="n">
        <v>122.78</v>
      </c>
      <c r="M21" s="282" t="n">
        <v>119.82</v>
      </c>
      <c r="N21" s="282" t="n">
        <v>129.79</v>
      </c>
      <c r="O21" s="282" t="n">
        <v>208.33</v>
      </c>
      <c r="P21" s="282" t="n">
        <v>129.02</v>
      </c>
      <c r="Q21" s="282" t="n">
        <v>97.58</v>
      </c>
      <c r="R21" s="282" t="n">
        <v>100</v>
      </c>
      <c r="S21" s="282" t="n">
        <v>143.07</v>
      </c>
      <c r="T21" s="282" t="n">
        <v>134.43</v>
      </c>
      <c r="U21" s="282" t="n">
        <v>144.69</v>
      </c>
      <c r="V21" s="282" t="n">
        <v>112.37</v>
      </c>
      <c r="W21" s="282" t="n">
        <v>135.61</v>
      </c>
      <c r="X21" s="282" t="n">
        <v>135.08</v>
      </c>
      <c r="Y21" s="282" t="n">
        <v>121.32</v>
      </c>
      <c r="Z21" s="282" t="n">
        <v>103.05</v>
      </c>
      <c r="AA21" s="282" t="n">
        <v>146.19</v>
      </c>
      <c r="AB21" s="282" t="n">
        <v>121.82</v>
      </c>
      <c r="AC21" s="282" t="e">
        <f aca="false"/>
        <v>#REF!</v>
      </c>
      <c r="BP21" s="365"/>
      <c r="BQ21" s="365"/>
      <c r="BR21" s="365"/>
      <c r="BS21" s="365"/>
      <c r="BT21" s="365"/>
      <c r="BU21" s="365"/>
      <c r="BV21" s="365"/>
      <c r="BW21" s="365"/>
      <c r="BX21" s="365"/>
      <c r="BY21" s="365"/>
      <c r="BZ21" s="365"/>
      <c r="CA21" s="365"/>
      <c r="CB21" s="365"/>
      <c r="CC21" s="365"/>
      <c r="CD21" s="365"/>
      <c r="CE21" s="365"/>
      <c r="CF21" s="365"/>
      <c r="CG21" s="365"/>
      <c r="CH21" s="365"/>
      <c r="CI21" s="365"/>
      <c r="CJ21" s="365"/>
      <c r="CK21" s="365"/>
      <c r="CL21" s="365"/>
      <c r="CM21" s="365"/>
      <c r="CN21" s="365"/>
      <c r="CO21" s="365"/>
      <c r="CP21" s="365"/>
      <c r="CQ21" s="365"/>
      <c r="CR21" s="365"/>
      <c r="CS21" s="365"/>
      <c r="CT21" s="365"/>
      <c r="CU21" s="365"/>
      <c r="CV21" s="365"/>
      <c r="CW21" s="365"/>
      <c r="CX21" s="365"/>
      <c r="CY21" s="365"/>
      <c r="CZ21" s="365"/>
      <c r="DA21" s="365"/>
      <c r="DB21" s="365"/>
      <c r="DC21" s="365"/>
      <c r="DD21" s="365"/>
      <c r="DE21" s="365"/>
      <c r="DF21" s="365"/>
      <c r="DG21" s="365"/>
      <c r="DH21" s="365"/>
      <c r="DI21" s="365"/>
      <c r="DJ21" s="365"/>
      <c r="DK21" s="365"/>
      <c r="DL21" s="267"/>
      <c r="DM21" s="267"/>
      <c r="DN21" s="267"/>
      <c r="DO21" s="267"/>
      <c r="DP21" s="267"/>
      <c r="DQ21" s="267"/>
      <c r="DR21" s="267"/>
    </row>
    <row r="22" customFormat="false" ht="13" hidden="false" customHeight="false" outlineLevel="0" collapsed="false">
      <c r="A22" s="561" t="s">
        <v>207</v>
      </c>
      <c r="B22" s="48" t="n">
        <v>118.19</v>
      </c>
      <c r="C22" s="48" t="e">
        <f aca="false"/>
        <v>#REF!</v>
      </c>
      <c r="D22" s="282" t="n">
        <v>131.99</v>
      </c>
      <c r="E22" s="282" t="n">
        <v>158.32</v>
      </c>
      <c r="F22" s="282" t="n">
        <v>98.35</v>
      </c>
      <c r="G22" s="282" t="n">
        <v>100.47</v>
      </c>
      <c r="H22" s="282" t="n">
        <v>91.24</v>
      </c>
      <c r="I22" s="282" t="n">
        <v>209.75</v>
      </c>
      <c r="J22" s="282" t="n">
        <v>97.15</v>
      </c>
      <c r="K22" s="282" t="n">
        <v>145.28</v>
      </c>
      <c r="L22" s="282" t="n">
        <v>113.92</v>
      </c>
      <c r="M22" s="282" t="n">
        <v>117.51</v>
      </c>
      <c r="N22" s="282" t="n">
        <v>115.01</v>
      </c>
      <c r="O22" s="282" t="n">
        <v>189.97</v>
      </c>
      <c r="P22" s="282" t="n">
        <v>135.61</v>
      </c>
      <c r="Q22" s="282" t="n">
        <v>93.11</v>
      </c>
      <c r="R22" s="282" t="n">
        <v>82.5</v>
      </c>
      <c r="S22" s="282" t="n">
        <v>112.84</v>
      </c>
      <c r="T22" s="282" t="n">
        <v>89.72</v>
      </c>
      <c r="U22" s="282" t="n">
        <v>147.32</v>
      </c>
      <c r="V22" s="282" t="n">
        <v>88.3</v>
      </c>
      <c r="W22" s="282" t="n">
        <v>95.52</v>
      </c>
      <c r="X22" s="282" t="n">
        <v>137</v>
      </c>
      <c r="Y22" s="282" t="n">
        <v>135.49</v>
      </c>
      <c r="Z22" s="282" t="n">
        <v>132.66</v>
      </c>
      <c r="AA22" s="282" t="n">
        <v>144.35</v>
      </c>
      <c r="AB22" s="282" t="n">
        <v>116.47</v>
      </c>
      <c r="AC22" s="282" t="e">
        <f aca="false"/>
        <v>#REF!</v>
      </c>
      <c r="BP22" s="365"/>
      <c r="BQ22" s="365"/>
      <c r="BR22" s="365"/>
      <c r="BS22" s="365"/>
      <c r="BT22" s="365"/>
      <c r="BU22" s="365"/>
      <c r="BV22" s="365"/>
      <c r="BW22" s="365"/>
      <c r="BX22" s="365"/>
      <c r="BY22" s="365"/>
      <c r="BZ22" s="365"/>
      <c r="CA22" s="365"/>
      <c r="CB22" s="365"/>
      <c r="CC22" s="365"/>
      <c r="CD22" s="365"/>
      <c r="CE22" s="365"/>
      <c r="CF22" s="365"/>
      <c r="CG22" s="365"/>
      <c r="CH22" s="365"/>
      <c r="CI22" s="365"/>
      <c r="CJ22" s="365"/>
      <c r="CK22" s="365"/>
      <c r="CL22" s="365"/>
      <c r="CM22" s="365"/>
      <c r="CN22" s="365"/>
      <c r="CO22" s="365"/>
      <c r="CP22" s="365"/>
      <c r="CQ22" s="365"/>
      <c r="CR22" s="365"/>
      <c r="CS22" s="365"/>
      <c r="CT22" s="365"/>
      <c r="CU22" s="365"/>
      <c r="CV22" s="365"/>
      <c r="CW22" s="365"/>
      <c r="CX22" s="365"/>
      <c r="CY22" s="365"/>
      <c r="CZ22" s="365"/>
      <c r="DA22" s="365"/>
      <c r="DB22" s="365"/>
      <c r="DC22" s="365"/>
      <c r="DD22" s="365"/>
      <c r="DE22" s="365"/>
      <c r="DF22" s="365"/>
      <c r="DG22" s="365"/>
      <c r="DH22" s="365"/>
      <c r="DI22" s="365"/>
      <c r="DJ22" s="365"/>
      <c r="DK22" s="365"/>
      <c r="DL22" s="267"/>
      <c r="DM22" s="267"/>
      <c r="DN22" s="267"/>
      <c r="DO22" s="267"/>
      <c r="DP22" s="267"/>
      <c r="DQ22" s="267"/>
      <c r="DR22" s="267"/>
    </row>
    <row r="23" customFormat="false" ht="13" hidden="false" customHeight="false" outlineLevel="0" collapsed="false">
      <c r="A23" s="559" t="s">
        <v>208</v>
      </c>
      <c r="B23" s="48" t="n">
        <v>300.06</v>
      </c>
      <c r="C23" s="48" t="e">
        <f aca="false"/>
        <v>#REF!</v>
      </c>
      <c r="D23" s="282" t="n">
        <v>269.06</v>
      </c>
      <c r="E23" s="282" t="n">
        <v>304.03</v>
      </c>
      <c r="F23" s="282" t="n">
        <v>265.22</v>
      </c>
      <c r="G23" s="282" t="n">
        <v>282.07</v>
      </c>
      <c r="H23" s="282" t="n">
        <v>230.14</v>
      </c>
      <c r="I23" s="282" t="n">
        <v>290.18</v>
      </c>
      <c r="J23" s="282" t="n">
        <v>277.06</v>
      </c>
      <c r="K23" s="282" t="n">
        <v>389.42</v>
      </c>
      <c r="L23" s="282" t="n">
        <v>254.83</v>
      </c>
      <c r="M23" s="282" t="n">
        <v>236.62</v>
      </c>
      <c r="N23" s="282" t="n">
        <v>117.64</v>
      </c>
      <c r="O23" s="282" t="n">
        <v>446.05</v>
      </c>
      <c r="P23" s="282" t="n">
        <v>329.28</v>
      </c>
      <c r="Q23" s="282" t="n">
        <v>404.9</v>
      </c>
      <c r="R23" s="282" t="n">
        <v>195.09</v>
      </c>
      <c r="S23" s="282" t="n">
        <v>230.77</v>
      </c>
      <c r="T23" s="282" t="n">
        <v>170.13</v>
      </c>
      <c r="U23" s="282" t="n">
        <v>302.35</v>
      </c>
      <c r="V23" s="282" t="n">
        <v>214.23</v>
      </c>
      <c r="W23" s="282" t="n">
        <v>281.93</v>
      </c>
      <c r="X23" s="282" t="n">
        <v>305.5</v>
      </c>
      <c r="Y23" s="282" t="n">
        <v>208.38</v>
      </c>
      <c r="Z23" s="282" t="n">
        <v>288.22</v>
      </c>
      <c r="AA23" s="282" t="n">
        <v>267.29</v>
      </c>
      <c r="AB23" s="282" t="n">
        <v>564.33</v>
      </c>
      <c r="AC23" s="282" t="e">
        <f aca="false"/>
        <v>#REF!</v>
      </c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267"/>
      <c r="DM23" s="267"/>
      <c r="DN23" s="267"/>
      <c r="DO23" s="267"/>
      <c r="DP23" s="267"/>
      <c r="DQ23" s="267"/>
      <c r="DR23" s="267"/>
    </row>
    <row r="24" customFormat="false" ht="13" hidden="false" customHeight="false" outlineLevel="0" collapsed="false">
      <c r="A24" s="561" t="s">
        <v>209</v>
      </c>
      <c r="B24" s="48" t="n">
        <v>92.91</v>
      </c>
      <c r="C24" s="48" t="s">
        <v>239</v>
      </c>
      <c r="D24" s="282" t="n">
        <v>123.94</v>
      </c>
      <c r="E24" s="282" t="n">
        <v>112.04</v>
      </c>
      <c r="F24" s="282" t="n">
        <v>82.1</v>
      </c>
      <c r="G24" s="282" t="n">
        <v>75.89</v>
      </c>
      <c r="H24" s="282" t="n">
        <v>59.65</v>
      </c>
      <c r="I24" s="282" t="n">
        <v>138.9</v>
      </c>
      <c r="J24" s="282" t="n">
        <v>84.17</v>
      </c>
      <c r="K24" s="282" t="n">
        <v>136.7</v>
      </c>
      <c r="L24" s="282" t="n">
        <v>102.98</v>
      </c>
      <c r="M24" s="282" t="n">
        <v>94</v>
      </c>
      <c r="N24" s="282" t="n">
        <v>31.87</v>
      </c>
      <c r="O24" s="282" t="n">
        <v>122.69</v>
      </c>
      <c r="P24" s="282" t="n">
        <v>71.33</v>
      </c>
      <c r="Q24" s="282" t="n">
        <v>91.84</v>
      </c>
      <c r="R24" s="282" t="n">
        <v>44.71</v>
      </c>
      <c r="S24" s="282" t="n">
        <v>81.76</v>
      </c>
      <c r="T24" s="282" t="n">
        <v>65.25</v>
      </c>
      <c r="U24" s="282" t="n">
        <v>93.69</v>
      </c>
      <c r="V24" s="282" t="n">
        <v>67.07</v>
      </c>
      <c r="W24" s="282" t="n">
        <v>64.21</v>
      </c>
      <c r="X24" s="282" t="n">
        <v>132.61</v>
      </c>
      <c r="Y24" s="282" t="n">
        <v>104.27</v>
      </c>
      <c r="Z24" s="282" t="n">
        <v>152.66</v>
      </c>
      <c r="AA24" s="282" t="n">
        <v>128.29</v>
      </c>
      <c r="AB24" s="282" t="n">
        <v>107.71</v>
      </c>
      <c r="AC24" s="282" t="e">
        <f aca="false"/>
        <v>#REF!</v>
      </c>
      <c r="BP24" s="365"/>
      <c r="BQ24" s="365"/>
      <c r="BR24" s="365"/>
      <c r="BS24" s="365"/>
      <c r="BT24" s="365"/>
      <c r="BU24" s="365"/>
      <c r="BV24" s="365"/>
      <c r="BW24" s="365"/>
      <c r="BX24" s="365"/>
      <c r="BY24" s="365"/>
      <c r="BZ24" s="365"/>
      <c r="CA24" s="365"/>
      <c r="CB24" s="365"/>
      <c r="CC24" s="365"/>
      <c r="CD24" s="365"/>
      <c r="CE24" s="365"/>
      <c r="CF24" s="365"/>
      <c r="CG24" s="365"/>
      <c r="CH24" s="365"/>
      <c r="CI24" s="365"/>
      <c r="CJ24" s="365"/>
      <c r="CK24" s="365"/>
      <c r="CL24" s="365"/>
      <c r="CM24" s="365"/>
      <c r="CN24" s="365"/>
      <c r="CO24" s="365"/>
      <c r="CP24" s="365"/>
      <c r="CQ24" s="365"/>
      <c r="CR24" s="365"/>
      <c r="CS24" s="365"/>
      <c r="CT24" s="365"/>
      <c r="CU24" s="365"/>
      <c r="CV24" s="365"/>
      <c r="CW24" s="365"/>
      <c r="CX24" s="365"/>
      <c r="CY24" s="365"/>
      <c r="CZ24" s="365"/>
      <c r="DA24" s="365"/>
      <c r="DB24" s="365"/>
      <c r="DC24" s="365"/>
      <c r="DD24" s="365"/>
      <c r="DE24" s="365"/>
      <c r="DF24" s="365"/>
      <c r="DG24" s="365"/>
      <c r="DH24" s="365"/>
      <c r="DI24" s="365"/>
      <c r="DJ24" s="365"/>
      <c r="DK24" s="365"/>
      <c r="DL24" s="267"/>
      <c r="DM24" s="267"/>
      <c r="DN24" s="267"/>
      <c r="DO24" s="267"/>
      <c r="DP24" s="267"/>
      <c r="DQ24" s="267"/>
      <c r="DR24" s="267"/>
    </row>
    <row r="25" customFormat="false" ht="13" hidden="false" customHeight="false" outlineLevel="0" collapsed="false">
      <c r="A25" s="559" t="s">
        <v>210</v>
      </c>
      <c r="B25" s="48" t="n">
        <v>378.18</v>
      </c>
      <c r="C25" s="48" t="e">
        <f aca="false"/>
        <v>#REF!</v>
      </c>
      <c r="D25" s="282" t="n">
        <v>269.7</v>
      </c>
      <c r="E25" s="282" t="n">
        <v>293.69</v>
      </c>
      <c r="F25" s="282" t="n">
        <v>371.32</v>
      </c>
      <c r="G25" s="282" t="n">
        <v>483.04</v>
      </c>
      <c r="H25" s="282" t="n">
        <v>248.54</v>
      </c>
      <c r="I25" s="282" t="n">
        <v>423.13</v>
      </c>
      <c r="J25" s="282" t="n">
        <v>513.73</v>
      </c>
      <c r="K25" s="282" t="n">
        <v>514.06</v>
      </c>
      <c r="L25" s="282" t="n">
        <v>273.4</v>
      </c>
      <c r="M25" s="282" t="n">
        <v>319.82</v>
      </c>
      <c r="N25" s="282" t="n">
        <v>202.05</v>
      </c>
      <c r="O25" s="282" t="n">
        <v>601.43</v>
      </c>
      <c r="P25" s="282" t="n">
        <v>447.71</v>
      </c>
      <c r="Q25" s="282" t="n">
        <v>483.02</v>
      </c>
      <c r="R25" s="282" t="n">
        <v>226.92</v>
      </c>
      <c r="S25" s="282" t="n">
        <v>314.42</v>
      </c>
      <c r="T25" s="282" t="n">
        <v>163.81</v>
      </c>
      <c r="U25" s="282" t="n">
        <v>299.22</v>
      </c>
      <c r="V25" s="282" t="n">
        <v>381.65</v>
      </c>
      <c r="W25" s="282" t="n">
        <v>371.62</v>
      </c>
      <c r="X25" s="282" t="n">
        <v>290.81</v>
      </c>
      <c r="Y25" s="282" t="n">
        <v>199.44</v>
      </c>
      <c r="Z25" s="282" t="n">
        <v>300.62</v>
      </c>
      <c r="AA25" s="282" t="n">
        <v>181.92</v>
      </c>
      <c r="AB25" s="282" t="n">
        <v>575.2</v>
      </c>
      <c r="AC25" s="282" t="e">
        <f aca="false"/>
        <v>#REF!</v>
      </c>
      <c r="BP25" s="365"/>
      <c r="BQ25" s="365"/>
      <c r="BR25" s="365"/>
      <c r="BS25" s="365"/>
      <c r="BT25" s="365"/>
      <c r="BU25" s="365"/>
      <c r="BV25" s="365"/>
      <c r="BW25" s="365"/>
      <c r="BX25" s="365"/>
      <c r="BY25" s="365"/>
      <c r="BZ25" s="365"/>
      <c r="CA25" s="365"/>
      <c r="CB25" s="365"/>
      <c r="CC25" s="365"/>
      <c r="CD25" s="365"/>
      <c r="CE25" s="365"/>
      <c r="CF25" s="365"/>
      <c r="CG25" s="365"/>
      <c r="CH25" s="365"/>
      <c r="CI25" s="365"/>
      <c r="CJ25" s="365"/>
      <c r="CK25" s="365"/>
      <c r="CL25" s="365"/>
      <c r="CM25" s="365"/>
      <c r="CN25" s="365"/>
      <c r="CO25" s="365"/>
      <c r="CP25" s="365"/>
      <c r="CQ25" s="365"/>
      <c r="CR25" s="365"/>
      <c r="CS25" s="365"/>
      <c r="CT25" s="365"/>
      <c r="CU25" s="365"/>
      <c r="CV25" s="365"/>
      <c r="CW25" s="365"/>
      <c r="CX25" s="365"/>
      <c r="CY25" s="365"/>
      <c r="CZ25" s="365"/>
      <c r="DA25" s="365"/>
      <c r="DB25" s="365"/>
      <c r="DC25" s="365"/>
      <c r="DD25" s="365"/>
      <c r="DE25" s="365"/>
      <c r="DF25" s="365"/>
      <c r="DG25" s="365"/>
      <c r="DH25" s="365"/>
      <c r="DI25" s="365"/>
      <c r="DJ25" s="365"/>
      <c r="DK25" s="365"/>
      <c r="DL25" s="267"/>
      <c r="DM25" s="267"/>
      <c r="DN25" s="267"/>
      <c r="DO25" s="267"/>
      <c r="DP25" s="267"/>
      <c r="DQ25" s="267"/>
      <c r="DR25" s="267"/>
    </row>
    <row r="26" customFormat="false" ht="13" hidden="false" customHeight="false" outlineLevel="0" collapsed="false">
      <c r="A26" s="560" t="s">
        <v>211</v>
      </c>
      <c r="B26" s="52" t="n">
        <v>85.87</v>
      </c>
      <c r="C26" s="52" t="e">
        <f aca="false"/>
        <v>#REF!</v>
      </c>
      <c r="D26" s="370" t="n">
        <v>53.67</v>
      </c>
      <c r="E26" s="370" t="n">
        <v>43.38</v>
      </c>
      <c r="F26" s="370" t="n">
        <v>85.65</v>
      </c>
      <c r="G26" s="370" t="n">
        <v>130.74</v>
      </c>
      <c r="H26" s="370" t="n">
        <v>49.34</v>
      </c>
      <c r="I26" s="370" t="n">
        <v>66.96</v>
      </c>
      <c r="J26" s="370" t="n">
        <v>137.36</v>
      </c>
      <c r="K26" s="370" t="n">
        <v>92.74</v>
      </c>
      <c r="L26" s="370" t="n">
        <v>60.62</v>
      </c>
      <c r="M26" s="370" t="n">
        <v>76.42</v>
      </c>
      <c r="N26" s="370" t="n">
        <v>67.55</v>
      </c>
      <c r="O26" s="370" t="n">
        <v>140.18</v>
      </c>
      <c r="P26" s="370" t="n">
        <v>95.05</v>
      </c>
      <c r="Q26" s="370" t="n">
        <v>104.37</v>
      </c>
      <c r="R26" s="370" t="n">
        <v>60.11</v>
      </c>
      <c r="S26" s="370" t="n">
        <v>68.7</v>
      </c>
      <c r="T26" s="370" t="n">
        <v>48.8</v>
      </c>
      <c r="U26" s="370" t="n">
        <v>57.4</v>
      </c>
      <c r="V26" s="370" t="n">
        <v>115.63</v>
      </c>
      <c r="W26" s="370" t="n">
        <v>84.48</v>
      </c>
      <c r="X26" s="370" t="n">
        <v>39.67</v>
      </c>
      <c r="Y26" s="370" t="n">
        <v>53.87</v>
      </c>
      <c r="Z26" s="370" t="n">
        <v>52.64</v>
      </c>
      <c r="AA26" s="370" t="n">
        <v>35.35</v>
      </c>
      <c r="AB26" s="370" t="n">
        <v>109.14</v>
      </c>
      <c r="AC26" s="370" t="e">
        <f aca="false"/>
        <v>#REF!</v>
      </c>
      <c r="BP26" s="365"/>
      <c r="BQ26" s="365"/>
      <c r="BR26" s="365"/>
      <c r="BS26" s="365"/>
      <c r="BT26" s="365"/>
      <c r="BU26" s="365"/>
      <c r="BV26" s="365"/>
      <c r="BW26" s="365"/>
      <c r="BX26" s="365"/>
      <c r="BY26" s="365"/>
      <c r="BZ26" s="365"/>
      <c r="CA26" s="365"/>
      <c r="CB26" s="365"/>
      <c r="CC26" s="365"/>
      <c r="CD26" s="365"/>
      <c r="CE26" s="365"/>
      <c r="CF26" s="365"/>
      <c r="CG26" s="365"/>
      <c r="CH26" s="365"/>
      <c r="CI26" s="365"/>
      <c r="CJ26" s="365"/>
      <c r="CK26" s="365"/>
      <c r="CL26" s="365"/>
      <c r="CM26" s="365"/>
      <c r="CN26" s="365"/>
      <c r="CO26" s="365"/>
      <c r="CP26" s="365"/>
      <c r="CQ26" s="365"/>
      <c r="CR26" s="365"/>
      <c r="CS26" s="365"/>
      <c r="CT26" s="365"/>
      <c r="CU26" s="365"/>
      <c r="CV26" s="365"/>
      <c r="CW26" s="365"/>
      <c r="CX26" s="365"/>
      <c r="CY26" s="365"/>
      <c r="CZ26" s="365"/>
      <c r="DA26" s="365"/>
      <c r="DB26" s="365"/>
      <c r="DC26" s="365"/>
      <c r="DD26" s="365"/>
      <c r="DE26" s="365"/>
      <c r="DF26" s="365"/>
      <c r="DG26" s="365"/>
      <c r="DH26" s="365"/>
      <c r="DI26" s="365"/>
      <c r="DJ26" s="365"/>
      <c r="DK26" s="365"/>
      <c r="DL26" s="267"/>
      <c r="DM26" s="267"/>
      <c r="DN26" s="267"/>
      <c r="DO26" s="267"/>
      <c r="DP26" s="267"/>
      <c r="DQ26" s="267"/>
      <c r="DR26" s="267"/>
    </row>
    <row r="27" customFormat="false" ht="26" hidden="false" customHeight="false" outlineLevel="0" collapsed="false">
      <c r="A27" s="559" t="s">
        <v>212</v>
      </c>
      <c r="B27" s="44" t="n">
        <v>298.19</v>
      </c>
      <c r="C27" s="44" t="e">
        <f aca="false"/>
        <v>#REF!</v>
      </c>
      <c r="D27" s="282" t="n">
        <v>309.63</v>
      </c>
      <c r="E27" s="282" t="n">
        <v>393.27</v>
      </c>
      <c r="F27" s="282" t="n">
        <v>355.6</v>
      </c>
      <c r="G27" s="282" t="n">
        <v>291.16</v>
      </c>
      <c r="H27" s="282" t="n">
        <v>266.69</v>
      </c>
      <c r="I27" s="282" t="n">
        <v>387.07</v>
      </c>
      <c r="J27" s="282" t="n">
        <v>268.85</v>
      </c>
      <c r="K27" s="282" t="n">
        <v>311.6</v>
      </c>
      <c r="L27" s="282" t="n">
        <v>226.53</v>
      </c>
      <c r="M27" s="282" t="n">
        <v>343.56</v>
      </c>
      <c r="N27" s="282" t="n">
        <v>261.23</v>
      </c>
      <c r="O27" s="282" t="n">
        <v>418.49</v>
      </c>
      <c r="P27" s="282" t="n">
        <v>359.68</v>
      </c>
      <c r="Q27" s="282" t="n">
        <v>267.23</v>
      </c>
      <c r="R27" s="282" t="n">
        <v>264.32</v>
      </c>
      <c r="S27" s="282" t="n">
        <v>210.71</v>
      </c>
      <c r="T27" s="282" t="n">
        <v>210.94</v>
      </c>
      <c r="U27" s="282" t="n">
        <v>311.03</v>
      </c>
      <c r="V27" s="282" t="n">
        <v>215.74</v>
      </c>
      <c r="W27" s="282" t="n">
        <v>281.82</v>
      </c>
      <c r="X27" s="282" t="n">
        <v>311.02</v>
      </c>
      <c r="Y27" s="282" t="n">
        <v>284.97</v>
      </c>
      <c r="Z27" s="282" t="n">
        <v>262.62</v>
      </c>
      <c r="AA27" s="282" t="n">
        <v>336.9</v>
      </c>
      <c r="AB27" s="282" t="n">
        <v>308.31</v>
      </c>
      <c r="AC27" s="282" t="e">
        <f aca="false"/>
        <v>#REF!</v>
      </c>
      <c r="BP27" s="365"/>
      <c r="BQ27" s="365"/>
      <c r="BR27" s="365"/>
      <c r="BS27" s="365"/>
      <c r="BT27" s="365"/>
      <c r="BU27" s="365"/>
      <c r="BV27" s="365"/>
      <c r="BW27" s="365"/>
      <c r="BX27" s="365"/>
      <c r="BY27" s="365"/>
      <c r="BZ27" s="365"/>
      <c r="CA27" s="365"/>
      <c r="CB27" s="365"/>
      <c r="CC27" s="365"/>
      <c r="CD27" s="365"/>
      <c r="CE27" s="365"/>
      <c r="CF27" s="365"/>
      <c r="CG27" s="365"/>
      <c r="CH27" s="365"/>
      <c r="CI27" s="365"/>
      <c r="CJ27" s="365"/>
      <c r="CK27" s="365"/>
      <c r="CL27" s="365"/>
      <c r="CM27" s="365"/>
      <c r="CN27" s="365"/>
      <c r="CO27" s="365"/>
      <c r="CP27" s="365"/>
      <c r="CQ27" s="365"/>
      <c r="CR27" s="365"/>
      <c r="CS27" s="365"/>
      <c r="CT27" s="365"/>
      <c r="CU27" s="365"/>
      <c r="CV27" s="365"/>
      <c r="CW27" s="365"/>
      <c r="CX27" s="365"/>
      <c r="CY27" s="365"/>
      <c r="CZ27" s="365"/>
      <c r="DA27" s="365"/>
      <c r="DB27" s="365"/>
      <c r="DC27" s="365"/>
      <c r="DD27" s="365"/>
      <c r="DE27" s="365"/>
      <c r="DF27" s="365"/>
      <c r="DG27" s="365"/>
      <c r="DH27" s="365"/>
      <c r="DI27" s="365"/>
      <c r="DJ27" s="365"/>
      <c r="DK27" s="365"/>
      <c r="DL27" s="267"/>
      <c r="DM27" s="267"/>
      <c r="DN27" s="267"/>
      <c r="DO27" s="267"/>
      <c r="DP27" s="267"/>
      <c r="DQ27" s="267"/>
      <c r="DR27" s="267"/>
    </row>
    <row r="28" customFormat="false" ht="13" hidden="false" customHeight="false" outlineLevel="0" collapsed="false">
      <c r="A28" s="559" t="s">
        <v>213</v>
      </c>
      <c r="B28" s="48" t="n">
        <v>90.11</v>
      </c>
      <c r="C28" s="48" t="e">
        <f aca="false"/>
        <v>#REF!</v>
      </c>
      <c r="D28" s="282" t="n">
        <v>87.62</v>
      </c>
      <c r="E28" s="282" t="n">
        <v>143.66</v>
      </c>
      <c r="F28" s="282" t="n">
        <v>93.63</v>
      </c>
      <c r="G28" s="282" t="n">
        <v>80.68</v>
      </c>
      <c r="H28" s="282" t="n">
        <v>85.8</v>
      </c>
      <c r="I28" s="282" t="n">
        <v>186.27</v>
      </c>
      <c r="J28" s="282" t="n">
        <v>68.06</v>
      </c>
      <c r="K28" s="282" t="n">
        <v>148.13</v>
      </c>
      <c r="L28" s="282" t="n">
        <v>81.09</v>
      </c>
      <c r="M28" s="282" t="n">
        <v>98.51</v>
      </c>
      <c r="N28" s="282" t="n">
        <v>73.19</v>
      </c>
      <c r="O28" s="282" t="n">
        <v>154.14</v>
      </c>
      <c r="P28" s="282" t="n">
        <v>86.07</v>
      </c>
      <c r="Q28" s="282" t="n">
        <v>47.09</v>
      </c>
      <c r="R28" s="282" t="n">
        <v>55.25</v>
      </c>
      <c r="S28" s="282" t="n">
        <v>53.29</v>
      </c>
      <c r="T28" s="282" t="n">
        <v>68.06</v>
      </c>
      <c r="U28" s="282" t="n">
        <v>155.03</v>
      </c>
      <c r="V28" s="282" t="n">
        <v>64.04</v>
      </c>
      <c r="W28" s="282" t="n">
        <v>63</v>
      </c>
      <c r="X28" s="282" t="n">
        <v>100.73</v>
      </c>
      <c r="Y28" s="282" t="n">
        <v>95.17</v>
      </c>
      <c r="Z28" s="282" t="n">
        <v>78.28</v>
      </c>
      <c r="AA28" s="282" t="n">
        <v>120.61</v>
      </c>
      <c r="AB28" s="282" t="n">
        <v>76.14</v>
      </c>
      <c r="AC28" s="282" t="e">
        <f aca="false"/>
        <v>#REF!</v>
      </c>
      <c r="BP28" s="365"/>
      <c r="BQ28" s="365"/>
      <c r="BR28" s="365"/>
      <c r="BS28" s="365"/>
      <c r="BT28" s="365"/>
      <c r="BU28" s="365"/>
      <c r="BV28" s="365"/>
      <c r="BW28" s="365"/>
      <c r="BX28" s="365"/>
      <c r="BY28" s="365"/>
      <c r="BZ28" s="365"/>
      <c r="CA28" s="365"/>
      <c r="CB28" s="365"/>
      <c r="CC28" s="365"/>
      <c r="CD28" s="365"/>
      <c r="CE28" s="365"/>
      <c r="CF28" s="365"/>
      <c r="CG28" s="365"/>
      <c r="CH28" s="365"/>
      <c r="CI28" s="365"/>
      <c r="CJ28" s="365"/>
      <c r="CK28" s="365"/>
      <c r="CL28" s="365"/>
      <c r="CM28" s="365"/>
      <c r="CN28" s="365"/>
      <c r="CO28" s="365"/>
      <c r="CP28" s="365"/>
      <c r="CQ28" s="365"/>
      <c r="CR28" s="365"/>
      <c r="CS28" s="365"/>
      <c r="CT28" s="365"/>
      <c r="CU28" s="365"/>
      <c r="CV28" s="365"/>
      <c r="CW28" s="365"/>
      <c r="CX28" s="365"/>
      <c r="CY28" s="365"/>
      <c r="CZ28" s="365"/>
      <c r="DA28" s="365"/>
      <c r="DB28" s="365"/>
      <c r="DC28" s="365"/>
      <c r="DD28" s="365"/>
      <c r="DE28" s="365"/>
      <c r="DF28" s="365"/>
      <c r="DG28" s="365"/>
      <c r="DH28" s="365"/>
      <c r="DI28" s="365"/>
      <c r="DJ28" s="365"/>
      <c r="DK28" s="365"/>
      <c r="DL28" s="267"/>
      <c r="DM28" s="267"/>
      <c r="DN28" s="267"/>
      <c r="DO28" s="267"/>
      <c r="DP28" s="267"/>
      <c r="DQ28" s="267"/>
      <c r="DR28" s="267"/>
    </row>
    <row r="29" customFormat="false" ht="13" hidden="false" customHeight="false" outlineLevel="0" collapsed="false">
      <c r="A29" s="559" t="s">
        <v>214</v>
      </c>
      <c r="B29" s="48" t="n">
        <v>228.7</v>
      </c>
      <c r="C29" s="48" t="e">
        <f aca="false"/>
        <v>#REF!</v>
      </c>
      <c r="D29" s="282" t="n">
        <v>207.58</v>
      </c>
      <c r="E29" s="282" t="n">
        <v>279.89</v>
      </c>
      <c r="F29" s="282" t="n">
        <v>276.59</v>
      </c>
      <c r="G29" s="282" t="n">
        <v>262.68</v>
      </c>
      <c r="H29" s="282" t="n">
        <v>162.35</v>
      </c>
      <c r="I29" s="282" t="n">
        <v>292.78</v>
      </c>
      <c r="J29" s="282" t="n">
        <v>228.93</v>
      </c>
      <c r="K29" s="282" t="n">
        <v>252.8</v>
      </c>
      <c r="L29" s="282" t="n">
        <v>209.97</v>
      </c>
      <c r="M29" s="282" t="n">
        <v>259.19</v>
      </c>
      <c r="N29" s="282" t="n">
        <v>198.82</v>
      </c>
      <c r="O29" s="282" t="n">
        <v>302.13</v>
      </c>
      <c r="P29" s="282" t="n">
        <v>272.22</v>
      </c>
      <c r="Q29" s="282" t="n">
        <v>142.56</v>
      </c>
      <c r="R29" s="282" t="n">
        <v>162.62</v>
      </c>
      <c r="S29" s="282" t="n">
        <v>92.62</v>
      </c>
      <c r="T29" s="282" t="n">
        <v>159.71</v>
      </c>
      <c r="U29" s="282" t="n">
        <v>218.64</v>
      </c>
      <c r="V29" s="282" t="n">
        <v>188.87</v>
      </c>
      <c r="W29" s="282" t="n">
        <v>224.62</v>
      </c>
      <c r="X29" s="282" t="n">
        <v>209</v>
      </c>
      <c r="Y29" s="282" t="n">
        <v>247.37</v>
      </c>
      <c r="Z29" s="282" t="n">
        <v>220.04</v>
      </c>
      <c r="AA29" s="282" t="n">
        <v>244.86</v>
      </c>
      <c r="AB29" s="282" t="n">
        <v>292.17</v>
      </c>
      <c r="AC29" s="282" t="e">
        <f aca="false"/>
        <v>#REF!</v>
      </c>
      <c r="BP29" s="365"/>
      <c r="BQ29" s="365"/>
      <c r="BR29" s="365"/>
      <c r="BS29" s="365"/>
      <c r="BT29" s="365"/>
      <c r="BU29" s="365"/>
      <c r="BV29" s="365"/>
      <c r="BW29" s="365"/>
      <c r="BX29" s="365"/>
      <c r="BY29" s="365"/>
      <c r="BZ29" s="365"/>
      <c r="CA29" s="365"/>
      <c r="CB29" s="365"/>
      <c r="CC29" s="365"/>
      <c r="CD29" s="365"/>
      <c r="CE29" s="365"/>
      <c r="CF29" s="365"/>
      <c r="CG29" s="365"/>
      <c r="CH29" s="365"/>
      <c r="CI29" s="365"/>
      <c r="CJ29" s="365"/>
      <c r="CK29" s="365"/>
      <c r="CL29" s="365"/>
      <c r="CM29" s="365"/>
      <c r="CN29" s="365"/>
      <c r="CO29" s="365"/>
      <c r="CP29" s="365"/>
      <c r="CQ29" s="365"/>
      <c r="CR29" s="365"/>
      <c r="CS29" s="365"/>
      <c r="CT29" s="365"/>
      <c r="CU29" s="365"/>
      <c r="CV29" s="365"/>
      <c r="CW29" s="365"/>
      <c r="CX29" s="365"/>
      <c r="CY29" s="365"/>
      <c r="CZ29" s="365"/>
      <c r="DA29" s="365"/>
      <c r="DB29" s="365"/>
      <c r="DC29" s="365"/>
      <c r="DD29" s="365"/>
      <c r="DE29" s="365"/>
      <c r="DF29" s="365"/>
      <c r="DG29" s="365"/>
      <c r="DH29" s="365"/>
      <c r="DI29" s="365"/>
      <c r="DJ29" s="365"/>
      <c r="DK29" s="365"/>
      <c r="DL29" s="267"/>
      <c r="DM29" s="267"/>
      <c r="DN29" s="267"/>
      <c r="DO29" s="267"/>
      <c r="DP29" s="267"/>
      <c r="DQ29" s="267"/>
      <c r="DR29" s="267"/>
    </row>
    <row r="30" s="17" customFormat="true" ht="13.5" hidden="false" customHeight="false" outlineLevel="0" collapsed="false">
      <c r="A30" s="562" t="s">
        <v>215</v>
      </c>
      <c r="B30" s="392" t="n">
        <v>124.62</v>
      </c>
      <c r="C30" s="392" t="e">
        <f aca="false"/>
        <v>#REF!</v>
      </c>
      <c r="D30" s="563" t="n">
        <v>101.92</v>
      </c>
      <c r="E30" s="563" t="n">
        <v>56.41</v>
      </c>
      <c r="F30" s="563" t="n">
        <v>122.86</v>
      </c>
      <c r="G30" s="563" t="n">
        <v>60.46</v>
      </c>
      <c r="H30" s="563" t="n">
        <v>58.6</v>
      </c>
      <c r="I30" s="563" t="n">
        <v>162.37</v>
      </c>
      <c r="J30" s="563" t="n">
        <v>188.35</v>
      </c>
      <c r="K30" s="563" t="n">
        <v>232.61</v>
      </c>
      <c r="L30" s="563" t="n">
        <v>73.22</v>
      </c>
      <c r="M30" s="563" t="n">
        <v>60.81</v>
      </c>
      <c r="N30" s="563" t="n">
        <v>53.91</v>
      </c>
      <c r="O30" s="563" t="n">
        <v>140</v>
      </c>
      <c r="P30" s="563" t="n">
        <v>110.35</v>
      </c>
      <c r="Q30" s="563" t="n">
        <v>101.65</v>
      </c>
      <c r="R30" s="563" t="n">
        <v>89.24</v>
      </c>
      <c r="S30" s="563" t="n">
        <v>57.96</v>
      </c>
      <c r="T30" s="563" t="n">
        <v>98.39</v>
      </c>
      <c r="U30" s="563" t="n">
        <v>111.23</v>
      </c>
      <c r="V30" s="563" t="n">
        <v>65.53</v>
      </c>
      <c r="W30" s="563" t="n">
        <v>76.88</v>
      </c>
      <c r="X30" s="563" t="n">
        <v>80.83</v>
      </c>
      <c r="Y30" s="563" t="n">
        <v>69.47</v>
      </c>
      <c r="Z30" s="563" t="n">
        <v>63.17</v>
      </c>
      <c r="AA30" s="563" t="n">
        <v>142.6</v>
      </c>
      <c r="AB30" s="563" t="n">
        <v>418.49</v>
      </c>
      <c r="AC30" s="529" t="e">
        <f aca="false"/>
        <v>#REF!</v>
      </c>
      <c r="AD30" s="250"/>
      <c r="AE30" s="20"/>
      <c r="AF30" s="2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365"/>
      <c r="BQ30" s="365"/>
      <c r="BR30" s="365"/>
      <c r="BS30" s="365"/>
      <c r="BT30" s="365"/>
      <c r="BU30" s="365"/>
      <c r="BV30" s="365"/>
      <c r="BW30" s="365"/>
      <c r="BX30" s="365"/>
      <c r="BY30" s="365"/>
      <c r="BZ30" s="365"/>
      <c r="CA30" s="365"/>
      <c r="CB30" s="365"/>
      <c r="CC30" s="365"/>
      <c r="CD30" s="365"/>
      <c r="CE30" s="365"/>
      <c r="CF30" s="365"/>
      <c r="CG30" s="365"/>
      <c r="CH30" s="365"/>
      <c r="CI30" s="365"/>
      <c r="CJ30" s="365"/>
      <c r="CK30" s="365"/>
      <c r="CL30" s="365"/>
      <c r="CM30" s="365"/>
      <c r="CN30" s="365"/>
      <c r="CO30" s="365"/>
      <c r="CP30" s="365"/>
      <c r="CQ30" s="365"/>
      <c r="CR30" s="365"/>
      <c r="CS30" s="365"/>
      <c r="CT30" s="365"/>
      <c r="CU30" s="365"/>
      <c r="CV30" s="365"/>
      <c r="CW30" s="365"/>
      <c r="CX30" s="365"/>
      <c r="CY30" s="365"/>
      <c r="CZ30" s="365"/>
      <c r="DA30" s="365"/>
      <c r="DB30" s="365"/>
      <c r="DC30" s="365"/>
      <c r="DD30" s="365"/>
      <c r="DE30" s="365"/>
      <c r="DF30" s="365"/>
      <c r="DG30" s="365"/>
      <c r="DH30" s="365"/>
      <c r="DI30" s="365"/>
      <c r="DJ30" s="365"/>
      <c r="DK30" s="365"/>
      <c r="DL30" s="42"/>
      <c r="DM30" s="42"/>
      <c r="DN30" s="42"/>
      <c r="DO30" s="42"/>
      <c r="DP30" s="42"/>
      <c r="DQ30" s="42"/>
      <c r="DR30" s="42"/>
    </row>
    <row r="31" customFormat="false" ht="14" hidden="false" customHeight="false" outlineLevel="0" collapsed="false">
      <c r="A31" s="564" t="s">
        <v>216</v>
      </c>
      <c r="B31" s="420" t="n">
        <v>4106.87</v>
      </c>
      <c r="C31" s="420" t="e">
        <f aca="false"/>
        <v>#REF!</v>
      </c>
      <c r="D31" s="372" t="n">
        <v>3829.82</v>
      </c>
      <c r="E31" s="372" t="n">
        <v>4401.9</v>
      </c>
      <c r="F31" s="372" t="n">
        <v>4080.31</v>
      </c>
      <c r="G31" s="372" t="n">
        <v>4371.19</v>
      </c>
      <c r="H31" s="372" t="n">
        <v>3521.65</v>
      </c>
      <c r="I31" s="372" t="n">
        <v>5224.17</v>
      </c>
      <c r="J31" s="372" t="n">
        <v>4058.78</v>
      </c>
      <c r="K31" s="372" t="n">
        <v>4607.23</v>
      </c>
      <c r="L31" s="372" t="n">
        <v>3636.5</v>
      </c>
      <c r="M31" s="372" t="n">
        <v>3932.37</v>
      </c>
      <c r="N31" s="372" t="n">
        <v>2978.86</v>
      </c>
      <c r="O31" s="372" t="n">
        <v>5415.96</v>
      </c>
      <c r="P31" s="372" t="n">
        <v>4371.68</v>
      </c>
      <c r="Q31" s="372" t="n">
        <v>3935.2</v>
      </c>
      <c r="R31" s="372" t="n">
        <v>3213.75</v>
      </c>
      <c r="S31" s="372" t="n">
        <v>3423.6</v>
      </c>
      <c r="T31" s="372" t="n">
        <v>3420.1</v>
      </c>
      <c r="U31" s="372" t="n">
        <v>3781.66</v>
      </c>
      <c r="V31" s="372" t="n">
        <v>3651.94</v>
      </c>
      <c r="W31" s="372" t="n">
        <v>3911.82</v>
      </c>
      <c r="X31" s="372" t="n">
        <v>3804.05</v>
      </c>
      <c r="Y31" s="372" t="n">
        <v>3593.28</v>
      </c>
      <c r="Z31" s="372" t="n">
        <v>3877.82</v>
      </c>
      <c r="AA31" s="372" t="n">
        <v>4108.39</v>
      </c>
      <c r="AB31" s="372" t="n">
        <v>5492.62</v>
      </c>
      <c r="AC31" s="372" t="e">
        <f aca="false"/>
        <v>#REF!</v>
      </c>
      <c r="BP31" s="365"/>
      <c r="BQ31" s="365"/>
      <c r="BR31" s="365"/>
      <c r="BS31" s="365"/>
      <c r="BT31" s="365"/>
      <c r="BU31" s="365"/>
      <c r="BV31" s="365"/>
      <c r="BW31" s="365"/>
      <c r="BX31" s="365"/>
      <c r="BY31" s="365"/>
      <c r="BZ31" s="365"/>
      <c r="CA31" s="365"/>
      <c r="CB31" s="365"/>
      <c r="CC31" s="365"/>
      <c r="CD31" s="365"/>
      <c r="CE31" s="365"/>
      <c r="CF31" s="365"/>
      <c r="CG31" s="365"/>
      <c r="CH31" s="365"/>
      <c r="CI31" s="365"/>
      <c r="CJ31" s="365"/>
      <c r="CK31" s="365"/>
      <c r="CL31" s="365"/>
      <c r="CM31" s="365"/>
      <c r="CN31" s="365"/>
      <c r="CO31" s="365"/>
      <c r="CP31" s="365"/>
      <c r="CQ31" s="365"/>
      <c r="CR31" s="365"/>
      <c r="CS31" s="365"/>
      <c r="CT31" s="365"/>
      <c r="CU31" s="365"/>
      <c r="CV31" s="365"/>
      <c r="CW31" s="365"/>
      <c r="CX31" s="365"/>
      <c r="CY31" s="365"/>
      <c r="CZ31" s="365"/>
      <c r="DA31" s="365"/>
      <c r="DB31" s="365"/>
      <c r="DC31" s="365"/>
      <c r="DD31" s="365"/>
      <c r="DE31" s="365"/>
      <c r="DF31" s="365"/>
      <c r="DG31" s="365"/>
      <c r="DH31" s="365"/>
      <c r="DI31" s="365"/>
      <c r="DJ31" s="365"/>
      <c r="DK31" s="365"/>
      <c r="DL31" s="267"/>
      <c r="DM31" s="267"/>
      <c r="DN31" s="267"/>
      <c r="DO31" s="267"/>
      <c r="DP31" s="267"/>
      <c r="DQ31" s="267"/>
      <c r="DR31" s="267"/>
    </row>
    <row r="32" customFormat="false" ht="13" hidden="false" customHeight="false" outlineLevel="0" collapsed="false">
      <c r="A32" s="559"/>
      <c r="B32" s="48"/>
      <c r="C32" s="48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BP32" s="365"/>
      <c r="BQ32" s="365"/>
      <c r="BR32" s="365"/>
      <c r="BS32" s="365"/>
      <c r="BT32" s="365"/>
      <c r="BU32" s="365"/>
      <c r="BV32" s="365"/>
      <c r="BW32" s="365"/>
      <c r="BX32" s="365"/>
      <c r="BY32" s="365"/>
      <c r="BZ32" s="365"/>
      <c r="CA32" s="365"/>
      <c r="CB32" s="365"/>
      <c r="CC32" s="365"/>
      <c r="CD32" s="365"/>
      <c r="CE32" s="365"/>
      <c r="CF32" s="365"/>
      <c r="CG32" s="365"/>
      <c r="CH32" s="365"/>
      <c r="CI32" s="365"/>
      <c r="CJ32" s="365"/>
      <c r="CK32" s="365"/>
      <c r="CL32" s="365"/>
      <c r="CM32" s="365"/>
      <c r="CN32" s="365"/>
      <c r="CO32" s="365"/>
      <c r="CP32" s="365"/>
      <c r="CQ32" s="365"/>
      <c r="CR32" s="365"/>
      <c r="CS32" s="365"/>
      <c r="CT32" s="365"/>
      <c r="CU32" s="365"/>
      <c r="CV32" s="365"/>
      <c r="CW32" s="365"/>
      <c r="CX32" s="365"/>
      <c r="CY32" s="365"/>
      <c r="CZ32" s="365"/>
      <c r="DA32" s="365"/>
      <c r="DB32" s="365"/>
      <c r="DC32" s="365"/>
      <c r="DD32" s="365"/>
      <c r="DE32" s="365"/>
      <c r="DF32" s="365"/>
      <c r="DG32" s="365"/>
      <c r="DH32" s="365"/>
      <c r="DI32" s="365"/>
      <c r="DJ32" s="365"/>
      <c r="DK32" s="365"/>
      <c r="DL32" s="267"/>
      <c r="DM32" s="267"/>
      <c r="DN32" s="267"/>
      <c r="DO32" s="267"/>
      <c r="DP32" s="267"/>
      <c r="DQ32" s="267"/>
      <c r="DR32" s="267"/>
    </row>
    <row r="33" customFormat="false" ht="13" hidden="false" customHeight="false" outlineLevel="0" collapsed="false">
      <c r="A33" s="550" t="s">
        <v>240</v>
      </c>
      <c r="B33" s="550"/>
      <c r="C33" s="550"/>
      <c r="D33" s="550"/>
      <c r="E33" s="550"/>
      <c r="F33" s="550"/>
      <c r="G33" s="550"/>
      <c r="H33" s="550"/>
      <c r="I33" s="550"/>
      <c r="J33" s="550"/>
      <c r="K33" s="550"/>
      <c r="L33" s="550"/>
      <c r="M33" s="550"/>
      <c r="N33" s="550"/>
      <c r="O33" s="550"/>
      <c r="P33" s="550"/>
      <c r="Q33" s="550"/>
      <c r="R33" s="550"/>
      <c r="S33" s="550"/>
      <c r="T33" s="550"/>
      <c r="U33" s="550"/>
      <c r="V33" s="550"/>
      <c r="W33" s="550"/>
      <c r="X33" s="550"/>
      <c r="Y33" s="550"/>
      <c r="Z33" s="550"/>
      <c r="AA33" s="550"/>
      <c r="AB33" s="550"/>
      <c r="AC33" s="550"/>
      <c r="BP33" s="365"/>
      <c r="BQ33" s="365"/>
      <c r="BR33" s="365"/>
      <c r="BS33" s="365"/>
      <c r="BT33" s="365"/>
      <c r="BU33" s="365"/>
      <c r="BV33" s="365"/>
      <c r="BW33" s="365"/>
      <c r="BX33" s="365"/>
      <c r="BY33" s="365"/>
      <c r="BZ33" s="365"/>
      <c r="CA33" s="365"/>
      <c r="CB33" s="365"/>
      <c r="CC33" s="365"/>
      <c r="CD33" s="365"/>
      <c r="CE33" s="365"/>
      <c r="CF33" s="365"/>
      <c r="CG33" s="365"/>
      <c r="CH33" s="365"/>
      <c r="CI33" s="365"/>
      <c r="CJ33" s="365"/>
      <c r="CK33" s="365"/>
      <c r="CL33" s="365"/>
      <c r="CM33" s="365"/>
      <c r="CN33" s="365"/>
      <c r="CO33" s="365"/>
      <c r="CP33" s="365"/>
      <c r="CQ33" s="365"/>
      <c r="CR33" s="365"/>
      <c r="CS33" s="365"/>
      <c r="CT33" s="365"/>
      <c r="CU33" s="365"/>
      <c r="CV33" s="365"/>
      <c r="CW33" s="365"/>
      <c r="CX33" s="365"/>
      <c r="CY33" s="365"/>
      <c r="CZ33" s="365"/>
      <c r="DA33" s="365"/>
      <c r="DB33" s="365"/>
      <c r="DC33" s="365"/>
      <c r="DD33" s="365"/>
      <c r="DE33" s="365"/>
      <c r="DF33" s="365"/>
      <c r="DG33" s="365"/>
      <c r="DH33" s="365"/>
      <c r="DI33" s="365"/>
      <c r="DJ33" s="365"/>
      <c r="DK33" s="365"/>
      <c r="DL33" s="267"/>
      <c r="DM33" s="267"/>
      <c r="DN33" s="267"/>
      <c r="DO33" s="267"/>
      <c r="DP33" s="267"/>
      <c r="DQ33" s="267"/>
      <c r="DR33" s="267"/>
    </row>
    <row r="34" customFormat="false" ht="13.5" hidden="false" customHeight="false" outlineLevel="0" collapsed="false">
      <c r="A34" s="537" t="s">
        <v>196</v>
      </c>
      <c r="B34" s="538" t="n">
        <v>97</v>
      </c>
      <c r="C34" s="538" t="e">
        <f aca="false"/>
        <v>#REF!</v>
      </c>
      <c r="D34" s="539" t="n">
        <v>97.3</v>
      </c>
      <c r="E34" s="539" t="n">
        <v>98.7</v>
      </c>
      <c r="F34" s="539" t="n">
        <v>97</v>
      </c>
      <c r="G34" s="539" t="n">
        <v>98.6</v>
      </c>
      <c r="H34" s="539" t="n">
        <v>98.3</v>
      </c>
      <c r="I34" s="539" t="n">
        <v>96.9</v>
      </c>
      <c r="J34" s="539" t="n">
        <v>95.4</v>
      </c>
      <c r="K34" s="539" t="n">
        <v>95</v>
      </c>
      <c r="L34" s="539" t="n">
        <v>98</v>
      </c>
      <c r="M34" s="539" t="n">
        <v>98.5</v>
      </c>
      <c r="N34" s="539" t="n">
        <v>98.2</v>
      </c>
      <c r="O34" s="539" t="n">
        <v>97.4</v>
      </c>
      <c r="P34" s="539" t="n">
        <v>97.5</v>
      </c>
      <c r="Q34" s="539" t="n">
        <v>97.4</v>
      </c>
      <c r="R34" s="539" t="n">
        <v>97.2</v>
      </c>
      <c r="S34" s="539" t="n">
        <v>98.3</v>
      </c>
      <c r="T34" s="539" t="n">
        <v>97.1</v>
      </c>
      <c r="U34" s="539" t="n">
        <v>97.1</v>
      </c>
      <c r="V34" s="539" t="n">
        <v>98.2</v>
      </c>
      <c r="W34" s="539" t="n">
        <v>98</v>
      </c>
      <c r="X34" s="539" t="n">
        <v>97.9</v>
      </c>
      <c r="Y34" s="539" t="n">
        <v>98.1</v>
      </c>
      <c r="Z34" s="539" t="n">
        <v>98.4</v>
      </c>
      <c r="AA34" s="539" t="n">
        <v>96.5</v>
      </c>
      <c r="AB34" s="539" t="n">
        <v>92.4</v>
      </c>
      <c r="AC34" s="539" t="e">
        <f aca="false"/>
        <v>#REF!</v>
      </c>
      <c r="BP34" s="365"/>
      <c r="BQ34" s="365"/>
      <c r="BR34" s="365"/>
      <c r="BS34" s="365"/>
      <c r="BT34" s="365"/>
      <c r="BU34" s="365"/>
      <c r="BV34" s="365"/>
      <c r="BW34" s="365"/>
      <c r="BX34" s="365"/>
      <c r="BY34" s="365"/>
      <c r="BZ34" s="365"/>
      <c r="CA34" s="365"/>
      <c r="CB34" s="365"/>
      <c r="CC34" s="365"/>
      <c r="CD34" s="365"/>
      <c r="CE34" s="365"/>
      <c r="CF34" s="365"/>
      <c r="CG34" s="365"/>
      <c r="CH34" s="365"/>
      <c r="CI34" s="365"/>
      <c r="CJ34" s="365"/>
      <c r="CK34" s="365"/>
      <c r="CL34" s="365"/>
      <c r="CM34" s="365"/>
      <c r="CN34" s="365"/>
      <c r="CO34" s="365"/>
      <c r="CP34" s="365"/>
      <c r="CQ34" s="365"/>
      <c r="CR34" s="365"/>
      <c r="CS34" s="365"/>
      <c r="CT34" s="365"/>
      <c r="CU34" s="365"/>
      <c r="CV34" s="365"/>
      <c r="CW34" s="365"/>
      <c r="CX34" s="365"/>
      <c r="CY34" s="365"/>
      <c r="CZ34" s="365"/>
      <c r="DA34" s="365"/>
      <c r="DB34" s="365"/>
      <c r="DC34" s="365"/>
      <c r="DD34" s="365"/>
      <c r="DE34" s="365"/>
      <c r="DF34" s="365"/>
      <c r="DG34" s="365"/>
      <c r="DH34" s="365"/>
      <c r="DI34" s="365"/>
      <c r="DJ34" s="365"/>
      <c r="DK34" s="365"/>
      <c r="DL34" s="267"/>
      <c r="DM34" s="267"/>
      <c r="DN34" s="267"/>
      <c r="DO34" s="267"/>
      <c r="DP34" s="267"/>
      <c r="DQ34" s="267"/>
      <c r="DR34" s="267"/>
    </row>
    <row r="35" customFormat="false" ht="13" hidden="false" customHeight="false" outlineLevel="0" collapsed="false">
      <c r="A35" s="540" t="s">
        <v>197</v>
      </c>
      <c r="B35" s="300"/>
      <c r="C35" s="300"/>
      <c r="D35" s="379"/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  <c r="Y35" s="379"/>
      <c r="Z35" s="379"/>
      <c r="AA35" s="379"/>
      <c r="AB35" s="379"/>
      <c r="AC35" s="379"/>
      <c r="BP35" s="365"/>
      <c r="BQ35" s="365"/>
      <c r="BR35" s="365"/>
      <c r="BS35" s="365"/>
      <c r="BT35" s="365"/>
      <c r="BU35" s="365"/>
      <c r="BV35" s="365"/>
      <c r="BW35" s="365"/>
      <c r="BX35" s="365"/>
      <c r="BY35" s="365"/>
      <c r="BZ35" s="365"/>
      <c r="CA35" s="365"/>
      <c r="CB35" s="365"/>
      <c r="CC35" s="365"/>
      <c r="CD35" s="365"/>
      <c r="CE35" s="365"/>
      <c r="CF35" s="365"/>
      <c r="CG35" s="365"/>
      <c r="CH35" s="365"/>
      <c r="CI35" s="365"/>
      <c r="CJ35" s="365"/>
      <c r="CK35" s="365"/>
      <c r="CL35" s="365"/>
      <c r="CM35" s="365"/>
      <c r="CN35" s="365"/>
      <c r="CO35" s="365"/>
      <c r="CP35" s="365"/>
      <c r="CQ35" s="365"/>
      <c r="CR35" s="365"/>
      <c r="CS35" s="365"/>
      <c r="CT35" s="365"/>
      <c r="CU35" s="365"/>
      <c r="CV35" s="365"/>
      <c r="CW35" s="365"/>
      <c r="CX35" s="365"/>
      <c r="CY35" s="365"/>
      <c r="CZ35" s="365"/>
      <c r="DA35" s="365"/>
      <c r="DB35" s="365"/>
      <c r="DC35" s="365"/>
      <c r="DD35" s="365"/>
      <c r="DE35" s="365"/>
      <c r="DF35" s="365"/>
      <c r="DG35" s="365"/>
      <c r="DH35" s="365"/>
      <c r="DI35" s="365"/>
      <c r="DJ35" s="365"/>
      <c r="DK35" s="365"/>
      <c r="DL35" s="267"/>
      <c r="DM35" s="267"/>
      <c r="DN35" s="267"/>
      <c r="DO35" s="267"/>
      <c r="DP35" s="267"/>
      <c r="DQ35" s="267"/>
      <c r="DR35" s="267"/>
    </row>
    <row r="36" customFormat="false" ht="13" hidden="false" customHeight="false" outlineLevel="0" collapsed="false">
      <c r="A36" s="541" t="s">
        <v>198</v>
      </c>
      <c r="B36" s="300" t="n">
        <v>16.2</v>
      </c>
      <c r="C36" s="300" t="e">
        <f aca="false"/>
        <v>#REF!</v>
      </c>
      <c r="D36" s="379" t="n">
        <v>18.8</v>
      </c>
      <c r="E36" s="379" t="n">
        <v>19.5</v>
      </c>
      <c r="F36" s="379" t="n">
        <v>14.2</v>
      </c>
      <c r="G36" s="379" t="n">
        <v>13.9</v>
      </c>
      <c r="H36" s="379" t="n">
        <v>20.4</v>
      </c>
      <c r="I36" s="379" t="n">
        <v>23.8</v>
      </c>
      <c r="J36" s="379" t="n">
        <v>14.9</v>
      </c>
      <c r="K36" s="379" t="n">
        <v>17</v>
      </c>
      <c r="L36" s="379" t="n">
        <v>16.9</v>
      </c>
      <c r="M36" s="379" t="n">
        <v>15.5</v>
      </c>
      <c r="N36" s="379" t="n">
        <v>18.3</v>
      </c>
      <c r="O36" s="379" t="n">
        <v>15.2</v>
      </c>
      <c r="P36" s="379" t="n">
        <v>15.2</v>
      </c>
      <c r="Q36" s="379" t="n">
        <v>14.4</v>
      </c>
      <c r="R36" s="379" t="n">
        <v>18.8</v>
      </c>
      <c r="S36" s="379" t="n">
        <v>17.8</v>
      </c>
      <c r="T36" s="379" t="n">
        <v>16.4</v>
      </c>
      <c r="U36" s="379" t="n">
        <v>18.8</v>
      </c>
      <c r="V36" s="379" t="n">
        <v>16.9</v>
      </c>
      <c r="W36" s="379" t="n">
        <v>16.5</v>
      </c>
      <c r="X36" s="379" t="n">
        <v>20.2</v>
      </c>
      <c r="Y36" s="379" t="n">
        <v>17.3</v>
      </c>
      <c r="Z36" s="379" t="n">
        <v>19.1</v>
      </c>
      <c r="AA36" s="379" t="n">
        <v>18.8</v>
      </c>
      <c r="AB36" s="379" t="n">
        <v>11.4</v>
      </c>
      <c r="AC36" s="379" t="e">
        <f aca="false"/>
        <v>#REF!</v>
      </c>
      <c r="BP36" s="365"/>
      <c r="BQ36" s="365"/>
      <c r="BR36" s="365"/>
      <c r="BS36" s="365"/>
      <c r="BT36" s="365"/>
      <c r="BU36" s="365"/>
      <c r="BV36" s="365"/>
      <c r="BW36" s="365"/>
      <c r="BX36" s="365"/>
      <c r="BY36" s="365"/>
      <c r="BZ36" s="365"/>
      <c r="CA36" s="365"/>
      <c r="CB36" s="365"/>
      <c r="CC36" s="365"/>
      <c r="CD36" s="365"/>
      <c r="CE36" s="365"/>
      <c r="CF36" s="365"/>
      <c r="CG36" s="365"/>
      <c r="CH36" s="365"/>
      <c r="CI36" s="365"/>
      <c r="CJ36" s="365"/>
      <c r="CK36" s="365"/>
      <c r="CL36" s="365"/>
      <c r="CM36" s="365"/>
      <c r="CN36" s="365"/>
      <c r="CO36" s="365"/>
      <c r="CP36" s="365"/>
      <c r="CQ36" s="365"/>
      <c r="CR36" s="365"/>
      <c r="CS36" s="365"/>
      <c r="CT36" s="365"/>
      <c r="CU36" s="365"/>
      <c r="CV36" s="365"/>
      <c r="CW36" s="365"/>
      <c r="CX36" s="365"/>
      <c r="CY36" s="365"/>
      <c r="CZ36" s="365"/>
      <c r="DA36" s="365"/>
      <c r="DB36" s="365"/>
      <c r="DC36" s="365"/>
      <c r="DD36" s="365"/>
      <c r="DE36" s="365"/>
      <c r="DF36" s="365"/>
      <c r="DG36" s="365"/>
      <c r="DH36" s="365"/>
      <c r="DI36" s="365"/>
      <c r="DJ36" s="365"/>
      <c r="DK36" s="365"/>
      <c r="DL36" s="267"/>
      <c r="DM36" s="267"/>
      <c r="DN36" s="267"/>
      <c r="DO36" s="267"/>
      <c r="DP36" s="267"/>
      <c r="DQ36" s="267"/>
      <c r="DR36" s="267"/>
    </row>
    <row r="37" customFormat="false" ht="12" hidden="false" customHeight="true" outlineLevel="0" collapsed="false">
      <c r="A37" s="541" t="s">
        <v>199</v>
      </c>
      <c r="B37" s="300" t="n">
        <v>23.7</v>
      </c>
      <c r="C37" s="300" t="e">
        <f aca="false"/>
        <v>#REF!</v>
      </c>
      <c r="D37" s="379" t="n">
        <v>22.2</v>
      </c>
      <c r="E37" s="379" t="n">
        <v>22.6</v>
      </c>
      <c r="F37" s="379" t="n">
        <v>23.7</v>
      </c>
      <c r="G37" s="379" t="n">
        <v>27.8</v>
      </c>
      <c r="H37" s="379" t="n">
        <v>25.1</v>
      </c>
      <c r="I37" s="379" t="n">
        <v>19.4</v>
      </c>
      <c r="J37" s="379" t="n">
        <v>24.1</v>
      </c>
      <c r="K37" s="379" t="n">
        <v>18.9</v>
      </c>
      <c r="L37" s="379" t="n">
        <v>22.5</v>
      </c>
      <c r="M37" s="379" t="n">
        <v>24.4</v>
      </c>
      <c r="N37" s="379" t="n">
        <v>23</v>
      </c>
      <c r="O37" s="379" t="n">
        <v>23.8</v>
      </c>
      <c r="P37" s="379" t="n">
        <v>24.2</v>
      </c>
      <c r="Q37" s="379" t="n">
        <v>24</v>
      </c>
      <c r="R37" s="379" t="n">
        <v>24.8</v>
      </c>
      <c r="S37" s="379" t="n">
        <v>26.5</v>
      </c>
      <c r="T37" s="379" t="n">
        <v>27.2</v>
      </c>
      <c r="U37" s="379" t="n">
        <v>18.7</v>
      </c>
      <c r="V37" s="379" t="n">
        <v>26.6</v>
      </c>
      <c r="W37" s="379" t="n">
        <v>24.7</v>
      </c>
      <c r="X37" s="379" t="n">
        <v>21.3</v>
      </c>
      <c r="Y37" s="379" t="n">
        <v>22.5</v>
      </c>
      <c r="Z37" s="379" t="n">
        <v>23.6</v>
      </c>
      <c r="AA37" s="379" t="n">
        <v>21.8</v>
      </c>
      <c r="AB37" s="379" t="n">
        <v>22.7</v>
      </c>
      <c r="AC37" s="379" t="e">
        <f aca="false"/>
        <v>#REF!</v>
      </c>
      <c r="BP37" s="365"/>
      <c r="BQ37" s="365"/>
      <c r="BR37" s="365"/>
      <c r="BS37" s="365"/>
      <c r="BT37" s="365"/>
      <c r="BU37" s="365"/>
      <c r="BV37" s="365"/>
      <c r="BW37" s="365"/>
      <c r="BX37" s="365"/>
      <c r="BY37" s="365"/>
      <c r="BZ37" s="365"/>
      <c r="CA37" s="365"/>
      <c r="CB37" s="365"/>
      <c r="CC37" s="365"/>
      <c r="CD37" s="365"/>
      <c r="CE37" s="365"/>
      <c r="CF37" s="365"/>
      <c r="CG37" s="365"/>
      <c r="CH37" s="365"/>
      <c r="CI37" s="365"/>
      <c r="CJ37" s="365"/>
      <c r="CK37" s="365"/>
      <c r="CL37" s="365"/>
      <c r="CM37" s="365"/>
      <c r="CN37" s="365"/>
      <c r="CO37" s="365"/>
      <c r="CP37" s="365"/>
      <c r="CQ37" s="365"/>
      <c r="CR37" s="365"/>
      <c r="CS37" s="365"/>
      <c r="CT37" s="365"/>
      <c r="CU37" s="365"/>
      <c r="CV37" s="365"/>
      <c r="CW37" s="365"/>
      <c r="CX37" s="365"/>
      <c r="CY37" s="365"/>
      <c r="CZ37" s="365"/>
      <c r="DA37" s="365"/>
      <c r="DB37" s="365"/>
      <c r="DC37" s="365"/>
      <c r="DD37" s="365"/>
      <c r="DE37" s="365"/>
      <c r="DF37" s="365"/>
      <c r="DG37" s="365"/>
      <c r="DH37" s="365"/>
      <c r="DI37" s="365"/>
      <c r="DJ37" s="365"/>
      <c r="DK37" s="365"/>
      <c r="DL37" s="267"/>
      <c r="DM37" s="267"/>
      <c r="DN37" s="267"/>
      <c r="DO37" s="267"/>
      <c r="DP37" s="267"/>
      <c r="DQ37" s="267"/>
      <c r="DR37" s="267"/>
    </row>
    <row r="38" customFormat="false" ht="13" hidden="false" customHeight="false" outlineLevel="0" collapsed="false">
      <c r="A38" s="541" t="s">
        <v>200</v>
      </c>
      <c r="B38" s="300" t="n">
        <v>5.1</v>
      </c>
      <c r="C38" s="300" t="e">
        <f aca="false"/>
        <v>#REF!</v>
      </c>
      <c r="D38" s="379" t="n">
        <v>6.1</v>
      </c>
      <c r="E38" s="379" t="n">
        <v>6.9</v>
      </c>
      <c r="F38" s="379" t="n">
        <v>5.7</v>
      </c>
      <c r="G38" s="379" t="n">
        <v>5.3</v>
      </c>
      <c r="H38" s="379" t="n">
        <v>5.3</v>
      </c>
      <c r="I38" s="379" t="n">
        <v>3.2</v>
      </c>
      <c r="J38" s="379" t="n">
        <v>4.3</v>
      </c>
      <c r="K38" s="379" t="n">
        <v>3.7</v>
      </c>
      <c r="L38" s="379" t="n">
        <v>6.5</v>
      </c>
      <c r="M38" s="379" t="n">
        <v>5.5</v>
      </c>
      <c r="N38" s="379" t="n">
        <v>4.5</v>
      </c>
      <c r="O38" s="379" t="n">
        <v>2.7</v>
      </c>
      <c r="P38" s="379" t="n">
        <v>4.8</v>
      </c>
      <c r="Q38" s="379" t="n">
        <v>4.9</v>
      </c>
      <c r="R38" s="379" t="n">
        <v>5.4</v>
      </c>
      <c r="S38" s="379" t="n">
        <v>7.2</v>
      </c>
      <c r="T38" s="379" t="n">
        <v>7.8</v>
      </c>
      <c r="U38" s="379" t="n">
        <v>4.5</v>
      </c>
      <c r="V38" s="379" t="n">
        <v>4.6</v>
      </c>
      <c r="W38" s="379" t="n">
        <v>4.9</v>
      </c>
      <c r="X38" s="379" t="n">
        <v>4.9</v>
      </c>
      <c r="Y38" s="379" t="n">
        <v>6.1</v>
      </c>
      <c r="Z38" s="379" t="n">
        <v>5.4</v>
      </c>
      <c r="AA38" s="379" t="n">
        <v>5.8</v>
      </c>
      <c r="AB38" s="379" t="n">
        <v>5.1</v>
      </c>
      <c r="AC38" s="379" t="e">
        <f aca="false"/>
        <v>#REF!</v>
      </c>
      <c r="BP38" s="365"/>
      <c r="BQ38" s="365"/>
      <c r="BR38" s="365"/>
      <c r="BS38" s="365"/>
      <c r="BT38" s="365"/>
      <c r="BU38" s="365"/>
      <c r="BV38" s="365"/>
      <c r="BW38" s="365"/>
      <c r="BX38" s="365"/>
      <c r="BY38" s="365"/>
      <c r="BZ38" s="365"/>
      <c r="CA38" s="365"/>
      <c r="CB38" s="365"/>
      <c r="CC38" s="365"/>
      <c r="CD38" s="365"/>
      <c r="CE38" s="365"/>
      <c r="CF38" s="365"/>
      <c r="CG38" s="365"/>
      <c r="CH38" s="365"/>
      <c r="CI38" s="365"/>
      <c r="CJ38" s="365"/>
      <c r="CK38" s="365"/>
      <c r="CL38" s="365"/>
      <c r="CM38" s="365"/>
      <c r="CN38" s="365"/>
      <c r="CO38" s="365"/>
      <c r="CP38" s="365"/>
      <c r="CQ38" s="365"/>
      <c r="CR38" s="365"/>
      <c r="CS38" s="365"/>
      <c r="CT38" s="365"/>
      <c r="CU38" s="365"/>
      <c r="CV38" s="365"/>
      <c r="CW38" s="365"/>
      <c r="CX38" s="365"/>
      <c r="CY38" s="365"/>
      <c r="CZ38" s="365"/>
      <c r="DA38" s="365"/>
      <c r="DB38" s="365"/>
      <c r="DC38" s="365"/>
      <c r="DD38" s="365"/>
      <c r="DE38" s="365"/>
      <c r="DF38" s="365"/>
      <c r="DG38" s="365"/>
      <c r="DH38" s="365"/>
      <c r="DI38" s="365"/>
      <c r="DJ38" s="365"/>
      <c r="DK38" s="365"/>
      <c r="DL38" s="267"/>
      <c r="DM38" s="267"/>
      <c r="DN38" s="267"/>
      <c r="DO38" s="267"/>
      <c r="DP38" s="267"/>
      <c r="DQ38" s="267"/>
      <c r="DR38" s="267"/>
    </row>
    <row r="39" customFormat="false" ht="13" hidden="false" customHeight="false" outlineLevel="0" collapsed="false">
      <c r="A39" s="541" t="s">
        <v>201</v>
      </c>
      <c r="B39" s="300" t="n">
        <v>12.7</v>
      </c>
      <c r="C39" s="300" t="e">
        <f aca="false"/>
        <v>#REF!</v>
      </c>
      <c r="D39" s="379" t="n">
        <v>10.5</v>
      </c>
      <c r="E39" s="379" t="n">
        <v>9.3</v>
      </c>
      <c r="F39" s="379" t="n">
        <v>13.4</v>
      </c>
      <c r="G39" s="379" t="n">
        <v>12.8</v>
      </c>
      <c r="H39" s="379" t="n">
        <v>10.5</v>
      </c>
      <c r="I39" s="379" t="n">
        <v>12.1</v>
      </c>
      <c r="J39" s="379" t="n">
        <v>11.9</v>
      </c>
      <c r="K39" s="379" t="n">
        <v>12.7</v>
      </c>
      <c r="L39" s="379" t="n">
        <v>14.2</v>
      </c>
      <c r="M39" s="379" t="n">
        <v>12.4</v>
      </c>
      <c r="N39" s="379" t="n">
        <v>13.2</v>
      </c>
      <c r="O39" s="379" t="n">
        <v>12.5</v>
      </c>
      <c r="P39" s="379" t="n">
        <v>11.7</v>
      </c>
      <c r="Q39" s="379" t="n">
        <v>14.3</v>
      </c>
      <c r="R39" s="379" t="n">
        <v>12.3</v>
      </c>
      <c r="S39" s="379" t="n">
        <v>11.1</v>
      </c>
      <c r="T39" s="379" t="n">
        <v>13.2</v>
      </c>
      <c r="U39" s="379" t="n">
        <v>13</v>
      </c>
      <c r="V39" s="379" t="n">
        <v>13.2</v>
      </c>
      <c r="W39" s="379" t="n">
        <v>12.4</v>
      </c>
      <c r="X39" s="379" t="n">
        <v>10.7</v>
      </c>
      <c r="Y39" s="379" t="n">
        <v>12.9</v>
      </c>
      <c r="Z39" s="379" t="n">
        <v>14.2</v>
      </c>
      <c r="AA39" s="379" t="n">
        <v>11.3</v>
      </c>
      <c r="AB39" s="379" t="n">
        <v>14.7</v>
      </c>
      <c r="AC39" s="379" t="e">
        <f aca="false"/>
        <v>#REF!</v>
      </c>
      <c r="BP39" s="365"/>
      <c r="BQ39" s="365"/>
      <c r="BR39" s="365"/>
      <c r="BS39" s="365"/>
      <c r="BT39" s="365"/>
      <c r="BU39" s="365"/>
      <c r="BV39" s="365"/>
      <c r="BW39" s="365"/>
      <c r="BX39" s="365"/>
      <c r="BY39" s="365"/>
      <c r="BZ39" s="365"/>
      <c r="CA39" s="365"/>
      <c r="CB39" s="365"/>
      <c r="CC39" s="365"/>
      <c r="CD39" s="365"/>
      <c r="CE39" s="365"/>
      <c r="CF39" s="365"/>
      <c r="CG39" s="365"/>
      <c r="CH39" s="365"/>
      <c r="CI39" s="365"/>
      <c r="CJ39" s="365"/>
      <c r="CK39" s="365"/>
      <c r="CL39" s="365"/>
      <c r="CM39" s="365"/>
      <c r="CN39" s="365"/>
      <c r="CO39" s="365"/>
      <c r="CP39" s="365"/>
      <c r="CQ39" s="365"/>
      <c r="CR39" s="365"/>
      <c r="CS39" s="365"/>
      <c r="CT39" s="365"/>
      <c r="CU39" s="365"/>
      <c r="CV39" s="365"/>
      <c r="CW39" s="365"/>
      <c r="CX39" s="365"/>
      <c r="CY39" s="365"/>
      <c r="CZ39" s="365"/>
      <c r="DA39" s="365"/>
      <c r="DB39" s="365"/>
      <c r="DC39" s="365"/>
      <c r="DD39" s="365"/>
      <c r="DE39" s="365"/>
      <c r="DF39" s="365"/>
      <c r="DG39" s="365"/>
      <c r="DH39" s="365"/>
      <c r="DI39" s="365"/>
      <c r="DJ39" s="365"/>
      <c r="DK39" s="365"/>
      <c r="DL39" s="267"/>
      <c r="DM39" s="267"/>
      <c r="DN39" s="267"/>
      <c r="DO39" s="267"/>
      <c r="DP39" s="267"/>
      <c r="DQ39" s="267"/>
      <c r="DR39" s="267"/>
    </row>
    <row r="40" customFormat="false" ht="13" hidden="false" customHeight="false" outlineLevel="0" collapsed="false">
      <c r="A40" s="530" t="s">
        <v>202</v>
      </c>
      <c r="B40" s="300" t="n">
        <v>11.2</v>
      </c>
      <c r="C40" s="300" t="e">
        <f aca="false"/>
        <v>#REF!</v>
      </c>
      <c r="D40" s="379" t="n">
        <v>9.4</v>
      </c>
      <c r="E40" s="379" t="n">
        <v>8.3</v>
      </c>
      <c r="F40" s="379" t="n">
        <v>11.6</v>
      </c>
      <c r="G40" s="379" t="n">
        <v>11.1</v>
      </c>
      <c r="H40" s="379" t="n">
        <v>9.1</v>
      </c>
      <c r="I40" s="379" t="n">
        <v>11.2</v>
      </c>
      <c r="J40" s="379" t="n">
        <v>10.2</v>
      </c>
      <c r="K40" s="379" t="n">
        <v>11.7</v>
      </c>
      <c r="L40" s="379" t="n">
        <v>12.6</v>
      </c>
      <c r="M40" s="379" t="n">
        <v>10.8</v>
      </c>
      <c r="N40" s="379" t="n">
        <v>11.2</v>
      </c>
      <c r="O40" s="379" t="n">
        <v>11.3</v>
      </c>
      <c r="P40" s="379" t="n">
        <v>10.1</v>
      </c>
      <c r="Q40" s="379" t="n">
        <v>12.6</v>
      </c>
      <c r="R40" s="379" t="n">
        <v>10.7</v>
      </c>
      <c r="S40" s="379" t="n">
        <v>9.7</v>
      </c>
      <c r="T40" s="379" t="n">
        <v>12</v>
      </c>
      <c r="U40" s="379" t="n">
        <v>12.1</v>
      </c>
      <c r="V40" s="379" t="n">
        <v>11.5</v>
      </c>
      <c r="W40" s="379" t="n">
        <v>10.8</v>
      </c>
      <c r="X40" s="379" t="n">
        <v>9</v>
      </c>
      <c r="Y40" s="379" t="n">
        <v>11.7</v>
      </c>
      <c r="Z40" s="379" t="n">
        <v>12.8</v>
      </c>
      <c r="AA40" s="379" t="n">
        <v>10.3</v>
      </c>
      <c r="AB40" s="379" t="n">
        <v>13</v>
      </c>
      <c r="AC40" s="379" t="e">
        <f aca="false"/>
        <v>#REF!</v>
      </c>
      <c r="BP40" s="365"/>
      <c r="BQ40" s="365"/>
      <c r="BR40" s="365"/>
      <c r="BS40" s="365"/>
      <c r="BT40" s="365"/>
      <c r="BU40" s="365"/>
      <c r="BV40" s="365"/>
      <c r="BW40" s="365"/>
      <c r="BX40" s="365"/>
      <c r="BY40" s="365"/>
      <c r="BZ40" s="365"/>
      <c r="CA40" s="365"/>
      <c r="CB40" s="365"/>
      <c r="CC40" s="365"/>
      <c r="CD40" s="365"/>
      <c r="CE40" s="365"/>
      <c r="CF40" s="365"/>
      <c r="CG40" s="365"/>
      <c r="CH40" s="365"/>
      <c r="CI40" s="365"/>
      <c r="CJ40" s="365"/>
      <c r="CK40" s="365"/>
      <c r="CL40" s="365"/>
      <c r="CM40" s="365"/>
      <c r="CN40" s="365"/>
      <c r="CO40" s="365"/>
      <c r="CP40" s="365"/>
      <c r="CQ40" s="365"/>
      <c r="CR40" s="365"/>
      <c r="CS40" s="365"/>
      <c r="CT40" s="365"/>
      <c r="CU40" s="365"/>
      <c r="CV40" s="365"/>
      <c r="CW40" s="365"/>
      <c r="CX40" s="365"/>
      <c r="CY40" s="365"/>
      <c r="CZ40" s="365"/>
      <c r="DA40" s="365"/>
      <c r="DB40" s="365"/>
      <c r="DC40" s="365"/>
      <c r="DD40" s="365"/>
      <c r="DE40" s="365"/>
      <c r="DF40" s="365"/>
      <c r="DG40" s="365"/>
      <c r="DH40" s="365"/>
      <c r="DI40" s="365"/>
      <c r="DJ40" s="365"/>
      <c r="DK40" s="365"/>
      <c r="DL40" s="267"/>
      <c r="DM40" s="267"/>
      <c r="DN40" s="267"/>
      <c r="DO40" s="267"/>
      <c r="DP40" s="267"/>
      <c r="DQ40" s="267"/>
      <c r="DR40" s="267"/>
    </row>
    <row r="41" customFormat="false" ht="13" hidden="false" customHeight="false" outlineLevel="0" collapsed="false">
      <c r="A41" s="543" t="s">
        <v>203</v>
      </c>
      <c r="B41" s="544" t="n">
        <v>1.5</v>
      </c>
      <c r="C41" s="544" t="e">
        <f aca="false"/>
        <v>#REF!</v>
      </c>
      <c r="D41" s="381" t="n">
        <v>1.1</v>
      </c>
      <c r="E41" s="381" t="n">
        <v>1</v>
      </c>
      <c r="F41" s="381" t="n">
        <v>1.8</v>
      </c>
      <c r="G41" s="381" t="n">
        <v>1.7</v>
      </c>
      <c r="H41" s="381" t="n">
        <v>1.4</v>
      </c>
      <c r="I41" s="381" t="n">
        <v>0.9</v>
      </c>
      <c r="J41" s="381" t="n">
        <v>1.7</v>
      </c>
      <c r="K41" s="381" t="n">
        <v>1</v>
      </c>
      <c r="L41" s="381" t="n">
        <v>1.6</v>
      </c>
      <c r="M41" s="381" t="n">
        <v>1.6</v>
      </c>
      <c r="N41" s="381" t="n">
        <v>2</v>
      </c>
      <c r="O41" s="381" t="n">
        <v>1.2</v>
      </c>
      <c r="P41" s="381" t="n">
        <v>1.6</v>
      </c>
      <c r="Q41" s="381" t="n">
        <v>1.7</v>
      </c>
      <c r="R41" s="381" t="n">
        <v>1.6</v>
      </c>
      <c r="S41" s="381" t="n">
        <v>1.4</v>
      </c>
      <c r="T41" s="381" t="n">
        <v>1.2</v>
      </c>
      <c r="U41" s="381" t="n">
        <v>0.9</v>
      </c>
      <c r="V41" s="381" t="n">
        <v>1.7</v>
      </c>
      <c r="W41" s="381" t="n">
        <v>1.6</v>
      </c>
      <c r="X41" s="381" t="n">
        <v>1.7</v>
      </c>
      <c r="Y41" s="381" t="n">
        <v>1.2</v>
      </c>
      <c r="Z41" s="381" t="n">
        <v>1.4</v>
      </c>
      <c r="AA41" s="381" t="n">
        <v>1</v>
      </c>
      <c r="AB41" s="381" t="n">
        <v>1.7</v>
      </c>
      <c r="AC41" s="381" t="e">
        <f aca="false"/>
        <v>#REF!</v>
      </c>
      <c r="BP41" s="365"/>
      <c r="BQ41" s="365"/>
      <c r="BR41" s="365"/>
      <c r="BS41" s="365"/>
      <c r="BT41" s="365"/>
      <c r="BU41" s="365"/>
      <c r="BV41" s="365"/>
      <c r="BW41" s="365"/>
      <c r="BX41" s="365"/>
      <c r="BY41" s="365"/>
      <c r="BZ41" s="365"/>
      <c r="CA41" s="365"/>
      <c r="CB41" s="365"/>
      <c r="CC41" s="365"/>
      <c r="CD41" s="365"/>
      <c r="CE41" s="365"/>
      <c r="CF41" s="365"/>
      <c r="CG41" s="365"/>
      <c r="CH41" s="365"/>
      <c r="CI41" s="365"/>
      <c r="CJ41" s="365"/>
      <c r="CK41" s="365"/>
      <c r="CL41" s="365"/>
      <c r="CM41" s="365"/>
      <c r="CN41" s="365"/>
      <c r="CO41" s="365"/>
      <c r="CP41" s="365"/>
      <c r="CQ41" s="365"/>
      <c r="CR41" s="365"/>
      <c r="CS41" s="365"/>
      <c r="CT41" s="365"/>
      <c r="CU41" s="365"/>
      <c r="CV41" s="365"/>
      <c r="CW41" s="365"/>
      <c r="CX41" s="365"/>
      <c r="CY41" s="365"/>
      <c r="CZ41" s="365"/>
      <c r="DA41" s="365"/>
      <c r="DB41" s="365"/>
      <c r="DC41" s="365"/>
      <c r="DD41" s="365"/>
      <c r="DE41" s="365"/>
      <c r="DF41" s="365"/>
      <c r="DG41" s="365"/>
      <c r="DH41" s="365"/>
      <c r="DI41" s="365"/>
      <c r="DJ41" s="365"/>
      <c r="DK41" s="365"/>
      <c r="DL41" s="267"/>
      <c r="DM41" s="267"/>
      <c r="DN41" s="267"/>
      <c r="DO41" s="267"/>
      <c r="DP41" s="267"/>
      <c r="DQ41" s="267"/>
      <c r="DR41" s="267"/>
    </row>
    <row r="42" customFormat="false" ht="12.75" hidden="false" customHeight="true" outlineLevel="0" collapsed="false">
      <c r="A42" s="541" t="s">
        <v>204</v>
      </c>
      <c r="B42" s="300" t="n">
        <v>7.7</v>
      </c>
      <c r="C42" s="300" t="e">
        <f aca="false"/>
        <v>#REF!</v>
      </c>
      <c r="D42" s="379" t="n">
        <v>9.9</v>
      </c>
      <c r="E42" s="379" t="n">
        <v>8.3</v>
      </c>
      <c r="F42" s="379" t="n">
        <v>6.6</v>
      </c>
      <c r="G42" s="379" t="n">
        <v>6.7</v>
      </c>
      <c r="H42" s="379" t="n">
        <v>8.8</v>
      </c>
      <c r="I42" s="379" t="n">
        <v>8.1</v>
      </c>
      <c r="J42" s="379" t="n">
        <v>6.8</v>
      </c>
      <c r="K42" s="379" t="n">
        <v>7.5</v>
      </c>
      <c r="L42" s="379" t="n">
        <v>9.2</v>
      </c>
      <c r="M42" s="379" t="n">
        <v>8.8</v>
      </c>
      <c r="N42" s="379" t="n">
        <v>10.5</v>
      </c>
      <c r="O42" s="379" t="n">
        <v>7.8</v>
      </c>
      <c r="P42" s="379" t="n">
        <v>7.5</v>
      </c>
      <c r="Q42" s="379" t="n">
        <v>5.6</v>
      </c>
      <c r="R42" s="379" t="n">
        <v>7.7</v>
      </c>
      <c r="S42" s="379" t="n">
        <v>9.3</v>
      </c>
      <c r="T42" s="379" t="n">
        <v>9.8</v>
      </c>
      <c r="U42" s="379" t="n">
        <v>8.1</v>
      </c>
      <c r="V42" s="379" t="n">
        <v>7.6</v>
      </c>
      <c r="W42" s="379" t="n">
        <v>8.3</v>
      </c>
      <c r="X42" s="379" t="n">
        <v>8.9</v>
      </c>
      <c r="Y42" s="379" t="n">
        <v>10.5</v>
      </c>
      <c r="Z42" s="379" t="n">
        <v>6.4</v>
      </c>
      <c r="AA42" s="379" t="n">
        <v>10.8</v>
      </c>
      <c r="AB42" s="379" t="n">
        <v>5.4</v>
      </c>
      <c r="AC42" s="379" t="e">
        <f aca="false"/>
        <v>#REF!</v>
      </c>
      <c r="BP42" s="267"/>
      <c r="BQ42" s="286"/>
      <c r="BR42" s="267"/>
      <c r="BS42" s="286"/>
      <c r="BT42" s="267"/>
      <c r="BU42" s="286"/>
      <c r="BV42" s="267"/>
      <c r="BW42" s="286"/>
      <c r="BX42" s="267"/>
      <c r="BY42" s="286"/>
      <c r="BZ42" s="267"/>
      <c r="CA42" s="286"/>
      <c r="CB42" s="267"/>
      <c r="CC42" s="286"/>
      <c r="CD42" s="267"/>
      <c r="CE42" s="286"/>
      <c r="CF42" s="267"/>
      <c r="CG42" s="286"/>
      <c r="CH42" s="267"/>
      <c r="CI42" s="286"/>
      <c r="CJ42" s="267"/>
      <c r="CK42" s="286"/>
      <c r="CL42" s="267"/>
      <c r="CM42" s="286"/>
      <c r="CN42" s="267"/>
      <c r="CO42" s="286"/>
      <c r="CP42" s="267"/>
      <c r="CQ42" s="286"/>
      <c r="CR42" s="267"/>
      <c r="CS42" s="286"/>
      <c r="CT42" s="267"/>
      <c r="CU42" s="286"/>
      <c r="CV42" s="267"/>
      <c r="CW42" s="286"/>
      <c r="CX42" s="267"/>
      <c r="CY42" s="286"/>
      <c r="CZ42" s="267"/>
      <c r="DA42" s="286"/>
      <c r="DB42" s="267"/>
      <c r="DC42" s="286"/>
      <c r="DD42" s="267"/>
      <c r="DE42" s="267"/>
      <c r="DF42" s="267"/>
      <c r="DG42" s="286"/>
      <c r="DH42" s="267"/>
      <c r="DI42" s="286"/>
      <c r="DJ42" s="267"/>
      <c r="DK42" s="286"/>
      <c r="DL42" s="267"/>
      <c r="DM42" s="267"/>
      <c r="DN42" s="267"/>
      <c r="DO42" s="267"/>
      <c r="DP42" s="267"/>
      <c r="DQ42" s="267"/>
      <c r="DR42" s="267"/>
    </row>
    <row r="43" customFormat="false" ht="14.25" hidden="false" customHeight="true" outlineLevel="0" collapsed="false">
      <c r="A43" s="530" t="s">
        <v>205</v>
      </c>
      <c r="B43" s="300" t="n">
        <v>1.6</v>
      </c>
      <c r="C43" s="300" t="e">
        <f aca="false"/>
        <v>#REF!</v>
      </c>
      <c r="D43" s="379" t="n">
        <v>2.8</v>
      </c>
      <c r="E43" s="379" t="n">
        <v>1.8</v>
      </c>
      <c r="F43" s="379" t="n">
        <v>1.4</v>
      </c>
      <c r="G43" s="379" t="n">
        <v>1.3</v>
      </c>
      <c r="H43" s="379" t="n">
        <v>2.6</v>
      </c>
      <c r="I43" s="379" t="n">
        <v>0.4</v>
      </c>
      <c r="J43" s="379" t="n">
        <v>1.3</v>
      </c>
      <c r="K43" s="379" t="n">
        <v>0.3</v>
      </c>
      <c r="L43" s="379" t="n">
        <v>2.7</v>
      </c>
      <c r="M43" s="379" t="n">
        <v>2.8</v>
      </c>
      <c r="N43" s="379" t="n">
        <v>2.3</v>
      </c>
      <c r="O43" s="379" t="n">
        <v>0.5</v>
      </c>
      <c r="P43" s="379" t="n">
        <v>1.4</v>
      </c>
      <c r="Q43" s="379" t="n">
        <v>0.7</v>
      </c>
      <c r="R43" s="379" t="n">
        <v>2</v>
      </c>
      <c r="S43" s="379" t="n">
        <v>1.8</v>
      </c>
      <c r="T43" s="379" t="n">
        <v>3.3</v>
      </c>
      <c r="U43" s="379" t="n">
        <v>0.4</v>
      </c>
      <c r="V43" s="379" t="n">
        <v>2.1</v>
      </c>
      <c r="W43" s="379" t="n">
        <v>2.4</v>
      </c>
      <c r="X43" s="379" t="n">
        <v>1.7</v>
      </c>
      <c r="Y43" s="379" t="n">
        <v>3.3</v>
      </c>
      <c r="Z43" s="379" t="n">
        <v>0.3</v>
      </c>
      <c r="AA43" s="379" t="n">
        <v>3.7</v>
      </c>
      <c r="AB43" s="379" t="n">
        <v>1.1</v>
      </c>
      <c r="AC43" s="379" t="e">
        <f aca="false"/>
        <v>#REF!</v>
      </c>
      <c r="BP43" s="267"/>
      <c r="BQ43" s="286"/>
      <c r="BR43" s="267"/>
      <c r="BS43" s="286"/>
      <c r="BT43" s="267"/>
      <c r="BU43" s="286"/>
      <c r="BV43" s="267"/>
      <c r="BW43" s="286"/>
      <c r="BX43" s="267"/>
      <c r="BY43" s="286"/>
      <c r="BZ43" s="267"/>
      <c r="CA43" s="286"/>
      <c r="CB43" s="267"/>
      <c r="CC43" s="286"/>
      <c r="CD43" s="267"/>
      <c r="CE43" s="286"/>
      <c r="CF43" s="267"/>
      <c r="CG43" s="286"/>
      <c r="CH43" s="267"/>
      <c r="CI43" s="286"/>
      <c r="CJ43" s="267"/>
      <c r="CK43" s="286"/>
      <c r="CL43" s="267"/>
      <c r="CM43" s="286"/>
      <c r="CN43" s="267"/>
      <c r="CO43" s="286"/>
      <c r="CP43" s="267"/>
      <c r="CQ43" s="286"/>
      <c r="CR43" s="267"/>
      <c r="CS43" s="286"/>
      <c r="CT43" s="267"/>
      <c r="CU43" s="286"/>
      <c r="CV43" s="267"/>
      <c r="CW43" s="286"/>
      <c r="CX43" s="267"/>
      <c r="CY43" s="286"/>
      <c r="CZ43" s="267"/>
      <c r="DA43" s="286"/>
      <c r="DB43" s="267"/>
      <c r="DC43" s="286"/>
      <c r="DD43" s="267"/>
      <c r="DE43" s="267"/>
      <c r="DF43" s="267"/>
      <c r="DG43" s="286"/>
      <c r="DH43" s="267"/>
      <c r="DI43" s="286"/>
      <c r="DJ43" s="267"/>
      <c r="DK43" s="286"/>
      <c r="DL43" s="267"/>
      <c r="DM43" s="267"/>
      <c r="DN43" s="267"/>
      <c r="DO43" s="267"/>
      <c r="DP43" s="267"/>
      <c r="DQ43" s="267"/>
      <c r="DR43" s="267"/>
    </row>
    <row r="44" customFormat="false" ht="13" hidden="false" customHeight="false" outlineLevel="0" collapsed="false">
      <c r="A44" s="530" t="s">
        <v>206</v>
      </c>
      <c r="B44" s="300" t="n">
        <v>3.2</v>
      </c>
      <c r="C44" s="300" t="e">
        <f aca="false"/>
        <v>#REF!</v>
      </c>
      <c r="D44" s="379" t="n">
        <v>3.7</v>
      </c>
      <c r="E44" s="379" t="n">
        <v>2.9</v>
      </c>
      <c r="F44" s="379" t="n">
        <v>2.8</v>
      </c>
      <c r="G44" s="379" t="n">
        <v>3.1</v>
      </c>
      <c r="H44" s="379" t="n">
        <v>3.6</v>
      </c>
      <c r="I44" s="379" t="n">
        <v>3.7</v>
      </c>
      <c r="J44" s="379" t="n">
        <v>3.1</v>
      </c>
      <c r="K44" s="379" t="n">
        <v>4</v>
      </c>
      <c r="L44" s="379" t="n">
        <v>3.4</v>
      </c>
      <c r="M44" s="379" t="n">
        <v>3</v>
      </c>
      <c r="N44" s="379" t="n">
        <v>4.3</v>
      </c>
      <c r="O44" s="379" t="n">
        <v>3.8</v>
      </c>
      <c r="P44" s="379" t="n">
        <v>3</v>
      </c>
      <c r="Q44" s="379" t="n">
        <v>2.5</v>
      </c>
      <c r="R44" s="379" t="n">
        <v>3.1</v>
      </c>
      <c r="S44" s="379" t="n">
        <v>4.2</v>
      </c>
      <c r="T44" s="379" t="n">
        <v>3.9</v>
      </c>
      <c r="U44" s="379" t="n">
        <v>3.8</v>
      </c>
      <c r="V44" s="379" t="n">
        <v>3.1</v>
      </c>
      <c r="W44" s="379" t="n">
        <v>3.5</v>
      </c>
      <c r="X44" s="379" t="n">
        <v>3.6</v>
      </c>
      <c r="Y44" s="379" t="n">
        <v>3.4</v>
      </c>
      <c r="Z44" s="379" t="n">
        <v>2.7</v>
      </c>
      <c r="AA44" s="379" t="n">
        <v>3.6</v>
      </c>
      <c r="AB44" s="379" t="n">
        <v>2.2</v>
      </c>
      <c r="AC44" s="379" t="e">
        <f aca="false"/>
        <v>#REF!</v>
      </c>
      <c r="BP44" s="267"/>
      <c r="BQ44" s="286"/>
      <c r="BR44" s="267"/>
      <c r="BS44" s="286"/>
      <c r="BT44" s="267"/>
      <c r="BU44" s="286"/>
      <c r="BV44" s="267"/>
      <c r="BW44" s="286"/>
      <c r="BX44" s="267"/>
      <c r="BY44" s="286"/>
      <c r="BZ44" s="267"/>
      <c r="CA44" s="286"/>
      <c r="CB44" s="267"/>
      <c r="CC44" s="286"/>
      <c r="CD44" s="267"/>
      <c r="CE44" s="286"/>
      <c r="CF44" s="267"/>
      <c r="CG44" s="286"/>
      <c r="CH44" s="267"/>
      <c r="CI44" s="286"/>
      <c r="CJ44" s="267"/>
      <c r="CK44" s="286"/>
      <c r="CL44" s="267"/>
      <c r="CM44" s="286"/>
      <c r="CN44" s="267"/>
      <c r="CO44" s="286"/>
      <c r="CP44" s="267"/>
      <c r="CQ44" s="286"/>
      <c r="CR44" s="267"/>
      <c r="CS44" s="286"/>
      <c r="CT44" s="267"/>
      <c r="CU44" s="286"/>
      <c r="CV44" s="267"/>
      <c r="CW44" s="286"/>
      <c r="CX44" s="267"/>
      <c r="CY44" s="286"/>
      <c r="CZ44" s="267"/>
      <c r="DA44" s="286"/>
      <c r="DB44" s="267"/>
      <c r="DC44" s="286"/>
      <c r="DD44" s="267"/>
      <c r="DE44" s="267"/>
      <c r="DF44" s="267"/>
      <c r="DG44" s="286"/>
      <c r="DH44" s="267"/>
      <c r="DI44" s="286"/>
      <c r="DJ44" s="267"/>
      <c r="DK44" s="286"/>
    </row>
    <row r="45" customFormat="false" ht="13" hidden="false" customHeight="false" outlineLevel="0" collapsed="false">
      <c r="A45" s="530" t="s">
        <v>207</v>
      </c>
      <c r="B45" s="302" t="n">
        <v>2.9</v>
      </c>
      <c r="C45" s="302" t="e">
        <f aca="false"/>
        <v>#REF!</v>
      </c>
      <c r="D45" s="379" t="n">
        <v>3.4</v>
      </c>
      <c r="E45" s="379" t="n">
        <v>3.6</v>
      </c>
      <c r="F45" s="379" t="n">
        <v>2.4</v>
      </c>
      <c r="G45" s="379" t="n">
        <v>2.3</v>
      </c>
      <c r="H45" s="379" t="n">
        <v>2.6</v>
      </c>
      <c r="I45" s="379" t="n">
        <v>4</v>
      </c>
      <c r="J45" s="379" t="n">
        <v>2.4</v>
      </c>
      <c r="K45" s="379" t="n">
        <v>3.2</v>
      </c>
      <c r="L45" s="379" t="n">
        <v>3.1</v>
      </c>
      <c r="M45" s="379" t="n">
        <v>3</v>
      </c>
      <c r="N45" s="379" t="n">
        <v>3.9</v>
      </c>
      <c r="O45" s="379" t="n">
        <v>3.5</v>
      </c>
      <c r="P45" s="379" t="n">
        <v>3.1</v>
      </c>
      <c r="Q45" s="379" t="n">
        <v>2.4</v>
      </c>
      <c r="R45" s="379" t="n">
        <v>2.6</v>
      </c>
      <c r="S45" s="379" t="n">
        <v>3.3</v>
      </c>
      <c r="T45" s="379" t="n">
        <v>2.6</v>
      </c>
      <c r="U45" s="379" t="n">
        <v>3.9</v>
      </c>
      <c r="V45" s="379" t="n">
        <v>2.4</v>
      </c>
      <c r="W45" s="379" t="n">
        <v>2.4</v>
      </c>
      <c r="X45" s="379" t="n">
        <v>3.6</v>
      </c>
      <c r="Y45" s="379" t="n">
        <v>3.8</v>
      </c>
      <c r="Z45" s="379" t="n">
        <v>3.4</v>
      </c>
      <c r="AA45" s="379" t="n">
        <v>3.5</v>
      </c>
      <c r="AB45" s="379" t="n">
        <v>2.1</v>
      </c>
      <c r="AC45" s="379" t="e">
        <f aca="false"/>
        <v>#REF!</v>
      </c>
    </row>
    <row r="46" customFormat="false" ht="13" hidden="false" customHeight="false" outlineLevel="0" collapsed="false">
      <c r="A46" s="541" t="s">
        <v>208</v>
      </c>
      <c r="B46" s="302" t="n">
        <v>7.3</v>
      </c>
      <c r="C46" s="302" t="e">
        <f aca="false"/>
        <v>#REF!</v>
      </c>
      <c r="D46" s="379" t="n">
        <v>7</v>
      </c>
      <c r="E46" s="379" t="n">
        <v>6.8</v>
      </c>
      <c r="F46" s="379" t="n">
        <v>6.5</v>
      </c>
      <c r="G46" s="379" t="n">
        <v>6.5</v>
      </c>
      <c r="H46" s="379" t="n">
        <v>6.5</v>
      </c>
      <c r="I46" s="379" t="n">
        <v>5.6</v>
      </c>
      <c r="J46" s="379" t="n">
        <v>6.8</v>
      </c>
      <c r="K46" s="379" t="n">
        <v>8.5</v>
      </c>
      <c r="L46" s="379" t="n">
        <v>7</v>
      </c>
      <c r="M46" s="379" t="n">
        <v>6</v>
      </c>
      <c r="N46" s="379" t="n">
        <v>3.9</v>
      </c>
      <c r="O46" s="379" t="n">
        <v>8.2</v>
      </c>
      <c r="P46" s="379" t="n">
        <v>7.5</v>
      </c>
      <c r="Q46" s="379" t="n">
        <v>10.3</v>
      </c>
      <c r="R46" s="379" t="n">
        <v>6.1</v>
      </c>
      <c r="S46" s="379" t="n">
        <v>6.7</v>
      </c>
      <c r="T46" s="379" t="n">
        <v>5</v>
      </c>
      <c r="U46" s="379" t="n">
        <v>8</v>
      </c>
      <c r="V46" s="379" t="n">
        <v>5.9</v>
      </c>
      <c r="W46" s="379" t="n">
        <v>7.2</v>
      </c>
      <c r="X46" s="379" t="n">
        <v>8</v>
      </c>
      <c r="Y46" s="379" t="n">
        <v>5.8</v>
      </c>
      <c r="Z46" s="379" t="n">
        <v>7.4</v>
      </c>
      <c r="AA46" s="379" t="n">
        <v>6.5</v>
      </c>
      <c r="AB46" s="379" t="n">
        <v>10.3</v>
      </c>
      <c r="AC46" s="379" t="e">
        <f aca="false"/>
        <v>#REF!</v>
      </c>
    </row>
    <row r="47" customFormat="false" ht="13" hidden="false" customHeight="false" outlineLevel="0" collapsed="false">
      <c r="A47" s="530" t="s">
        <v>209</v>
      </c>
      <c r="B47" s="302" t="n">
        <v>2.3</v>
      </c>
      <c r="C47" s="302" t="e">
        <f aca="false"/>
        <v>#REF!</v>
      </c>
      <c r="D47" s="379" t="n">
        <v>3.2</v>
      </c>
      <c r="E47" s="379" t="n">
        <v>2.5</v>
      </c>
      <c r="F47" s="379" t="n">
        <v>2</v>
      </c>
      <c r="G47" s="379" t="n">
        <v>1.7</v>
      </c>
      <c r="H47" s="379" t="n">
        <v>1.7</v>
      </c>
      <c r="I47" s="379" t="n">
        <v>2.7</v>
      </c>
      <c r="J47" s="379" t="n">
        <v>2.1</v>
      </c>
      <c r="K47" s="379" t="n">
        <v>3</v>
      </c>
      <c r="L47" s="379" t="n">
        <v>2.8</v>
      </c>
      <c r="M47" s="379" t="n">
        <v>2.4</v>
      </c>
      <c r="N47" s="379" t="n">
        <v>1.1</v>
      </c>
      <c r="O47" s="379" t="n">
        <v>2.3</v>
      </c>
      <c r="P47" s="379" t="n">
        <v>1.6</v>
      </c>
      <c r="Q47" s="379" t="n">
        <v>2.3</v>
      </c>
      <c r="R47" s="379" t="n">
        <v>1.4</v>
      </c>
      <c r="S47" s="379" t="n">
        <v>2.4</v>
      </c>
      <c r="T47" s="379" t="n">
        <v>1.9</v>
      </c>
      <c r="U47" s="379" t="n">
        <v>2.5</v>
      </c>
      <c r="V47" s="379" t="n">
        <v>1.8</v>
      </c>
      <c r="W47" s="379" t="n">
        <v>1.6</v>
      </c>
      <c r="X47" s="379" t="n">
        <v>3.5</v>
      </c>
      <c r="Y47" s="379" t="n">
        <v>2.9</v>
      </c>
      <c r="Z47" s="379" t="n">
        <v>3.9</v>
      </c>
      <c r="AA47" s="379" t="n">
        <v>3.1</v>
      </c>
      <c r="AB47" s="379" t="n">
        <v>2</v>
      </c>
      <c r="AC47" s="300" t="s">
        <v>239</v>
      </c>
    </row>
    <row r="48" customFormat="false" ht="13" hidden="false" customHeight="false" outlineLevel="0" collapsed="false">
      <c r="A48" s="541" t="s">
        <v>210</v>
      </c>
      <c r="B48" s="302" t="n">
        <v>9.2</v>
      </c>
      <c r="C48" s="302" t="e">
        <f aca="false"/>
        <v>#REF!</v>
      </c>
      <c r="D48" s="379" t="n">
        <v>7</v>
      </c>
      <c r="E48" s="379" t="n">
        <v>6.7</v>
      </c>
      <c r="F48" s="379" t="n">
        <v>9.1</v>
      </c>
      <c r="G48" s="379" t="n">
        <v>11.1</v>
      </c>
      <c r="H48" s="379" t="n">
        <v>7.1</v>
      </c>
      <c r="I48" s="379" t="n">
        <v>8.1</v>
      </c>
      <c r="J48" s="379" t="n">
        <v>12.7</v>
      </c>
      <c r="K48" s="379" t="n">
        <v>11.2</v>
      </c>
      <c r="L48" s="379" t="n">
        <v>7.5</v>
      </c>
      <c r="M48" s="379" t="n">
        <v>8.1</v>
      </c>
      <c r="N48" s="379" t="n">
        <v>6.8</v>
      </c>
      <c r="O48" s="379" t="n">
        <v>11.1</v>
      </c>
      <c r="P48" s="379" t="n">
        <v>10.2</v>
      </c>
      <c r="Q48" s="379" t="n">
        <v>12.3</v>
      </c>
      <c r="R48" s="379" t="n">
        <v>7.1</v>
      </c>
      <c r="S48" s="379" t="n">
        <v>9.2</v>
      </c>
      <c r="T48" s="379" t="n">
        <v>4.8</v>
      </c>
      <c r="U48" s="379" t="n">
        <v>7.9</v>
      </c>
      <c r="V48" s="379" t="n">
        <v>10.5</v>
      </c>
      <c r="W48" s="379" t="n">
        <v>9.5</v>
      </c>
      <c r="X48" s="379" t="n">
        <v>7.6</v>
      </c>
      <c r="Y48" s="379" t="n">
        <v>5.6</v>
      </c>
      <c r="Z48" s="379" t="n">
        <v>7.8</v>
      </c>
      <c r="AA48" s="379" t="n">
        <v>4.4</v>
      </c>
      <c r="AB48" s="379" t="n">
        <v>10.5</v>
      </c>
      <c r="AC48" s="379" t="e">
        <f aca="false"/>
        <v>#REF!</v>
      </c>
    </row>
    <row r="49" customFormat="false" ht="13" hidden="false" customHeight="false" outlineLevel="0" collapsed="false">
      <c r="A49" s="543" t="s">
        <v>211</v>
      </c>
      <c r="B49" s="545" t="n">
        <v>2.1</v>
      </c>
      <c r="C49" s="545" t="e">
        <f aca="false"/>
        <v>#REF!</v>
      </c>
      <c r="D49" s="381" t="n">
        <v>1.4</v>
      </c>
      <c r="E49" s="381" t="n">
        <v>1</v>
      </c>
      <c r="F49" s="381" t="n">
        <v>2.1</v>
      </c>
      <c r="G49" s="381" t="n">
        <v>3</v>
      </c>
      <c r="H49" s="381" t="n">
        <v>1.4</v>
      </c>
      <c r="I49" s="381" t="n">
        <v>1.3</v>
      </c>
      <c r="J49" s="381" t="n">
        <v>3.4</v>
      </c>
      <c r="K49" s="381" t="n">
        <v>2</v>
      </c>
      <c r="L49" s="381" t="n">
        <v>1.7</v>
      </c>
      <c r="M49" s="381" t="n">
        <v>1.9</v>
      </c>
      <c r="N49" s="381" t="n">
        <v>2.3</v>
      </c>
      <c r="O49" s="381" t="n">
        <v>2.6</v>
      </c>
      <c r="P49" s="381" t="n">
        <v>2.2</v>
      </c>
      <c r="Q49" s="381" t="n">
        <v>2.7</v>
      </c>
      <c r="R49" s="381" t="n">
        <v>1.9</v>
      </c>
      <c r="S49" s="381" t="n">
        <v>2</v>
      </c>
      <c r="T49" s="381" t="n">
        <v>1.4</v>
      </c>
      <c r="U49" s="381" t="n">
        <v>1.5</v>
      </c>
      <c r="V49" s="381" t="n">
        <v>3.2</v>
      </c>
      <c r="W49" s="381" t="n">
        <v>2.2</v>
      </c>
      <c r="X49" s="381" t="n">
        <v>1</v>
      </c>
      <c r="Y49" s="381" t="n">
        <v>1.5</v>
      </c>
      <c r="Z49" s="381" t="n">
        <v>1.4</v>
      </c>
      <c r="AA49" s="381" t="n">
        <v>0.9</v>
      </c>
      <c r="AB49" s="381" t="n">
        <v>2</v>
      </c>
      <c r="AC49" s="381" t="e">
        <f aca="false"/>
        <v>#REF!</v>
      </c>
    </row>
    <row r="50" customFormat="false" ht="26" hidden="false" customHeight="false" outlineLevel="0" collapsed="false">
      <c r="A50" s="541" t="s">
        <v>212</v>
      </c>
      <c r="B50" s="302" t="n">
        <v>7.3</v>
      </c>
      <c r="C50" s="302" t="e">
        <f aca="false"/>
        <v>#REF!</v>
      </c>
      <c r="D50" s="379" t="n">
        <v>8.1</v>
      </c>
      <c r="E50" s="379" t="n">
        <v>8.9</v>
      </c>
      <c r="F50" s="379" t="n">
        <v>8.7</v>
      </c>
      <c r="G50" s="379" t="n">
        <v>6.7</v>
      </c>
      <c r="H50" s="379" t="n">
        <v>7.6</v>
      </c>
      <c r="I50" s="379" t="n">
        <v>7.4</v>
      </c>
      <c r="J50" s="379" t="n">
        <v>6.6</v>
      </c>
      <c r="K50" s="379" t="n">
        <v>6.8</v>
      </c>
      <c r="L50" s="379" t="n">
        <v>6.2</v>
      </c>
      <c r="M50" s="379" t="n">
        <v>8.7</v>
      </c>
      <c r="N50" s="379" t="n">
        <v>8.8</v>
      </c>
      <c r="O50" s="379" t="n">
        <v>7.7</v>
      </c>
      <c r="P50" s="379" t="n">
        <v>8.2</v>
      </c>
      <c r="Q50" s="379" t="n">
        <v>6.8</v>
      </c>
      <c r="R50" s="379" t="n">
        <v>8.2</v>
      </c>
      <c r="S50" s="379" t="n">
        <v>6.2</v>
      </c>
      <c r="T50" s="379" t="n">
        <v>6.2</v>
      </c>
      <c r="U50" s="379" t="n">
        <v>8.2</v>
      </c>
      <c r="V50" s="379" t="n">
        <v>5.9</v>
      </c>
      <c r="W50" s="379" t="n">
        <v>7.2</v>
      </c>
      <c r="X50" s="379" t="n">
        <v>8.2</v>
      </c>
      <c r="Y50" s="379" t="n">
        <v>7.9</v>
      </c>
      <c r="Z50" s="379" t="n">
        <v>6.8</v>
      </c>
      <c r="AA50" s="379" t="n">
        <v>8.2</v>
      </c>
      <c r="AB50" s="379" t="n">
        <v>5.6</v>
      </c>
      <c r="AC50" s="379" t="e">
        <f aca="false"/>
        <v>#REF!</v>
      </c>
    </row>
    <row r="51" customFormat="false" ht="13" hidden="false" customHeight="false" outlineLevel="0" collapsed="false">
      <c r="A51" s="541" t="s">
        <v>213</v>
      </c>
      <c r="B51" s="302" t="n">
        <v>2.2</v>
      </c>
      <c r="C51" s="302" t="e">
        <f aca="false"/>
        <v>#REF!</v>
      </c>
      <c r="D51" s="379" t="n">
        <v>2.3</v>
      </c>
      <c r="E51" s="379" t="n">
        <v>3.3</v>
      </c>
      <c r="F51" s="379" t="n">
        <v>2.3</v>
      </c>
      <c r="G51" s="379" t="n">
        <v>1.8</v>
      </c>
      <c r="H51" s="379" t="n">
        <v>2.4</v>
      </c>
      <c r="I51" s="379" t="n">
        <v>3.6</v>
      </c>
      <c r="J51" s="379" t="n">
        <v>1.7</v>
      </c>
      <c r="K51" s="379" t="n">
        <v>3.2</v>
      </c>
      <c r="L51" s="379" t="n">
        <v>2.2</v>
      </c>
      <c r="M51" s="379" t="n">
        <v>2.5</v>
      </c>
      <c r="N51" s="379" t="n">
        <v>2.5</v>
      </c>
      <c r="O51" s="379" t="n">
        <v>2.8</v>
      </c>
      <c r="P51" s="379" t="n">
        <v>2</v>
      </c>
      <c r="Q51" s="379" t="n">
        <v>1.2</v>
      </c>
      <c r="R51" s="379" t="n">
        <v>1.7</v>
      </c>
      <c r="S51" s="379" t="n">
        <v>1.6</v>
      </c>
      <c r="T51" s="379" t="n">
        <v>2</v>
      </c>
      <c r="U51" s="379" t="n">
        <v>4.1</v>
      </c>
      <c r="V51" s="379" t="n">
        <v>1.8</v>
      </c>
      <c r="W51" s="379" t="n">
        <v>1.6</v>
      </c>
      <c r="X51" s="379" t="n">
        <v>2.6</v>
      </c>
      <c r="Y51" s="379" t="n">
        <v>2.6</v>
      </c>
      <c r="Z51" s="379" t="n">
        <v>2</v>
      </c>
      <c r="AA51" s="379" t="n">
        <v>2.9</v>
      </c>
      <c r="AB51" s="379" t="n">
        <v>1.4</v>
      </c>
      <c r="AC51" s="379" t="e">
        <f aca="false"/>
        <v>#REF!</v>
      </c>
    </row>
    <row r="52" customFormat="false" ht="13" hidden="false" customHeight="false" outlineLevel="0" collapsed="false">
      <c r="A52" s="541" t="s">
        <v>214</v>
      </c>
      <c r="B52" s="302" t="n">
        <v>5.6</v>
      </c>
      <c r="C52" s="302" t="e">
        <f aca="false"/>
        <v>#REF!</v>
      </c>
      <c r="D52" s="379" t="n">
        <v>5.4</v>
      </c>
      <c r="E52" s="379" t="n">
        <v>6.4</v>
      </c>
      <c r="F52" s="379" t="n">
        <v>6.8</v>
      </c>
      <c r="G52" s="379" t="n">
        <v>6</v>
      </c>
      <c r="H52" s="379" t="n">
        <v>4.6</v>
      </c>
      <c r="I52" s="379" t="n">
        <v>5.6</v>
      </c>
      <c r="J52" s="379" t="n">
        <v>5.6</v>
      </c>
      <c r="K52" s="379" t="n">
        <v>5.5</v>
      </c>
      <c r="L52" s="379" t="n">
        <v>5.8</v>
      </c>
      <c r="M52" s="379" t="n">
        <v>6.6</v>
      </c>
      <c r="N52" s="379" t="n">
        <v>6.7</v>
      </c>
      <c r="O52" s="379" t="n">
        <v>5.6</v>
      </c>
      <c r="P52" s="379" t="n">
        <v>6.2</v>
      </c>
      <c r="Q52" s="379" t="n">
        <v>3.6</v>
      </c>
      <c r="R52" s="379" t="n">
        <v>5.1</v>
      </c>
      <c r="S52" s="379" t="n">
        <v>2.7</v>
      </c>
      <c r="T52" s="379" t="n">
        <v>4.7</v>
      </c>
      <c r="U52" s="379" t="n">
        <v>5.8</v>
      </c>
      <c r="V52" s="379" t="n">
        <v>5.2</v>
      </c>
      <c r="W52" s="379" t="n">
        <v>5.7</v>
      </c>
      <c r="X52" s="379" t="n">
        <v>5.5</v>
      </c>
      <c r="Y52" s="379" t="n">
        <v>6.9</v>
      </c>
      <c r="Z52" s="379" t="n">
        <v>5.7</v>
      </c>
      <c r="AA52" s="379" t="n">
        <v>6</v>
      </c>
      <c r="AB52" s="379" t="n">
        <v>5.3</v>
      </c>
      <c r="AC52" s="379" t="e">
        <f aca="false"/>
        <v>#REF!</v>
      </c>
    </row>
    <row r="53" customFormat="false" ht="13.5" hidden="false" customHeight="false" outlineLevel="0" collapsed="false">
      <c r="A53" s="546" t="s">
        <v>215</v>
      </c>
      <c r="B53" s="547" t="n">
        <v>3</v>
      </c>
      <c r="C53" s="547" t="e">
        <f aca="false"/>
        <v>#REF!</v>
      </c>
      <c r="D53" s="539" t="n">
        <v>2.7</v>
      </c>
      <c r="E53" s="539" t="n">
        <v>1.3</v>
      </c>
      <c r="F53" s="539" t="n">
        <v>3</v>
      </c>
      <c r="G53" s="539" t="n">
        <v>1.4</v>
      </c>
      <c r="H53" s="539" t="n">
        <v>1.7</v>
      </c>
      <c r="I53" s="539" t="n">
        <v>3.1</v>
      </c>
      <c r="J53" s="539" t="n">
        <v>4.6</v>
      </c>
      <c r="K53" s="539" t="n">
        <v>5</v>
      </c>
      <c r="L53" s="539" t="n">
        <v>2</v>
      </c>
      <c r="M53" s="539" t="n">
        <v>1.5</v>
      </c>
      <c r="N53" s="539" t="n">
        <v>1.8</v>
      </c>
      <c r="O53" s="539" t="n">
        <v>2.6</v>
      </c>
      <c r="P53" s="539" t="n">
        <v>2.5</v>
      </c>
      <c r="Q53" s="539" t="n">
        <v>2.6</v>
      </c>
      <c r="R53" s="539" t="n">
        <v>2.8</v>
      </c>
      <c r="S53" s="539" t="n">
        <v>1.7</v>
      </c>
      <c r="T53" s="539" t="n">
        <v>2.9</v>
      </c>
      <c r="U53" s="539" t="n">
        <v>2.9</v>
      </c>
      <c r="V53" s="539" t="n">
        <v>1.8</v>
      </c>
      <c r="W53" s="539" t="n">
        <v>2</v>
      </c>
      <c r="X53" s="539" t="n">
        <v>2.1</v>
      </c>
      <c r="Y53" s="539" t="n">
        <v>1.9</v>
      </c>
      <c r="Z53" s="539" t="n">
        <v>1.6</v>
      </c>
      <c r="AA53" s="539" t="n">
        <v>3.5</v>
      </c>
      <c r="AB53" s="539" t="n">
        <v>7.6</v>
      </c>
      <c r="AC53" s="539" t="e">
        <f aca="false"/>
        <v>#REF!</v>
      </c>
    </row>
    <row r="54" customFormat="false" ht="15.65" hidden="false" customHeight="true" outlineLevel="0" collapsed="false">
      <c r="A54" s="548" t="s">
        <v>216</v>
      </c>
      <c r="B54" s="304" t="n">
        <v>100</v>
      </c>
      <c r="C54" s="304" t="e">
        <f aca="false"/>
        <v>#REF!</v>
      </c>
      <c r="D54" s="382" t="n">
        <v>100</v>
      </c>
      <c r="E54" s="382" t="n">
        <v>100</v>
      </c>
      <c r="F54" s="382" t="n">
        <v>100</v>
      </c>
      <c r="G54" s="382" t="n">
        <v>100</v>
      </c>
      <c r="H54" s="382" t="n">
        <v>100</v>
      </c>
      <c r="I54" s="382" t="n">
        <v>100</v>
      </c>
      <c r="J54" s="382" t="n">
        <v>100</v>
      </c>
      <c r="K54" s="382" t="n">
        <v>100</v>
      </c>
      <c r="L54" s="382" t="n">
        <v>100</v>
      </c>
      <c r="M54" s="382" t="n">
        <v>100</v>
      </c>
      <c r="N54" s="382" t="n">
        <v>100</v>
      </c>
      <c r="O54" s="382" t="n">
        <v>100</v>
      </c>
      <c r="P54" s="382" t="n">
        <v>100</v>
      </c>
      <c r="Q54" s="382" t="n">
        <v>100</v>
      </c>
      <c r="R54" s="382" t="n">
        <v>100</v>
      </c>
      <c r="S54" s="382" t="n">
        <v>100</v>
      </c>
      <c r="T54" s="382" t="n">
        <v>100</v>
      </c>
      <c r="U54" s="382" t="n">
        <v>100</v>
      </c>
      <c r="V54" s="382" t="n">
        <v>100</v>
      </c>
      <c r="W54" s="382" t="n">
        <v>100</v>
      </c>
      <c r="X54" s="382" t="n">
        <v>100</v>
      </c>
      <c r="Y54" s="382" t="n">
        <v>100</v>
      </c>
      <c r="Z54" s="382" t="n">
        <v>100</v>
      </c>
      <c r="AA54" s="382" t="n">
        <v>100</v>
      </c>
      <c r="AB54" s="382" t="n">
        <v>100</v>
      </c>
      <c r="AC54" s="382" t="e">
        <f aca="false"/>
        <v>#REF!</v>
      </c>
    </row>
    <row r="55" customFormat="false" ht="13" hidden="false" customHeight="false" outlineLevel="0" collapsed="false">
      <c r="A55" s="565" t="s">
        <v>48</v>
      </c>
      <c r="B55" s="302" t="n">
        <v>14784.3</v>
      </c>
      <c r="C55" s="302" t="e">
        <f aca="false"/>
        <v>#REF!</v>
      </c>
      <c r="D55" s="379" t="n">
        <v>621</v>
      </c>
      <c r="E55" s="379" t="n">
        <v>334</v>
      </c>
      <c r="F55" s="379" t="n">
        <v>1347.1</v>
      </c>
      <c r="G55" s="379" t="n">
        <v>906.8</v>
      </c>
      <c r="H55" s="379" t="n">
        <v>481.5</v>
      </c>
      <c r="I55" s="379" t="n">
        <v>353.2</v>
      </c>
      <c r="J55" s="379" t="n">
        <v>696.4</v>
      </c>
      <c r="K55" s="379" t="n">
        <v>446.8</v>
      </c>
      <c r="L55" s="379" t="n">
        <v>669.1</v>
      </c>
      <c r="M55" s="379" t="n">
        <v>406.4</v>
      </c>
      <c r="N55" s="379" t="n">
        <v>342.6</v>
      </c>
      <c r="O55" s="379" t="n">
        <v>816.5</v>
      </c>
      <c r="P55" s="379" t="n">
        <v>433.4</v>
      </c>
      <c r="Q55" s="379" t="n">
        <v>884.8</v>
      </c>
      <c r="R55" s="379" t="n">
        <v>580.5</v>
      </c>
      <c r="S55" s="379" t="n">
        <v>373.4</v>
      </c>
      <c r="T55" s="379" t="n">
        <v>433.8</v>
      </c>
      <c r="U55" s="379" t="n">
        <v>348.3</v>
      </c>
      <c r="V55" s="379" t="n">
        <v>1102.4</v>
      </c>
      <c r="W55" s="379" t="n">
        <v>394.3</v>
      </c>
      <c r="X55" s="379" t="n">
        <v>467.1</v>
      </c>
      <c r="Y55" s="379" t="n">
        <v>504.2</v>
      </c>
      <c r="Z55" s="379" t="n">
        <v>305.4</v>
      </c>
      <c r="AA55" s="379" t="n">
        <v>424.2</v>
      </c>
      <c r="AB55" s="379" t="n">
        <v>1111.1</v>
      </c>
      <c r="AC55" s="379" t="e">
        <f aca="false"/>
        <v>#REF!</v>
      </c>
    </row>
    <row r="56" customFormat="false" ht="26" hidden="false" customHeight="false" outlineLevel="0" collapsed="false">
      <c r="A56" s="566" t="s">
        <v>49</v>
      </c>
      <c r="B56" s="308" t="n">
        <v>2.1</v>
      </c>
      <c r="C56" s="308" t="e">
        <f aca="false"/>
        <v>#REF!</v>
      </c>
      <c r="D56" s="366" t="n">
        <v>2.02</v>
      </c>
      <c r="E56" s="366" t="n">
        <v>2.42</v>
      </c>
      <c r="F56" s="366" t="n">
        <v>1.95</v>
      </c>
      <c r="G56" s="366" t="n">
        <v>1.93</v>
      </c>
      <c r="H56" s="366" t="n">
        <v>2.05</v>
      </c>
      <c r="I56" s="366" t="n">
        <v>2.74</v>
      </c>
      <c r="J56" s="366" t="n">
        <v>2.01</v>
      </c>
      <c r="K56" s="366" t="n">
        <v>2.4</v>
      </c>
      <c r="L56" s="366" t="n">
        <v>2.14</v>
      </c>
      <c r="M56" s="366" t="n">
        <v>1.89</v>
      </c>
      <c r="N56" s="366" t="n">
        <v>1.9</v>
      </c>
      <c r="O56" s="366" t="n">
        <v>2.41</v>
      </c>
      <c r="P56" s="366" t="n">
        <v>2.08</v>
      </c>
      <c r="Q56" s="366" t="n">
        <v>2.15</v>
      </c>
      <c r="R56" s="366" t="n">
        <v>1.95</v>
      </c>
      <c r="S56" s="366" t="n">
        <v>2.42</v>
      </c>
      <c r="T56" s="366" t="n">
        <v>2</v>
      </c>
      <c r="U56" s="366" t="n">
        <v>2.34</v>
      </c>
      <c r="V56" s="366" t="n">
        <v>2</v>
      </c>
      <c r="W56" s="366" t="n">
        <v>2.11</v>
      </c>
      <c r="X56" s="366" t="n">
        <v>2.14</v>
      </c>
      <c r="Y56" s="366" t="n">
        <v>1.94</v>
      </c>
      <c r="Z56" s="366" t="n">
        <v>2.32</v>
      </c>
      <c r="AA56" s="366" t="n">
        <v>1.91</v>
      </c>
      <c r="AB56" s="366" t="n">
        <v>2.14</v>
      </c>
      <c r="AC56" s="366" t="e">
        <f aca="false"/>
        <v>#REF!</v>
      </c>
      <c r="AD56" s="282"/>
      <c r="AE56" s="567"/>
      <c r="AF56" s="567"/>
      <c r="AG56" s="282"/>
      <c r="AH56" s="282"/>
      <c r="AI56" s="282"/>
      <c r="AJ56" s="282"/>
      <c r="AK56" s="282"/>
      <c r="AL56" s="282"/>
      <c r="AM56" s="282"/>
      <c r="AN56" s="282"/>
      <c r="AO56" s="282"/>
      <c r="AP56" s="282"/>
    </row>
    <row r="57" customFormat="false" ht="13" hidden="false" customHeight="false" outlineLevel="0" collapsed="false">
      <c r="A57" s="568" t="s">
        <v>50</v>
      </c>
      <c r="B57" s="377" t="n">
        <v>7891</v>
      </c>
      <c r="C57" s="377" t="e">
        <f aca="false"/>
        <v>#REF!</v>
      </c>
      <c r="D57" s="569" t="n">
        <v>313</v>
      </c>
      <c r="E57" s="569" t="n">
        <v>257</v>
      </c>
      <c r="F57" s="569" t="n">
        <v>373</v>
      </c>
      <c r="G57" s="569" t="n">
        <v>353</v>
      </c>
      <c r="H57" s="569" t="n">
        <v>264</v>
      </c>
      <c r="I57" s="569" t="n">
        <v>180</v>
      </c>
      <c r="J57" s="569" t="n">
        <v>381</v>
      </c>
      <c r="K57" s="569" t="n">
        <v>301</v>
      </c>
      <c r="L57" s="569" t="n">
        <v>205</v>
      </c>
      <c r="M57" s="569" t="n">
        <v>306</v>
      </c>
      <c r="N57" s="569" t="n">
        <v>438</v>
      </c>
      <c r="O57" s="569" t="n">
        <v>387</v>
      </c>
      <c r="P57" s="569" t="n">
        <v>391</v>
      </c>
      <c r="Q57" s="569" t="n">
        <v>382</v>
      </c>
      <c r="R57" s="569" t="n">
        <v>285</v>
      </c>
      <c r="S57" s="569" t="n">
        <v>274</v>
      </c>
      <c r="T57" s="569" t="n">
        <v>344</v>
      </c>
      <c r="U57" s="569" t="n">
        <v>228</v>
      </c>
      <c r="V57" s="569" t="n">
        <v>332</v>
      </c>
      <c r="W57" s="569" t="n">
        <v>408</v>
      </c>
      <c r="X57" s="569" t="n">
        <v>236</v>
      </c>
      <c r="Y57" s="569" t="n">
        <v>363</v>
      </c>
      <c r="Z57" s="569" t="n">
        <v>225</v>
      </c>
      <c r="AA57" s="569" t="n">
        <v>297</v>
      </c>
      <c r="AB57" s="569" t="n">
        <v>368</v>
      </c>
      <c r="AC57" s="569" t="e">
        <f aca="false"/>
        <v>#REF!</v>
      </c>
    </row>
    <row r="58" customFormat="false" ht="13" hidden="false" customHeight="false" outlineLevel="0" collapsed="false">
      <c r="A58" s="50"/>
      <c r="B58" s="254"/>
      <c r="C58" s="254"/>
    </row>
    <row r="59" customFormat="false" ht="13" hidden="false" customHeight="false" outlineLevel="0" collapsed="false">
      <c r="A59" s="50"/>
      <c r="B59" s="254"/>
      <c r="C59" s="254"/>
    </row>
    <row r="60" customFormat="false" ht="13" hidden="false" customHeight="false" outlineLevel="0" collapsed="false">
      <c r="A60" s="50"/>
      <c r="B60" s="254"/>
      <c r="C60" s="254"/>
    </row>
    <row r="61" customFormat="false" ht="13" hidden="false" customHeight="false" outlineLevel="0" collapsed="false">
      <c r="C61" s="254"/>
    </row>
    <row r="62" customFormat="false" ht="13" hidden="false" customHeight="false" outlineLevel="0" collapsed="false">
      <c r="C62" s="254"/>
    </row>
    <row r="63" customFormat="false" ht="13" hidden="false" customHeight="false" outlineLevel="0" collapsed="false">
      <c r="C63" s="254"/>
    </row>
    <row r="64" customFormat="false" ht="13" hidden="false" customHeight="false" outlineLevel="0" collapsed="false">
      <c r="C64" s="254"/>
    </row>
    <row r="65" customFormat="false" ht="13" hidden="false" customHeight="false" outlineLevel="0" collapsed="false">
      <c r="C65" s="254"/>
    </row>
    <row r="66" customFormat="false" ht="13" hidden="false" customHeight="false" outlineLevel="0" collapsed="false">
      <c r="C66" s="254"/>
    </row>
    <row r="67" customFormat="false" ht="13" hidden="false" customHeight="false" outlineLevel="0" collapsed="false">
      <c r="C67" s="254"/>
    </row>
    <row r="68" customFormat="false" ht="13" hidden="false" customHeight="false" outlineLevel="0" collapsed="false">
      <c r="C68" s="254"/>
    </row>
    <row r="69" customFormat="false" ht="13" hidden="false" customHeight="false" outlineLevel="0" collapsed="false">
      <c r="C69" s="254"/>
    </row>
    <row r="70" customFormat="false" ht="13" hidden="false" customHeight="false" outlineLevel="0" collapsed="false">
      <c r="C70" s="254"/>
    </row>
    <row r="71" customFormat="false" ht="13" hidden="false" customHeight="false" outlineLevel="0" collapsed="false">
      <c r="C71" s="254"/>
    </row>
    <row r="72" customFormat="false" ht="13" hidden="false" customHeight="false" outlineLevel="0" collapsed="false">
      <c r="C72" s="254"/>
    </row>
    <row r="73" customFormat="false" ht="13" hidden="false" customHeight="false" outlineLevel="0" collapsed="false">
      <c r="C73" s="254"/>
    </row>
    <row r="74" customFormat="false" ht="13" hidden="false" customHeight="false" outlineLevel="0" collapsed="false">
      <c r="C74" s="254"/>
    </row>
    <row r="75" customFormat="false" ht="13" hidden="false" customHeight="false" outlineLevel="0" collapsed="false">
      <c r="C75" s="254"/>
    </row>
    <row r="76" customFormat="false" ht="13" hidden="false" customHeight="false" outlineLevel="0" collapsed="false">
      <c r="C76" s="254"/>
    </row>
    <row r="77" customFormat="false" ht="13" hidden="false" customHeight="false" outlineLevel="0" collapsed="false">
      <c r="C77" s="254"/>
    </row>
    <row r="78" customFormat="false" ht="13" hidden="false" customHeight="false" outlineLevel="0" collapsed="false">
      <c r="C78" s="254"/>
    </row>
    <row r="79" customFormat="false" ht="13" hidden="false" customHeight="false" outlineLevel="0" collapsed="false">
      <c r="C79" s="254"/>
    </row>
    <row r="80" customFormat="false" ht="13" hidden="false" customHeight="false" outlineLevel="0" collapsed="false">
      <c r="C80" s="254"/>
    </row>
    <row r="81" customFormat="false" ht="13" hidden="false" customHeight="false" outlineLevel="0" collapsed="false">
      <c r="C81" s="254"/>
    </row>
    <row r="82" customFormat="false" ht="13" hidden="false" customHeight="false" outlineLevel="0" collapsed="false">
      <c r="C82" s="254"/>
    </row>
    <row r="83" customFormat="false" ht="13" hidden="false" customHeight="false" outlineLevel="0" collapsed="false">
      <c r="C83" s="254"/>
    </row>
    <row r="84" customFormat="false" ht="13" hidden="false" customHeight="false" outlineLevel="0" collapsed="false">
      <c r="C84" s="254"/>
    </row>
    <row r="85" customFormat="false" ht="13" hidden="false" customHeight="false" outlineLevel="0" collapsed="false">
      <c r="C85" s="254"/>
    </row>
    <row r="86" customFormat="false" ht="13" hidden="false" customHeight="false" outlineLevel="0" collapsed="false">
      <c r="C86" s="254"/>
    </row>
    <row r="87" customFormat="false" ht="13" hidden="false" customHeight="false" outlineLevel="0" collapsed="false">
      <c r="C87" s="254"/>
    </row>
    <row r="88" customFormat="false" ht="13" hidden="false" customHeight="false" outlineLevel="0" collapsed="false">
      <c r="C88" s="254"/>
    </row>
    <row r="89" customFormat="false" ht="13" hidden="false" customHeight="false" outlineLevel="0" collapsed="false">
      <c r="C89" s="254"/>
    </row>
    <row r="90" customFormat="false" ht="13" hidden="false" customHeight="false" outlineLevel="0" collapsed="false">
      <c r="C90" s="254"/>
    </row>
    <row r="91" customFormat="false" ht="13" hidden="false" customHeight="false" outlineLevel="0" collapsed="false">
      <c r="C91" s="254"/>
    </row>
    <row r="92" customFormat="false" ht="13" hidden="false" customHeight="false" outlineLevel="0" collapsed="false">
      <c r="C92" s="254"/>
    </row>
    <row r="93" customFormat="false" ht="13" hidden="false" customHeight="false" outlineLevel="0" collapsed="false">
      <c r="C93" s="254"/>
    </row>
    <row r="94" customFormat="false" ht="13" hidden="false" customHeight="false" outlineLevel="0" collapsed="false">
      <c r="C94" s="254"/>
    </row>
    <row r="95" customFormat="false" ht="13" hidden="false" customHeight="false" outlineLevel="0" collapsed="false">
      <c r="C95" s="254"/>
    </row>
    <row r="96" customFormat="false" ht="13" hidden="false" customHeight="false" outlineLevel="0" collapsed="false">
      <c r="C96" s="254"/>
    </row>
    <row r="97" customFormat="false" ht="13" hidden="false" customHeight="false" outlineLevel="0" collapsed="false">
      <c r="C97" s="254"/>
    </row>
    <row r="98" customFormat="false" ht="13" hidden="false" customHeight="false" outlineLevel="0" collapsed="false">
      <c r="C98" s="254"/>
    </row>
    <row r="99" customFormat="false" ht="13" hidden="false" customHeight="false" outlineLevel="0" collapsed="false">
      <c r="C99" s="254"/>
    </row>
    <row r="100" customFormat="false" ht="13" hidden="false" customHeight="false" outlineLevel="0" collapsed="false">
      <c r="C100" s="254"/>
    </row>
    <row r="101" customFormat="false" ht="13" hidden="false" customHeight="false" outlineLevel="0" collapsed="false">
      <c r="C101" s="254"/>
    </row>
    <row r="102" customFormat="false" ht="13" hidden="false" customHeight="false" outlineLevel="0" collapsed="false">
      <c r="C102" s="254"/>
    </row>
    <row r="103" customFormat="false" ht="13" hidden="false" customHeight="false" outlineLevel="0" collapsed="false">
      <c r="C103" s="254"/>
    </row>
    <row r="104" customFormat="false" ht="13" hidden="false" customHeight="false" outlineLevel="0" collapsed="false">
      <c r="C104" s="254"/>
    </row>
    <row r="105" customFormat="false" ht="13" hidden="false" customHeight="false" outlineLevel="0" collapsed="false">
      <c r="C105" s="254"/>
    </row>
    <row r="106" customFormat="false" ht="13" hidden="false" customHeight="false" outlineLevel="0" collapsed="false">
      <c r="C106" s="254"/>
    </row>
    <row r="107" customFormat="false" ht="13" hidden="false" customHeight="false" outlineLevel="0" collapsed="false">
      <c r="C107" s="254"/>
    </row>
    <row r="108" customFormat="false" ht="13" hidden="false" customHeight="false" outlineLevel="0" collapsed="false">
      <c r="C108" s="254"/>
    </row>
    <row r="109" customFormat="false" ht="13" hidden="false" customHeight="false" outlineLevel="0" collapsed="false">
      <c r="C109" s="254"/>
    </row>
    <row r="110" customFormat="false" ht="13" hidden="false" customHeight="false" outlineLevel="0" collapsed="false">
      <c r="C110" s="254"/>
    </row>
    <row r="111" customFormat="false" ht="13" hidden="false" customHeight="false" outlineLevel="0" collapsed="false">
      <c r="C111" s="254"/>
    </row>
    <row r="112" customFormat="false" ht="13" hidden="false" customHeight="false" outlineLevel="0" collapsed="false">
      <c r="C112" s="254"/>
    </row>
    <row r="113" customFormat="false" ht="13" hidden="false" customHeight="false" outlineLevel="0" collapsed="false">
      <c r="C113" s="254"/>
    </row>
    <row r="114" customFormat="false" ht="13" hidden="false" customHeight="false" outlineLevel="0" collapsed="false">
      <c r="C114" s="254"/>
    </row>
    <row r="115" customFormat="false" ht="13" hidden="false" customHeight="false" outlineLevel="0" collapsed="false">
      <c r="C115" s="254"/>
    </row>
    <row r="116" customFormat="false" ht="13" hidden="false" customHeight="false" outlineLevel="0" collapsed="false">
      <c r="C116" s="254"/>
    </row>
    <row r="117" customFormat="false" ht="13" hidden="false" customHeight="false" outlineLevel="0" collapsed="false">
      <c r="C117" s="254"/>
    </row>
    <row r="118" customFormat="false" ht="13" hidden="false" customHeight="false" outlineLevel="0" collapsed="false">
      <c r="C118" s="254"/>
    </row>
    <row r="119" customFormat="false" ht="13" hidden="false" customHeight="false" outlineLevel="0" collapsed="false">
      <c r="C119" s="254"/>
    </row>
    <row r="120" customFormat="false" ht="13" hidden="false" customHeight="false" outlineLevel="0" collapsed="false">
      <c r="C120" s="254"/>
    </row>
    <row r="121" customFormat="false" ht="13" hidden="false" customHeight="false" outlineLevel="0" collapsed="false">
      <c r="C121" s="254"/>
    </row>
    <row r="122" customFormat="false" ht="13" hidden="false" customHeight="false" outlineLevel="0" collapsed="false">
      <c r="C122" s="254"/>
    </row>
    <row r="123" customFormat="false" ht="13" hidden="false" customHeight="false" outlineLevel="0" collapsed="false">
      <c r="C123" s="254"/>
    </row>
    <row r="124" customFormat="false" ht="13" hidden="false" customHeight="false" outlineLevel="0" collapsed="false">
      <c r="C124" s="254"/>
    </row>
    <row r="125" customFormat="false" ht="13" hidden="false" customHeight="false" outlineLevel="0" collapsed="false">
      <c r="C125" s="254"/>
    </row>
    <row r="126" customFormat="false" ht="13" hidden="false" customHeight="false" outlineLevel="0" collapsed="false">
      <c r="C126" s="254"/>
    </row>
    <row r="127" customFormat="false" ht="13" hidden="false" customHeight="false" outlineLevel="0" collapsed="false">
      <c r="C127" s="254"/>
    </row>
    <row r="128" customFormat="false" ht="13" hidden="false" customHeight="false" outlineLevel="0" collapsed="false">
      <c r="C128" s="254"/>
    </row>
    <row r="129" customFormat="false" ht="13" hidden="false" customHeight="false" outlineLevel="0" collapsed="false">
      <c r="C129" s="254"/>
    </row>
    <row r="130" customFormat="false" ht="13" hidden="false" customHeight="false" outlineLevel="0" collapsed="false">
      <c r="C130" s="254"/>
    </row>
    <row r="131" customFormat="false" ht="13" hidden="false" customHeight="false" outlineLevel="0" collapsed="false">
      <c r="C131" s="254"/>
    </row>
    <row r="132" customFormat="false" ht="13" hidden="false" customHeight="false" outlineLevel="0" collapsed="false">
      <c r="C132" s="254"/>
    </row>
    <row r="133" customFormat="false" ht="13" hidden="false" customHeight="false" outlineLevel="0" collapsed="false">
      <c r="C133" s="254"/>
    </row>
    <row r="134" customFormat="false" ht="13" hidden="false" customHeight="false" outlineLevel="0" collapsed="false">
      <c r="C134" s="254"/>
    </row>
    <row r="135" customFormat="false" ht="13" hidden="false" customHeight="false" outlineLevel="0" collapsed="false">
      <c r="C135" s="254"/>
    </row>
    <row r="136" customFormat="false" ht="13" hidden="false" customHeight="false" outlineLevel="0" collapsed="false">
      <c r="C136" s="254"/>
    </row>
    <row r="137" customFormat="false" ht="13" hidden="false" customHeight="false" outlineLevel="0" collapsed="false">
      <c r="C137" s="254"/>
    </row>
    <row r="138" customFormat="false" ht="13" hidden="false" customHeight="false" outlineLevel="0" collapsed="false">
      <c r="C138" s="254"/>
    </row>
    <row r="139" customFormat="false" ht="13" hidden="false" customHeight="false" outlineLevel="0" collapsed="false">
      <c r="C139" s="254"/>
    </row>
    <row r="140" customFormat="false" ht="13" hidden="false" customHeight="false" outlineLevel="0" collapsed="false">
      <c r="C140" s="254"/>
    </row>
    <row r="141" customFormat="false" ht="13" hidden="false" customHeight="false" outlineLevel="0" collapsed="false">
      <c r="C141" s="254"/>
    </row>
    <row r="142" customFormat="false" ht="13" hidden="false" customHeight="false" outlineLevel="0" collapsed="false">
      <c r="C142" s="254"/>
    </row>
    <row r="143" customFormat="false" ht="13" hidden="false" customHeight="false" outlineLevel="0" collapsed="false">
      <c r="C143" s="254"/>
    </row>
    <row r="144" customFormat="false" ht="13" hidden="false" customHeight="false" outlineLevel="0" collapsed="false">
      <c r="C144" s="254"/>
    </row>
  </sheetData>
  <mergeCells count="38">
    <mergeCell ref="K1:L1"/>
    <mergeCell ref="AB1:AC1"/>
    <mergeCell ref="A2:L2"/>
    <mergeCell ref="M2:AC2"/>
    <mergeCell ref="W3:AC3"/>
    <mergeCell ref="A4:A8"/>
    <mergeCell ref="B4:B8"/>
    <mergeCell ref="C4:AC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10:L10"/>
    <mergeCell ref="M10:AC10"/>
    <mergeCell ref="A33:AC33"/>
  </mergeCells>
  <printOptions headings="false" gridLines="false" gridLinesSet="true" horizontalCentered="false" verticalCentered="false"/>
  <pageMargins left="0.827083333333333" right="0.433333333333333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65625" defaultRowHeight="13" zeroHeight="false" outlineLevelRow="0" outlineLevelCol="0"/>
  <cols>
    <col collapsed="false" customWidth="true" hidden="false" outlineLevel="0" max="1" min="1" style="312" width="38.99"/>
    <col collapsed="false" customWidth="true" hidden="false" outlineLevel="0" max="2" min="2" style="249" width="7.44"/>
    <col collapsed="false" customWidth="true" hidden="false" outlineLevel="0" max="3" min="3" style="249" width="7.53"/>
    <col collapsed="false" customWidth="true" hidden="false" outlineLevel="0" max="4" min="4" style="250" width="7.81"/>
    <col collapsed="false" customWidth="true" hidden="false" outlineLevel="0" max="5" min="5" style="250" width="7.26"/>
    <col collapsed="false" customWidth="true" hidden="false" outlineLevel="0" max="6" min="6" style="250" width="7.44"/>
    <col collapsed="false" customWidth="true" hidden="false" outlineLevel="0" max="7" min="7" style="250" width="7.26"/>
    <col collapsed="false" customWidth="true" hidden="false" outlineLevel="0" max="9" min="8" style="250" width="7.44"/>
    <col collapsed="false" customWidth="true" hidden="false" outlineLevel="0" max="10" min="10" style="250" width="7.53"/>
    <col collapsed="false" customWidth="true" hidden="false" outlineLevel="0" max="12" min="11" style="250" width="5.72"/>
    <col collapsed="false" customWidth="true" hidden="false" outlineLevel="0" max="13" min="13" style="20" width="6.53"/>
    <col collapsed="false" customWidth="true" hidden="false" outlineLevel="0" max="14" min="14" style="20" width="6.17"/>
    <col collapsed="false" customWidth="true" hidden="false" outlineLevel="0" max="15" min="15" style="20" width="5.72"/>
    <col collapsed="false" customWidth="true" hidden="false" outlineLevel="0" max="16" min="16" style="20" width="5.99"/>
    <col collapsed="false" customWidth="true" hidden="false" outlineLevel="0" max="17" min="17" style="250" width="6.17"/>
    <col collapsed="false" customWidth="true" hidden="false" outlineLevel="0" max="18" min="18" style="250" width="6.44"/>
    <col collapsed="false" customWidth="true" hidden="false" outlineLevel="0" max="19" min="19" style="250" width="5.99"/>
    <col collapsed="false" customWidth="true" hidden="false" outlineLevel="0" max="20" min="20" style="250" width="6.26"/>
    <col collapsed="false" customWidth="true" hidden="false" outlineLevel="0" max="21" min="21" style="250" width="6.44"/>
    <col collapsed="false" customWidth="true" hidden="false" outlineLevel="0" max="22" min="22" style="250" width="6.17"/>
    <col collapsed="false" customWidth="true" hidden="false" outlineLevel="0" max="24" min="23" style="250" width="5.53"/>
    <col collapsed="false" customWidth="true" hidden="false" outlineLevel="0" max="25" min="25" style="250" width="6.17"/>
    <col collapsed="false" customWidth="true" hidden="false" outlineLevel="0" max="26" min="26" style="250" width="6.44"/>
    <col collapsed="false" customWidth="true" hidden="false" outlineLevel="0" max="28" min="27" style="250" width="6.17"/>
    <col collapsed="false" customWidth="true" hidden="false" outlineLevel="0" max="29" min="29" style="250" width="6.53"/>
    <col collapsed="false" customWidth="false" hidden="false" outlineLevel="0" max="67" min="30" style="250" width="14.26"/>
    <col collapsed="false" customWidth="false" hidden="false" outlineLevel="0" max="68" min="68" style="249" width="14.26"/>
    <col collapsed="false" customWidth="false" hidden="false" outlineLevel="0" max="69" min="69" style="251" width="14.26"/>
    <col collapsed="false" customWidth="false" hidden="false" outlineLevel="0" max="70" min="70" style="249" width="14.26"/>
    <col collapsed="false" customWidth="false" hidden="false" outlineLevel="0" max="71" min="71" style="251" width="14.26"/>
    <col collapsed="false" customWidth="false" hidden="false" outlineLevel="0" max="72" min="72" style="249" width="14.26"/>
    <col collapsed="false" customWidth="false" hidden="false" outlineLevel="0" max="73" min="73" style="251" width="14.26"/>
    <col collapsed="false" customWidth="false" hidden="false" outlineLevel="0" max="74" min="74" style="249" width="14.26"/>
    <col collapsed="false" customWidth="false" hidden="false" outlineLevel="0" max="75" min="75" style="251" width="14.26"/>
    <col collapsed="false" customWidth="false" hidden="false" outlineLevel="0" max="76" min="76" style="249" width="14.26"/>
    <col collapsed="false" customWidth="false" hidden="false" outlineLevel="0" max="77" min="77" style="251" width="14.26"/>
    <col collapsed="false" customWidth="false" hidden="false" outlineLevel="0" max="78" min="78" style="249" width="14.26"/>
    <col collapsed="false" customWidth="false" hidden="false" outlineLevel="0" max="79" min="79" style="251" width="14.26"/>
    <col collapsed="false" customWidth="false" hidden="false" outlineLevel="0" max="80" min="80" style="249" width="14.26"/>
    <col collapsed="false" customWidth="false" hidden="false" outlineLevel="0" max="81" min="81" style="251" width="14.26"/>
    <col collapsed="false" customWidth="false" hidden="false" outlineLevel="0" max="82" min="82" style="249" width="14.26"/>
    <col collapsed="false" customWidth="false" hidden="false" outlineLevel="0" max="83" min="83" style="251" width="14.26"/>
    <col collapsed="false" customWidth="false" hidden="false" outlineLevel="0" max="84" min="84" style="249" width="14.26"/>
    <col collapsed="false" customWidth="false" hidden="false" outlineLevel="0" max="85" min="85" style="251" width="14.26"/>
    <col collapsed="false" customWidth="false" hidden="false" outlineLevel="0" max="86" min="86" style="249" width="14.26"/>
    <col collapsed="false" customWidth="false" hidden="false" outlineLevel="0" max="87" min="87" style="251" width="14.26"/>
    <col collapsed="false" customWidth="false" hidden="false" outlineLevel="0" max="88" min="88" style="249" width="14.26"/>
    <col collapsed="false" customWidth="false" hidden="false" outlineLevel="0" max="89" min="89" style="251" width="14.26"/>
    <col collapsed="false" customWidth="false" hidden="false" outlineLevel="0" max="90" min="90" style="249" width="14.26"/>
    <col collapsed="false" customWidth="false" hidden="false" outlineLevel="0" max="91" min="91" style="251" width="14.26"/>
    <col collapsed="false" customWidth="false" hidden="false" outlineLevel="0" max="92" min="92" style="249" width="14.26"/>
    <col collapsed="false" customWidth="false" hidden="false" outlineLevel="0" max="93" min="93" style="251" width="14.26"/>
    <col collapsed="false" customWidth="false" hidden="false" outlineLevel="0" max="94" min="94" style="249" width="14.26"/>
    <col collapsed="false" customWidth="false" hidden="false" outlineLevel="0" max="95" min="95" style="251" width="14.26"/>
    <col collapsed="false" customWidth="false" hidden="false" outlineLevel="0" max="96" min="96" style="249" width="14.26"/>
    <col collapsed="false" customWidth="false" hidden="false" outlineLevel="0" max="97" min="97" style="251" width="14.26"/>
    <col collapsed="false" customWidth="false" hidden="false" outlineLevel="0" max="98" min="98" style="249" width="14.26"/>
    <col collapsed="false" customWidth="false" hidden="false" outlineLevel="0" max="99" min="99" style="251" width="14.26"/>
    <col collapsed="false" customWidth="false" hidden="false" outlineLevel="0" max="100" min="100" style="249" width="14.26"/>
    <col collapsed="false" customWidth="false" hidden="false" outlineLevel="0" max="101" min="101" style="251" width="14.26"/>
    <col collapsed="false" customWidth="false" hidden="false" outlineLevel="0" max="102" min="102" style="249" width="14.26"/>
    <col collapsed="false" customWidth="false" hidden="false" outlineLevel="0" max="103" min="103" style="251" width="14.26"/>
    <col collapsed="false" customWidth="false" hidden="false" outlineLevel="0" max="104" min="104" style="249" width="14.26"/>
    <col collapsed="false" customWidth="false" hidden="false" outlineLevel="0" max="105" min="105" style="251" width="14.26"/>
    <col collapsed="false" customWidth="false" hidden="false" outlineLevel="0" max="106" min="106" style="249" width="14.26"/>
    <col collapsed="false" customWidth="false" hidden="false" outlineLevel="0" max="107" min="107" style="251" width="14.26"/>
    <col collapsed="false" customWidth="false" hidden="false" outlineLevel="0" max="110" min="108" style="249" width="14.26"/>
    <col collapsed="false" customWidth="false" hidden="false" outlineLevel="0" max="111" min="111" style="251" width="14.26"/>
    <col collapsed="false" customWidth="false" hidden="false" outlineLevel="0" max="112" min="112" style="249" width="14.26"/>
    <col collapsed="false" customWidth="false" hidden="false" outlineLevel="0" max="113" min="113" style="251" width="14.26"/>
    <col collapsed="false" customWidth="false" hidden="false" outlineLevel="0" max="114" min="114" style="249" width="14.26"/>
    <col collapsed="false" customWidth="false" hidden="false" outlineLevel="0" max="115" min="115" style="251" width="14.26"/>
    <col collapsed="false" customWidth="false" hidden="false" outlineLevel="0" max="257" min="116" style="249" width="14.26"/>
  </cols>
  <sheetData>
    <row r="1" customFormat="false" ht="21" hidden="false" customHeight="true" outlineLevel="0" collapsed="false">
      <c r="I1" s="570" t="s">
        <v>241</v>
      </c>
      <c r="J1" s="570"/>
      <c r="K1" s="295"/>
      <c r="L1" s="295"/>
      <c r="AB1" s="551"/>
      <c r="AC1" s="551"/>
    </row>
    <row r="2" customFormat="false" ht="41.25" hidden="false" customHeight="true" outlineLevel="0" collapsed="false">
      <c r="A2" s="523" t="s">
        <v>242</v>
      </c>
      <c r="B2" s="523"/>
      <c r="C2" s="523"/>
      <c r="D2" s="523"/>
      <c r="E2" s="523"/>
      <c r="F2" s="523"/>
      <c r="G2" s="523"/>
      <c r="H2" s="523"/>
      <c r="I2" s="523"/>
      <c r="J2" s="523"/>
      <c r="K2" s="571"/>
      <c r="L2" s="571"/>
      <c r="M2" s="572"/>
      <c r="N2" s="572"/>
      <c r="O2" s="572"/>
      <c r="P2" s="572"/>
      <c r="Q2" s="572"/>
      <c r="R2" s="572"/>
      <c r="S2" s="572"/>
      <c r="T2" s="572"/>
      <c r="U2" s="572"/>
      <c r="V2" s="572"/>
      <c r="W2" s="572"/>
      <c r="X2" s="572"/>
      <c r="Y2" s="572"/>
      <c r="Z2" s="572"/>
      <c r="AA2" s="572"/>
      <c r="AB2" s="572"/>
      <c r="AC2" s="572"/>
    </row>
    <row r="3" customFormat="false" ht="24" hidden="false" customHeight="true" outlineLevel="0" collapsed="false">
      <c r="A3" s="317"/>
      <c r="B3" s="317"/>
      <c r="C3" s="524"/>
      <c r="D3" s="524"/>
      <c r="E3" s="525" t="s">
        <v>219</v>
      </c>
      <c r="F3" s="525"/>
      <c r="G3" s="525"/>
      <c r="H3" s="525"/>
      <c r="I3" s="525"/>
      <c r="J3" s="525"/>
    </row>
    <row r="4" customFormat="false" ht="18" hidden="false" customHeight="true" outlineLevel="0" collapsed="false">
      <c r="A4" s="526"/>
      <c r="B4" s="258" t="s">
        <v>7</v>
      </c>
      <c r="C4" s="358" t="s">
        <v>179</v>
      </c>
      <c r="D4" s="358"/>
      <c r="E4" s="358"/>
      <c r="F4" s="358"/>
      <c r="G4" s="358"/>
      <c r="H4" s="358"/>
      <c r="I4" s="358"/>
      <c r="J4" s="358"/>
    </row>
    <row r="5" customFormat="false" ht="12.75" hidden="false" customHeight="true" outlineLevel="0" collapsed="false">
      <c r="A5" s="526"/>
      <c r="B5" s="258"/>
      <c r="C5" s="573" t="s">
        <v>180</v>
      </c>
      <c r="D5" s="573" t="s">
        <v>181</v>
      </c>
      <c r="E5" s="573" t="s">
        <v>182</v>
      </c>
      <c r="F5" s="573" t="s">
        <v>183</v>
      </c>
      <c r="G5" s="573" t="s">
        <v>184</v>
      </c>
      <c r="H5" s="573" t="s">
        <v>185</v>
      </c>
      <c r="I5" s="573" t="s">
        <v>186</v>
      </c>
      <c r="J5" s="554" t="s">
        <v>187</v>
      </c>
    </row>
    <row r="6" customFormat="false" ht="13.5" hidden="false" customHeight="true" outlineLevel="0" collapsed="false">
      <c r="A6" s="526"/>
      <c r="B6" s="258"/>
      <c r="C6" s="573"/>
      <c r="D6" s="573"/>
      <c r="E6" s="573"/>
      <c r="F6" s="573"/>
      <c r="G6" s="573"/>
      <c r="H6" s="573"/>
      <c r="I6" s="573"/>
      <c r="J6" s="554"/>
    </row>
    <row r="7" customFormat="false" ht="57" hidden="false" customHeight="true" outlineLevel="0" collapsed="false">
      <c r="A7" s="526"/>
      <c r="B7" s="258"/>
      <c r="C7" s="573"/>
      <c r="D7" s="573"/>
      <c r="E7" s="573"/>
      <c r="F7" s="573"/>
      <c r="G7" s="573"/>
      <c r="H7" s="573"/>
      <c r="I7" s="573"/>
      <c r="J7" s="554"/>
    </row>
    <row r="8" customFormat="false" ht="25.5" hidden="false" customHeight="true" outlineLevel="0" collapsed="false">
      <c r="A8" s="526"/>
      <c r="B8" s="258"/>
      <c r="C8" s="573"/>
      <c r="D8" s="573"/>
      <c r="E8" s="573"/>
      <c r="F8" s="573"/>
      <c r="G8" s="573"/>
      <c r="H8" s="573"/>
      <c r="I8" s="573"/>
      <c r="J8" s="554"/>
      <c r="BP8" s="365"/>
      <c r="BQ8" s="365"/>
      <c r="BR8" s="365"/>
      <c r="BS8" s="365"/>
      <c r="BT8" s="365"/>
      <c r="BU8" s="365"/>
      <c r="BV8" s="365"/>
      <c r="BW8" s="365"/>
      <c r="BX8" s="365"/>
      <c r="BY8" s="365"/>
      <c r="BZ8" s="365"/>
      <c r="CA8" s="365"/>
      <c r="CB8" s="365"/>
      <c r="CC8" s="365"/>
      <c r="CD8" s="365"/>
      <c r="CE8" s="365"/>
      <c r="CF8" s="365"/>
      <c r="CG8" s="365"/>
      <c r="CH8" s="365"/>
      <c r="CI8" s="365"/>
      <c r="CJ8" s="365"/>
      <c r="CK8" s="365"/>
      <c r="CL8" s="365"/>
      <c r="CM8" s="365"/>
      <c r="CN8" s="365"/>
      <c r="CO8" s="365"/>
      <c r="CP8" s="365"/>
      <c r="CQ8" s="365"/>
      <c r="CR8" s="365"/>
      <c r="CS8" s="365"/>
      <c r="CT8" s="365"/>
      <c r="CU8" s="365"/>
      <c r="CV8" s="365"/>
      <c r="CW8" s="365"/>
      <c r="CX8" s="365"/>
      <c r="CY8" s="365"/>
      <c r="CZ8" s="365"/>
      <c r="DA8" s="365"/>
      <c r="DB8" s="365"/>
      <c r="DC8" s="365"/>
      <c r="DD8" s="365"/>
      <c r="DE8" s="365"/>
      <c r="DF8" s="365"/>
      <c r="DG8" s="365"/>
      <c r="DH8" s="365"/>
      <c r="DI8" s="365"/>
      <c r="DJ8" s="365"/>
      <c r="DK8" s="365"/>
      <c r="DL8" s="267"/>
      <c r="DM8" s="267"/>
      <c r="DN8" s="267"/>
      <c r="DO8" s="267"/>
      <c r="DP8" s="267"/>
      <c r="DQ8" s="267"/>
      <c r="DR8" s="267"/>
    </row>
    <row r="9" customFormat="false" ht="10.5" hidden="false" customHeight="true" outlineLevel="0" collapsed="false">
      <c r="A9" s="3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BP9" s="365"/>
      <c r="BQ9" s="365"/>
      <c r="BR9" s="365"/>
      <c r="BS9" s="365"/>
      <c r="BT9" s="365"/>
      <c r="BU9" s="365"/>
      <c r="BV9" s="365"/>
      <c r="BW9" s="365"/>
      <c r="BX9" s="365"/>
      <c r="BY9" s="365"/>
      <c r="BZ9" s="365"/>
      <c r="CA9" s="365"/>
      <c r="CB9" s="365"/>
      <c r="CC9" s="365"/>
      <c r="CD9" s="365"/>
      <c r="CE9" s="365"/>
      <c r="CF9" s="365"/>
      <c r="CG9" s="365"/>
      <c r="CH9" s="365"/>
      <c r="CI9" s="365"/>
      <c r="CJ9" s="365"/>
      <c r="CK9" s="365"/>
      <c r="CL9" s="365"/>
      <c r="CM9" s="365"/>
      <c r="CN9" s="365"/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65"/>
      <c r="DA9" s="365"/>
      <c r="DB9" s="365"/>
      <c r="DC9" s="365"/>
      <c r="DD9" s="365"/>
      <c r="DE9" s="365"/>
      <c r="DF9" s="365"/>
      <c r="DG9" s="365"/>
      <c r="DH9" s="365"/>
      <c r="DI9" s="365"/>
      <c r="DJ9" s="365"/>
      <c r="DK9" s="365"/>
      <c r="DL9" s="267"/>
      <c r="DM9" s="267"/>
      <c r="DN9" s="267"/>
      <c r="DO9" s="267"/>
      <c r="DP9" s="267"/>
      <c r="DQ9" s="267"/>
      <c r="DR9" s="267"/>
    </row>
    <row r="10" customFormat="false" ht="14.25" hidden="false" customHeight="true" outlineLevel="0" collapsed="false">
      <c r="A10" s="574" t="s">
        <v>243</v>
      </c>
      <c r="B10" s="574"/>
      <c r="C10" s="574"/>
      <c r="D10" s="574"/>
      <c r="E10" s="574"/>
      <c r="F10" s="574"/>
      <c r="G10" s="574"/>
      <c r="H10" s="574"/>
      <c r="I10" s="574"/>
      <c r="J10" s="574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P10" s="365"/>
      <c r="BQ10" s="365"/>
      <c r="BR10" s="365"/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267"/>
      <c r="DM10" s="267"/>
      <c r="DN10" s="267"/>
      <c r="DO10" s="267"/>
      <c r="DP10" s="267"/>
      <c r="DQ10" s="267"/>
      <c r="DR10" s="267"/>
    </row>
    <row r="11" s="17" customFormat="true" ht="13.5" hidden="false" customHeight="false" outlineLevel="0" collapsed="false">
      <c r="A11" s="43" t="s">
        <v>196</v>
      </c>
      <c r="B11" s="65" t="n">
        <v>3982.25</v>
      </c>
      <c r="C11" s="392" t="n">
        <v>3405.49</v>
      </c>
      <c r="D11" s="392" t="n">
        <v>3930.7</v>
      </c>
      <c r="E11" s="392" t="n">
        <v>3918.46</v>
      </c>
      <c r="F11" s="392" t="n">
        <v>3942.12</v>
      </c>
      <c r="G11" s="392" t="n">
        <v>3712.44</v>
      </c>
      <c r="H11" s="392" t="n">
        <v>4289.44</v>
      </c>
      <c r="I11" s="392" t="n">
        <v>4794.85</v>
      </c>
      <c r="J11" s="392" t="n">
        <v>3755.43</v>
      </c>
      <c r="K11" s="250"/>
      <c r="L11" s="250"/>
      <c r="M11" s="20"/>
      <c r="N11" s="20"/>
      <c r="O11" s="20"/>
      <c r="P11" s="2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42"/>
      <c r="DM11" s="42"/>
      <c r="DN11" s="42"/>
      <c r="DO11" s="42"/>
      <c r="DP11" s="42"/>
      <c r="DQ11" s="42"/>
      <c r="DR11" s="42"/>
    </row>
    <row r="12" customFormat="false" ht="13" hidden="false" customHeight="false" outlineLevel="0" collapsed="false">
      <c r="A12" s="394" t="s">
        <v>197</v>
      </c>
      <c r="B12" s="308"/>
      <c r="C12" s="48"/>
      <c r="D12" s="48"/>
      <c r="E12" s="48"/>
      <c r="F12" s="48"/>
      <c r="G12" s="48"/>
      <c r="H12" s="48"/>
      <c r="I12" s="48"/>
      <c r="J12" s="48"/>
      <c r="BP12" s="365"/>
      <c r="BQ12" s="365"/>
      <c r="BR12" s="365"/>
      <c r="BS12" s="365"/>
      <c r="BT12" s="365"/>
      <c r="BU12" s="365"/>
      <c r="BV12" s="365"/>
      <c r="BW12" s="365"/>
      <c r="BX12" s="365"/>
      <c r="BY12" s="365"/>
      <c r="BZ12" s="365"/>
      <c r="CA12" s="365"/>
      <c r="CB12" s="365"/>
      <c r="CC12" s="365"/>
      <c r="CD12" s="365"/>
      <c r="CE12" s="365"/>
      <c r="CF12" s="365"/>
      <c r="CG12" s="365"/>
      <c r="CH12" s="365"/>
      <c r="CI12" s="365"/>
      <c r="CJ12" s="365"/>
      <c r="CK12" s="365"/>
      <c r="CL12" s="365"/>
      <c r="CM12" s="365"/>
      <c r="CN12" s="365"/>
      <c r="CO12" s="365"/>
      <c r="CP12" s="365"/>
      <c r="CQ12" s="365"/>
      <c r="CR12" s="365"/>
      <c r="CS12" s="365"/>
      <c r="CT12" s="365"/>
      <c r="CU12" s="365"/>
      <c r="CV12" s="365"/>
      <c r="CW12" s="365"/>
      <c r="CX12" s="365"/>
      <c r="CY12" s="365"/>
      <c r="CZ12" s="365"/>
      <c r="DA12" s="365"/>
      <c r="DB12" s="365"/>
      <c r="DC12" s="365"/>
      <c r="DD12" s="365"/>
      <c r="DE12" s="365"/>
      <c r="DF12" s="365"/>
      <c r="DG12" s="365"/>
      <c r="DH12" s="365"/>
      <c r="DI12" s="365"/>
      <c r="DJ12" s="365"/>
      <c r="DK12" s="365"/>
      <c r="DL12" s="267"/>
      <c r="DM12" s="267"/>
      <c r="DN12" s="267"/>
      <c r="DO12" s="267"/>
      <c r="DP12" s="267"/>
      <c r="DQ12" s="267"/>
      <c r="DR12" s="267"/>
    </row>
    <row r="13" s="17" customFormat="true" ht="13" hidden="false" customHeight="false" outlineLevel="0" collapsed="false">
      <c r="A13" s="50" t="s">
        <v>198</v>
      </c>
      <c r="B13" s="24" t="n">
        <v>666.62</v>
      </c>
      <c r="C13" s="48" t="n">
        <v>602.57</v>
      </c>
      <c r="D13" s="48" t="n">
        <v>588.36</v>
      </c>
      <c r="E13" s="48" t="n">
        <v>590.94</v>
      </c>
      <c r="F13" s="48" t="n">
        <v>609.59</v>
      </c>
      <c r="G13" s="48" t="n">
        <v>733.02</v>
      </c>
      <c r="H13" s="48" t="n">
        <v>623.63</v>
      </c>
      <c r="I13" s="48" t="n">
        <v>878.33</v>
      </c>
      <c r="J13" s="48" t="n">
        <v>736.2</v>
      </c>
      <c r="K13" s="250"/>
      <c r="L13" s="250"/>
      <c r="M13" s="20"/>
      <c r="N13" s="20"/>
      <c r="O13" s="20"/>
      <c r="P13" s="2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365"/>
      <c r="BQ13" s="365"/>
      <c r="BR13" s="365"/>
      <c r="BS13" s="365"/>
      <c r="BT13" s="365"/>
      <c r="BU13" s="365"/>
      <c r="BV13" s="365"/>
      <c r="BW13" s="365"/>
      <c r="BX13" s="365"/>
      <c r="BY13" s="365"/>
      <c r="BZ13" s="365"/>
      <c r="CA13" s="365"/>
      <c r="CB13" s="365"/>
      <c r="CC13" s="365"/>
      <c r="CD13" s="365"/>
      <c r="CE13" s="365"/>
      <c r="CF13" s="365"/>
      <c r="CG13" s="365"/>
      <c r="CH13" s="365"/>
      <c r="CI13" s="365"/>
      <c r="CJ13" s="365"/>
      <c r="CK13" s="365"/>
      <c r="CL13" s="365"/>
      <c r="CM13" s="365"/>
      <c r="CN13" s="365"/>
      <c r="CO13" s="365"/>
      <c r="CP13" s="365"/>
      <c r="CQ13" s="365"/>
      <c r="CR13" s="365"/>
      <c r="CS13" s="365"/>
      <c r="CT13" s="365"/>
      <c r="CU13" s="365"/>
      <c r="CV13" s="365"/>
      <c r="CW13" s="365"/>
      <c r="CX13" s="365"/>
      <c r="CY13" s="365"/>
      <c r="CZ13" s="365"/>
      <c r="DA13" s="365"/>
      <c r="DB13" s="365"/>
      <c r="DC13" s="365"/>
      <c r="DD13" s="365"/>
      <c r="DE13" s="365"/>
      <c r="DF13" s="365"/>
      <c r="DG13" s="365"/>
      <c r="DH13" s="365"/>
      <c r="DI13" s="365"/>
      <c r="DJ13" s="365"/>
      <c r="DK13" s="365"/>
      <c r="DL13" s="42"/>
      <c r="DM13" s="42"/>
      <c r="DN13" s="42"/>
      <c r="DO13" s="42"/>
      <c r="DP13" s="42"/>
      <c r="DQ13" s="42"/>
      <c r="DR13" s="42"/>
    </row>
    <row r="14" customFormat="false" ht="13" hidden="false" customHeight="false" outlineLevel="0" collapsed="false">
      <c r="A14" s="50" t="s">
        <v>199</v>
      </c>
      <c r="B14" s="308" t="n">
        <v>972.16</v>
      </c>
      <c r="C14" s="44" t="n">
        <v>915.82</v>
      </c>
      <c r="D14" s="44" t="n">
        <v>1071.7</v>
      </c>
      <c r="E14" s="44" t="n">
        <v>968.09</v>
      </c>
      <c r="F14" s="44" t="n">
        <v>978.19</v>
      </c>
      <c r="G14" s="44" t="n">
        <v>802.68</v>
      </c>
      <c r="H14" s="44" t="n">
        <v>1024.48</v>
      </c>
      <c r="I14" s="44" t="n">
        <v>1080.77</v>
      </c>
      <c r="J14" s="44" t="n">
        <v>916.2</v>
      </c>
      <c r="BP14" s="365"/>
      <c r="BQ14" s="365"/>
      <c r="BR14" s="365"/>
      <c r="BS14" s="365"/>
      <c r="BT14" s="365"/>
      <c r="BU14" s="365"/>
      <c r="BV14" s="365"/>
      <c r="BW14" s="365"/>
      <c r="BX14" s="365"/>
      <c r="BY14" s="365"/>
      <c r="BZ14" s="365"/>
      <c r="CA14" s="365"/>
      <c r="CB14" s="365"/>
      <c r="CC14" s="365"/>
      <c r="CD14" s="365"/>
      <c r="CE14" s="365"/>
      <c r="CF14" s="365"/>
      <c r="CG14" s="365"/>
      <c r="CH14" s="365"/>
      <c r="CI14" s="365"/>
      <c r="CJ14" s="365"/>
      <c r="CK14" s="365"/>
      <c r="CL14" s="365"/>
      <c r="CM14" s="365"/>
      <c r="CN14" s="365"/>
      <c r="CO14" s="365"/>
      <c r="CP14" s="365"/>
      <c r="CQ14" s="365"/>
      <c r="CR14" s="365"/>
      <c r="CS14" s="365"/>
      <c r="CT14" s="365"/>
      <c r="CU14" s="365"/>
      <c r="CV14" s="365"/>
      <c r="CW14" s="365"/>
      <c r="CX14" s="365"/>
      <c r="CY14" s="365"/>
      <c r="CZ14" s="365"/>
      <c r="DA14" s="365"/>
      <c r="DB14" s="365"/>
      <c r="DC14" s="365"/>
      <c r="DD14" s="365"/>
      <c r="DE14" s="365"/>
      <c r="DF14" s="365"/>
      <c r="DG14" s="365"/>
      <c r="DH14" s="365"/>
      <c r="DI14" s="365"/>
      <c r="DJ14" s="365"/>
      <c r="DK14" s="365"/>
      <c r="DL14" s="267"/>
      <c r="DM14" s="267"/>
      <c r="DN14" s="267"/>
      <c r="DO14" s="267"/>
      <c r="DP14" s="267"/>
      <c r="DQ14" s="267"/>
      <c r="DR14" s="267"/>
    </row>
    <row r="15" customFormat="false" ht="13" hidden="false" customHeight="false" outlineLevel="0" collapsed="false">
      <c r="A15" s="50" t="s">
        <v>200</v>
      </c>
      <c r="B15" s="308" t="n">
        <v>209.05</v>
      </c>
      <c r="C15" s="48" t="n">
        <v>190</v>
      </c>
      <c r="D15" s="48" t="n">
        <v>206.96</v>
      </c>
      <c r="E15" s="48" t="n">
        <v>212.35</v>
      </c>
      <c r="F15" s="48" t="n">
        <v>197.63</v>
      </c>
      <c r="G15" s="48" t="n">
        <v>202.55</v>
      </c>
      <c r="H15" s="48" t="n">
        <v>252.43</v>
      </c>
      <c r="I15" s="48" t="n">
        <v>166.27</v>
      </c>
      <c r="J15" s="48" t="n">
        <v>238.11</v>
      </c>
      <c r="BP15" s="365"/>
      <c r="BQ15" s="365"/>
      <c r="BR15" s="365"/>
      <c r="BS15" s="365"/>
      <c r="BT15" s="365"/>
      <c r="BU15" s="365"/>
      <c r="BV15" s="365"/>
      <c r="BW15" s="365"/>
      <c r="BX15" s="365"/>
      <c r="BY15" s="365"/>
      <c r="BZ15" s="365"/>
      <c r="CA15" s="365"/>
      <c r="CB15" s="365"/>
      <c r="CC15" s="365"/>
      <c r="CD15" s="365"/>
      <c r="CE15" s="365"/>
      <c r="CF15" s="365"/>
      <c r="CG15" s="365"/>
      <c r="CH15" s="365"/>
      <c r="CI15" s="365"/>
      <c r="CJ15" s="365"/>
      <c r="CK15" s="365"/>
      <c r="CL15" s="365"/>
      <c r="CM15" s="365"/>
      <c r="CN15" s="365"/>
      <c r="CO15" s="365"/>
      <c r="CP15" s="365"/>
      <c r="CQ15" s="365"/>
      <c r="CR15" s="365"/>
      <c r="CS15" s="365"/>
      <c r="CT15" s="365"/>
      <c r="CU15" s="365"/>
      <c r="CV15" s="365"/>
      <c r="CW15" s="365"/>
      <c r="CX15" s="365"/>
      <c r="CY15" s="365"/>
      <c r="CZ15" s="365"/>
      <c r="DA15" s="365"/>
      <c r="DB15" s="365"/>
      <c r="DC15" s="365"/>
      <c r="DD15" s="365"/>
      <c r="DE15" s="365"/>
      <c r="DF15" s="365"/>
      <c r="DG15" s="365"/>
      <c r="DH15" s="365"/>
      <c r="DI15" s="365"/>
      <c r="DJ15" s="365"/>
      <c r="DK15" s="365"/>
      <c r="DL15" s="267"/>
      <c r="DM15" s="267"/>
      <c r="DN15" s="267"/>
      <c r="DO15" s="267"/>
      <c r="DP15" s="267"/>
      <c r="DQ15" s="267"/>
      <c r="DR15" s="267"/>
    </row>
    <row r="16" customFormat="false" ht="13" hidden="false" customHeight="false" outlineLevel="0" collapsed="false">
      <c r="A16" s="50" t="s">
        <v>201</v>
      </c>
      <c r="B16" s="48" t="n">
        <v>522.7</v>
      </c>
      <c r="C16" s="48" t="n">
        <v>453.97</v>
      </c>
      <c r="D16" s="48" t="n">
        <v>513.14</v>
      </c>
      <c r="E16" s="48" t="n">
        <v>519.31</v>
      </c>
      <c r="F16" s="48" t="n">
        <v>530.47</v>
      </c>
      <c r="G16" s="48" t="n">
        <v>424.62</v>
      </c>
      <c r="H16" s="48" t="n">
        <v>645.71</v>
      </c>
      <c r="I16" s="48" t="n">
        <v>627.48</v>
      </c>
      <c r="J16" s="48" t="n">
        <v>405.51</v>
      </c>
      <c r="BP16" s="365"/>
      <c r="BQ16" s="365"/>
      <c r="BR16" s="365"/>
      <c r="BS16" s="365"/>
      <c r="BT16" s="365"/>
      <c r="BU16" s="365"/>
      <c r="BV16" s="365"/>
      <c r="BW16" s="365"/>
      <c r="BX16" s="365"/>
      <c r="BY16" s="365"/>
      <c r="BZ16" s="365"/>
      <c r="CA16" s="365"/>
      <c r="CB16" s="365"/>
      <c r="CC16" s="365"/>
      <c r="CD16" s="365"/>
      <c r="CE16" s="365"/>
      <c r="CF16" s="365"/>
      <c r="CG16" s="365"/>
      <c r="CH16" s="365"/>
      <c r="CI16" s="365"/>
      <c r="CJ16" s="365"/>
      <c r="CK16" s="365"/>
      <c r="CL16" s="365"/>
      <c r="CM16" s="365"/>
      <c r="CN16" s="365"/>
      <c r="CO16" s="365"/>
      <c r="CP16" s="365"/>
      <c r="CQ16" s="365"/>
      <c r="CR16" s="365"/>
      <c r="CS16" s="365"/>
      <c r="CT16" s="365"/>
      <c r="CU16" s="365"/>
      <c r="CV16" s="365"/>
      <c r="CW16" s="365"/>
      <c r="CX16" s="365"/>
      <c r="CY16" s="365"/>
      <c r="CZ16" s="365"/>
      <c r="DA16" s="365"/>
      <c r="DB16" s="365"/>
      <c r="DC16" s="365"/>
      <c r="DD16" s="365"/>
      <c r="DE16" s="365"/>
      <c r="DF16" s="365"/>
      <c r="DG16" s="365"/>
      <c r="DH16" s="365"/>
      <c r="DI16" s="365"/>
      <c r="DJ16" s="365"/>
      <c r="DK16" s="365"/>
      <c r="DL16" s="267"/>
      <c r="DM16" s="267"/>
      <c r="DN16" s="267"/>
      <c r="DO16" s="267"/>
      <c r="DP16" s="267"/>
      <c r="DQ16" s="267"/>
      <c r="DR16" s="267"/>
    </row>
    <row r="17" customFormat="false" ht="13" hidden="false" customHeight="false" outlineLevel="0" collapsed="false">
      <c r="A17" s="394" t="s">
        <v>202</v>
      </c>
      <c r="B17" s="44" t="n">
        <v>461.03</v>
      </c>
      <c r="C17" s="44" t="n">
        <v>398.5</v>
      </c>
      <c r="D17" s="44" t="n">
        <v>441.67</v>
      </c>
      <c r="E17" s="44" t="n">
        <v>447.41</v>
      </c>
      <c r="F17" s="44" t="n">
        <v>463</v>
      </c>
      <c r="G17" s="44" t="n">
        <v>376</v>
      </c>
      <c r="H17" s="44" t="n">
        <v>574.37</v>
      </c>
      <c r="I17" s="44" t="n">
        <v>572.51</v>
      </c>
      <c r="J17" s="44" t="n">
        <v>359.09</v>
      </c>
      <c r="BP17" s="365"/>
      <c r="BQ17" s="365"/>
      <c r="BR17" s="365"/>
      <c r="BS17" s="365"/>
      <c r="BT17" s="365"/>
      <c r="BU17" s="365"/>
      <c r="BV17" s="365"/>
      <c r="BW17" s="365"/>
      <c r="BX17" s="365"/>
      <c r="BY17" s="365"/>
      <c r="BZ17" s="365"/>
      <c r="CA17" s="365"/>
      <c r="CB17" s="365"/>
      <c r="CC17" s="365"/>
      <c r="CD17" s="365"/>
      <c r="CE17" s="365"/>
      <c r="CF17" s="365"/>
      <c r="CG17" s="365"/>
      <c r="CH17" s="365"/>
      <c r="CI17" s="365"/>
      <c r="CJ17" s="365"/>
      <c r="CK17" s="365"/>
      <c r="CL17" s="365"/>
      <c r="CM17" s="365"/>
      <c r="CN17" s="365"/>
      <c r="CO17" s="365"/>
      <c r="CP17" s="365"/>
      <c r="CQ17" s="365"/>
      <c r="CR17" s="365"/>
      <c r="CS17" s="365"/>
      <c r="CT17" s="365"/>
      <c r="CU17" s="365"/>
      <c r="CV17" s="365"/>
      <c r="CW17" s="365"/>
      <c r="CX17" s="365"/>
      <c r="CY17" s="365"/>
      <c r="CZ17" s="365"/>
      <c r="DA17" s="365"/>
      <c r="DB17" s="365"/>
      <c r="DC17" s="365"/>
      <c r="DD17" s="365"/>
      <c r="DE17" s="365"/>
      <c r="DF17" s="365"/>
      <c r="DG17" s="365"/>
      <c r="DH17" s="365"/>
      <c r="DI17" s="365"/>
      <c r="DJ17" s="365"/>
      <c r="DK17" s="365"/>
      <c r="DL17" s="267"/>
      <c r="DM17" s="267"/>
      <c r="DN17" s="267"/>
      <c r="DO17" s="267"/>
      <c r="DP17" s="267"/>
      <c r="DQ17" s="267"/>
      <c r="DR17" s="267"/>
    </row>
    <row r="18" customFormat="false" ht="13" hidden="false" customHeight="false" outlineLevel="0" collapsed="false">
      <c r="A18" s="417" t="s">
        <v>203</v>
      </c>
      <c r="B18" s="52" t="n">
        <v>61.67</v>
      </c>
      <c r="C18" s="52" t="n">
        <v>55.47</v>
      </c>
      <c r="D18" s="52" t="n">
        <v>71.47</v>
      </c>
      <c r="E18" s="52" t="n">
        <v>71.9</v>
      </c>
      <c r="F18" s="52" t="n">
        <v>67.47</v>
      </c>
      <c r="G18" s="52" t="n">
        <v>48.62</v>
      </c>
      <c r="H18" s="52" t="n">
        <v>71.34</v>
      </c>
      <c r="I18" s="52" t="n">
        <v>54.97</v>
      </c>
      <c r="J18" s="52" t="n">
        <v>46.42</v>
      </c>
      <c r="BP18" s="365"/>
      <c r="BQ18" s="365"/>
      <c r="BR18" s="365"/>
      <c r="BS18" s="365"/>
      <c r="BT18" s="365"/>
      <c r="BU18" s="365"/>
      <c r="BV18" s="365"/>
      <c r="BW18" s="365"/>
      <c r="BX18" s="365"/>
      <c r="BY18" s="365"/>
      <c r="BZ18" s="365"/>
      <c r="CA18" s="365"/>
      <c r="CB18" s="365"/>
      <c r="CC18" s="365"/>
      <c r="CD18" s="365"/>
      <c r="CE18" s="365"/>
      <c r="CF18" s="365"/>
      <c r="CG18" s="365"/>
      <c r="CH18" s="365"/>
      <c r="CI18" s="365"/>
      <c r="CJ18" s="365"/>
      <c r="CK18" s="365"/>
      <c r="CL18" s="365"/>
      <c r="CM18" s="365"/>
      <c r="CN18" s="365"/>
      <c r="CO18" s="365"/>
      <c r="CP18" s="365"/>
      <c r="CQ18" s="365"/>
      <c r="CR18" s="365"/>
      <c r="CS18" s="365"/>
      <c r="CT18" s="365"/>
      <c r="CU18" s="365"/>
      <c r="CV18" s="365"/>
      <c r="CW18" s="365"/>
      <c r="CX18" s="365"/>
      <c r="CY18" s="365"/>
      <c r="CZ18" s="365"/>
      <c r="DA18" s="365"/>
      <c r="DB18" s="365"/>
      <c r="DC18" s="365"/>
      <c r="DD18" s="365"/>
      <c r="DE18" s="365"/>
      <c r="DF18" s="365"/>
      <c r="DG18" s="365"/>
      <c r="DH18" s="365"/>
      <c r="DI18" s="365"/>
      <c r="DJ18" s="365"/>
      <c r="DK18" s="365"/>
      <c r="DL18" s="267"/>
      <c r="DM18" s="267"/>
      <c r="DN18" s="267"/>
      <c r="DO18" s="267"/>
      <c r="DP18" s="267"/>
      <c r="DQ18" s="267"/>
      <c r="DR18" s="267"/>
    </row>
    <row r="19" customFormat="false" ht="13" hidden="false" customHeight="false" outlineLevel="0" collapsed="false">
      <c r="A19" s="50" t="s">
        <v>204</v>
      </c>
      <c r="B19" s="48" t="n">
        <v>316.48</v>
      </c>
      <c r="C19" s="48" t="n">
        <v>282.38</v>
      </c>
      <c r="D19" s="48" t="n">
        <v>300.83</v>
      </c>
      <c r="E19" s="48" t="n">
        <v>284.4</v>
      </c>
      <c r="F19" s="48" t="n">
        <v>271.5</v>
      </c>
      <c r="G19" s="48" t="n">
        <v>347.5</v>
      </c>
      <c r="H19" s="48" t="n">
        <v>325</v>
      </c>
      <c r="I19" s="48" t="n">
        <v>376.7</v>
      </c>
      <c r="J19" s="48" t="n">
        <v>358.36</v>
      </c>
      <c r="BP19" s="365"/>
      <c r="BQ19" s="365"/>
      <c r="BR19" s="365"/>
      <c r="BS19" s="365"/>
      <c r="BT19" s="365"/>
      <c r="BU19" s="365"/>
      <c r="BV19" s="365"/>
      <c r="BW19" s="365"/>
      <c r="BX19" s="365"/>
      <c r="BY19" s="365"/>
      <c r="BZ19" s="365"/>
      <c r="CA19" s="365"/>
      <c r="CB19" s="365"/>
      <c r="CC19" s="365"/>
      <c r="CD19" s="365"/>
      <c r="CE19" s="365"/>
      <c r="CF19" s="365"/>
      <c r="CG19" s="365"/>
      <c r="CH19" s="365"/>
      <c r="CI19" s="365"/>
      <c r="CJ19" s="365"/>
      <c r="CK19" s="365"/>
      <c r="CL19" s="365"/>
      <c r="CM19" s="365"/>
      <c r="CN19" s="365"/>
      <c r="CO19" s="365"/>
      <c r="CP19" s="365"/>
      <c r="CQ19" s="365"/>
      <c r="CR19" s="365"/>
      <c r="CS19" s="365"/>
      <c r="CT19" s="365"/>
      <c r="CU19" s="365"/>
      <c r="CV19" s="365"/>
      <c r="CW19" s="365"/>
      <c r="CX19" s="365"/>
      <c r="CY19" s="365"/>
      <c r="CZ19" s="365"/>
      <c r="DA19" s="365"/>
      <c r="DB19" s="365"/>
      <c r="DC19" s="365"/>
      <c r="DD19" s="365"/>
      <c r="DE19" s="365"/>
      <c r="DF19" s="365"/>
      <c r="DG19" s="365"/>
      <c r="DH19" s="365"/>
      <c r="DI19" s="365"/>
      <c r="DJ19" s="365"/>
      <c r="DK19" s="365"/>
      <c r="DL19" s="267"/>
      <c r="DM19" s="267"/>
      <c r="DN19" s="267"/>
      <c r="DO19" s="267"/>
      <c r="DP19" s="267"/>
      <c r="DQ19" s="267"/>
      <c r="DR19" s="267"/>
    </row>
    <row r="20" s="17" customFormat="true" ht="12.75" hidden="false" customHeight="true" outlineLevel="0" collapsed="false">
      <c r="A20" s="530" t="s">
        <v>205</v>
      </c>
      <c r="B20" s="48" t="n">
        <v>66.54</v>
      </c>
      <c r="C20" s="48" t="n">
        <v>81.88</v>
      </c>
      <c r="D20" s="48" t="n">
        <v>58.96</v>
      </c>
      <c r="E20" s="48" t="n">
        <v>63.97</v>
      </c>
      <c r="F20" s="48" t="n">
        <v>52.78</v>
      </c>
      <c r="G20" s="48" t="n">
        <v>70.65</v>
      </c>
      <c r="H20" s="48" t="n">
        <v>83.08</v>
      </c>
      <c r="I20" s="48" t="n">
        <v>19.73</v>
      </c>
      <c r="J20" s="48" t="n">
        <v>99.39</v>
      </c>
      <c r="K20" s="250"/>
      <c r="L20" s="250"/>
      <c r="M20" s="20"/>
      <c r="N20" s="20"/>
      <c r="O20" s="20"/>
      <c r="P20" s="2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365"/>
      <c r="BQ20" s="365"/>
      <c r="BR20" s="365"/>
      <c r="BS20" s="365"/>
      <c r="BT20" s="365"/>
      <c r="BU20" s="365"/>
      <c r="BV20" s="365"/>
      <c r="BW20" s="365"/>
      <c r="BX20" s="365"/>
      <c r="BY20" s="365"/>
      <c r="BZ20" s="365"/>
      <c r="CA20" s="365"/>
      <c r="CB20" s="365"/>
      <c r="CC20" s="365"/>
      <c r="CD20" s="365"/>
      <c r="CE20" s="365"/>
      <c r="CF20" s="365"/>
      <c r="CG20" s="365"/>
      <c r="CH20" s="365"/>
      <c r="CI20" s="365"/>
      <c r="CJ20" s="365"/>
      <c r="CK20" s="365"/>
      <c r="CL20" s="365"/>
      <c r="CM20" s="365"/>
      <c r="CN20" s="365"/>
      <c r="CO20" s="365"/>
      <c r="CP20" s="365"/>
      <c r="CQ20" s="365"/>
      <c r="CR20" s="365"/>
      <c r="CS20" s="365"/>
      <c r="CT20" s="365"/>
      <c r="CU20" s="365"/>
      <c r="CV20" s="365"/>
      <c r="CW20" s="365"/>
      <c r="CX20" s="365"/>
      <c r="CY20" s="365"/>
      <c r="CZ20" s="365"/>
      <c r="DA20" s="365"/>
      <c r="DB20" s="365"/>
      <c r="DC20" s="365"/>
      <c r="DD20" s="365"/>
      <c r="DE20" s="365"/>
      <c r="DF20" s="365"/>
      <c r="DG20" s="365"/>
      <c r="DH20" s="365"/>
      <c r="DI20" s="365"/>
      <c r="DJ20" s="365"/>
      <c r="DK20" s="365"/>
      <c r="DL20" s="42"/>
      <c r="DM20" s="42"/>
      <c r="DN20" s="42"/>
      <c r="DO20" s="42"/>
      <c r="DP20" s="42"/>
      <c r="DQ20" s="42"/>
      <c r="DR20" s="42"/>
    </row>
    <row r="21" customFormat="false" ht="13" hidden="false" customHeight="false" outlineLevel="0" collapsed="false">
      <c r="A21" s="530" t="s">
        <v>206</v>
      </c>
      <c r="B21" s="44" t="n">
        <v>131.75</v>
      </c>
      <c r="C21" s="44" t="n">
        <v>113.5</v>
      </c>
      <c r="D21" s="44" t="n">
        <v>137.42</v>
      </c>
      <c r="E21" s="44" t="n">
        <v>119.24</v>
      </c>
      <c r="F21" s="44" t="n">
        <v>114.3</v>
      </c>
      <c r="G21" s="44" t="n">
        <v>139.52</v>
      </c>
      <c r="H21" s="44" t="n">
        <v>122</v>
      </c>
      <c r="I21" s="44" t="n">
        <v>182.86</v>
      </c>
      <c r="J21" s="44" t="n">
        <v>134.88</v>
      </c>
      <c r="BP21" s="365"/>
      <c r="BQ21" s="365"/>
      <c r="BR21" s="365"/>
      <c r="BS21" s="365"/>
      <c r="BT21" s="365"/>
      <c r="BU21" s="365"/>
      <c r="BV21" s="365"/>
      <c r="BW21" s="365"/>
      <c r="BX21" s="365"/>
      <c r="BY21" s="365"/>
      <c r="BZ21" s="365"/>
      <c r="CA21" s="365"/>
      <c r="CB21" s="365"/>
      <c r="CC21" s="365"/>
      <c r="CD21" s="365"/>
      <c r="CE21" s="365"/>
      <c r="CF21" s="365"/>
      <c r="CG21" s="365"/>
      <c r="CH21" s="365"/>
      <c r="CI21" s="365"/>
      <c r="CJ21" s="365"/>
      <c r="CK21" s="365"/>
      <c r="CL21" s="365"/>
      <c r="CM21" s="365"/>
      <c r="CN21" s="365"/>
      <c r="CO21" s="365"/>
      <c r="CP21" s="365"/>
      <c r="CQ21" s="365"/>
      <c r="CR21" s="365"/>
      <c r="CS21" s="365"/>
      <c r="CT21" s="365"/>
      <c r="CU21" s="365"/>
      <c r="CV21" s="365"/>
      <c r="CW21" s="365"/>
      <c r="CX21" s="365"/>
      <c r="CY21" s="365"/>
      <c r="CZ21" s="365"/>
      <c r="DA21" s="365"/>
      <c r="DB21" s="365"/>
      <c r="DC21" s="365"/>
      <c r="DD21" s="365"/>
      <c r="DE21" s="365"/>
      <c r="DF21" s="365"/>
      <c r="DG21" s="365"/>
      <c r="DH21" s="365"/>
      <c r="DI21" s="365"/>
      <c r="DJ21" s="365"/>
      <c r="DK21" s="365"/>
      <c r="DL21" s="267"/>
      <c r="DM21" s="267"/>
      <c r="DN21" s="267"/>
      <c r="DO21" s="267"/>
      <c r="DP21" s="267"/>
      <c r="DQ21" s="267"/>
      <c r="DR21" s="267"/>
    </row>
    <row r="22" customFormat="false" ht="13" hidden="false" customHeight="false" outlineLevel="0" collapsed="false">
      <c r="A22" s="530" t="s">
        <v>207</v>
      </c>
      <c r="B22" s="48" t="n">
        <v>118.19</v>
      </c>
      <c r="C22" s="48" t="n">
        <v>87</v>
      </c>
      <c r="D22" s="48" t="n">
        <v>104.45</v>
      </c>
      <c r="E22" s="48" t="n">
        <v>101.19</v>
      </c>
      <c r="F22" s="48" t="n">
        <v>104.42</v>
      </c>
      <c r="G22" s="48" t="n">
        <v>137.33</v>
      </c>
      <c r="H22" s="48" t="n">
        <v>119.92</v>
      </c>
      <c r="I22" s="48" t="n">
        <v>174.11</v>
      </c>
      <c r="J22" s="48" t="n">
        <v>124.09</v>
      </c>
      <c r="BP22" s="365"/>
      <c r="BQ22" s="365"/>
      <c r="BR22" s="365"/>
      <c r="BS22" s="365"/>
      <c r="BT22" s="365"/>
      <c r="BU22" s="365"/>
      <c r="BV22" s="365"/>
      <c r="BW22" s="365"/>
      <c r="BX22" s="365"/>
      <c r="BY22" s="365"/>
      <c r="BZ22" s="365"/>
      <c r="CA22" s="365"/>
      <c r="CB22" s="365"/>
      <c r="CC22" s="365"/>
      <c r="CD22" s="365"/>
      <c r="CE22" s="365"/>
      <c r="CF22" s="365"/>
      <c r="CG22" s="365"/>
      <c r="CH22" s="365"/>
      <c r="CI22" s="365"/>
      <c r="CJ22" s="365"/>
      <c r="CK22" s="365"/>
      <c r="CL22" s="365"/>
      <c r="CM22" s="365"/>
      <c r="CN22" s="365"/>
      <c r="CO22" s="365"/>
      <c r="CP22" s="365"/>
      <c r="CQ22" s="365"/>
      <c r="CR22" s="365"/>
      <c r="CS22" s="365"/>
      <c r="CT22" s="365"/>
      <c r="CU22" s="365"/>
      <c r="CV22" s="365"/>
      <c r="CW22" s="365"/>
      <c r="CX22" s="365"/>
      <c r="CY22" s="365"/>
      <c r="CZ22" s="365"/>
      <c r="DA22" s="365"/>
      <c r="DB22" s="365"/>
      <c r="DC22" s="365"/>
      <c r="DD22" s="365"/>
      <c r="DE22" s="365"/>
      <c r="DF22" s="365"/>
      <c r="DG22" s="365"/>
      <c r="DH22" s="365"/>
      <c r="DI22" s="365"/>
      <c r="DJ22" s="365"/>
      <c r="DK22" s="365"/>
      <c r="DL22" s="267"/>
      <c r="DM22" s="267"/>
      <c r="DN22" s="267"/>
      <c r="DO22" s="267"/>
      <c r="DP22" s="267"/>
      <c r="DQ22" s="267"/>
      <c r="DR22" s="267"/>
    </row>
    <row r="23" customFormat="false" ht="13" hidden="false" customHeight="false" outlineLevel="0" collapsed="false">
      <c r="A23" s="50" t="s">
        <v>208</v>
      </c>
      <c r="B23" s="48" t="n">
        <v>300.06</v>
      </c>
      <c r="C23" s="48" t="n">
        <v>199.95</v>
      </c>
      <c r="D23" s="48" t="n">
        <v>236.98</v>
      </c>
      <c r="E23" s="48" t="n">
        <v>263.84</v>
      </c>
      <c r="F23" s="48" t="n">
        <v>357.44</v>
      </c>
      <c r="G23" s="48" t="n">
        <v>288.98</v>
      </c>
      <c r="H23" s="48" t="n">
        <v>395.12</v>
      </c>
      <c r="I23" s="48" t="n">
        <v>379.16</v>
      </c>
      <c r="J23" s="48" t="n">
        <v>255.36</v>
      </c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267"/>
      <c r="DM23" s="267"/>
      <c r="DN23" s="267"/>
      <c r="DO23" s="267"/>
      <c r="DP23" s="267"/>
      <c r="DQ23" s="267"/>
      <c r="DR23" s="267"/>
    </row>
    <row r="24" customFormat="false" ht="13" hidden="false" customHeight="false" outlineLevel="0" collapsed="false">
      <c r="A24" s="530" t="s">
        <v>209</v>
      </c>
      <c r="B24" s="48" t="n">
        <v>92.91</v>
      </c>
      <c r="C24" s="48" t="n">
        <v>60.57</v>
      </c>
      <c r="D24" s="48" t="n">
        <v>63.81</v>
      </c>
      <c r="E24" s="48" t="n">
        <v>84.66</v>
      </c>
      <c r="F24" s="48" t="n">
        <v>80.29</v>
      </c>
      <c r="G24" s="48" t="n">
        <v>119.42</v>
      </c>
      <c r="H24" s="48" t="n">
        <v>105.57</v>
      </c>
      <c r="I24" s="48" t="n">
        <v>133.69</v>
      </c>
      <c r="J24" s="48" t="n">
        <v>93.67</v>
      </c>
      <c r="BP24" s="365"/>
      <c r="BQ24" s="365"/>
      <c r="BR24" s="365"/>
      <c r="BS24" s="365"/>
      <c r="BT24" s="365"/>
      <c r="BU24" s="365"/>
      <c r="BV24" s="365"/>
      <c r="BW24" s="365"/>
      <c r="BX24" s="365"/>
      <c r="BY24" s="365"/>
      <c r="BZ24" s="365"/>
      <c r="CA24" s="365"/>
      <c r="CB24" s="365"/>
      <c r="CC24" s="365"/>
      <c r="CD24" s="365"/>
      <c r="CE24" s="365"/>
      <c r="CF24" s="365"/>
      <c r="CG24" s="365"/>
      <c r="CH24" s="365"/>
      <c r="CI24" s="365"/>
      <c r="CJ24" s="365"/>
      <c r="CK24" s="365"/>
      <c r="CL24" s="365"/>
      <c r="CM24" s="365"/>
      <c r="CN24" s="365"/>
      <c r="CO24" s="365"/>
      <c r="CP24" s="365"/>
      <c r="CQ24" s="365"/>
      <c r="CR24" s="365"/>
      <c r="CS24" s="365"/>
      <c r="CT24" s="365"/>
      <c r="CU24" s="365"/>
      <c r="CV24" s="365"/>
      <c r="CW24" s="365"/>
      <c r="CX24" s="365"/>
      <c r="CY24" s="365"/>
      <c r="CZ24" s="365"/>
      <c r="DA24" s="365"/>
      <c r="DB24" s="365"/>
      <c r="DC24" s="365"/>
      <c r="DD24" s="365"/>
      <c r="DE24" s="365"/>
      <c r="DF24" s="365"/>
      <c r="DG24" s="365"/>
      <c r="DH24" s="365"/>
      <c r="DI24" s="365"/>
      <c r="DJ24" s="365"/>
      <c r="DK24" s="365"/>
      <c r="DL24" s="267"/>
      <c r="DM24" s="267"/>
      <c r="DN24" s="267"/>
      <c r="DO24" s="267"/>
      <c r="DP24" s="267"/>
      <c r="DQ24" s="267"/>
      <c r="DR24" s="267"/>
    </row>
    <row r="25" customFormat="false" ht="13" hidden="false" customHeight="false" outlineLevel="0" collapsed="false">
      <c r="A25" s="50" t="s">
        <v>210</v>
      </c>
      <c r="B25" s="48" t="n">
        <v>378.18</v>
      </c>
      <c r="C25" s="48" t="n">
        <v>294.57</v>
      </c>
      <c r="D25" s="48" t="n">
        <v>405.98</v>
      </c>
      <c r="E25" s="48" t="n">
        <v>403.26</v>
      </c>
      <c r="F25" s="48" t="n">
        <v>448.43</v>
      </c>
      <c r="G25" s="48" t="n">
        <v>283.72</v>
      </c>
      <c r="H25" s="48" t="n">
        <v>403.87</v>
      </c>
      <c r="I25" s="48" t="n">
        <v>500.55</v>
      </c>
      <c r="J25" s="48" t="n">
        <v>255.62</v>
      </c>
      <c r="BP25" s="365"/>
      <c r="BQ25" s="365"/>
      <c r="BR25" s="365"/>
      <c r="BS25" s="365"/>
      <c r="BT25" s="365"/>
      <c r="BU25" s="365"/>
      <c r="BV25" s="365"/>
      <c r="BW25" s="365"/>
      <c r="BX25" s="365"/>
      <c r="BY25" s="365"/>
      <c r="BZ25" s="365"/>
      <c r="CA25" s="365"/>
      <c r="CB25" s="365"/>
      <c r="CC25" s="365"/>
      <c r="CD25" s="365"/>
      <c r="CE25" s="365"/>
      <c r="CF25" s="365"/>
      <c r="CG25" s="365"/>
      <c r="CH25" s="365"/>
      <c r="CI25" s="365"/>
      <c r="CJ25" s="365"/>
      <c r="CK25" s="365"/>
      <c r="CL25" s="365"/>
      <c r="CM25" s="365"/>
      <c r="CN25" s="365"/>
      <c r="CO25" s="365"/>
      <c r="CP25" s="365"/>
      <c r="CQ25" s="365"/>
      <c r="CR25" s="365"/>
      <c r="CS25" s="365"/>
      <c r="CT25" s="365"/>
      <c r="CU25" s="365"/>
      <c r="CV25" s="365"/>
      <c r="CW25" s="365"/>
      <c r="CX25" s="365"/>
      <c r="CY25" s="365"/>
      <c r="CZ25" s="365"/>
      <c r="DA25" s="365"/>
      <c r="DB25" s="365"/>
      <c r="DC25" s="365"/>
      <c r="DD25" s="365"/>
      <c r="DE25" s="365"/>
      <c r="DF25" s="365"/>
      <c r="DG25" s="365"/>
      <c r="DH25" s="365"/>
      <c r="DI25" s="365"/>
      <c r="DJ25" s="365"/>
      <c r="DK25" s="365"/>
      <c r="DL25" s="267"/>
      <c r="DM25" s="267"/>
      <c r="DN25" s="267"/>
      <c r="DO25" s="267"/>
      <c r="DP25" s="267"/>
      <c r="DQ25" s="267"/>
      <c r="DR25" s="267"/>
    </row>
    <row r="26" customFormat="false" ht="13" hidden="false" customHeight="false" outlineLevel="0" collapsed="false">
      <c r="A26" s="417" t="s">
        <v>211</v>
      </c>
      <c r="B26" s="52" t="n">
        <v>85.87</v>
      </c>
      <c r="C26" s="52" t="n">
        <v>86.71</v>
      </c>
      <c r="D26" s="52" t="n">
        <v>113.41</v>
      </c>
      <c r="E26" s="52" t="n">
        <v>98.82</v>
      </c>
      <c r="F26" s="52" t="n">
        <v>97.43</v>
      </c>
      <c r="G26" s="52" t="n">
        <v>50.02</v>
      </c>
      <c r="H26" s="52" t="n">
        <v>82.73</v>
      </c>
      <c r="I26" s="52" t="n">
        <v>101.78</v>
      </c>
      <c r="J26" s="52" t="n">
        <v>48.91</v>
      </c>
      <c r="BP26" s="365"/>
      <c r="BQ26" s="365"/>
      <c r="BR26" s="365"/>
      <c r="BS26" s="365"/>
      <c r="BT26" s="365"/>
      <c r="BU26" s="365"/>
      <c r="BV26" s="365"/>
      <c r="BW26" s="365"/>
      <c r="BX26" s="365"/>
      <c r="BY26" s="365"/>
      <c r="BZ26" s="365"/>
      <c r="CA26" s="365"/>
      <c r="CB26" s="365"/>
      <c r="CC26" s="365"/>
      <c r="CD26" s="365"/>
      <c r="CE26" s="365"/>
      <c r="CF26" s="365"/>
      <c r="CG26" s="365"/>
      <c r="CH26" s="365"/>
      <c r="CI26" s="365"/>
      <c r="CJ26" s="365"/>
      <c r="CK26" s="365"/>
      <c r="CL26" s="365"/>
      <c r="CM26" s="365"/>
      <c r="CN26" s="365"/>
      <c r="CO26" s="365"/>
      <c r="CP26" s="365"/>
      <c r="CQ26" s="365"/>
      <c r="CR26" s="365"/>
      <c r="CS26" s="365"/>
      <c r="CT26" s="365"/>
      <c r="CU26" s="365"/>
      <c r="CV26" s="365"/>
      <c r="CW26" s="365"/>
      <c r="CX26" s="365"/>
      <c r="CY26" s="365"/>
      <c r="CZ26" s="365"/>
      <c r="DA26" s="365"/>
      <c r="DB26" s="365"/>
      <c r="DC26" s="365"/>
      <c r="DD26" s="365"/>
      <c r="DE26" s="365"/>
      <c r="DF26" s="365"/>
      <c r="DG26" s="365"/>
      <c r="DH26" s="365"/>
      <c r="DI26" s="365"/>
      <c r="DJ26" s="365"/>
      <c r="DK26" s="365"/>
      <c r="DL26" s="267"/>
      <c r="DM26" s="267"/>
      <c r="DN26" s="267"/>
      <c r="DO26" s="267"/>
      <c r="DP26" s="267"/>
      <c r="DQ26" s="267"/>
      <c r="DR26" s="267"/>
    </row>
    <row r="27" customFormat="false" ht="26" hidden="false" customHeight="false" outlineLevel="0" collapsed="false">
      <c r="A27" s="50" t="s">
        <v>212</v>
      </c>
      <c r="B27" s="44" t="n">
        <v>298.19</v>
      </c>
      <c r="C27" s="44" t="n">
        <v>228.08</v>
      </c>
      <c r="D27" s="44" t="n">
        <v>282.95</v>
      </c>
      <c r="E27" s="44" t="n">
        <v>328.94</v>
      </c>
      <c r="F27" s="44" t="n">
        <v>293.98</v>
      </c>
      <c r="G27" s="44" t="n">
        <v>310.42</v>
      </c>
      <c r="H27" s="44" t="n">
        <v>279.2</v>
      </c>
      <c r="I27" s="44" t="n">
        <v>363.1</v>
      </c>
      <c r="J27" s="44" t="n">
        <v>298.41</v>
      </c>
      <c r="BP27" s="365"/>
      <c r="BQ27" s="365"/>
      <c r="BR27" s="365"/>
      <c r="BS27" s="365"/>
      <c r="BT27" s="365"/>
      <c r="BU27" s="365"/>
      <c r="BV27" s="365"/>
      <c r="BW27" s="365"/>
      <c r="BX27" s="365"/>
      <c r="BY27" s="365"/>
      <c r="BZ27" s="365"/>
      <c r="CA27" s="365"/>
      <c r="CB27" s="365"/>
      <c r="CC27" s="365"/>
      <c r="CD27" s="365"/>
      <c r="CE27" s="365"/>
      <c r="CF27" s="365"/>
      <c r="CG27" s="365"/>
      <c r="CH27" s="365"/>
      <c r="CI27" s="365"/>
      <c r="CJ27" s="365"/>
      <c r="CK27" s="365"/>
      <c r="CL27" s="365"/>
      <c r="CM27" s="365"/>
      <c r="CN27" s="365"/>
      <c r="CO27" s="365"/>
      <c r="CP27" s="365"/>
      <c r="CQ27" s="365"/>
      <c r="CR27" s="365"/>
      <c r="CS27" s="365"/>
      <c r="CT27" s="365"/>
      <c r="CU27" s="365"/>
      <c r="CV27" s="365"/>
      <c r="CW27" s="365"/>
      <c r="CX27" s="365"/>
      <c r="CY27" s="365"/>
      <c r="CZ27" s="365"/>
      <c r="DA27" s="365"/>
      <c r="DB27" s="365"/>
      <c r="DC27" s="365"/>
      <c r="DD27" s="365"/>
      <c r="DE27" s="365"/>
      <c r="DF27" s="365"/>
      <c r="DG27" s="365"/>
      <c r="DH27" s="365"/>
      <c r="DI27" s="365"/>
      <c r="DJ27" s="365"/>
      <c r="DK27" s="365"/>
      <c r="DL27" s="267"/>
      <c r="DM27" s="267"/>
      <c r="DN27" s="267"/>
      <c r="DO27" s="267"/>
      <c r="DP27" s="267"/>
      <c r="DQ27" s="267"/>
      <c r="DR27" s="267"/>
    </row>
    <row r="28" customFormat="false" ht="13" hidden="false" customHeight="false" outlineLevel="0" collapsed="false">
      <c r="A28" s="50" t="s">
        <v>213</v>
      </c>
      <c r="B28" s="48" t="n">
        <v>90.11</v>
      </c>
      <c r="C28" s="48" t="n">
        <v>62.45</v>
      </c>
      <c r="D28" s="48" t="n">
        <v>78.63</v>
      </c>
      <c r="E28" s="48" t="n">
        <v>87.17</v>
      </c>
      <c r="F28" s="48" t="n">
        <v>60.62</v>
      </c>
      <c r="G28" s="48" t="n">
        <v>108.23</v>
      </c>
      <c r="H28" s="48" t="n">
        <v>81.79</v>
      </c>
      <c r="I28" s="48" t="n">
        <v>146.59</v>
      </c>
      <c r="J28" s="48" t="n">
        <v>99.41</v>
      </c>
      <c r="BP28" s="365"/>
      <c r="BQ28" s="365"/>
      <c r="BR28" s="365"/>
      <c r="BS28" s="365"/>
      <c r="BT28" s="365"/>
      <c r="BU28" s="365"/>
      <c r="BV28" s="365"/>
      <c r="BW28" s="365"/>
      <c r="BX28" s="365"/>
      <c r="BY28" s="365"/>
      <c r="BZ28" s="365"/>
      <c r="CA28" s="365"/>
      <c r="CB28" s="365"/>
      <c r="CC28" s="365"/>
      <c r="CD28" s="365"/>
      <c r="CE28" s="365"/>
      <c r="CF28" s="365"/>
      <c r="CG28" s="365"/>
      <c r="CH28" s="365"/>
      <c r="CI28" s="365"/>
      <c r="CJ28" s="365"/>
      <c r="CK28" s="365"/>
      <c r="CL28" s="365"/>
      <c r="CM28" s="365"/>
      <c r="CN28" s="365"/>
      <c r="CO28" s="365"/>
      <c r="CP28" s="365"/>
      <c r="CQ28" s="365"/>
      <c r="CR28" s="365"/>
      <c r="CS28" s="365"/>
      <c r="CT28" s="365"/>
      <c r="CU28" s="365"/>
      <c r="CV28" s="365"/>
      <c r="CW28" s="365"/>
      <c r="CX28" s="365"/>
      <c r="CY28" s="365"/>
      <c r="CZ28" s="365"/>
      <c r="DA28" s="365"/>
      <c r="DB28" s="365"/>
      <c r="DC28" s="365"/>
      <c r="DD28" s="365"/>
      <c r="DE28" s="365"/>
      <c r="DF28" s="365"/>
      <c r="DG28" s="365"/>
      <c r="DH28" s="365"/>
      <c r="DI28" s="365"/>
      <c r="DJ28" s="365"/>
      <c r="DK28" s="365"/>
      <c r="DL28" s="267"/>
      <c r="DM28" s="267"/>
      <c r="DN28" s="267"/>
      <c r="DO28" s="267"/>
      <c r="DP28" s="267"/>
      <c r="DQ28" s="267"/>
      <c r="DR28" s="267"/>
    </row>
    <row r="29" customFormat="false" ht="13" hidden="false" customHeight="false" outlineLevel="0" collapsed="false">
      <c r="A29" s="50" t="s">
        <v>214</v>
      </c>
      <c r="B29" s="48" t="n">
        <v>228.7</v>
      </c>
      <c r="C29" s="48" t="n">
        <v>175.7</v>
      </c>
      <c r="D29" s="48" t="n">
        <v>245.17</v>
      </c>
      <c r="E29" s="48" t="n">
        <v>260.16</v>
      </c>
      <c r="F29" s="48" t="n">
        <v>194.27</v>
      </c>
      <c r="G29" s="48" t="n">
        <v>210.72</v>
      </c>
      <c r="H29" s="48" t="n">
        <v>258.21</v>
      </c>
      <c r="I29" s="48" t="n">
        <v>275.9</v>
      </c>
      <c r="J29" s="48" t="n">
        <v>192.25</v>
      </c>
      <c r="BP29" s="365"/>
      <c r="BQ29" s="365"/>
      <c r="BR29" s="365"/>
      <c r="BS29" s="365"/>
      <c r="BT29" s="365"/>
      <c r="BU29" s="365"/>
      <c r="BV29" s="365"/>
      <c r="BW29" s="365"/>
      <c r="BX29" s="365"/>
      <c r="BY29" s="365"/>
      <c r="BZ29" s="365"/>
      <c r="CA29" s="365"/>
      <c r="CB29" s="365"/>
      <c r="CC29" s="365"/>
      <c r="CD29" s="365"/>
      <c r="CE29" s="365"/>
      <c r="CF29" s="365"/>
      <c r="CG29" s="365"/>
      <c r="CH29" s="365"/>
      <c r="CI29" s="365"/>
      <c r="CJ29" s="365"/>
      <c r="CK29" s="365"/>
      <c r="CL29" s="365"/>
      <c r="CM29" s="365"/>
      <c r="CN29" s="365"/>
      <c r="CO29" s="365"/>
      <c r="CP29" s="365"/>
      <c r="CQ29" s="365"/>
      <c r="CR29" s="365"/>
      <c r="CS29" s="365"/>
      <c r="CT29" s="365"/>
      <c r="CU29" s="365"/>
      <c r="CV29" s="365"/>
      <c r="CW29" s="365"/>
      <c r="CX29" s="365"/>
      <c r="CY29" s="365"/>
      <c r="CZ29" s="365"/>
      <c r="DA29" s="365"/>
      <c r="DB29" s="365"/>
      <c r="DC29" s="365"/>
      <c r="DD29" s="365"/>
      <c r="DE29" s="365"/>
      <c r="DF29" s="365"/>
      <c r="DG29" s="365"/>
      <c r="DH29" s="365"/>
      <c r="DI29" s="365"/>
      <c r="DJ29" s="365"/>
      <c r="DK29" s="365"/>
      <c r="DL29" s="267"/>
      <c r="DM29" s="267"/>
      <c r="DN29" s="267"/>
      <c r="DO29" s="267"/>
      <c r="DP29" s="267"/>
      <c r="DQ29" s="267"/>
      <c r="DR29" s="267"/>
    </row>
    <row r="30" s="17" customFormat="true" ht="13.5" hidden="false" customHeight="false" outlineLevel="0" collapsed="false">
      <c r="A30" s="537" t="s">
        <v>215</v>
      </c>
      <c r="B30" s="392" t="n">
        <v>124.62</v>
      </c>
      <c r="C30" s="392" t="n">
        <v>78.77</v>
      </c>
      <c r="D30" s="392" t="n">
        <v>58.66</v>
      </c>
      <c r="E30" s="392" t="n">
        <v>131.19</v>
      </c>
      <c r="F30" s="392" t="n">
        <v>98.15</v>
      </c>
      <c r="G30" s="392" t="n">
        <v>97.32</v>
      </c>
      <c r="H30" s="392" t="n">
        <v>240.33</v>
      </c>
      <c r="I30" s="392" t="n">
        <v>153.43</v>
      </c>
      <c r="J30" s="392" t="n">
        <v>80.08</v>
      </c>
      <c r="K30" s="250"/>
      <c r="L30" s="250"/>
      <c r="M30" s="20"/>
      <c r="N30" s="20"/>
      <c r="O30" s="20"/>
      <c r="P30" s="2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365"/>
      <c r="BQ30" s="365"/>
      <c r="BR30" s="365"/>
      <c r="BS30" s="365"/>
      <c r="BT30" s="365"/>
      <c r="BU30" s="365"/>
      <c r="BV30" s="365"/>
      <c r="BW30" s="365"/>
      <c r="BX30" s="365"/>
      <c r="BY30" s="365"/>
      <c r="BZ30" s="365"/>
      <c r="CA30" s="365"/>
      <c r="CB30" s="365"/>
      <c r="CC30" s="365"/>
      <c r="CD30" s="365"/>
      <c r="CE30" s="365"/>
      <c r="CF30" s="365"/>
      <c r="CG30" s="365"/>
      <c r="CH30" s="365"/>
      <c r="CI30" s="365"/>
      <c r="CJ30" s="365"/>
      <c r="CK30" s="365"/>
      <c r="CL30" s="365"/>
      <c r="CM30" s="365"/>
      <c r="CN30" s="365"/>
      <c r="CO30" s="365"/>
      <c r="CP30" s="365"/>
      <c r="CQ30" s="365"/>
      <c r="CR30" s="365"/>
      <c r="CS30" s="365"/>
      <c r="CT30" s="365"/>
      <c r="CU30" s="365"/>
      <c r="CV30" s="365"/>
      <c r="CW30" s="365"/>
      <c r="CX30" s="365"/>
      <c r="CY30" s="365"/>
      <c r="CZ30" s="365"/>
      <c r="DA30" s="365"/>
      <c r="DB30" s="365"/>
      <c r="DC30" s="365"/>
      <c r="DD30" s="365"/>
      <c r="DE30" s="365"/>
      <c r="DF30" s="365"/>
      <c r="DG30" s="365"/>
      <c r="DH30" s="365"/>
      <c r="DI30" s="365"/>
      <c r="DJ30" s="365"/>
      <c r="DK30" s="365"/>
      <c r="DL30" s="42"/>
      <c r="DM30" s="42"/>
      <c r="DN30" s="42"/>
      <c r="DO30" s="42"/>
      <c r="DP30" s="42"/>
      <c r="DQ30" s="42"/>
      <c r="DR30" s="42"/>
    </row>
    <row r="31" customFormat="false" ht="14" hidden="false" customHeight="false" outlineLevel="0" collapsed="false">
      <c r="A31" s="535" t="s">
        <v>216</v>
      </c>
      <c r="B31" s="420" t="n">
        <v>4106.87</v>
      </c>
      <c r="C31" s="420" t="n">
        <v>3484.26</v>
      </c>
      <c r="D31" s="420" t="n">
        <v>3989.36</v>
      </c>
      <c r="E31" s="420" t="n">
        <v>4049.65</v>
      </c>
      <c r="F31" s="420" t="n">
        <v>4040.27</v>
      </c>
      <c r="G31" s="420" t="n">
        <v>3809.76</v>
      </c>
      <c r="H31" s="420" t="n">
        <v>4529.77</v>
      </c>
      <c r="I31" s="420" t="n">
        <v>4948.28</v>
      </c>
      <c r="J31" s="420" t="n">
        <v>3835.51</v>
      </c>
      <c r="BP31" s="365"/>
      <c r="BQ31" s="365"/>
      <c r="BR31" s="365"/>
      <c r="BS31" s="365"/>
      <c r="BT31" s="365"/>
      <c r="BU31" s="365"/>
      <c r="BV31" s="365"/>
      <c r="BW31" s="365"/>
      <c r="BX31" s="365"/>
      <c r="BY31" s="365"/>
      <c r="BZ31" s="365"/>
      <c r="CA31" s="365"/>
      <c r="CB31" s="365"/>
      <c r="CC31" s="365"/>
      <c r="CD31" s="365"/>
      <c r="CE31" s="365"/>
      <c r="CF31" s="365"/>
      <c r="CG31" s="365"/>
      <c r="CH31" s="365"/>
      <c r="CI31" s="365"/>
      <c r="CJ31" s="365"/>
      <c r="CK31" s="365"/>
      <c r="CL31" s="365"/>
      <c r="CM31" s="365"/>
      <c r="CN31" s="365"/>
      <c r="CO31" s="365"/>
      <c r="CP31" s="365"/>
      <c r="CQ31" s="365"/>
      <c r="CR31" s="365"/>
      <c r="CS31" s="365"/>
      <c r="CT31" s="365"/>
      <c r="CU31" s="365"/>
      <c r="CV31" s="365"/>
      <c r="CW31" s="365"/>
      <c r="CX31" s="365"/>
      <c r="CY31" s="365"/>
      <c r="CZ31" s="365"/>
      <c r="DA31" s="365"/>
      <c r="DB31" s="365"/>
      <c r="DC31" s="365"/>
      <c r="DD31" s="365"/>
      <c r="DE31" s="365"/>
      <c r="DF31" s="365"/>
      <c r="DG31" s="365"/>
      <c r="DH31" s="365"/>
      <c r="DI31" s="365"/>
      <c r="DJ31" s="365"/>
      <c r="DK31" s="365"/>
      <c r="DL31" s="267"/>
      <c r="DM31" s="267"/>
      <c r="DN31" s="267"/>
      <c r="DO31" s="267"/>
      <c r="DP31" s="267"/>
      <c r="DQ31" s="267"/>
      <c r="DR31" s="267"/>
    </row>
    <row r="32" customFormat="false" ht="10.5" hidden="false" customHeight="true" outlineLevel="0" collapsed="false">
      <c r="A32" s="50"/>
      <c r="B32" s="48"/>
      <c r="C32" s="49"/>
      <c r="BP32" s="365"/>
      <c r="BQ32" s="365"/>
      <c r="BR32" s="365"/>
      <c r="BS32" s="365"/>
      <c r="BT32" s="365"/>
      <c r="BU32" s="365"/>
      <c r="BV32" s="365"/>
      <c r="BW32" s="365"/>
      <c r="BX32" s="365"/>
      <c r="BY32" s="365"/>
      <c r="BZ32" s="365"/>
      <c r="CA32" s="365"/>
      <c r="CB32" s="365"/>
      <c r="CC32" s="365"/>
      <c r="CD32" s="365"/>
      <c r="CE32" s="365"/>
      <c r="CF32" s="365"/>
      <c r="CG32" s="365"/>
      <c r="CH32" s="365"/>
      <c r="CI32" s="365"/>
      <c r="CJ32" s="365"/>
      <c r="CK32" s="365"/>
      <c r="CL32" s="365"/>
      <c r="CM32" s="365"/>
      <c r="CN32" s="365"/>
      <c r="CO32" s="365"/>
      <c r="CP32" s="365"/>
      <c r="CQ32" s="365"/>
      <c r="CR32" s="365"/>
      <c r="CS32" s="365"/>
      <c r="CT32" s="365"/>
      <c r="CU32" s="365"/>
      <c r="CV32" s="365"/>
      <c r="CW32" s="365"/>
      <c r="CX32" s="365"/>
      <c r="CY32" s="365"/>
      <c r="CZ32" s="365"/>
      <c r="DA32" s="365"/>
      <c r="DB32" s="365"/>
      <c r="DC32" s="365"/>
      <c r="DD32" s="365"/>
      <c r="DE32" s="365"/>
      <c r="DF32" s="365"/>
      <c r="DG32" s="365"/>
      <c r="DH32" s="365"/>
      <c r="DI32" s="365"/>
      <c r="DJ32" s="365"/>
      <c r="DK32" s="365"/>
      <c r="DL32" s="267"/>
      <c r="DM32" s="267"/>
      <c r="DN32" s="267"/>
      <c r="DO32" s="267"/>
      <c r="DP32" s="267"/>
      <c r="DQ32" s="267"/>
      <c r="DR32" s="267"/>
    </row>
    <row r="33" customFormat="false" ht="13" hidden="false" customHeight="false" outlineLevel="0" collapsed="false">
      <c r="A33" s="536" t="s">
        <v>244</v>
      </c>
      <c r="B33" s="536"/>
      <c r="C33" s="536"/>
      <c r="D33" s="536"/>
      <c r="E33" s="536"/>
      <c r="F33" s="536"/>
      <c r="G33" s="536"/>
      <c r="H33" s="536"/>
      <c r="I33" s="536"/>
      <c r="J33" s="536"/>
      <c r="BP33" s="365"/>
      <c r="BQ33" s="365"/>
      <c r="BR33" s="365"/>
      <c r="BS33" s="365"/>
      <c r="BT33" s="365"/>
      <c r="BU33" s="365"/>
      <c r="BV33" s="365"/>
      <c r="BW33" s="365"/>
      <c r="BX33" s="365"/>
      <c r="BY33" s="365"/>
      <c r="BZ33" s="365"/>
      <c r="CA33" s="365"/>
      <c r="CB33" s="365"/>
      <c r="CC33" s="365"/>
      <c r="CD33" s="365"/>
      <c r="CE33" s="365"/>
      <c r="CF33" s="365"/>
      <c r="CG33" s="365"/>
      <c r="CH33" s="365"/>
      <c r="CI33" s="365"/>
      <c r="CJ33" s="365"/>
      <c r="CK33" s="365"/>
      <c r="CL33" s="365"/>
      <c r="CM33" s="365"/>
      <c r="CN33" s="365"/>
      <c r="CO33" s="365"/>
      <c r="CP33" s="365"/>
      <c r="CQ33" s="365"/>
      <c r="CR33" s="365"/>
      <c r="CS33" s="365"/>
      <c r="CT33" s="365"/>
      <c r="CU33" s="365"/>
      <c r="CV33" s="365"/>
      <c r="CW33" s="365"/>
      <c r="CX33" s="365"/>
      <c r="CY33" s="365"/>
      <c r="CZ33" s="365"/>
      <c r="DA33" s="365"/>
      <c r="DB33" s="365"/>
      <c r="DC33" s="365"/>
      <c r="DD33" s="365"/>
      <c r="DE33" s="365"/>
      <c r="DF33" s="365"/>
      <c r="DG33" s="365"/>
      <c r="DH33" s="365"/>
      <c r="DI33" s="365"/>
      <c r="DJ33" s="365"/>
      <c r="DK33" s="365"/>
      <c r="DL33" s="267"/>
      <c r="DM33" s="267"/>
      <c r="DN33" s="267"/>
      <c r="DO33" s="267"/>
      <c r="DP33" s="267"/>
      <c r="DQ33" s="267"/>
      <c r="DR33" s="267"/>
    </row>
    <row r="34" customFormat="false" ht="13.5" hidden="false" customHeight="false" outlineLevel="0" collapsed="false">
      <c r="A34" s="537" t="s">
        <v>196</v>
      </c>
      <c r="B34" s="538" t="n">
        <v>97</v>
      </c>
      <c r="C34" s="538" t="n">
        <v>97.7</v>
      </c>
      <c r="D34" s="539" t="n">
        <v>98.5</v>
      </c>
      <c r="E34" s="539" t="n">
        <v>96.8</v>
      </c>
      <c r="F34" s="539" t="n">
        <v>97.6</v>
      </c>
      <c r="G34" s="539" t="n">
        <v>97.4</v>
      </c>
      <c r="H34" s="539" t="n">
        <v>94.7</v>
      </c>
      <c r="I34" s="539" t="n">
        <v>96.9</v>
      </c>
      <c r="J34" s="539" t="n">
        <v>97.9</v>
      </c>
      <c r="BP34" s="365"/>
      <c r="BQ34" s="365"/>
      <c r="BR34" s="365"/>
      <c r="BS34" s="365"/>
      <c r="BT34" s="365"/>
      <c r="BU34" s="365"/>
      <c r="BV34" s="365"/>
      <c r="BW34" s="365"/>
      <c r="BX34" s="365"/>
      <c r="BY34" s="365"/>
      <c r="BZ34" s="365"/>
      <c r="CA34" s="365"/>
      <c r="CB34" s="365"/>
      <c r="CC34" s="365"/>
      <c r="CD34" s="365"/>
      <c r="CE34" s="365"/>
      <c r="CF34" s="365"/>
      <c r="CG34" s="365"/>
      <c r="CH34" s="365"/>
      <c r="CI34" s="365"/>
      <c r="CJ34" s="365"/>
      <c r="CK34" s="365"/>
      <c r="CL34" s="365"/>
      <c r="CM34" s="365"/>
      <c r="CN34" s="365"/>
      <c r="CO34" s="365"/>
      <c r="CP34" s="365"/>
      <c r="CQ34" s="365"/>
      <c r="CR34" s="365"/>
      <c r="CS34" s="365"/>
      <c r="CT34" s="365"/>
      <c r="CU34" s="365"/>
      <c r="CV34" s="365"/>
      <c r="CW34" s="365"/>
      <c r="CX34" s="365"/>
      <c r="CY34" s="365"/>
      <c r="CZ34" s="365"/>
      <c r="DA34" s="365"/>
      <c r="DB34" s="365"/>
      <c r="DC34" s="365"/>
      <c r="DD34" s="365"/>
      <c r="DE34" s="365"/>
      <c r="DF34" s="365"/>
      <c r="DG34" s="365"/>
      <c r="DH34" s="365"/>
      <c r="DI34" s="365"/>
      <c r="DJ34" s="365"/>
      <c r="DK34" s="365"/>
      <c r="DL34" s="267"/>
      <c r="DM34" s="267"/>
      <c r="DN34" s="267"/>
      <c r="DO34" s="267"/>
      <c r="DP34" s="267"/>
      <c r="DQ34" s="267"/>
      <c r="DR34" s="267"/>
    </row>
    <row r="35" customFormat="false" ht="13" hidden="false" customHeight="false" outlineLevel="0" collapsed="false">
      <c r="A35" s="540" t="s">
        <v>197</v>
      </c>
      <c r="B35" s="300"/>
      <c r="C35" s="300"/>
      <c r="D35" s="379"/>
      <c r="E35" s="379"/>
      <c r="F35" s="379"/>
      <c r="G35" s="379"/>
      <c r="H35" s="379"/>
      <c r="I35" s="379"/>
      <c r="J35" s="379"/>
      <c r="BP35" s="365"/>
      <c r="BQ35" s="365"/>
      <c r="BR35" s="365"/>
      <c r="BS35" s="365"/>
      <c r="BT35" s="365"/>
      <c r="BU35" s="365"/>
      <c r="BV35" s="365"/>
      <c r="BW35" s="365"/>
      <c r="BX35" s="365"/>
      <c r="BY35" s="365"/>
      <c r="BZ35" s="365"/>
      <c r="CA35" s="365"/>
      <c r="CB35" s="365"/>
      <c r="CC35" s="365"/>
      <c r="CD35" s="365"/>
      <c r="CE35" s="365"/>
      <c r="CF35" s="365"/>
      <c r="CG35" s="365"/>
      <c r="CH35" s="365"/>
      <c r="CI35" s="365"/>
      <c r="CJ35" s="365"/>
      <c r="CK35" s="365"/>
      <c r="CL35" s="365"/>
      <c r="CM35" s="365"/>
      <c r="CN35" s="365"/>
      <c r="CO35" s="365"/>
      <c r="CP35" s="365"/>
      <c r="CQ35" s="365"/>
      <c r="CR35" s="365"/>
      <c r="CS35" s="365"/>
      <c r="CT35" s="365"/>
      <c r="CU35" s="365"/>
      <c r="CV35" s="365"/>
      <c r="CW35" s="365"/>
      <c r="CX35" s="365"/>
      <c r="CY35" s="365"/>
      <c r="CZ35" s="365"/>
      <c r="DA35" s="365"/>
      <c r="DB35" s="365"/>
      <c r="DC35" s="365"/>
      <c r="DD35" s="365"/>
      <c r="DE35" s="365"/>
      <c r="DF35" s="365"/>
      <c r="DG35" s="365"/>
      <c r="DH35" s="365"/>
      <c r="DI35" s="365"/>
      <c r="DJ35" s="365"/>
      <c r="DK35" s="365"/>
      <c r="DL35" s="267"/>
      <c r="DM35" s="267"/>
      <c r="DN35" s="267"/>
      <c r="DO35" s="267"/>
      <c r="DP35" s="267"/>
      <c r="DQ35" s="267"/>
      <c r="DR35" s="267"/>
    </row>
    <row r="36" customFormat="false" ht="13" hidden="false" customHeight="false" outlineLevel="0" collapsed="false">
      <c r="A36" s="541" t="s">
        <v>198</v>
      </c>
      <c r="B36" s="300" t="n">
        <v>16.2</v>
      </c>
      <c r="C36" s="300" t="n">
        <v>17.3</v>
      </c>
      <c r="D36" s="379" t="n">
        <v>14.8</v>
      </c>
      <c r="E36" s="379" t="n">
        <v>14.6</v>
      </c>
      <c r="F36" s="379" t="n">
        <v>15.1</v>
      </c>
      <c r="G36" s="379" t="n">
        <v>19.3</v>
      </c>
      <c r="H36" s="379" t="n">
        <v>13.7</v>
      </c>
      <c r="I36" s="379" t="n">
        <v>17.7</v>
      </c>
      <c r="J36" s="379" t="n">
        <v>19.1</v>
      </c>
      <c r="BP36" s="365"/>
      <c r="BQ36" s="365"/>
      <c r="BR36" s="365"/>
      <c r="BS36" s="365"/>
      <c r="BT36" s="365"/>
      <c r="BU36" s="365"/>
      <c r="BV36" s="365"/>
      <c r="BW36" s="365"/>
      <c r="BX36" s="365"/>
      <c r="BY36" s="365"/>
      <c r="BZ36" s="365"/>
      <c r="CA36" s="365"/>
      <c r="CB36" s="365"/>
      <c r="CC36" s="365"/>
      <c r="CD36" s="365"/>
      <c r="CE36" s="365"/>
      <c r="CF36" s="365"/>
      <c r="CG36" s="365"/>
      <c r="CH36" s="365"/>
      <c r="CI36" s="365"/>
      <c r="CJ36" s="365"/>
      <c r="CK36" s="365"/>
      <c r="CL36" s="365"/>
      <c r="CM36" s="365"/>
      <c r="CN36" s="365"/>
      <c r="CO36" s="365"/>
      <c r="CP36" s="365"/>
      <c r="CQ36" s="365"/>
      <c r="CR36" s="365"/>
      <c r="CS36" s="365"/>
      <c r="CT36" s="365"/>
      <c r="CU36" s="365"/>
      <c r="CV36" s="365"/>
      <c r="CW36" s="365"/>
      <c r="CX36" s="365"/>
      <c r="CY36" s="365"/>
      <c r="CZ36" s="365"/>
      <c r="DA36" s="365"/>
      <c r="DB36" s="365"/>
      <c r="DC36" s="365"/>
      <c r="DD36" s="365"/>
      <c r="DE36" s="365"/>
      <c r="DF36" s="365"/>
      <c r="DG36" s="365"/>
      <c r="DH36" s="365"/>
      <c r="DI36" s="365"/>
      <c r="DJ36" s="365"/>
      <c r="DK36" s="365"/>
      <c r="DL36" s="267"/>
      <c r="DM36" s="267"/>
      <c r="DN36" s="267"/>
      <c r="DO36" s="267"/>
      <c r="DP36" s="267"/>
      <c r="DQ36" s="267"/>
      <c r="DR36" s="267"/>
    </row>
    <row r="37" customFormat="false" ht="12" hidden="false" customHeight="true" outlineLevel="0" collapsed="false">
      <c r="A37" s="541" t="s">
        <v>199</v>
      </c>
      <c r="B37" s="300" t="n">
        <v>23.7</v>
      </c>
      <c r="C37" s="300" t="n">
        <v>26.3</v>
      </c>
      <c r="D37" s="379" t="n">
        <v>26.9</v>
      </c>
      <c r="E37" s="379" t="n">
        <v>24</v>
      </c>
      <c r="F37" s="379" t="n">
        <v>24.3</v>
      </c>
      <c r="G37" s="379" t="n">
        <v>21.1</v>
      </c>
      <c r="H37" s="379" t="n">
        <v>22.6</v>
      </c>
      <c r="I37" s="379" t="n">
        <v>21.8</v>
      </c>
      <c r="J37" s="379" t="n">
        <v>23.9</v>
      </c>
      <c r="BP37" s="365"/>
      <c r="BQ37" s="365"/>
      <c r="BR37" s="365"/>
      <c r="BS37" s="365"/>
      <c r="BT37" s="365"/>
      <c r="BU37" s="365"/>
      <c r="BV37" s="365"/>
      <c r="BW37" s="365"/>
      <c r="BX37" s="365"/>
      <c r="BY37" s="365"/>
      <c r="BZ37" s="365"/>
      <c r="CA37" s="365"/>
      <c r="CB37" s="365"/>
      <c r="CC37" s="365"/>
      <c r="CD37" s="365"/>
      <c r="CE37" s="365"/>
      <c r="CF37" s="365"/>
      <c r="CG37" s="365"/>
      <c r="CH37" s="365"/>
      <c r="CI37" s="365"/>
      <c r="CJ37" s="365"/>
      <c r="CK37" s="365"/>
      <c r="CL37" s="365"/>
      <c r="CM37" s="365"/>
      <c r="CN37" s="365"/>
      <c r="CO37" s="365"/>
      <c r="CP37" s="365"/>
      <c r="CQ37" s="365"/>
      <c r="CR37" s="365"/>
      <c r="CS37" s="365"/>
      <c r="CT37" s="365"/>
      <c r="CU37" s="365"/>
      <c r="CV37" s="365"/>
      <c r="CW37" s="365"/>
      <c r="CX37" s="365"/>
      <c r="CY37" s="365"/>
      <c r="CZ37" s="365"/>
      <c r="DA37" s="365"/>
      <c r="DB37" s="365"/>
      <c r="DC37" s="365"/>
      <c r="DD37" s="365"/>
      <c r="DE37" s="365"/>
      <c r="DF37" s="365"/>
      <c r="DG37" s="365"/>
      <c r="DH37" s="365"/>
      <c r="DI37" s="365"/>
      <c r="DJ37" s="365"/>
      <c r="DK37" s="365"/>
      <c r="DL37" s="267"/>
      <c r="DM37" s="267"/>
      <c r="DN37" s="267"/>
      <c r="DO37" s="267"/>
      <c r="DP37" s="267"/>
      <c r="DQ37" s="267"/>
      <c r="DR37" s="267"/>
    </row>
    <row r="38" customFormat="false" ht="13" hidden="false" customHeight="false" outlineLevel="0" collapsed="false">
      <c r="A38" s="541" t="s">
        <v>200</v>
      </c>
      <c r="B38" s="300" t="n">
        <v>5.1</v>
      </c>
      <c r="C38" s="300" t="n">
        <v>5.5</v>
      </c>
      <c r="D38" s="379" t="n">
        <v>5.2</v>
      </c>
      <c r="E38" s="379" t="n">
        <v>5.2</v>
      </c>
      <c r="F38" s="379" t="n">
        <v>4.9</v>
      </c>
      <c r="G38" s="379" t="n">
        <v>5.4</v>
      </c>
      <c r="H38" s="379" t="n">
        <v>5.6</v>
      </c>
      <c r="I38" s="379" t="n">
        <v>3.4</v>
      </c>
      <c r="J38" s="379" t="n">
        <v>6.2</v>
      </c>
      <c r="BP38" s="365"/>
      <c r="BQ38" s="365"/>
      <c r="BR38" s="365"/>
      <c r="BS38" s="365"/>
      <c r="BT38" s="365"/>
      <c r="BU38" s="365"/>
      <c r="BV38" s="365"/>
      <c r="BW38" s="365"/>
      <c r="BX38" s="365"/>
      <c r="BY38" s="365"/>
      <c r="BZ38" s="365"/>
      <c r="CA38" s="365"/>
      <c r="CB38" s="365"/>
      <c r="CC38" s="365"/>
      <c r="CD38" s="365"/>
      <c r="CE38" s="365"/>
      <c r="CF38" s="365"/>
      <c r="CG38" s="365"/>
      <c r="CH38" s="365"/>
      <c r="CI38" s="365"/>
      <c r="CJ38" s="365"/>
      <c r="CK38" s="365"/>
      <c r="CL38" s="365"/>
      <c r="CM38" s="365"/>
      <c r="CN38" s="365"/>
      <c r="CO38" s="365"/>
      <c r="CP38" s="365"/>
      <c r="CQ38" s="365"/>
      <c r="CR38" s="365"/>
      <c r="CS38" s="365"/>
      <c r="CT38" s="365"/>
      <c r="CU38" s="365"/>
      <c r="CV38" s="365"/>
      <c r="CW38" s="365"/>
      <c r="CX38" s="365"/>
      <c r="CY38" s="365"/>
      <c r="CZ38" s="365"/>
      <c r="DA38" s="365"/>
      <c r="DB38" s="365"/>
      <c r="DC38" s="365"/>
      <c r="DD38" s="365"/>
      <c r="DE38" s="365"/>
      <c r="DF38" s="365"/>
      <c r="DG38" s="365"/>
      <c r="DH38" s="365"/>
      <c r="DI38" s="365"/>
      <c r="DJ38" s="365"/>
      <c r="DK38" s="365"/>
      <c r="DL38" s="267"/>
      <c r="DM38" s="267"/>
      <c r="DN38" s="267"/>
      <c r="DO38" s="267"/>
      <c r="DP38" s="267"/>
      <c r="DQ38" s="267"/>
      <c r="DR38" s="267"/>
    </row>
    <row r="39" customFormat="false" ht="13" hidden="false" customHeight="false" outlineLevel="0" collapsed="false">
      <c r="A39" s="541" t="s">
        <v>201</v>
      </c>
      <c r="B39" s="300" t="n">
        <v>12.7</v>
      </c>
      <c r="C39" s="300" t="n">
        <v>13</v>
      </c>
      <c r="D39" s="379" t="n">
        <v>12.9</v>
      </c>
      <c r="E39" s="379" t="n">
        <v>12.8</v>
      </c>
      <c r="F39" s="379" t="n">
        <v>13.1</v>
      </c>
      <c r="G39" s="379" t="n">
        <v>11.1</v>
      </c>
      <c r="H39" s="379" t="n">
        <v>14.3</v>
      </c>
      <c r="I39" s="379" t="n">
        <v>12.7</v>
      </c>
      <c r="J39" s="379" t="n">
        <v>10.6</v>
      </c>
      <c r="BP39" s="365"/>
      <c r="BQ39" s="365"/>
      <c r="BR39" s="365"/>
      <c r="BS39" s="365"/>
      <c r="BT39" s="365"/>
      <c r="BU39" s="365"/>
      <c r="BV39" s="365"/>
      <c r="BW39" s="365"/>
      <c r="BX39" s="365"/>
      <c r="BY39" s="365"/>
      <c r="BZ39" s="365"/>
      <c r="CA39" s="365"/>
      <c r="CB39" s="365"/>
      <c r="CC39" s="365"/>
      <c r="CD39" s="365"/>
      <c r="CE39" s="365"/>
      <c r="CF39" s="365"/>
      <c r="CG39" s="365"/>
      <c r="CH39" s="365"/>
      <c r="CI39" s="365"/>
      <c r="CJ39" s="365"/>
      <c r="CK39" s="365"/>
      <c r="CL39" s="365"/>
      <c r="CM39" s="365"/>
      <c r="CN39" s="365"/>
      <c r="CO39" s="365"/>
      <c r="CP39" s="365"/>
      <c r="CQ39" s="365"/>
      <c r="CR39" s="365"/>
      <c r="CS39" s="365"/>
      <c r="CT39" s="365"/>
      <c r="CU39" s="365"/>
      <c r="CV39" s="365"/>
      <c r="CW39" s="365"/>
      <c r="CX39" s="365"/>
      <c r="CY39" s="365"/>
      <c r="CZ39" s="365"/>
      <c r="DA39" s="365"/>
      <c r="DB39" s="365"/>
      <c r="DC39" s="365"/>
      <c r="DD39" s="365"/>
      <c r="DE39" s="365"/>
      <c r="DF39" s="365"/>
      <c r="DG39" s="365"/>
      <c r="DH39" s="365"/>
      <c r="DI39" s="365"/>
      <c r="DJ39" s="365"/>
      <c r="DK39" s="365"/>
      <c r="DL39" s="267"/>
      <c r="DM39" s="267"/>
      <c r="DN39" s="267"/>
      <c r="DO39" s="267"/>
      <c r="DP39" s="267"/>
      <c r="DQ39" s="267"/>
      <c r="DR39" s="267"/>
    </row>
    <row r="40" customFormat="false" ht="13" hidden="false" customHeight="false" outlineLevel="0" collapsed="false">
      <c r="A40" s="530" t="s">
        <v>202</v>
      </c>
      <c r="B40" s="300" t="n">
        <v>11.2</v>
      </c>
      <c r="C40" s="300" t="n">
        <v>11.4</v>
      </c>
      <c r="D40" s="379" t="n">
        <v>11.1</v>
      </c>
      <c r="E40" s="379" t="n">
        <v>11</v>
      </c>
      <c r="F40" s="379" t="n">
        <v>11.4</v>
      </c>
      <c r="G40" s="379" t="n">
        <v>9.8</v>
      </c>
      <c r="H40" s="379" t="n">
        <v>12.7</v>
      </c>
      <c r="I40" s="379" t="n">
        <v>11.6</v>
      </c>
      <c r="J40" s="379" t="n">
        <v>9.4</v>
      </c>
      <c r="BP40" s="365"/>
      <c r="BQ40" s="365"/>
      <c r="BR40" s="365"/>
      <c r="BS40" s="365"/>
      <c r="BT40" s="365"/>
      <c r="BU40" s="365"/>
      <c r="BV40" s="365"/>
      <c r="BW40" s="365"/>
      <c r="BX40" s="365"/>
      <c r="BY40" s="365"/>
      <c r="BZ40" s="365"/>
      <c r="CA40" s="365"/>
      <c r="CB40" s="365"/>
      <c r="CC40" s="365"/>
      <c r="CD40" s="365"/>
      <c r="CE40" s="365"/>
      <c r="CF40" s="365"/>
      <c r="CG40" s="365"/>
      <c r="CH40" s="365"/>
      <c r="CI40" s="365"/>
      <c r="CJ40" s="365"/>
      <c r="CK40" s="365"/>
      <c r="CL40" s="365"/>
      <c r="CM40" s="365"/>
      <c r="CN40" s="365"/>
      <c r="CO40" s="365"/>
      <c r="CP40" s="365"/>
      <c r="CQ40" s="365"/>
      <c r="CR40" s="365"/>
      <c r="CS40" s="365"/>
      <c r="CT40" s="365"/>
      <c r="CU40" s="365"/>
      <c r="CV40" s="365"/>
      <c r="CW40" s="365"/>
      <c r="CX40" s="365"/>
      <c r="CY40" s="365"/>
      <c r="CZ40" s="365"/>
      <c r="DA40" s="365"/>
      <c r="DB40" s="365"/>
      <c r="DC40" s="365"/>
      <c r="DD40" s="365"/>
      <c r="DE40" s="365"/>
      <c r="DF40" s="365"/>
      <c r="DG40" s="365"/>
      <c r="DH40" s="365"/>
      <c r="DI40" s="365"/>
      <c r="DJ40" s="365"/>
      <c r="DK40" s="365"/>
      <c r="DL40" s="267"/>
      <c r="DM40" s="267"/>
      <c r="DN40" s="267"/>
      <c r="DO40" s="267"/>
      <c r="DP40" s="267"/>
      <c r="DQ40" s="267"/>
      <c r="DR40" s="267"/>
    </row>
    <row r="41" customFormat="false" ht="13" hidden="false" customHeight="false" outlineLevel="0" collapsed="false">
      <c r="A41" s="543" t="s">
        <v>203</v>
      </c>
      <c r="B41" s="544" t="n">
        <v>1.5</v>
      </c>
      <c r="C41" s="544" t="n">
        <v>1.6</v>
      </c>
      <c r="D41" s="381" t="n">
        <v>1.8</v>
      </c>
      <c r="E41" s="381" t="n">
        <v>1.8</v>
      </c>
      <c r="F41" s="381" t="n">
        <v>1.7</v>
      </c>
      <c r="G41" s="381" t="n">
        <v>1.3</v>
      </c>
      <c r="H41" s="381" t="n">
        <v>1.6</v>
      </c>
      <c r="I41" s="381" t="n">
        <v>1.1</v>
      </c>
      <c r="J41" s="381" t="n">
        <v>1.2</v>
      </c>
      <c r="BP41" s="365"/>
      <c r="BQ41" s="365"/>
      <c r="BR41" s="365"/>
      <c r="BS41" s="365"/>
      <c r="BT41" s="365"/>
      <c r="BU41" s="365"/>
      <c r="BV41" s="365"/>
      <c r="BW41" s="365"/>
      <c r="BX41" s="365"/>
      <c r="BY41" s="365"/>
      <c r="BZ41" s="365"/>
      <c r="CA41" s="365"/>
      <c r="CB41" s="365"/>
      <c r="CC41" s="365"/>
      <c r="CD41" s="365"/>
      <c r="CE41" s="365"/>
      <c r="CF41" s="365"/>
      <c r="CG41" s="365"/>
      <c r="CH41" s="365"/>
      <c r="CI41" s="365"/>
      <c r="CJ41" s="365"/>
      <c r="CK41" s="365"/>
      <c r="CL41" s="365"/>
      <c r="CM41" s="365"/>
      <c r="CN41" s="365"/>
      <c r="CO41" s="365"/>
      <c r="CP41" s="365"/>
      <c r="CQ41" s="365"/>
      <c r="CR41" s="365"/>
      <c r="CS41" s="365"/>
      <c r="CT41" s="365"/>
      <c r="CU41" s="365"/>
      <c r="CV41" s="365"/>
      <c r="CW41" s="365"/>
      <c r="CX41" s="365"/>
      <c r="CY41" s="365"/>
      <c r="CZ41" s="365"/>
      <c r="DA41" s="365"/>
      <c r="DB41" s="365"/>
      <c r="DC41" s="365"/>
      <c r="DD41" s="365"/>
      <c r="DE41" s="365"/>
      <c r="DF41" s="365"/>
      <c r="DG41" s="365"/>
      <c r="DH41" s="365"/>
      <c r="DI41" s="365"/>
      <c r="DJ41" s="365"/>
      <c r="DK41" s="365"/>
      <c r="DL41" s="267"/>
      <c r="DM41" s="267"/>
      <c r="DN41" s="267"/>
      <c r="DO41" s="267"/>
      <c r="DP41" s="267"/>
      <c r="DQ41" s="267"/>
      <c r="DR41" s="267"/>
    </row>
    <row r="42" customFormat="false" ht="12.75" hidden="false" customHeight="true" outlineLevel="0" collapsed="false">
      <c r="A42" s="541" t="s">
        <v>204</v>
      </c>
      <c r="B42" s="300" t="n">
        <v>7.7</v>
      </c>
      <c r="C42" s="300" t="n">
        <v>8.1</v>
      </c>
      <c r="D42" s="379" t="n">
        <v>7.4</v>
      </c>
      <c r="E42" s="379" t="n">
        <v>7</v>
      </c>
      <c r="F42" s="379" t="n">
        <v>6.7</v>
      </c>
      <c r="G42" s="379" t="n">
        <v>9.1</v>
      </c>
      <c r="H42" s="379" t="n">
        <v>7.2</v>
      </c>
      <c r="I42" s="379" t="n">
        <v>7.6</v>
      </c>
      <c r="J42" s="379" t="n">
        <v>9.3</v>
      </c>
      <c r="BP42" s="267"/>
      <c r="BQ42" s="286"/>
      <c r="BR42" s="267"/>
      <c r="BS42" s="286"/>
      <c r="BT42" s="267"/>
      <c r="BU42" s="286"/>
      <c r="BV42" s="267"/>
      <c r="BW42" s="286"/>
      <c r="BX42" s="267"/>
      <c r="BY42" s="286"/>
      <c r="BZ42" s="267"/>
      <c r="CA42" s="286"/>
      <c r="CB42" s="267"/>
      <c r="CC42" s="286"/>
      <c r="CD42" s="267"/>
      <c r="CE42" s="286"/>
      <c r="CF42" s="267"/>
      <c r="CG42" s="286"/>
      <c r="CH42" s="267"/>
      <c r="CI42" s="286"/>
      <c r="CJ42" s="267"/>
      <c r="CK42" s="286"/>
      <c r="CL42" s="267"/>
      <c r="CM42" s="286"/>
      <c r="CN42" s="267"/>
      <c r="CO42" s="286"/>
      <c r="CP42" s="267"/>
      <c r="CQ42" s="286"/>
      <c r="CR42" s="267"/>
      <c r="CS42" s="286"/>
      <c r="CT42" s="267"/>
      <c r="CU42" s="286"/>
      <c r="CV42" s="267"/>
      <c r="CW42" s="286"/>
      <c r="CX42" s="267"/>
      <c r="CY42" s="286"/>
      <c r="CZ42" s="267"/>
      <c r="DA42" s="286"/>
      <c r="DB42" s="267"/>
      <c r="DC42" s="286"/>
      <c r="DD42" s="267"/>
      <c r="DE42" s="267"/>
      <c r="DF42" s="267"/>
      <c r="DG42" s="286"/>
      <c r="DH42" s="267"/>
      <c r="DI42" s="286"/>
      <c r="DJ42" s="267"/>
      <c r="DK42" s="286"/>
      <c r="DL42" s="267"/>
      <c r="DM42" s="267"/>
      <c r="DN42" s="267"/>
      <c r="DO42" s="267"/>
      <c r="DP42" s="267"/>
      <c r="DQ42" s="267"/>
      <c r="DR42" s="267"/>
    </row>
    <row r="43" customFormat="false" ht="12.75" hidden="false" customHeight="true" outlineLevel="0" collapsed="false">
      <c r="A43" s="530" t="s">
        <v>205</v>
      </c>
      <c r="B43" s="300" t="n">
        <v>1.6</v>
      </c>
      <c r="C43" s="300" t="n">
        <v>2.3</v>
      </c>
      <c r="D43" s="379" t="n">
        <v>1.4</v>
      </c>
      <c r="E43" s="379" t="n">
        <v>1.6</v>
      </c>
      <c r="F43" s="379" t="n">
        <v>1.3</v>
      </c>
      <c r="G43" s="379" t="n">
        <v>1.8</v>
      </c>
      <c r="H43" s="379" t="n">
        <v>1.9</v>
      </c>
      <c r="I43" s="379" t="n">
        <v>0.4</v>
      </c>
      <c r="J43" s="379" t="n">
        <v>2.6</v>
      </c>
      <c r="BP43" s="267"/>
      <c r="BQ43" s="286"/>
      <c r="BR43" s="267"/>
      <c r="BS43" s="286"/>
      <c r="BT43" s="267"/>
      <c r="BU43" s="286"/>
      <c r="BV43" s="267"/>
      <c r="BW43" s="286"/>
      <c r="BX43" s="267"/>
      <c r="BY43" s="286"/>
      <c r="BZ43" s="267"/>
      <c r="CA43" s="286"/>
      <c r="CB43" s="267"/>
      <c r="CC43" s="286"/>
      <c r="CD43" s="267"/>
      <c r="CE43" s="286"/>
      <c r="CF43" s="267"/>
      <c r="CG43" s="286"/>
      <c r="CH43" s="267"/>
      <c r="CI43" s="286"/>
      <c r="CJ43" s="267"/>
      <c r="CK43" s="286"/>
      <c r="CL43" s="267"/>
      <c r="CM43" s="286"/>
      <c r="CN43" s="267"/>
      <c r="CO43" s="286"/>
      <c r="CP43" s="267"/>
      <c r="CQ43" s="286"/>
      <c r="CR43" s="267"/>
      <c r="CS43" s="286"/>
      <c r="CT43" s="267"/>
      <c r="CU43" s="286"/>
      <c r="CV43" s="267"/>
      <c r="CW43" s="286"/>
      <c r="CX43" s="267"/>
      <c r="CY43" s="286"/>
      <c r="CZ43" s="267"/>
      <c r="DA43" s="286"/>
      <c r="DB43" s="267"/>
      <c r="DC43" s="286"/>
      <c r="DD43" s="267"/>
      <c r="DE43" s="267"/>
      <c r="DF43" s="267"/>
      <c r="DG43" s="286"/>
      <c r="DH43" s="267"/>
      <c r="DI43" s="286"/>
      <c r="DJ43" s="267"/>
      <c r="DK43" s="286"/>
      <c r="DL43" s="267"/>
      <c r="DM43" s="267"/>
      <c r="DN43" s="267"/>
      <c r="DO43" s="267"/>
      <c r="DP43" s="267"/>
      <c r="DQ43" s="267"/>
      <c r="DR43" s="267"/>
    </row>
    <row r="44" customFormat="false" ht="13" hidden="false" customHeight="false" outlineLevel="0" collapsed="false">
      <c r="A44" s="530" t="s">
        <v>206</v>
      </c>
      <c r="B44" s="300" t="n">
        <v>3.2</v>
      </c>
      <c r="C44" s="300" t="n">
        <v>3.3</v>
      </c>
      <c r="D44" s="379" t="n">
        <v>3.4</v>
      </c>
      <c r="E44" s="379" t="n">
        <v>2.9</v>
      </c>
      <c r="F44" s="379" t="n">
        <v>2.8</v>
      </c>
      <c r="G44" s="379" t="n">
        <v>3.7</v>
      </c>
      <c r="H44" s="379" t="n">
        <v>2.7</v>
      </c>
      <c r="I44" s="379" t="n">
        <v>3.7</v>
      </c>
      <c r="J44" s="379" t="n">
        <v>3.5</v>
      </c>
      <c r="BP44" s="267"/>
      <c r="BQ44" s="286"/>
      <c r="BR44" s="267"/>
      <c r="BS44" s="286"/>
      <c r="BT44" s="267"/>
      <c r="BU44" s="286"/>
      <c r="BV44" s="267"/>
      <c r="BW44" s="286"/>
      <c r="BX44" s="267"/>
      <c r="BY44" s="286"/>
      <c r="BZ44" s="267"/>
      <c r="CA44" s="286"/>
      <c r="CB44" s="267"/>
      <c r="CC44" s="286"/>
      <c r="CD44" s="267"/>
      <c r="CE44" s="286"/>
      <c r="CF44" s="267"/>
      <c r="CG44" s="286"/>
      <c r="CH44" s="267"/>
      <c r="CI44" s="286"/>
      <c r="CJ44" s="267"/>
      <c r="CK44" s="286"/>
      <c r="CL44" s="267"/>
      <c r="CM44" s="286"/>
      <c r="CN44" s="267"/>
      <c r="CO44" s="286"/>
      <c r="CP44" s="267"/>
      <c r="CQ44" s="286"/>
      <c r="CR44" s="267"/>
      <c r="CS44" s="286"/>
      <c r="CT44" s="267"/>
      <c r="CU44" s="286"/>
      <c r="CV44" s="267"/>
      <c r="CW44" s="286"/>
      <c r="CX44" s="267"/>
      <c r="CY44" s="286"/>
      <c r="CZ44" s="267"/>
      <c r="DA44" s="286"/>
      <c r="DB44" s="267"/>
      <c r="DC44" s="286"/>
      <c r="DD44" s="267"/>
      <c r="DE44" s="267"/>
      <c r="DF44" s="267"/>
      <c r="DG44" s="286"/>
      <c r="DH44" s="267"/>
      <c r="DI44" s="286"/>
      <c r="DJ44" s="267"/>
      <c r="DK44" s="286"/>
    </row>
    <row r="45" customFormat="false" ht="13" hidden="false" customHeight="false" outlineLevel="0" collapsed="false">
      <c r="A45" s="530" t="s">
        <v>207</v>
      </c>
      <c r="B45" s="302" t="n">
        <v>2.9</v>
      </c>
      <c r="C45" s="302" t="n">
        <v>2.5</v>
      </c>
      <c r="D45" s="379" t="n">
        <v>2.6</v>
      </c>
      <c r="E45" s="379" t="n">
        <v>2.5</v>
      </c>
      <c r="F45" s="379" t="n">
        <v>2.6</v>
      </c>
      <c r="G45" s="379" t="n">
        <v>3.6</v>
      </c>
      <c r="H45" s="379" t="n">
        <v>2.6</v>
      </c>
      <c r="I45" s="379" t="n">
        <v>3.5</v>
      </c>
      <c r="J45" s="379" t="n">
        <v>3.2</v>
      </c>
    </row>
    <row r="46" customFormat="false" ht="13" hidden="false" customHeight="false" outlineLevel="0" collapsed="false">
      <c r="A46" s="541" t="s">
        <v>208</v>
      </c>
      <c r="B46" s="302" t="n">
        <v>7.3</v>
      </c>
      <c r="C46" s="302" t="n">
        <v>5.7</v>
      </c>
      <c r="D46" s="379" t="n">
        <v>5.9</v>
      </c>
      <c r="E46" s="379" t="n">
        <v>6.5</v>
      </c>
      <c r="F46" s="379" t="n">
        <v>8.8</v>
      </c>
      <c r="G46" s="379" t="n">
        <v>7.6</v>
      </c>
      <c r="H46" s="379" t="n">
        <v>8.7</v>
      </c>
      <c r="I46" s="379" t="n">
        <v>7.7</v>
      </c>
      <c r="J46" s="379" t="n">
        <v>6.7</v>
      </c>
    </row>
    <row r="47" customFormat="false" ht="13" hidden="false" customHeight="false" outlineLevel="0" collapsed="false">
      <c r="A47" s="530" t="s">
        <v>209</v>
      </c>
      <c r="B47" s="302" t="n">
        <v>2.3</v>
      </c>
      <c r="C47" s="302" t="n">
        <v>1.7</v>
      </c>
      <c r="D47" s="379" t="n">
        <v>1.6</v>
      </c>
      <c r="E47" s="379" t="n">
        <v>2.1</v>
      </c>
      <c r="F47" s="379" t="n">
        <v>2</v>
      </c>
      <c r="G47" s="379" t="n">
        <v>3.1</v>
      </c>
      <c r="H47" s="379" t="n">
        <v>2.3</v>
      </c>
      <c r="I47" s="379" t="n">
        <v>2.7</v>
      </c>
      <c r="J47" s="379" t="n">
        <v>2.4</v>
      </c>
      <c r="Q47" s="20"/>
    </row>
    <row r="48" customFormat="false" ht="13" hidden="false" customHeight="false" outlineLevel="0" collapsed="false">
      <c r="A48" s="541" t="s">
        <v>210</v>
      </c>
      <c r="B48" s="302" t="n">
        <v>9.2</v>
      </c>
      <c r="C48" s="302" t="n">
        <v>8.5</v>
      </c>
      <c r="D48" s="379" t="n">
        <v>10.2</v>
      </c>
      <c r="E48" s="379" t="n">
        <v>10</v>
      </c>
      <c r="F48" s="379" t="n">
        <v>11.1</v>
      </c>
      <c r="G48" s="379" t="n">
        <v>7.4</v>
      </c>
      <c r="H48" s="379" t="n">
        <v>8.9</v>
      </c>
      <c r="I48" s="379" t="n">
        <v>10.1</v>
      </c>
      <c r="J48" s="379" t="n">
        <v>6.7</v>
      </c>
    </row>
    <row r="49" customFormat="false" ht="13" hidden="false" customHeight="false" outlineLevel="0" collapsed="false">
      <c r="A49" s="543" t="s">
        <v>211</v>
      </c>
      <c r="B49" s="545" t="n">
        <v>2.1</v>
      </c>
      <c r="C49" s="545" t="n">
        <v>2.5</v>
      </c>
      <c r="D49" s="381" t="n">
        <v>2.8</v>
      </c>
      <c r="E49" s="381" t="n">
        <v>2.4</v>
      </c>
      <c r="F49" s="381" t="n">
        <v>2.4</v>
      </c>
      <c r="G49" s="381" t="n">
        <v>1.3</v>
      </c>
      <c r="H49" s="381" t="n">
        <v>1.8</v>
      </c>
      <c r="I49" s="381" t="n">
        <v>2.1</v>
      </c>
      <c r="J49" s="381" t="n">
        <v>1.3</v>
      </c>
    </row>
    <row r="50" customFormat="false" ht="26" hidden="false" customHeight="false" outlineLevel="0" collapsed="false">
      <c r="A50" s="541" t="s">
        <v>212</v>
      </c>
      <c r="B50" s="302" t="n">
        <v>7.3</v>
      </c>
      <c r="C50" s="302" t="n">
        <v>6.5</v>
      </c>
      <c r="D50" s="379" t="n">
        <v>7.1</v>
      </c>
      <c r="E50" s="379" t="n">
        <v>8.1</v>
      </c>
      <c r="F50" s="379" t="n">
        <v>7.3</v>
      </c>
      <c r="G50" s="379" t="n">
        <v>8.1</v>
      </c>
      <c r="H50" s="379" t="n">
        <v>6.2</v>
      </c>
      <c r="I50" s="379" t="n">
        <v>7.3</v>
      </c>
      <c r="J50" s="379" t="n">
        <v>7.8</v>
      </c>
    </row>
    <row r="51" customFormat="false" ht="13" hidden="false" customHeight="false" outlineLevel="0" collapsed="false">
      <c r="A51" s="541" t="s">
        <v>213</v>
      </c>
      <c r="B51" s="302" t="n">
        <v>2.2</v>
      </c>
      <c r="C51" s="302" t="n">
        <v>1.8</v>
      </c>
      <c r="D51" s="379" t="n">
        <v>2</v>
      </c>
      <c r="E51" s="379" t="n">
        <v>2.2</v>
      </c>
      <c r="F51" s="379" t="n">
        <v>1.5</v>
      </c>
      <c r="G51" s="379" t="n">
        <v>2.8</v>
      </c>
      <c r="H51" s="379" t="n">
        <v>1.8</v>
      </c>
      <c r="I51" s="379" t="n">
        <v>3</v>
      </c>
      <c r="J51" s="379" t="n">
        <v>2.6</v>
      </c>
    </row>
    <row r="52" customFormat="false" ht="13" hidden="false" customHeight="false" outlineLevel="0" collapsed="false">
      <c r="A52" s="541" t="s">
        <v>214</v>
      </c>
      <c r="B52" s="302" t="n">
        <v>5.6</v>
      </c>
      <c r="C52" s="302" t="n">
        <v>5</v>
      </c>
      <c r="D52" s="379" t="n">
        <v>6.1</v>
      </c>
      <c r="E52" s="379" t="n">
        <v>6.4</v>
      </c>
      <c r="F52" s="379" t="n">
        <v>4.8</v>
      </c>
      <c r="G52" s="379" t="n">
        <v>5.5</v>
      </c>
      <c r="H52" s="379" t="n">
        <v>5.7</v>
      </c>
      <c r="I52" s="379" t="n">
        <v>5.6</v>
      </c>
      <c r="J52" s="379" t="n">
        <v>5</v>
      </c>
    </row>
    <row r="53" customFormat="false" ht="13.5" hidden="false" customHeight="false" outlineLevel="0" collapsed="false">
      <c r="A53" s="546" t="s">
        <v>215</v>
      </c>
      <c r="B53" s="547" t="n">
        <v>3</v>
      </c>
      <c r="C53" s="547" t="n">
        <v>2.3</v>
      </c>
      <c r="D53" s="539" t="n">
        <v>1.5</v>
      </c>
      <c r="E53" s="539" t="n">
        <v>3.2</v>
      </c>
      <c r="F53" s="539" t="n">
        <v>2.4</v>
      </c>
      <c r="G53" s="539" t="n">
        <v>2.6</v>
      </c>
      <c r="H53" s="539" t="n">
        <v>5.3</v>
      </c>
      <c r="I53" s="539" t="n">
        <v>3.1</v>
      </c>
      <c r="J53" s="539" t="n">
        <v>2.1</v>
      </c>
    </row>
    <row r="54" customFormat="false" ht="15.65" hidden="false" customHeight="true" outlineLevel="0" collapsed="false">
      <c r="A54" s="548" t="s">
        <v>216</v>
      </c>
      <c r="B54" s="304" t="n">
        <v>100</v>
      </c>
      <c r="C54" s="304" t="n">
        <v>100</v>
      </c>
      <c r="D54" s="382" t="n">
        <v>100</v>
      </c>
      <c r="E54" s="382" t="n">
        <v>100</v>
      </c>
      <c r="F54" s="382" t="n">
        <v>100</v>
      </c>
      <c r="G54" s="382" t="n">
        <v>100</v>
      </c>
      <c r="H54" s="382" t="n">
        <v>100</v>
      </c>
      <c r="I54" s="382" t="n">
        <v>100</v>
      </c>
      <c r="J54" s="382" t="n">
        <v>100</v>
      </c>
    </row>
    <row r="55" customFormat="false" ht="13" hidden="false" customHeight="false" outlineLevel="0" collapsed="false">
      <c r="A55" s="565" t="s">
        <v>48</v>
      </c>
      <c r="B55" s="302" t="n">
        <v>14784.3</v>
      </c>
      <c r="C55" s="302" t="n">
        <v>2116.7</v>
      </c>
      <c r="D55" s="379" t="n">
        <v>1249.4</v>
      </c>
      <c r="E55" s="379" t="n">
        <v>2449.9</v>
      </c>
      <c r="F55" s="379" t="n">
        <v>1712.5</v>
      </c>
      <c r="G55" s="379" t="n">
        <v>1436.4</v>
      </c>
      <c r="H55" s="379" t="n">
        <v>2284.4</v>
      </c>
      <c r="I55" s="379" t="n">
        <v>1921.9</v>
      </c>
      <c r="J55" s="379" t="n">
        <v>1613.1</v>
      </c>
    </row>
    <row r="56" customFormat="false" ht="27" hidden="false" customHeight="true" outlineLevel="0" collapsed="false">
      <c r="A56" s="566" t="s">
        <v>49</v>
      </c>
      <c r="B56" s="308" t="n">
        <v>2.1</v>
      </c>
      <c r="C56" s="308" t="n">
        <v>1.98</v>
      </c>
      <c r="D56" s="366" t="n">
        <v>1.92</v>
      </c>
      <c r="E56" s="366" t="n">
        <v>1.96</v>
      </c>
      <c r="F56" s="366" t="n">
        <v>2.12</v>
      </c>
      <c r="G56" s="366" t="n">
        <v>2.14</v>
      </c>
      <c r="H56" s="366" t="n">
        <v>2.1</v>
      </c>
      <c r="I56" s="366" t="n">
        <v>2.45</v>
      </c>
      <c r="J56" s="366" t="n">
        <v>2.17</v>
      </c>
    </row>
    <row r="57" customFormat="false" ht="13" hidden="false" customHeight="false" outlineLevel="0" collapsed="false">
      <c r="A57" s="568" t="s">
        <v>50</v>
      </c>
      <c r="B57" s="377" t="n">
        <v>7891</v>
      </c>
      <c r="C57" s="377" t="n">
        <v>961</v>
      </c>
      <c r="D57" s="569" t="n">
        <v>791</v>
      </c>
      <c r="E57" s="569" t="n">
        <v>1060</v>
      </c>
      <c r="F57" s="569" t="n">
        <v>1181</v>
      </c>
      <c r="G57" s="569" t="n">
        <v>777</v>
      </c>
      <c r="H57" s="569" t="n">
        <v>936</v>
      </c>
      <c r="I57" s="569" t="n">
        <v>1093</v>
      </c>
      <c r="J57" s="569" t="n">
        <v>1092</v>
      </c>
    </row>
    <row r="58" customFormat="false" ht="13" hidden="false" customHeight="false" outlineLevel="0" collapsed="false">
      <c r="A58" s="50"/>
      <c r="B58" s="254"/>
      <c r="C58" s="254"/>
    </row>
    <row r="59" customFormat="false" ht="13" hidden="false" customHeight="false" outlineLevel="0" collapsed="false">
      <c r="A59" s="50"/>
      <c r="B59" s="254"/>
      <c r="C59" s="254"/>
    </row>
    <row r="60" customFormat="false" ht="13" hidden="false" customHeight="false" outlineLevel="0" collapsed="false">
      <c r="A60" s="50"/>
      <c r="B60" s="254"/>
      <c r="C60" s="254"/>
    </row>
    <row r="61" customFormat="false" ht="13" hidden="false" customHeight="false" outlineLevel="0" collapsed="false">
      <c r="C61" s="254"/>
    </row>
    <row r="62" customFormat="false" ht="13" hidden="false" customHeight="false" outlineLevel="0" collapsed="false">
      <c r="C62" s="254"/>
    </row>
    <row r="63" customFormat="false" ht="13" hidden="false" customHeight="false" outlineLevel="0" collapsed="false">
      <c r="C63" s="254"/>
    </row>
    <row r="64" customFormat="false" ht="13" hidden="false" customHeight="false" outlineLevel="0" collapsed="false">
      <c r="C64" s="254"/>
    </row>
    <row r="65" customFormat="false" ht="13" hidden="false" customHeight="false" outlineLevel="0" collapsed="false">
      <c r="C65" s="254"/>
    </row>
    <row r="66" customFormat="false" ht="13" hidden="false" customHeight="false" outlineLevel="0" collapsed="false">
      <c r="C66" s="254"/>
    </row>
    <row r="67" customFormat="false" ht="13" hidden="false" customHeight="false" outlineLevel="0" collapsed="false">
      <c r="C67" s="254"/>
    </row>
    <row r="68" customFormat="false" ht="13" hidden="false" customHeight="false" outlineLevel="0" collapsed="false">
      <c r="C68" s="254"/>
    </row>
    <row r="69" customFormat="false" ht="13" hidden="false" customHeight="false" outlineLevel="0" collapsed="false">
      <c r="C69" s="254"/>
    </row>
    <row r="70" customFormat="false" ht="13" hidden="false" customHeight="false" outlineLevel="0" collapsed="false">
      <c r="C70" s="254"/>
    </row>
    <row r="71" customFormat="false" ht="13" hidden="false" customHeight="false" outlineLevel="0" collapsed="false">
      <c r="C71" s="254"/>
    </row>
    <row r="72" customFormat="false" ht="13" hidden="false" customHeight="false" outlineLevel="0" collapsed="false">
      <c r="C72" s="254"/>
    </row>
    <row r="73" customFormat="false" ht="13" hidden="false" customHeight="false" outlineLevel="0" collapsed="false">
      <c r="C73" s="254"/>
    </row>
    <row r="74" customFormat="false" ht="13" hidden="false" customHeight="false" outlineLevel="0" collapsed="false">
      <c r="C74" s="254"/>
    </row>
    <row r="75" customFormat="false" ht="13" hidden="false" customHeight="false" outlineLevel="0" collapsed="false">
      <c r="C75" s="254"/>
    </row>
    <row r="76" customFormat="false" ht="13" hidden="false" customHeight="false" outlineLevel="0" collapsed="false">
      <c r="C76" s="254"/>
    </row>
    <row r="77" customFormat="false" ht="13" hidden="false" customHeight="false" outlineLevel="0" collapsed="false">
      <c r="C77" s="254"/>
    </row>
    <row r="78" customFormat="false" ht="13" hidden="false" customHeight="false" outlineLevel="0" collapsed="false">
      <c r="C78" s="254"/>
    </row>
    <row r="79" customFormat="false" ht="13" hidden="false" customHeight="false" outlineLevel="0" collapsed="false">
      <c r="C79" s="254"/>
    </row>
    <row r="80" customFormat="false" ht="13" hidden="false" customHeight="false" outlineLevel="0" collapsed="false">
      <c r="C80" s="254"/>
    </row>
    <row r="81" customFormat="false" ht="13" hidden="false" customHeight="false" outlineLevel="0" collapsed="false">
      <c r="C81" s="254"/>
    </row>
    <row r="82" customFormat="false" ht="13" hidden="false" customHeight="false" outlineLevel="0" collapsed="false">
      <c r="C82" s="254"/>
    </row>
    <row r="83" customFormat="false" ht="13" hidden="false" customHeight="false" outlineLevel="0" collapsed="false">
      <c r="C83" s="254"/>
    </row>
    <row r="84" customFormat="false" ht="13" hidden="false" customHeight="false" outlineLevel="0" collapsed="false">
      <c r="C84" s="254"/>
    </row>
    <row r="85" customFormat="false" ht="13" hidden="false" customHeight="false" outlineLevel="0" collapsed="false">
      <c r="C85" s="254"/>
    </row>
    <row r="86" customFormat="false" ht="13" hidden="false" customHeight="false" outlineLevel="0" collapsed="false">
      <c r="C86" s="254"/>
    </row>
    <row r="87" customFormat="false" ht="13" hidden="false" customHeight="false" outlineLevel="0" collapsed="false">
      <c r="C87" s="254"/>
    </row>
    <row r="88" customFormat="false" ht="13" hidden="false" customHeight="false" outlineLevel="0" collapsed="false">
      <c r="C88" s="254"/>
    </row>
    <row r="89" customFormat="false" ht="13" hidden="false" customHeight="false" outlineLevel="0" collapsed="false">
      <c r="C89" s="254"/>
    </row>
    <row r="90" customFormat="false" ht="13" hidden="false" customHeight="false" outlineLevel="0" collapsed="false">
      <c r="C90" s="254"/>
    </row>
    <row r="91" customFormat="false" ht="13" hidden="false" customHeight="false" outlineLevel="0" collapsed="false">
      <c r="C91" s="254"/>
    </row>
    <row r="92" customFormat="false" ht="13" hidden="false" customHeight="false" outlineLevel="0" collapsed="false">
      <c r="C92" s="254"/>
    </row>
    <row r="93" customFormat="false" ht="13" hidden="false" customHeight="false" outlineLevel="0" collapsed="false">
      <c r="C93" s="254"/>
    </row>
    <row r="94" customFormat="false" ht="13" hidden="false" customHeight="false" outlineLevel="0" collapsed="false">
      <c r="C94" s="254"/>
    </row>
    <row r="95" customFormat="false" ht="13" hidden="false" customHeight="false" outlineLevel="0" collapsed="false">
      <c r="C95" s="254"/>
    </row>
    <row r="96" customFormat="false" ht="13" hidden="false" customHeight="false" outlineLevel="0" collapsed="false">
      <c r="C96" s="254"/>
    </row>
    <row r="97" customFormat="false" ht="13" hidden="false" customHeight="false" outlineLevel="0" collapsed="false">
      <c r="C97" s="254"/>
    </row>
    <row r="98" customFormat="false" ht="13" hidden="false" customHeight="false" outlineLevel="0" collapsed="false">
      <c r="C98" s="254"/>
    </row>
    <row r="99" customFormat="false" ht="13" hidden="false" customHeight="false" outlineLevel="0" collapsed="false">
      <c r="C99" s="254"/>
    </row>
    <row r="100" customFormat="false" ht="13" hidden="false" customHeight="false" outlineLevel="0" collapsed="false">
      <c r="C100" s="254"/>
    </row>
    <row r="101" customFormat="false" ht="13" hidden="false" customHeight="false" outlineLevel="0" collapsed="false">
      <c r="C101" s="254"/>
    </row>
    <row r="102" customFormat="false" ht="13" hidden="false" customHeight="false" outlineLevel="0" collapsed="false">
      <c r="C102" s="254"/>
    </row>
    <row r="103" customFormat="false" ht="13" hidden="false" customHeight="false" outlineLevel="0" collapsed="false">
      <c r="C103" s="254"/>
    </row>
    <row r="104" customFormat="false" ht="13" hidden="false" customHeight="false" outlineLevel="0" collapsed="false">
      <c r="C104" s="254"/>
    </row>
    <row r="105" customFormat="false" ht="13" hidden="false" customHeight="false" outlineLevel="0" collapsed="false">
      <c r="C105" s="254"/>
    </row>
    <row r="106" customFormat="false" ht="13" hidden="false" customHeight="false" outlineLevel="0" collapsed="false">
      <c r="C106" s="254"/>
    </row>
    <row r="107" customFormat="false" ht="13" hidden="false" customHeight="false" outlineLevel="0" collapsed="false">
      <c r="C107" s="254"/>
    </row>
    <row r="108" customFormat="false" ht="13" hidden="false" customHeight="false" outlineLevel="0" collapsed="false">
      <c r="C108" s="254"/>
    </row>
    <row r="109" customFormat="false" ht="13" hidden="false" customHeight="false" outlineLevel="0" collapsed="false">
      <c r="C109" s="254"/>
    </row>
    <row r="110" customFormat="false" ht="13" hidden="false" customHeight="false" outlineLevel="0" collapsed="false">
      <c r="C110" s="254"/>
    </row>
    <row r="111" customFormat="false" ht="13" hidden="false" customHeight="false" outlineLevel="0" collapsed="false">
      <c r="C111" s="254"/>
    </row>
    <row r="112" customFormat="false" ht="13" hidden="false" customHeight="false" outlineLevel="0" collapsed="false">
      <c r="C112" s="254"/>
    </row>
    <row r="113" customFormat="false" ht="13" hidden="false" customHeight="false" outlineLevel="0" collapsed="false">
      <c r="C113" s="254"/>
    </row>
    <row r="114" customFormat="false" ht="13" hidden="false" customHeight="false" outlineLevel="0" collapsed="false">
      <c r="C114" s="254"/>
    </row>
    <row r="115" customFormat="false" ht="13" hidden="false" customHeight="false" outlineLevel="0" collapsed="false">
      <c r="C115" s="254"/>
    </row>
    <row r="116" customFormat="false" ht="13" hidden="false" customHeight="false" outlineLevel="0" collapsed="false">
      <c r="C116" s="254"/>
    </row>
    <row r="117" customFormat="false" ht="13" hidden="false" customHeight="false" outlineLevel="0" collapsed="false">
      <c r="C117" s="254"/>
    </row>
    <row r="118" customFormat="false" ht="13" hidden="false" customHeight="false" outlineLevel="0" collapsed="false">
      <c r="C118" s="254"/>
    </row>
    <row r="119" customFormat="false" ht="13" hidden="false" customHeight="false" outlineLevel="0" collapsed="false">
      <c r="C119" s="254"/>
    </row>
    <row r="120" customFormat="false" ht="13" hidden="false" customHeight="false" outlineLevel="0" collapsed="false">
      <c r="C120" s="254"/>
    </row>
    <row r="121" customFormat="false" ht="13" hidden="false" customHeight="false" outlineLevel="0" collapsed="false">
      <c r="C121" s="254"/>
    </row>
    <row r="122" customFormat="false" ht="13" hidden="false" customHeight="false" outlineLevel="0" collapsed="false">
      <c r="C122" s="254"/>
    </row>
    <row r="123" customFormat="false" ht="13" hidden="false" customHeight="false" outlineLevel="0" collapsed="false">
      <c r="C123" s="254"/>
    </row>
    <row r="124" customFormat="false" ht="13" hidden="false" customHeight="false" outlineLevel="0" collapsed="false">
      <c r="C124" s="254"/>
    </row>
    <row r="125" customFormat="false" ht="13" hidden="false" customHeight="false" outlineLevel="0" collapsed="false">
      <c r="C125" s="254"/>
    </row>
    <row r="126" customFormat="false" ht="13" hidden="false" customHeight="false" outlineLevel="0" collapsed="false">
      <c r="C126" s="254"/>
    </row>
    <row r="127" customFormat="false" ht="13" hidden="false" customHeight="false" outlineLevel="0" collapsed="false">
      <c r="C127" s="254"/>
    </row>
    <row r="128" customFormat="false" ht="13" hidden="false" customHeight="false" outlineLevel="0" collapsed="false">
      <c r="C128" s="254"/>
    </row>
    <row r="129" customFormat="false" ht="13" hidden="false" customHeight="false" outlineLevel="0" collapsed="false">
      <c r="C129" s="254"/>
    </row>
    <row r="130" customFormat="false" ht="13" hidden="false" customHeight="false" outlineLevel="0" collapsed="false">
      <c r="C130" s="254"/>
    </row>
    <row r="131" customFormat="false" ht="13" hidden="false" customHeight="false" outlineLevel="0" collapsed="false">
      <c r="C131" s="254"/>
    </row>
    <row r="132" customFormat="false" ht="13" hidden="false" customHeight="false" outlineLevel="0" collapsed="false">
      <c r="C132" s="254"/>
    </row>
    <row r="133" customFormat="false" ht="13" hidden="false" customHeight="false" outlineLevel="0" collapsed="false">
      <c r="C133" s="254"/>
    </row>
    <row r="134" customFormat="false" ht="13" hidden="false" customHeight="false" outlineLevel="0" collapsed="false">
      <c r="C134" s="254"/>
    </row>
    <row r="135" customFormat="false" ht="13" hidden="false" customHeight="false" outlineLevel="0" collapsed="false">
      <c r="C135" s="254"/>
    </row>
    <row r="136" customFormat="false" ht="13" hidden="false" customHeight="false" outlineLevel="0" collapsed="false">
      <c r="C136" s="254"/>
    </row>
    <row r="137" customFormat="false" ht="13" hidden="false" customHeight="false" outlineLevel="0" collapsed="false">
      <c r="C137" s="254"/>
    </row>
    <row r="138" customFormat="false" ht="13" hidden="false" customHeight="false" outlineLevel="0" collapsed="false">
      <c r="C138" s="254"/>
    </row>
    <row r="139" customFormat="false" ht="13" hidden="false" customHeight="false" outlineLevel="0" collapsed="false">
      <c r="C139" s="254"/>
    </row>
    <row r="140" customFormat="false" ht="13" hidden="false" customHeight="false" outlineLevel="0" collapsed="false">
      <c r="C140" s="254"/>
    </row>
    <row r="141" customFormat="false" ht="13" hidden="false" customHeight="false" outlineLevel="0" collapsed="false">
      <c r="C141" s="254"/>
    </row>
    <row r="142" customFormat="false" ht="13" hidden="false" customHeight="false" outlineLevel="0" collapsed="false">
      <c r="C142" s="254"/>
    </row>
    <row r="143" customFormat="false" ht="13" hidden="false" customHeight="false" outlineLevel="0" collapsed="false">
      <c r="C143" s="254"/>
    </row>
    <row r="144" customFormat="false" ht="13" hidden="false" customHeight="false" outlineLevel="0" collapsed="false">
      <c r="C144" s="254"/>
    </row>
  </sheetData>
  <mergeCells count="19">
    <mergeCell ref="I1:J1"/>
    <mergeCell ref="K1:L1"/>
    <mergeCell ref="AB1:AC1"/>
    <mergeCell ref="A2:J2"/>
    <mergeCell ref="M2:AC2"/>
    <mergeCell ref="E3:J3"/>
    <mergeCell ref="A4:A8"/>
    <mergeCell ref="B4:B8"/>
    <mergeCell ref="C4:J4"/>
    <mergeCell ref="C5:C8"/>
    <mergeCell ref="D5:D8"/>
    <mergeCell ref="E5:E8"/>
    <mergeCell ref="F5:F8"/>
    <mergeCell ref="G5:G8"/>
    <mergeCell ref="H5:H8"/>
    <mergeCell ref="I5:I8"/>
    <mergeCell ref="J5:J8"/>
    <mergeCell ref="A10:J10"/>
    <mergeCell ref="A33:J3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 t="s">
        <v>245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true" outlineLevel="0" collapsed="false">
      <c r="B19" s="385" t="s">
        <v>246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12.5" hidden="false" customHeight="false" outlineLevel="0" collapsed="false"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12.5" hidden="false" customHeight="false" outlineLevel="0" collapsed="false"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2.5" hidden="false" customHeight="false" outlineLevel="0" collapsed="false"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</row>
    <row r="23" customFormat="false" ht="12.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2.5" hidden="false" customHeight="fals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37.53"/>
    <col collapsed="false" customWidth="true" hidden="false" outlineLevel="0" max="2" min="2" style="18" width="12.81"/>
    <col collapsed="false" customWidth="true" hidden="false" outlineLevel="0" max="3" min="3" style="19" width="11.81"/>
    <col collapsed="false" customWidth="true" hidden="false" outlineLevel="0" max="4" min="4" style="19" width="11.53"/>
    <col collapsed="false" customWidth="true" hidden="false" outlineLevel="0" max="5" min="5" style="17" width="12.81"/>
    <col collapsed="false" customWidth="true" hidden="false" outlineLevel="0" max="6" min="6" style="17" width="15.99"/>
    <col collapsed="false" customWidth="true" hidden="false" outlineLevel="0" max="7" min="7" style="20" width="9.81"/>
    <col collapsed="false" customWidth="true" hidden="false" outlineLevel="0" max="8" min="8" style="20" width="33.81"/>
    <col collapsed="false" customWidth="true" hidden="false" outlineLevel="0" max="9" min="9" style="20" width="9.81"/>
    <col collapsed="false" customWidth="true" hidden="false" outlineLevel="0" max="10" min="10" style="20" width="12.26"/>
    <col collapsed="false" customWidth="true" hidden="false" outlineLevel="0" max="11" min="11" style="20" width="13.99"/>
    <col collapsed="false" customWidth="true" hidden="false" outlineLevel="0" max="12" min="12" style="20" width="9.44"/>
    <col collapsed="false" customWidth="true" hidden="false" outlineLevel="0" max="15" min="13" style="20" width="9.72"/>
    <col collapsed="false" customWidth="true" hidden="false" outlineLevel="0" max="16" min="16" style="20" width="26.44"/>
    <col collapsed="false" customWidth="true" hidden="false" outlineLevel="0" max="17" min="17" style="20" width="11.17"/>
    <col collapsed="false" customWidth="true" hidden="false" outlineLevel="0" max="18" min="18" style="20" width="12.17"/>
    <col collapsed="false" customWidth="true" hidden="false" outlineLevel="0" max="19" min="19" style="20" width="8.81"/>
    <col collapsed="false" customWidth="true" hidden="false" outlineLevel="0" max="20" min="20" style="20" width="8.99"/>
    <col collapsed="false" customWidth="true" hidden="false" outlineLevel="0" max="31" min="21" style="20" width="8.81"/>
    <col collapsed="false" customWidth="true" hidden="false" outlineLevel="0" max="35" min="32" style="20" width="13.72"/>
    <col collapsed="false" customWidth="true" hidden="false" outlineLevel="0" max="62" min="36" style="20" width="8.81"/>
    <col collapsed="false" customWidth="true" hidden="false" outlineLevel="0" max="63" min="63" style="20" width="52.44"/>
    <col collapsed="false" customWidth="true" hidden="false" outlineLevel="0" max="64" min="64" style="20" width="17.53"/>
    <col collapsed="false" customWidth="true" hidden="false" outlineLevel="0" max="65" min="65" style="20" width="10.81"/>
    <col collapsed="false" customWidth="true" hidden="false" outlineLevel="0" max="66" min="66" style="20" width="13.26"/>
    <col collapsed="false" customWidth="true" hidden="false" outlineLevel="0" max="67" min="67" style="20" width="10.81"/>
    <col collapsed="false" customWidth="true" hidden="false" outlineLevel="0" max="68" min="68" style="20" width="13.26"/>
    <col collapsed="false" customWidth="true" hidden="false" outlineLevel="0" max="69" min="69" style="20" width="10.81"/>
    <col collapsed="false" customWidth="true" hidden="false" outlineLevel="0" max="70" min="70" style="20" width="13.26"/>
    <col collapsed="false" customWidth="true" hidden="false" outlineLevel="0" max="71" min="71" style="20" width="10.81"/>
    <col collapsed="false" customWidth="true" hidden="false" outlineLevel="0" max="72" min="72" style="20" width="13.26"/>
    <col collapsed="false" customWidth="true" hidden="false" outlineLevel="0" max="73" min="73" style="20" width="13.17"/>
    <col collapsed="false" customWidth="true" hidden="false" outlineLevel="0" max="74" min="74" style="20" width="14.17"/>
    <col collapsed="false" customWidth="true" hidden="false" outlineLevel="0" max="75" min="75" style="20" width="12.17"/>
    <col collapsed="false" customWidth="true" hidden="false" outlineLevel="0" max="76" min="76" style="20" width="14.44"/>
    <col collapsed="false" customWidth="true" hidden="false" outlineLevel="0" max="77" min="77" style="20" width="12.17"/>
    <col collapsed="false" customWidth="true" hidden="false" outlineLevel="0" max="78" min="78" style="20" width="18.72"/>
    <col collapsed="false" customWidth="true" hidden="false" outlineLevel="0" max="79" min="79" style="20" width="12.17"/>
    <col collapsed="false" customWidth="true" hidden="false" outlineLevel="0" max="80" min="80" style="20" width="17.72"/>
    <col collapsed="false" customWidth="true" hidden="false" outlineLevel="0" max="81" min="81" style="20" width="12.17"/>
    <col collapsed="false" customWidth="true" hidden="false" outlineLevel="0" max="82" min="82" style="20" width="18.72"/>
    <col collapsed="false" customWidth="true" hidden="false" outlineLevel="0" max="83" min="83" style="20" width="12.17"/>
    <col collapsed="false" customWidth="true" hidden="false" outlineLevel="0" max="84" min="84" style="20" width="17.72"/>
    <col collapsed="false" customWidth="true" hidden="false" outlineLevel="0" max="85" min="85" style="20" width="12.17"/>
    <col collapsed="false" customWidth="true" hidden="false" outlineLevel="0" max="86" min="86" style="20" width="18.72"/>
    <col collapsed="false" customWidth="true" hidden="false" outlineLevel="0" max="87" min="87" style="20" width="12.17"/>
    <col collapsed="false" customWidth="true" hidden="false" outlineLevel="0" max="88" min="88" style="20" width="18.72"/>
    <col collapsed="false" customWidth="true" hidden="false" outlineLevel="0" max="89" min="89" style="20" width="12.17"/>
    <col collapsed="false" customWidth="true" hidden="false" outlineLevel="0" max="90" min="90" style="20" width="17.72"/>
    <col collapsed="false" customWidth="true" hidden="false" outlineLevel="0" max="91" min="91" style="20" width="12.17"/>
    <col collapsed="false" customWidth="true" hidden="false" outlineLevel="0" max="92" min="92" style="20" width="18.72"/>
    <col collapsed="false" customWidth="true" hidden="false" outlineLevel="0" max="93" min="93" style="20" width="12.17"/>
    <col collapsed="false" customWidth="true" hidden="false" outlineLevel="0" max="94" min="94" style="20" width="17.72"/>
    <col collapsed="false" customWidth="true" hidden="false" outlineLevel="0" max="95" min="95" style="20" width="12.17"/>
    <col collapsed="false" customWidth="true" hidden="false" outlineLevel="0" max="96" min="96" style="20" width="17.72"/>
    <col collapsed="false" customWidth="true" hidden="false" outlineLevel="0" max="97" min="97" style="20" width="12.17"/>
    <col collapsed="false" customWidth="true" hidden="false" outlineLevel="0" max="98" min="98" style="20" width="17.72"/>
    <col collapsed="false" customWidth="true" hidden="false" outlineLevel="0" max="99" min="99" style="20" width="12.17"/>
    <col collapsed="false" customWidth="true" hidden="false" outlineLevel="0" max="100" min="100" style="20" width="17.72"/>
    <col collapsed="false" customWidth="true" hidden="false" outlineLevel="0" max="101" min="101" style="20" width="12.17"/>
    <col collapsed="false" customWidth="true" hidden="false" outlineLevel="0" max="102" min="102" style="20" width="18.72"/>
    <col collapsed="false" customWidth="true" hidden="false" outlineLevel="0" max="103" min="103" style="20" width="13.17"/>
    <col collapsed="false" customWidth="true" hidden="false" outlineLevel="0" max="104" min="104" style="20" width="17.72"/>
    <col collapsed="false" customWidth="true" hidden="false" outlineLevel="0" max="105" min="105" style="20" width="12.17"/>
    <col collapsed="false" customWidth="true" hidden="false" outlineLevel="0" max="106" min="106" style="20" width="17.72"/>
    <col collapsed="false" customWidth="true" hidden="false" outlineLevel="0" max="107" min="107" style="20" width="12.17"/>
    <col collapsed="false" customWidth="true" hidden="false" outlineLevel="0" max="108" min="108" style="20" width="17.72"/>
    <col collapsed="false" customWidth="true" hidden="false" outlineLevel="0" max="109" min="109" style="20" width="12.17"/>
    <col collapsed="false" customWidth="true" hidden="false" outlineLevel="0" max="110" min="110" style="20" width="17.72"/>
    <col collapsed="false" customWidth="true" hidden="false" outlineLevel="0" max="111" min="111" style="20" width="12.17"/>
    <col collapsed="false" customWidth="true" hidden="false" outlineLevel="0" max="112" min="112" style="20" width="17.72"/>
    <col collapsed="false" customWidth="true" hidden="false" outlineLevel="0" max="113" min="113" style="20" width="14.72"/>
    <col collapsed="false" customWidth="true" hidden="false" outlineLevel="0" max="114" min="114" style="20" width="18.72"/>
    <col collapsed="false" customWidth="true" hidden="false" outlineLevel="0" max="115" min="115" style="20" width="12.17"/>
    <col collapsed="false" customWidth="true" hidden="false" outlineLevel="0" max="116" min="116" style="20" width="17.72"/>
    <col collapsed="false" customWidth="true" hidden="false" outlineLevel="0" max="117" min="117" style="20" width="12.17"/>
    <col collapsed="false" customWidth="true" hidden="false" outlineLevel="0" max="118" min="118" style="20" width="19.72"/>
    <col collapsed="false" customWidth="true" hidden="false" outlineLevel="0" max="119" min="119" style="20" width="14.17"/>
    <col collapsed="false" customWidth="true" hidden="false" outlineLevel="0" max="120" min="120" style="20" width="8.81"/>
    <col collapsed="false" customWidth="false" hidden="false" outlineLevel="0" max="257" min="121" style="17" width="9.17"/>
  </cols>
  <sheetData>
    <row r="1" customFormat="false" ht="5.25" hidden="false" customHeight="true" outlineLevel="0" collapsed="false"/>
    <row r="2" customFormat="false" ht="13" hidden="false" customHeight="false" outlineLevel="0" collapsed="false">
      <c r="F2" s="21" t="s">
        <v>4</v>
      </c>
    </row>
    <row r="3" customFormat="false" ht="0.75" hidden="true" customHeight="true" outlineLevel="0" collapsed="false">
      <c r="F3" s="22"/>
    </row>
    <row r="4" customFormat="false" ht="20.25" hidden="false" customHeight="true" outlineLevel="0" collapsed="false">
      <c r="A4" s="23" t="s">
        <v>5</v>
      </c>
      <c r="B4" s="23"/>
      <c r="C4" s="23"/>
      <c r="D4" s="23"/>
      <c r="E4" s="23"/>
      <c r="F4" s="23"/>
    </row>
    <row r="5" customFormat="false" ht="3" hidden="true" customHeight="true" outlineLevel="0" collapsed="false">
      <c r="A5" s="22"/>
      <c r="B5" s="24"/>
      <c r="C5" s="25"/>
      <c r="D5" s="25"/>
      <c r="E5" s="22"/>
      <c r="F5" s="22"/>
    </row>
    <row r="6" customFormat="false" ht="15" hidden="false" customHeight="true" outlineLevel="0" collapsed="false">
      <c r="A6" s="22"/>
      <c r="B6" s="24"/>
      <c r="C6" s="25"/>
      <c r="D6" s="25"/>
      <c r="E6" s="26"/>
      <c r="F6" s="27" t="s">
        <v>6</v>
      </c>
      <c r="G6" s="28"/>
    </row>
    <row r="7" customFormat="false" ht="27" hidden="false" customHeight="true" outlineLevel="0" collapsed="false">
      <c r="A7" s="29"/>
      <c r="B7" s="30" t="s">
        <v>7</v>
      </c>
      <c r="C7" s="30"/>
      <c r="D7" s="30"/>
      <c r="E7" s="31" t="s">
        <v>8</v>
      </c>
      <c r="F7" s="31"/>
      <c r="G7" s="28"/>
    </row>
    <row r="8" customFormat="false" ht="17.25" hidden="false" customHeight="true" outlineLevel="0" collapsed="false">
      <c r="A8" s="32"/>
      <c r="B8" s="33" t="s">
        <v>9</v>
      </c>
      <c r="C8" s="34" t="s">
        <v>10</v>
      </c>
      <c r="D8" s="34" t="s">
        <v>11</v>
      </c>
      <c r="E8" s="35" t="s">
        <v>12</v>
      </c>
      <c r="F8" s="36" t="s">
        <v>13</v>
      </c>
      <c r="G8" s="28"/>
    </row>
    <row r="9" customFormat="false" ht="15" hidden="false" customHeight="true" outlineLevel="0" collapsed="false">
      <c r="A9" s="32"/>
      <c r="B9" s="33"/>
      <c r="C9" s="34"/>
      <c r="D9" s="34"/>
      <c r="E9" s="35"/>
      <c r="F9" s="36"/>
      <c r="G9" s="28"/>
    </row>
    <row r="10" customFormat="false" ht="12.75" hidden="false" customHeight="true" outlineLevel="0" collapsed="false">
      <c r="A10" s="37"/>
      <c r="B10" s="33"/>
      <c r="C10" s="34"/>
      <c r="D10" s="34"/>
      <c r="E10" s="35"/>
      <c r="F10" s="36"/>
      <c r="G10" s="28"/>
    </row>
    <row r="11" customFormat="false" ht="7.5" hidden="false" customHeight="true" outlineLevel="0" collapsed="false">
      <c r="A11" s="38"/>
      <c r="B11" s="39"/>
      <c r="C11" s="40"/>
      <c r="D11" s="40"/>
      <c r="E11" s="40"/>
      <c r="F11" s="41"/>
      <c r="G11" s="28"/>
      <c r="DQ11" s="42"/>
      <c r="DR11" s="42"/>
      <c r="DS11" s="42"/>
      <c r="DT11" s="42"/>
      <c r="DU11" s="42"/>
      <c r="DV11" s="42"/>
    </row>
    <row r="12" customFormat="false" ht="22.5" hidden="false" customHeight="true" outlineLevel="0" collapsed="false">
      <c r="A12" s="43" t="s">
        <v>14</v>
      </c>
      <c r="B12" s="44" t="n">
        <v>3982.25</v>
      </c>
      <c r="C12" s="45" t="n">
        <v>50.5</v>
      </c>
      <c r="D12" s="45" t="n">
        <v>44.8</v>
      </c>
      <c r="E12" s="46" t="n">
        <v>100</v>
      </c>
      <c r="F12" s="47" t="n">
        <v>3982.25</v>
      </c>
      <c r="G12" s="28"/>
      <c r="DQ12" s="42"/>
      <c r="DR12" s="42"/>
      <c r="DS12" s="42"/>
      <c r="DT12" s="42"/>
      <c r="DU12" s="42"/>
      <c r="DV12" s="42"/>
    </row>
    <row r="13" customFormat="false" ht="13" hidden="false" customHeight="true" outlineLevel="0" collapsed="false">
      <c r="A13" s="43" t="s">
        <v>15</v>
      </c>
      <c r="B13" s="48" t="n">
        <v>103.97</v>
      </c>
      <c r="C13" s="49" t="n">
        <v>1.3</v>
      </c>
      <c r="D13" s="49" t="n">
        <v>1.2</v>
      </c>
      <c r="E13" s="49" t="n">
        <v>33.2</v>
      </c>
      <c r="F13" s="48" t="n">
        <v>313.56</v>
      </c>
      <c r="G13" s="28"/>
      <c r="DQ13" s="42"/>
      <c r="DR13" s="42"/>
      <c r="DS13" s="42"/>
      <c r="DT13" s="42"/>
      <c r="DU13" s="42"/>
      <c r="DV13" s="42"/>
    </row>
    <row r="14" customFormat="false" ht="13" hidden="false" customHeight="true" outlineLevel="0" collapsed="false">
      <c r="A14" s="43" t="s">
        <v>16</v>
      </c>
      <c r="B14" s="48" t="n">
        <v>221.01</v>
      </c>
      <c r="C14" s="49" t="n">
        <v>2.8</v>
      </c>
      <c r="D14" s="49" t="n">
        <v>2.5</v>
      </c>
      <c r="E14" s="49" t="n">
        <v>24.1</v>
      </c>
      <c r="F14" s="48" t="n">
        <v>915.84</v>
      </c>
      <c r="G14" s="28"/>
      <c r="DQ14" s="42"/>
      <c r="DR14" s="42"/>
      <c r="DS14" s="42"/>
      <c r="DT14" s="42"/>
      <c r="DU14" s="42"/>
      <c r="DV14" s="42"/>
    </row>
    <row r="15" customFormat="false" ht="13" hidden="false" customHeight="true" outlineLevel="0" collapsed="false">
      <c r="A15" s="43" t="s">
        <v>17</v>
      </c>
      <c r="B15" s="44" t="n">
        <v>506.36</v>
      </c>
      <c r="C15" s="45" t="n">
        <v>6.4</v>
      </c>
      <c r="D15" s="45" t="n">
        <v>5.7</v>
      </c>
      <c r="E15" s="45" t="n">
        <v>75.6</v>
      </c>
      <c r="F15" s="44" t="n">
        <v>669.61</v>
      </c>
      <c r="G15" s="28"/>
      <c r="DQ15" s="42"/>
      <c r="DR15" s="42"/>
      <c r="DS15" s="42"/>
      <c r="DT15" s="42"/>
      <c r="DU15" s="42"/>
      <c r="DV15" s="42"/>
    </row>
    <row r="16" customFormat="false" ht="13" hidden="false" customHeight="false" outlineLevel="0" collapsed="false">
      <c r="A16" s="50" t="s">
        <v>18</v>
      </c>
      <c r="B16" s="48" t="n">
        <v>502.98</v>
      </c>
      <c r="C16" s="49" t="n">
        <v>6.4</v>
      </c>
      <c r="D16" s="49" t="n">
        <v>5.7</v>
      </c>
      <c r="E16" s="49" t="n">
        <v>75</v>
      </c>
      <c r="F16" s="48" t="n">
        <v>670.62</v>
      </c>
      <c r="G16" s="28"/>
      <c r="DQ16" s="42"/>
      <c r="DR16" s="42"/>
      <c r="DS16" s="42"/>
      <c r="DT16" s="42"/>
      <c r="DU16" s="42"/>
      <c r="DV16" s="42"/>
    </row>
    <row r="17" customFormat="false" ht="13" hidden="false" customHeight="false" outlineLevel="0" collapsed="false">
      <c r="A17" s="50" t="s">
        <v>19</v>
      </c>
      <c r="B17" s="48" t="n">
        <v>3.38</v>
      </c>
      <c r="C17" s="49" t="n">
        <v>0</v>
      </c>
      <c r="D17" s="49" t="n">
        <v>0</v>
      </c>
      <c r="E17" s="49" t="n">
        <v>6.7</v>
      </c>
      <c r="F17" s="48" t="n">
        <v>50.61</v>
      </c>
      <c r="G17" s="28"/>
      <c r="DQ17" s="42"/>
      <c r="DR17" s="42"/>
      <c r="DS17" s="42"/>
      <c r="DT17" s="42"/>
      <c r="DU17" s="42"/>
      <c r="DV17" s="42"/>
    </row>
    <row r="18" customFormat="false" ht="26.25" hidden="false" customHeight="true" outlineLevel="0" collapsed="false">
      <c r="A18" s="43" t="s">
        <v>20</v>
      </c>
      <c r="B18" s="44" t="n">
        <v>981.81</v>
      </c>
      <c r="C18" s="45" t="n">
        <v>12.4</v>
      </c>
      <c r="D18" s="45" t="n">
        <v>11</v>
      </c>
      <c r="E18" s="45" t="n">
        <v>98.8</v>
      </c>
      <c r="F18" s="44" t="n">
        <v>993.32</v>
      </c>
      <c r="G18" s="28"/>
      <c r="DQ18" s="42"/>
      <c r="DR18" s="42"/>
      <c r="DS18" s="42"/>
      <c r="DT18" s="42"/>
      <c r="DU18" s="42"/>
      <c r="DV18" s="42"/>
    </row>
    <row r="19" customFormat="false" ht="13" hidden="false" customHeight="false" outlineLevel="0" collapsed="false">
      <c r="A19" s="50" t="s">
        <v>18</v>
      </c>
      <c r="B19" s="48" t="n">
        <v>568.2</v>
      </c>
      <c r="C19" s="49" t="n">
        <v>7.2</v>
      </c>
      <c r="D19" s="49" t="n">
        <v>6.4</v>
      </c>
      <c r="E19" s="49" t="n">
        <v>98</v>
      </c>
      <c r="F19" s="48" t="n">
        <v>579.71</v>
      </c>
      <c r="G19" s="28"/>
      <c r="DQ19" s="42"/>
      <c r="DR19" s="42"/>
      <c r="DS19" s="42"/>
      <c r="DT19" s="42"/>
      <c r="DU19" s="42"/>
      <c r="DV19" s="42"/>
    </row>
    <row r="20" customFormat="false" ht="13" hidden="false" customHeight="false" outlineLevel="0" collapsed="false">
      <c r="A20" s="50" t="s">
        <v>19</v>
      </c>
      <c r="B20" s="48" t="n">
        <v>413.61</v>
      </c>
      <c r="C20" s="49" t="n">
        <v>5.2</v>
      </c>
      <c r="D20" s="49" t="n">
        <v>4.6</v>
      </c>
      <c r="E20" s="49" t="n">
        <v>73</v>
      </c>
      <c r="F20" s="48" t="n">
        <v>566.89</v>
      </c>
      <c r="G20" s="28"/>
      <c r="DQ20" s="42"/>
      <c r="DR20" s="42"/>
      <c r="DS20" s="42"/>
      <c r="DT20" s="42"/>
      <c r="DU20" s="42"/>
      <c r="DV20" s="42"/>
    </row>
    <row r="21" customFormat="false" ht="25.5" hidden="false" customHeight="true" outlineLevel="0" collapsed="false">
      <c r="A21" s="51" t="s">
        <v>21</v>
      </c>
      <c r="B21" s="52" t="n">
        <v>797.7</v>
      </c>
      <c r="C21" s="53" t="n">
        <v>10.1</v>
      </c>
      <c r="D21" s="53" t="n">
        <v>9</v>
      </c>
      <c r="E21" s="53" t="n">
        <v>98.8</v>
      </c>
      <c r="F21" s="52" t="n">
        <v>807.77</v>
      </c>
      <c r="G21" s="28"/>
      <c r="DQ21" s="42"/>
      <c r="DR21" s="42"/>
      <c r="DS21" s="42"/>
      <c r="DT21" s="42"/>
      <c r="DU21" s="42"/>
      <c r="DV21" s="42"/>
    </row>
    <row r="22" customFormat="false" ht="29.25" hidden="false" customHeight="true" outlineLevel="0" collapsed="false">
      <c r="A22" s="43" t="s">
        <v>22</v>
      </c>
      <c r="B22" s="44" t="n">
        <v>235.06</v>
      </c>
      <c r="C22" s="45" t="n">
        <v>2.9</v>
      </c>
      <c r="D22" s="45" t="n">
        <v>2.6</v>
      </c>
      <c r="E22" s="45" t="n">
        <v>82.2</v>
      </c>
      <c r="F22" s="44" t="n">
        <v>285.97</v>
      </c>
      <c r="G22" s="28"/>
      <c r="DQ22" s="42"/>
      <c r="DR22" s="42"/>
      <c r="DS22" s="42"/>
      <c r="DT22" s="42"/>
      <c r="DU22" s="42"/>
      <c r="DV22" s="42"/>
    </row>
    <row r="23" customFormat="false" ht="13" hidden="false" customHeight="false" outlineLevel="0" collapsed="false">
      <c r="A23" s="50" t="s">
        <v>18</v>
      </c>
      <c r="B23" s="48" t="n">
        <v>216.41</v>
      </c>
      <c r="C23" s="49" t="n">
        <v>2.7</v>
      </c>
      <c r="D23" s="49" t="n">
        <v>2.4</v>
      </c>
      <c r="E23" s="49" t="n">
        <v>82</v>
      </c>
      <c r="F23" s="48" t="n">
        <v>264.01</v>
      </c>
      <c r="G23" s="28"/>
      <c r="DQ23" s="42"/>
      <c r="DR23" s="42"/>
      <c r="DS23" s="42"/>
      <c r="DT23" s="42"/>
      <c r="DU23" s="42"/>
      <c r="DV23" s="42"/>
    </row>
    <row r="24" customFormat="false" ht="13" hidden="false" customHeight="false" outlineLevel="0" collapsed="false">
      <c r="A24" s="50" t="s">
        <v>19</v>
      </c>
      <c r="B24" s="48" t="n">
        <v>18.65</v>
      </c>
      <c r="C24" s="49" t="n">
        <v>0.2</v>
      </c>
      <c r="D24" s="49" t="n">
        <v>0.2</v>
      </c>
      <c r="E24" s="49" t="n">
        <v>3.6</v>
      </c>
      <c r="F24" s="48" t="n">
        <v>525.05</v>
      </c>
      <c r="G24" s="28"/>
      <c r="DQ24" s="42"/>
      <c r="DR24" s="42"/>
      <c r="DS24" s="42"/>
      <c r="DT24" s="42"/>
      <c r="DU24" s="42"/>
      <c r="DV24" s="42"/>
    </row>
    <row r="25" customFormat="false" ht="13" hidden="false" customHeight="true" outlineLevel="0" collapsed="false">
      <c r="A25" s="43" t="s">
        <v>23</v>
      </c>
      <c r="B25" s="44" t="n">
        <v>422.68</v>
      </c>
      <c r="C25" s="45" t="n">
        <v>5.4</v>
      </c>
      <c r="D25" s="45" t="n">
        <v>4.7</v>
      </c>
      <c r="E25" s="45" t="n">
        <v>88.1</v>
      </c>
      <c r="F25" s="44" t="n">
        <v>479.78</v>
      </c>
      <c r="G25" s="28"/>
      <c r="DQ25" s="42"/>
      <c r="DR25" s="42"/>
      <c r="DS25" s="42"/>
      <c r="DT25" s="42"/>
      <c r="DU25" s="42"/>
      <c r="DV25" s="42"/>
    </row>
    <row r="26" customFormat="false" ht="13" hidden="false" customHeight="false" outlineLevel="0" collapsed="false">
      <c r="A26" s="50" t="s">
        <v>18</v>
      </c>
      <c r="B26" s="48" t="n">
        <v>234.11</v>
      </c>
      <c r="C26" s="49" t="n">
        <v>3</v>
      </c>
      <c r="D26" s="49" t="n">
        <v>2.6</v>
      </c>
      <c r="E26" s="49" t="n">
        <v>86.1</v>
      </c>
      <c r="F26" s="48" t="n">
        <v>271.91</v>
      </c>
      <c r="G26" s="28"/>
      <c r="DQ26" s="42"/>
      <c r="DR26" s="42"/>
      <c r="DS26" s="42"/>
      <c r="DT26" s="42"/>
      <c r="DU26" s="42"/>
      <c r="DV26" s="42"/>
    </row>
    <row r="27" customFormat="false" ht="13" hidden="false" customHeight="false" outlineLevel="0" collapsed="false">
      <c r="A27" s="50" t="s">
        <v>19</v>
      </c>
      <c r="B27" s="48" t="n">
        <v>188.57</v>
      </c>
      <c r="C27" s="49" t="n">
        <v>2.4</v>
      </c>
      <c r="D27" s="49" t="n">
        <v>2.1</v>
      </c>
      <c r="E27" s="49" t="n">
        <v>23.7</v>
      </c>
      <c r="F27" s="48" t="n">
        <v>795.54</v>
      </c>
      <c r="G27" s="28"/>
      <c r="DQ27" s="42"/>
      <c r="DR27" s="42"/>
      <c r="DS27" s="42"/>
      <c r="DT27" s="42"/>
      <c r="DU27" s="42"/>
      <c r="DV27" s="42"/>
    </row>
    <row r="28" customFormat="false" ht="13" hidden="false" customHeight="true" outlineLevel="0" collapsed="false">
      <c r="A28" s="43" t="s">
        <v>24</v>
      </c>
      <c r="B28" s="44" t="n">
        <v>380.86</v>
      </c>
      <c r="C28" s="45" t="n">
        <v>4.8</v>
      </c>
      <c r="D28" s="45" t="n">
        <v>4.3</v>
      </c>
      <c r="E28" s="45" t="n">
        <v>58.8</v>
      </c>
      <c r="F28" s="44" t="n">
        <v>647.98</v>
      </c>
      <c r="G28" s="28"/>
      <c r="DQ28" s="42"/>
      <c r="DR28" s="42"/>
      <c r="DS28" s="42"/>
      <c r="DT28" s="42"/>
      <c r="DU28" s="42"/>
      <c r="DV28" s="42"/>
    </row>
    <row r="29" customFormat="false" ht="13" hidden="false" customHeight="false" outlineLevel="0" collapsed="false">
      <c r="A29" s="50" t="s">
        <v>18</v>
      </c>
      <c r="B29" s="48" t="n">
        <v>243.96</v>
      </c>
      <c r="C29" s="49" t="n">
        <v>3.1</v>
      </c>
      <c r="D29" s="49" t="n">
        <v>2.8</v>
      </c>
      <c r="E29" s="49" t="n">
        <v>29.7</v>
      </c>
      <c r="F29" s="48" t="n">
        <v>821.95</v>
      </c>
      <c r="G29" s="28"/>
      <c r="DQ29" s="42"/>
      <c r="DR29" s="42"/>
      <c r="DS29" s="42"/>
      <c r="DT29" s="42"/>
      <c r="DU29" s="42"/>
      <c r="DV29" s="42"/>
    </row>
    <row r="30" customFormat="false" ht="13" hidden="false" customHeight="false" outlineLevel="0" collapsed="false">
      <c r="A30" s="54" t="s">
        <v>19</v>
      </c>
      <c r="B30" s="52" t="n">
        <v>136.9</v>
      </c>
      <c r="C30" s="53" t="n">
        <v>1.7</v>
      </c>
      <c r="D30" s="53" t="n">
        <v>1.5</v>
      </c>
      <c r="E30" s="53" t="n">
        <v>42.9</v>
      </c>
      <c r="F30" s="52" t="n">
        <v>319.4</v>
      </c>
      <c r="G30" s="28"/>
      <c r="DQ30" s="42"/>
      <c r="DR30" s="42"/>
      <c r="DS30" s="42"/>
      <c r="DT30" s="42"/>
      <c r="DU30" s="42"/>
      <c r="DV30" s="42"/>
    </row>
    <row r="31" customFormat="false" ht="13" hidden="false" customHeight="true" outlineLevel="0" collapsed="false">
      <c r="A31" s="43" t="s">
        <v>25</v>
      </c>
      <c r="B31" s="44" t="n">
        <v>321.5</v>
      </c>
      <c r="C31" s="45" t="n">
        <v>4.1</v>
      </c>
      <c r="D31" s="45" t="n">
        <v>3.6</v>
      </c>
      <c r="E31" s="45" t="n">
        <v>97.8</v>
      </c>
      <c r="F31" s="44" t="n">
        <v>328.82</v>
      </c>
      <c r="G31" s="28"/>
      <c r="DQ31" s="42"/>
      <c r="DR31" s="42"/>
      <c r="DS31" s="42"/>
      <c r="DT31" s="42"/>
      <c r="DU31" s="42"/>
      <c r="DV31" s="42"/>
    </row>
    <row r="32" customFormat="false" ht="13" hidden="false" customHeight="false" outlineLevel="0" collapsed="false">
      <c r="A32" s="50" t="s">
        <v>18</v>
      </c>
      <c r="B32" s="48" t="n">
        <v>27.41</v>
      </c>
      <c r="C32" s="49" t="n">
        <v>0.3</v>
      </c>
      <c r="D32" s="49" t="n">
        <v>0.3</v>
      </c>
      <c r="E32" s="49" t="n">
        <v>3.3</v>
      </c>
      <c r="F32" s="48" t="n">
        <v>825.37</v>
      </c>
      <c r="G32" s="28"/>
      <c r="DQ32" s="42"/>
      <c r="DR32" s="42"/>
      <c r="DS32" s="42"/>
      <c r="DT32" s="42"/>
      <c r="DU32" s="42"/>
      <c r="DV32" s="42"/>
    </row>
    <row r="33" customFormat="false" ht="13" hidden="false" customHeight="false" outlineLevel="0" collapsed="false">
      <c r="A33" s="50" t="s">
        <v>19</v>
      </c>
      <c r="B33" s="48" t="n">
        <v>294.09</v>
      </c>
      <c r="C33" s="49" t="n">
        <v>3.8</v>
      </c>
      <c r="D33" s="49" t="n">
        <v>3.3</v>
      </c>
      <c r="E33" s="49" t="n">
        <v>97.8</v>
      </c>
      <c r="F33" s="48" t="n">
        <v>300.79</v>
      </c>
      <c r="G33" s="28"/>
      <c r="DQ33" s="42"/>
      <c r="DR33" s="42"/>
      <c r="DS33" s="42"/>
      <c r="DT33" s="42"/>
      <c r="DU33" s="42"/>
      <c r="DV33" s="42"/>
    </row>
    <row r="34" customFormat="false" ht="13" hidden="false" customHeight="true" outlineLevel="0" collapsed="false">
      <c r="A34" s="43" t="s">
        <v>26</v>
      </c>
      <c r="B34" s="44" t="n">
        <v>143.27</v>
      </c>
      <c r="C34" s="45" t="n">
        <v>1.8</v>
      </c>
      <c r="D34" s="45" t="n">
        <v>1.6</v>
      </c>
      <c r="E34" s="45" t="n">
        <v>49.6</v>
      </c>
      <c r="F34" s="44" t="n">
        <v>289.05</v>
      </c>
      <c r="G34" s="28"/>
      <c r="DQ34" s="42"/>
      <c r="DR34" s="42"/>
      <c r="DS34" s="42"/>
      <c r="DT34" s="42"/>
      <c r="DU34" s="42"/>
      <c r="DV34" s="42"/>
    </row>
    <row r="35" customFormat="false" ht="13" hidden="false" customHeight="false" outlineLevel="0" collapsed="false">
      <c r="A35" s="50" t="s">
        <v>18</v>
      </c>
      <c r="B35" s="48" t="n">
        <v>74.56</v>
      </c>
      <c r="C35" s="49" t="n">
        <v>0.9</v>
      </c>
      <c r="D35" s="49" t="n">
        <v>0.8</v>
      </c>
      <c r="E35" s="49" t="n">
        <v>35.6</v>
      </c>
      <c r="F35" s="48" t="n">
        <v>209.48</v>
      </c>
      <c r="G35" s="28"/>
      <c r="DQ35" s="42"/>
      <c r="DR35" s="42"/>
      <c r="DS35" s="42"/>
      <c r="DT35" s="42"/>
      <c r="DU35" s="42"/>
      <c r="DV35" s="42"/>
    </row>
    <row r="36" customFormat="false" ht="13" hidden="false" customHeight="false" outlineLevel="0" collapsed="false">
      <c r="A36" s="50" t="s">
        <v>19</v>
      </c>
      <c r="B36" s="48" t="n">
        <v>68.71</v>
      </c>
      <c r="C36" s="49" t="n">
        <v>0.9</v>
      </c>
      <c r="D36" s="49" t="n">
        <v>0.8</v>
      </c>
      <c r="E36" s="49" t="n">
        <v>26.3</v>
      </c>
      <c r="F36" s="48" t="n">
        <v>261.25</v>
      </c>
      <c r="G36" s="28"/>
      <c r="DQ36" s="42"/>
      <c r="DR36" s="42"/>
      <c r="DS36" s="42"/>
      <c r="DT36" s="42"/>
      <c r="DU36" s="42"/>
      <c r="DV36" s="42"/>
    </row>
    <row r="37" customFormat="false" ht="13" hidden="false" customHeight="true" outlineLevel="0" collapsed="false">
      <c r="A37" s="43" t="s">
        <v>27</v>
      </c>
      <c r="B37" s="48" t="n">
        <v>90.13</v>
      </c>
      <c r="C37" s="49" t="n">
        <v>1.1</v>
      </c>
      <c r="D37" s="49" t="n">
        <v>1</v>
      </c>
      <c r="E37" s="49" t="n">
        <v>15.3</v>
      </c>
      <c r="F37" s="48" t="n">
        <v>590.81</v>
      </c>
      <c r="G37" s="28"/>
      <c r="DQ37" s="42"/>
      <c r="DR37" s="42"/>
      <c r="DS37" s="42"/>
      <c r="DT37" s="42"/>
      <c r="DU37" s="42"/>
      <c r="DV37" s="42"/>
    </row>
    <row r="38" customFormat="false" ht="13" hidden="false" customHeight="true" outlineLevel="0" collapsed="false">
      <c r="A38" s="43" t="s">
        <v>28</v>
      </c>
      <c r="B38" s="48" t="n">
        <v>241.15</v>
      </c>
      <c r="C38" s="49" t="n">
        <v>3.1</v>
      </c>
      <c r="D38" s="49" t="n">
        <v>2.7</v>
      </c>
      <c r="E38" s="49" t="n">
        <v>28</v>
      </c>
      <c r="F38" s="48" t="n">
        <v>859.93</v>
      </c>
      <c r="G38" s="28"/>
      <c r="DQ38" s="42"/>
      <c r="DR38" s="42"/>
      <c r="DS38" s="42"/>
      <c r="DT38" s="42"/>
      <c r="DU38" s="42"/>
      <c r="DV38" s="42"/>
    </row>
    <row r="39" customFormat="false" ht="12" hidden="false" customHeight="true" outlineLevel="0" collapsed="false">
      <c r="A39" s="55" t="s">
        <v>29</v>
      </c>
      <c r="B39" s="48"/>
      <c r="C39" s="49"/>
      <c r="D39" s="49"/>
      <c r="E39" s="49"/>
      <c r="F39" s="48"/>
      <c r="G39" s="28"/>
      <c r="DQ39" s="42"/>
      <c r="DR39" s="42"/>
      <c r="DS39" s="42"/>
      <c r="DT39" s="42"/>
      <c r="DU39" s="42"/>
      <c r="DV39" s="42"/>
    </row>
    <row r="40" customFormat="false" ht="13" hidden="false" customHeight="false" outlineLevel="0" collapsed="false">
      <c r="A40" s="56" t="s">
        <v>30</v>
      </c>
      <c r="B40" s="48" t="n">
        <v>124.62</v>
      </c>
      <c r="C40" s="49" t="n">
        <v>1.6</v>
      </c>
      <c r="D40" s="49" t="n">
        <v>1.4</v>
      </c>
      <c r="E40" s="49" t="n">
        <v>24.2</v>
      </c>
      <c r="F40" s="48" t="n">
        <v>515.85</v>
      </c>
      <c r="G40" s="28"/>
      <c r="DQ40" s="42"/>
      <c r="DR40" s="42"/>
      <c r="DS40" s="42"/>
      <c r="DT40" s="42"/>
      <c r="DU40" s="42"/>
      <c r="DV40" s="42"/>
    </row>
    <row r="41" customFormat="false" ht="26" hidden="false" customHeight="false" outlineLevel="0" collapsed="false">
      <c r="A41" s="56" t="s">
        <v>31</v>
      </c>
      <c r="B41" s="48" t="n">
        <v>23.61</v>
      </c>
      <c r="C41" s="49" t="n">
        <v>0.3</v>
      </c>
      <c r="D41" s="49" t="n">
        <v>0.3</v>
      </c>
      <c r="E41" s="49" t="n">
        <v>1.2</v>
      </c>
      <c r="F41" s="48" t="n">
        <v>1995.14</v>
      </c>
      <c r="G41" s="28"/>
      <c r="DQ41" s="42"/>
      <c r="DR41" s="42"/>
      <c r="DS41" s="42"/>
      <c r="DT41" s="42"/>
      <c r="DU41" s="42"/>
      <c r="DV41" s="42"/>
    </row>
    <row r="42" customFormat="false" ht="13" hidden="false" customHeight="true" outlineLevel="0" collapsed="false">
      <c r="A42" s="43" t="s">
        <v>32</v>
      </c>
      <c r="B42" s="44" t="n">
        <v>266.88</v>
      </c>
      <c r="C42" s="45" t="n">
        <v>3.4</v>
      </c>
      <c r="D42" s="45" t="n">
        <v>3</v>
      </c>
      <c r="E42" s="45" t="n">
        <v>91.8</v>
      </c>
      <c r="F42" s="44" t="n">
        <v>290.64</v>
      </c>
      <c r="G42" s="28"/>
      <c r="DQ42" s="42"/>
      <c r="DR42" s="42"/>
      <c r="DS42" s="42"/>
      <c r="DT42" s="42"/>
      <c r="DU42" s="42"/>
      <c r="DV42" s="42"/>
    </row>
    <row r="43" customFormat="false" ht="13" hidden="false" customHeight="true" outlineLevel="0" collapsed="false">
      <c r="A43" s="50" t="s">
        <v>18</v>
      </c>
      <c r="B43" s="48" t="n">
        <v>149.14</v>
      </c>
      <c r="C43" s="49" t="n">
        <v>1.9</v>
      </c>
      <c r="D43" s="49" t="n">
        <v>1.7</v>
      </c>
      <c r="E43" s="49" t="n">
        <v>84.4</v>
      </c>
      <c r="F43" s="48" t="n">
        <v>176.68</v>
      </c>
      <c r="G43" s="28"/>
      <c r="DQ43" s="42"/>
      <c r="DR43" s="42"/>
      <c r="DS43" s="42"/>
      <c r="DT43" s="42"/>
      <c r="DU43" s="42"/>
      <c r="DV43" s="42"/>
    </row>
    <row r="44" customFormat="false" ht="13" hidden="false" customHeight="false" outlineLevel="0" collapsed="false">
      <c r="A44" s="50" t="s">
        <v>19</v>
      </c>
      <c r="B44" s="48" t="n">
        <v>117.74</v>
      </c>
      <c r="C44" s="49" t="n">
        <v>1.5</v>
      </c>
      <c r="D44" s="49" t="n">
        <v>1.3</v>
      </c>
      <c r="E44" s="49" t="n">
        <v>68</v>
      </c>
      <c r="F44" s="48" t="n">
        <v>173.25</v>
      </c>
      <c r="G44" s="28"/>
      <c r="DQ44" s="42"/>
      <c r="DR44" s="42"/>
      <c r="DS44" s="42"/>
      <c r="DT44" s="42"/>
      <c r="DU44" s="42"/>
      <c r="DV44" s="42"/>
    </row>
    <row r="45" s="63" customFormat="true" ht="13.5" hidden="false" customHeight="true" outlineLevel="0" collapsed="false">
      <c r="A45" s="57" t="s">
        <v>33</v>
      </c>
      <c r="B45" s="58" t="n">
        <v>7896.93</v>
      </c>
      <c r="C45" s="59" t="n">
        <v>100</v>
      </c>
      <c r="D45" s="59" t="n">
        <v>88.7</v>
      </c>
      <c r="E45" s="59"/>
      <c r="F45" s="58"/>
      <c r="G45" s="60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2"/>
      <c r="DR45" s="62"/>
      <c r="DS45" s="62"/>
      <c r="DT45" s="62"/>
      <c r="DU45" s="62"/>
      <c r="DV45" s="62"/>
    </row>
    <row r="46" customFormat="false" ht="13.5" hidden="false" customHeight="false" outlineLevel="0" collapsed="false">
      <c r="A46" s="64" t="s">
        <v>34</v>
      </c>
      <c r="B46" s="65"/>
      <c r="C46" s="66"/>
      <c r="D46" s="66"/>
      <c r="E46" s="66"/>
      <c r="F46" s="65"/>
      <c r="G46" s="28"/>
      <c r="DQ46" s="42"/>
      <c r="DR46" s="42"/>
      <c r="DS46" s="42"/>
      <c r="DT46" s="42"/>
      <c r="DU46" s="42"/>
      <c r="DV46" s="42"/>
    </row>
    <row r="47" customFormat="false" ht="13" hidden="false" customHeight="false" outlineLevel="0" collapsed="false">
      <c r="A47" s="50" t="s">
        <v>35</v>
      </c>
      <c r="B47" s="24" t="n">
        <v>4307.23</v>
      </c>
      <c r="C47" s="25" t="n">
        <v>54.6</v>
      </c>
      <c r="D47" s="25" t="n">
        <v>48.5</v>
      </c>
      <c r="E47" s="25"/>
      <c r="F47" s="24"/>
      <c r="G47" s="28"/>
      <c r="DQ47" s="42"/>
      <c r="DR47" s="42"/>
      <c r="DS47" s="42"/>
      <c r="DT47" s="42"/>
      <c r="DU47" s="42"/>
      <c r="DV47" s="42"/>
    </row>
    <row r="48" customFormat="false" ht="13" hidden="false" customHeight="false" outlineLevel="0" collapsed="false">
      <c r="A48" s="50" t="s">
        <v>36</v>
      </c>
      <c r="B48" s="24" t="n">
        <v>2016.77</v>
      </c>
      <c r="C48" s="25" t="n">
        <v>25.5</v>
      </c>
      <c r="D48" s="25" t="n">
        <v>22.7</v>
      </c>
      <c r="E48" s="25"/>
      <c r="F48" s="24"/>
      <c r="G48" s="28"/>
      <c r="DQ48" s="42"/>
      <c r="DR48" s="42"/>
      <c r="DS48" s="42"/>
      <c r="DT48" s="42"/>
      <c r="DU48" s="42"/>
      <c r="DV48" s="42"/>
    </row>
    <row r="49" customFormat="false" ht="13" hidden="false" customHeight="false" outlineLevel="0" collapsed="false">
      <c r="A49" s="50" t="s">
        <v>19</v>
      </c>
      <c r="B49" s="24" t="n">
        <v>1572.93</v>
      </c>
      <c r="C49" s="25" t="n">
        <v>19.9</v>
      </c>
      <c r="D49" s="25" t="n">
        <v>17.5</v>
      </c>
      <c r="E49" s="25"/>
      <c r="F49" s="24"/>
      <c r="G49" s="28"/>
      <c r="DQ49" s="42"/>
      <c r="DR49" s="42"/>
      <c r="DS49" s="42"/>
      <c r="DT49" s="42"/>
      <c r="DU49" s="42"/>
      <c r="DV49" s="42"/>
    </row>
    <row r="50" customFormat="false" ht="24" hidden="false" customHeight="true" outlineLevel="0" collapsed="false">
      <c r="A50" s="67" t="s">
        <v>37</v>
      </c>
      <c r="B50" s="68" t="n">
        <v>4431.85</v>
      </c>
      <c r="C50" s="69" t="n">
        <v>56.2</v>
      </c>
      <c r="D50" s="69" t="n">
        <v>49.9</v>
      </c>
      <c r="E50" s="69"/>
      <c r="F50" s="68"/>
      <c r="G50" s="28"/>
      <c r="DQ50" s="42"/>
      <c r="DR50" s="42"/>
      <c r="DS50" s="42"/>
      <c r="DT50" s="42"/>
      <c r="DU50" s="42"/>
      <c r="DV50" s="42"/>
    </row>
    <row r="51" customFormat="false" ht="13" hidden="false" customHeight="false" outlineLevel="0" collapsed="false">
      <c r="A51" s="70" t="s">
        <v>38</v>
      </c>
      <c r="B51" s="44" t="n">
        <v>151.44</v>
      </c>
      <c r="C51" s="45"/>
      <c r="D51" s="45" t="n">
        <v>1.7</v>
      </c>
      <c r="E51" s="45" t="n">
        <v>31.2</v>
      </c>
      <c r="F51" s="44" t="n">
        <v>485.16</v>
      </c>
      <c r="G51" s="28"/>
      <c r="DQ51" s="42"/>
      <c r="DR51" s="42"/>
      <c r="DS51" s="42"/>
      <c r="DT51" s="42"/>
      <c r="DU51" s="42"/>
      <c r="DV51" s="42"/>
    </row>
    <row r="52" customFormat="false" ht="13" hidden="false" customHeight="false" outlineLevel="0" collapsed="false">
      <c r="A52" s="70" t="s">
        <v>39</v>
      </c>
      <c r="B52" s="48" t="n">
        <v>273.78</v>
      </c>
      <c r="C52" s="49"/>
      <c r="D52" s="49" t="n">
        <v>3.1</v>
      </c>
      <c r="E52" s="49" t="n">
        <v>40</v>
      </c>
      <c r="F52" s="48" t="n">
        <v>684.96</v>
      </c>
      <c r="G52" s="28"/>
      <c r="DQ52" s="42"/>
      <c r="DR52" s="42"/>
      <c r="DS52" s="42"/>
      <c r="DT52" s="42"/>
      <c r="DU52" s="42"/>
      <c r="DV52" s="42"/>
    </row>
    <row r="53" customFormat="false" ht="13" hidden="false" customHeight="false" outlineLevel="0" collapsed="false">
      <c r="A53" s="70" t="s">
        <v>40</v>
      </c>
      <c r="B53" s="48" t="n">
        <v>0</v>
      </c>
      <c r="C53" s="49"/>
      <c r="D53" s="49" t="n">
        <v>0</v>
      </c>
      <c r="E53" s="49" t="n">
        <v>0</v>
      </c>
      <c r="F53" s="48" t="n">
        <v>0</v>
      </c>
      <c r="G53" s="28"/>
      <c r="DQ53" s="42"/>
      <c r="DR53" s="42"/>
      <c r="DS53" s="42"/>
      <c r="DT53" s="42"/>
      <c r="DU53" s="42"/>
      <c r="DV53" s="42"/>
    </row>
    <row r="54" customFormat="false" ht="26" hidden="false" customHeight="false" outlineLevel="0" collapsed="false">
      <c r="A54" s="70" t="s">
        <v>41</v>
      </c>
      <c r="B54" s="48" t="n">
        <v>53.74</v>
      </c>
      <c r="C54" s="49"/>
      <c r="D54" s="49" t="n">
        <v>0.6</v>
      </c>
      <c r="E54" s="49" t="n">
        <v>1</v>
      </c>
      <c r="F54" s="48" t="n">
        <v>5570.27</v>
      </c>
      <c r="G54" s="28"/>
      <c r="DQ54" s="42"/>
      <c r="DR54" s="42"/>
      <c r="DS54" s="42"/>
      <c r="DT54" s="42"/>
      <c r="DU54" s="42"/>
      <c r="DV54" s="42"/>
    </row>
    <row r="55" customFormat="false" ht="26" hidden="false" customHeight="false" outlineLevel="0" collapsed="false">
      <c r="A55" s="70" t="s">
        <v>42</v>
      </c>
      <c r="B55" s="48" t="n">
        <v>492.26</v>
      </c>
      <c r="C55" s="49"/>
      <c r="D55" s="49" t="n">
        <v>5.5</v>
      </c>
      <c r="E55" s="49" t="n">
        <v>12.5</v>
      </c>
      <c r="F55" s="48" t="n">
        <v>3924.38</v>
      </c>
      <c r="G55" s="28"/>
      <c r="DQ55" s="42"/>
      <c r="DR55" s="42"/>
      <c r="DS55" s="42"/>
      <c r="DT55" s="42"/>
      <c r="DU55" s="42"/>
      <c r="DV55" s="42"/>
    </row>
    <row r="56" customFormat="false" ht="13" hidden="false" customHeight="false" outlineLevel="0" collapsed="false">
      <c r="A56" s="70" t="s">
        <v>43</v>
      </c>
      <c r="B56" s="48" t="n">
        <v>12.2</v>
      </c>
      <c r="C56" s="49"/>
      <c r="D56" s="49" t="n">
        <v>0.1</v>
      </c>
      <c r="E56" s="49" t="n">
        <v>0.6</v>
      </c>
      <c r="F56" s="48" t="n">
        <v>2139.85</v>
      </c>
      <c r="G56" s="28"/>
      <c r="DQ56" s="42"/>
      <c r="DR56" s="42"/>
      <c r="DS56" s="42"/>
      <c r="DT56" s="42"/>
      <c r="DU56" s="42"/>
      <c r="DV56" s="42"/>
    </row>
    <row r="57" customFormat="false" ht="13" hidden="false" customHeight="false" outlineLevel="0" collapsed="false">
      <c r="A57" s="70" t="s">
        <v>44</v>
      </c>
      <c r="B57" s="48" t="n">
        <v>1.98</v>
      </c>
      <c r="C57" s="49"/>
      <c r="D57" s="49" t="n">
        <v>0</v>
      </c>
      <c r="E57" s="49" t="n">
        <v>0.7</v>
      </c>
      <c r="F57" s="48" t="n">
        <v>272.9</v>
      </c>
      <c r="G57" s="28"/>
      <c r="DQ57" s="42"/>
      <c r="DR57" s="42"/>
      <c r="DS57" s="42"/>
      <c r="DT57" s="42"/>
      <c r="DU57" s="42"/>
      <c r="DV57" s="42"/>
    </row>
    <row r="58" customFormat="false" ht="13" hidden="false" customHeight="false" outlineLevel="0" collapsed="false">
      <c r="A58" s="70" t="s">
        <v>45</v>
      </c>
      <c r="B58" s="48" t="n">
        <v>22.46</v>
      </c>
      <c r="C58" s="49"/>
      <c r="D58" s="49" t="n">
        <v>0.3</v>
      </c>
      <c r="E58" s="49" t="n">
        <v>10.7</v>
      </c>
      <c r="F58" s="48" t="n">
        <v>210.42</v>
      </c>
      <c r="G58" s="28"/>
      <c r="DQ58" s="42"/>
      <c r="DR58" s="42"/>
      <c r="DS58" s="42"/>
      <c r="DT58" s="42"/>
      <c r="DU58" s="42"/>
      <c r="DV58" s="42"/>
    </row>
    <row r="59" s="63" customFormat="true" ht="13.5" hidden="false" customHeight="true" outlineLevel="0" collapsed="false">
      <c r="A59" s="57" t="s">
        <v>46</v>
      </c>
      <c r="B59" s="58" t="n">
        <v>1007.86</v>
      </c>
      <c r="C59" s="59"/>
      <c r="D59" s="59" t="n">
        <v>11.3</v>
      </c>
      <c r="E59" s="59"/>
      <c r="F59" s="58"/>
      <c r="G59" s="60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2"/>
      <c r="DR59" s="62"/>
      <c r="DS59" s="62"/>
      <c r="DT59" s="62"/>
      <c r="DU59" s="62"/>
      <c r="DV59" s="62"/>
    </row>
    <row r="60" s="63" customFormat="true" ht="15" hidden="false" customHeight="true" outlineLevel="0" collapsed="false">
      <c r="A60" s="71" t="s">
        <v>47</v>
      </c>
      <c r="B60" s="72" t="n">
        <v>8904.79</v>
      </c>
      <c r="C60" s="73"/>
      <c r="D60" s="74" t="n">
        <v>100</v>
      </c>
      <c r="E60" s="74"/>
      <c r="F60" s="72"/>
      <c r="G60" s="60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2"/>
      <c r="DR60" s="62"/>
      <c r="DS60" s="62"/>
      <c r="DT60" s="62"/>
      <c r="DU60" s="62"/>
      <c r="DV60" s="62"/>
    </row>
    <row r="61" customFormat="false" ht="13" hidden="false" customHeight="false" outlineLevel="0" collapsed="false">
      <c r="A61" s="75" t="s">
        <v>48</v>
      </c>
      <c r="B61" s="76" t="n">
        <v>14784.3</v>
      </c>
      <c r="C61" s="77"/>
      <c r="D61" s="77"/>
      <c r="E61" s="77"/>
      <c r="F61" s="77"/>
      <c r="G61" s="28"/>
      <c r="DQ61" s="42"/>
      <c r="DR61" s="42"/>
      <c r="DS61" s="42"/>
      <c r="DT61" s="42"/>
      <c r="DU61" s="42"/>
      <c r="DV61" s="42"/>
    </row>
    <row r="62" customFormat="false" ht="26" hidden="false" customHeight="false" outlineLevel="0" collapsed="false">
      <c r="A62" s="78" t="s">
        <v>49</v>
      </c>
      <c r="B62" s="79" t="n">
        <v>2.1</v>
      </c>
      <c r="C62" s="22"/>
      <c r="D62" s="22"/>
      <c r="E62" s="22"/>
      <c r="F62" s="22"/>
      <c r="G62" s="28"/>
      <c r="DQ62" s="42"/>
      <c r="DR62" s="42"/>
      <c r="DS62" s="42"/>
      <c r="DT62" s="42"/>
      <c r="DU62" s="42"/>
      <c r="DV62" s="42"/>
    </row>
    <row r="63" customFormat="false" ht="13" hidden="false" customHeight="false" outlineLevel="0" collapsed="false">
      <c r="A63" s="80" t="s">
        <v>50</v>
      </c>
      <c r="B63" s="81" t="n">
        <v>7891</v>
      </c>
      <c r="C63" s="82"/>
      <c r="D63" s="82"/>
      <c r="E63" s="82"/>
      <c r="F63" s="82"/>
      <c r="G63" s="28"/>
      <c r="DQ63" s="42"/>
      <c r="DR63" s="42"/>
      <c r="DS63" s="42"/>
      <c r="DT63" s="42"/>
      <c r="DU63" s="42"/>
      <c r="DV63" s="42"/>
    </row>
    <row r="64" customFormat="false" ht="6.75" hidden="false" customHeight="true" outlineLevel="0" collapsed="false">
      <c r="H64" s="83"/>
      <c r="DQ64" s="42"/>
      <c r="DR64" s="42"/>
      <c r="DS64" s="42"/>
      <c r="DT64" s="42"/>
      <c r="DU64" s="42"/>
      <c r="DV64" s="42"/>
    </row>
    <row r="65" customFormat="false" ht="70.5" hidden="false" customHeight="true" outlineLevel="0" collapsed="false">
      <c r="A65" s="84" t="s">
        <v>51</v>
      </c>
      <c r="B65" s="84"/>
      <c r="C65" s="84"/>
      <c r="D65" s="84"/>
      <c r="E65" s="84"/>
      <c r="F65" s="84"/>
      <c r="G65" s="85"/>
      <c r="H65" s="83"/>
      <c r="DQ65" s="42"/>
      <c r="DR65" s="42"/>
      <c r="DS65" s="42"/>
      <c r="DT65" s="42"/>
      <c r="DU65" s="42"/>
      <c r="DV65" s="42"/>
    </row>
    <row r="66" customFormat="false" ht="16.5" hidden="false" customHeight="true" outlineLevel="0" collapsed="false">
      <c r="A66" s="86" t="s">
        <v>52</v>
      </c>
      <c r="B66" s="86"/>
      <c r="C66" s="86"/>
      <c r="D66" s="86"/>
      <c r="E66" s="86"/>
      <c r="F66" s="86"/>
      <c r="G66" s="83"/>
      <c r="H66" s="83"/>
      <c r="DQ66" s="42"/>
      <c r="DR66" s="42"/>
      <c r="DS66" s="42"/>
      <c r="DT66" s="42"/>
      <c r="DU66" s="42"/>
      <c r="DV66" s="42"/>
    </row>
    <row r="67" customFormat="false" ht="13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DQ67" s="42"/>
      <c r="DR67" s="42"/>
      <c r="DS67" s="42"/>
      <c r="DT67" s="42"/>
      <c r="DU67" s="42"/>
      <c r="DV67" s="42"/>
    </row>
    <row r="68" customFormat="false" ht="13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DQ68" s="42"/>
      <c r="DR68" s="42"/>
      <c r="DS68" s="42"/>
      <c r="DT68" s="42"/>
      <c r="DU68" s="42"/>
      <c r="DV68" s="42"/>
    </row>
    <row r="69" customFormat="false" ht="13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DQ69" s="42"/>
      <c r="DR69" s="42"/>
      <c r="DS69" s="42"/>
      <c r="DT69" s="42"/>
      <c r="DU69" s="42"/>
      <c r="DV69" s="42"/>
    </row>
    <row r="70" customFormat="false" ht="13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DQ70" s="42"/>
      <c r="DR70" s="42"/>
      <c r="DS70" s="42"/>
      <c r="DT70" s="42"/>
      <c r="DU70" s="42"/>
      <c r="DV70" s="42"/>
    </row>
    <row r="71" customFormat="false" ht="13" hidden="false" customHeight="false" outlineLevel="0" collapsed="false">
      <c r="B71" s="87"/>
      <c r="C71" s="87"/>
      <c r="D71" s="79"/>
      <c r="E71" s="79"/>
      <c r="F71" s="79"/>
      <c r="DQ71" s="42"/>
      <c r="DR71" s="42"/>
      <c r="DS71" s="42"/>
      <c r="DT71" s="42"/>
      <c r="DU71" s="42"/>
      <c r="DV71" s="42"/>
    </row>
    <row r="72" customFormat="false" ht="13" hidden="false" customHeight="false" outlineLevel="0" collapsed="false">
      <c r="B72" s="87"/>
      <c r="C72" s="87"/>
      <c r="D72" s="79"/>
      <c r="E72" s="79"/>
      <c r="F72" s="79"/>
      <c r="DQ72" s="42"/>
      <c r="DR72" s="42"/>
      <c r="DS72" s="42"/>
      <c r="DT72" s="42"/>
      <c r="DU72" s="42"/>
      <c r="DV72" s="42"/>
    </row>
    <row r="73" customFormat="false" ht="13" hidden="false" customHeight="false" outlineLevel="0" collapsed="false">
      <c r="B73" s="87"/>
      <c r="C73" s="87"/>
      <c r="D73" s="79"/>
      <c r="E73" s="79"/>
      <c r="F73" s="79"/>
      <c r="DQ73" s="42"/>
      <c r="DR73" s="42"/>
      <c r="DS73" s="42"/>
      <c r="DT73" s="42"/>
      <c r="DU73" s="42"/>
      <c r="DV73" s="42"/>
    </row>
    <row r="74" customFormat="false" ht="13" hidden="false" customHeight="false" outlineLevel="0" collapsed="false">
      <c r="B74" s="87"/>
      <c r="C74" s="87"/>
      <c r="D74" s="79"/>
      <c r="E74" s="79"/>
      <c r="F74" s="79"/>
      <c r="DQ74" s="42"/>
      <c r="DR74" s="42"/>
      <c r="DS74" s="42"/>
      <c r="DT74" s="42"/>
      <c r="DU74" s="42"/>
      <c r="DV74" s="42"/>
    </row>
    <row r="75" customFormat="false" ht="13" hidden="false" customHeight="false" outlineLevel="0" collapsed="false">
      <c r="B75" s="87"/>
      <c r="C75" s="88"/>
      <c r="D75" s="89"/>
      <c r="E75" s="21"/>
      <c r="F75" s="21"/>
    </row>
    <row r="76" customFormat="false" ht="13" hidden="false" customHeight="false" outlineLevel="0" collapsed="false">
      <c r="D76" s="25"/>
      <c r="E76" s="22"/>
      <c r="F76" s="22"/>
    </row>
    <row r="77" customFormat="false" ht="13" hidden="false" customHeight="false" outlineLevel="0" collapsed="false">
      <c r="D77" s="25"/>
      <c r="E77" s="22"/>
      <c r="F77" s="22"/>
    </row>
    <row r="78" customFormat="false" ht="13" hidden="false" customHeight="false" outlineLevel="0" collapsed="false">
      <c r="D78" s="25"/>
      <c r="E78" s="22"/>
      <c r="F78" s="22"/>
    </row>
    <row r="79" customFormat="false" ht="13" hidden="false" customHeight="false" outlineLevel="0" collapsed="false">
      <c r="D79" s="25"/>
      <c r="E79" s="22"/>
      <c r="F79" s="22"/>
    </row>
    <row r="80" customFormat="false" ht="13" hidden="false" customHeight="false" outlineLevel="0" collapsed="false">
      <c r="D80" s="25"/>
      <c r="E80" s="22"/>
      <c r="F80" s="22"/>
    </row>
    <row r="81" customFormat="false" ht="13" hidden="false" customHeight="false" outlineLevel="0" collapsed="false">
      <c r="D81" s="25"/>
      <c r="E81" s="22"/>
      <c r="F81" s="22"/>
    </row>
    <row r="82" customFormat="false" ht="13" hidden="false" customHeight="false" outlineLevel="0" collapsed="false">
      <c r="D82" s="25"/>
      <c r="E82" s="22"/>
      <c r="F82" s="22"/>
    </row>
    <row r="83" customFormat="false" ht="13" hidden="false" customHeight="false" outlineLevel="0" collapsed="false">
      <c r="D83" s="25"/>
      <c r="E83" s="22"/>
      <c r="F83" s="22"/>
    </row>
    <row r="84" customFormat="false" ht="13" hidden="false" customHeight="false" outlineLevel="0" collapsed="false">
      <c r="D84" s="25"/>
      <c r="E84" s="22"/>
      <c r="F84" s="22"/>
    </row>
    <row r="85" customFormat="false" ht="13" hidden="false" customHeight="false" outlineLevel="0" collapsed="false">
      <c r="D85" s="25"/>
      <c r="E85" s="22"/>
      <c r="F85" s="22"/>
    </row>
    <row r="86" customFormat="false" ht="13" hidden="false" customHeight="false" outlineLevel="0" collapsed="false">
      <c r="D86" s="25"/>
      <c r="E86" s="22"/>
      <c r="F86" s="22"/>
    </row>
    <row r="87" customFormat="false" ht="13" hidden="false" customHeight="false" outlineLevel="0" collapsed="false">
      <c r="D87" s="25"/>
      <c r="E87" s="22"/>
      <c r="F87" s="22"/>
    </row>
    <row r="88" customFormat="false" ht="13" hidden="false" customHeight="false" outlineLevel="0" collapsed="false">
      <c r="D88" s="25"/>
      <c r="E88" s="22"/>
      <c r="F88" s="22"/>
    </row>
    <row r="89" customFormat="false" ht="13" hidden="false" customHeight="false" outlineLevel="0" collapsed="false">
      <c r="D89" s="25"/>
      <c r="E89" s="22"/>
      <c r="F89" s="22"/>
    </row>
    <row r="90" customFormat="false" ht="13" hidden="false" customHeight="false" outlineLevel="0" collapsed="false">
      <c r="D90" s="25"/>
      <c r="E90" s="22"/>
      <c r="F90" s="22"/>
    </row>
    <row r="91" customFormat="false" ht="13" hidden="false" customHeight="false" outlineLevel="0" collapsed="false">
      <c r="D91" s="25"/>
      <c r="E91" s="22"/>
      <c r="F91" s="22"/>
    </row>
    <row r="92" customFormat="false" ht="13" hidden="false" customHeight="false" outlineLevel="0" collapsed="false">
      <c r="D92" s="25"/>
      <c r="E92" s="22"/>
      <c r="F92" s="22"/>
    </row>
    <row r="93" customFormat="false" ht="13" hidden="false" customHeight="false" outlineLevel="0" collapsed="false">
      <c r="D93" s="25"/>
      <c r="E93" s="22"/>
      <c r="F93" s="22"/>
    </row>
    <row r="94" customFormat="false" ht="13" hidden="false" customHeight="false" outlineLevel="0" collapsed="false">
      <c r="D94" s="25"/>
      <c r="E94" s="22"/>
      <c r="F94" s="22"/>
    </row>
    <row r="95" customFormat="false" ht="13" hidden="false" customHeight="false" outlineLevel="0" collapsed="false">
      <c r="D95" s="25"/>
      <c r="E95" s="22"/>
      <c r="F95" s="22"/>
    </row>
    <row r="96" customFormat="false" ht="13" hidden="false" customHeight="false" outlineLevel="0" collapsed="false">
      <c r="D96" s="25"/>
      <c r="E96" s="22"/>
      <c r="F96" s="22"/>
    </row>
    <row r="97" customFormat="false" ht="13" hidden="false" customHeight="false" outlineLevel="0" collapsed="false">
      <c r="D97" s="25"/>
      <c r="E97" s="22"/>
      <c r="F97" s="22"/>
    </row>
    <row r="98" customFormat="false" ht="13" hidden="false" customHeight="false" outlineLevel="0" collapsed="false">
      <c r="D98" s="25"/>
      <c r="E98" s="22"/>
      <c r="F98" s="22"/>
    </row>
    <row r="99" customFormat="false" ht="13" hidden="false" customHeight="false" outlineLevel="0" collapsed="false">
      <c r="D99" s="25"/>
      <c r="E99" s="22"/>
      <c r="F99" s="22"/>
    </row>
    <row r="100" customFormat="false" ht="13" hidden="false" customHeight="false" outlineLevel="0" collapsed="false">
      <c r="D100" s="25"/>
      <c r="E100" s="22"/>
      <c r="F100" s="22"/>
    </row>
    <row r="101" customFormat="false" ht="13" hidden="false" customHeight="false" outlineLevel="0" collapsed="false">
      <c r="D101" s="25"/>
      <c r="E101" s="22"/>
      <c r="F101" s="22"/>
    </row>
    <row r="102" customFormat="false" ht="13" hidden="false" customHeight="false" outlineLevel="0" collapsed="false">
      <c r="D102" s="25"/>
      <c r="E102" s="22"/>
      <c r="F102" s="22"/>
    </row>
    <row r="103" customFormat="false" ht="13" hidden="false" customHeight="false" outlineLevel="0" collapsed="false">
      <c r="D103" s="25"/>
      <c r="E103" s="22"/>
      <c r="F103" s="22"/>
    </row>
    <row r="104" customFormat="false" ht="13" hidden="false" customHeight="false" outlineLevel="0" collapsed="false">
      <c r="D104" s="25"/>
      <c r="E104" s="22"/>
      <c r="F104" s="22"/>
    </row>
    <row r="105" customFormat="false" ht="13" hidden="false" customHeight="false" outlineLevel="0" collapsed="false">
      <c r="D105" s="25"/>
      <c r="E105" s="22"/>
      <c r="F105" s="22"/>
    </row>
    <row r="106" customFormat="false" ht="13" hidden="false" customHeight="false" outlineLevel="0" collapsed="false">
      <c r="D106" s="25"/>
      <c r="E106" s="22"/>
      <c r="F106" s="22"/>
    </row>
    <row r="107" customFormat="false" ht="13" hidden="false" customHeight="false" outlineLevel="0" collapsed="false">
      <c r="D107" s="25"/>
      <c r="E107" s="22"/>
      <c r="F107" s="22"/>
    </row>
    <row r="108" customFormat="false" ht="13" hidden="false" customHeight="false" outlineLevel="0" collapsed="false">
      <c r="D108" s="25"/>
      <c r="E108" s="22"/>
      <c r="F108" s="22"/>
    </row>
    <row r="109" customFormat="false" ht="13" hidden="false" customHeight="false" outlineLevel="0" collapsed="false">
      <c r="D109" s="25"/>
      <c r="E109" s="22"/>
      <c r="F109" s="22"/>
    </row>
    <row r="110" customFormat="false" ht="13" hidden="false" customHeight="false" outlineLevel="0" collapsed="false">
      <c r="D110" s="25"/>
      <c r="E110" s="22"/>
      <c r="F110" s="22"/>
    </row>
    <row r="111" customFormat="false" ht="13" hidden="false" customHeight="false" outlineLevel="0" collapsed="false">
      <c r="D111" s="25"/>
      <c r="E111" s="22"/>
      <c r="F111" s="22"/>
    </row>
    <row r="112" customFormat="false" ht="13" hidden="false" customHeight="false" outlineLevel="0" collapsed="false">
      <c r="D112" s="25"/>
      <c r="E112" s="22"/>
      <c r="F112" s="22"/>
    </row>
    <row r="113" customFormat="false" ht="13" hidden="false" customHeight="false" outlineLevel="0" collapsed="false">
      <c r="D113" s="25"/>
      <c r="E113" s="22"/>
      <c r="F113" s="22"/>
    </row>
    <row r="114" customFormat="false" ht="13" hidden="false" customHeight="false" outlineLevel="0" collapsed="false">
      <c r="D114" s="25"/>
      <c r="E114" s="22"/>
      <c r="F114" s="22"/>
    </row>
    <row r="115" customFormat="false" ht="13" hidden="false" customHeight="false" outlineLevel="0" collapsed="false">
      <c r="D115" s="25"/>
      <c r="E115" s="22"/>
      <c r="F115" s="22"/>
    </row>
    <row r="116" customFormat="false" ht="13" hidden="false" customHeight="false" outlineLevel="0" collapsed="false">
      <c r="D116" s="25"/>
      <c r="E116" s="22"/>
      <c r="F116" s="22"/>
    </row>
    <row r="117" customFormat="false" ht="13" hidden="false" customHeight="false" outlineLevel="0" collapsed="false">
      <c r="D117" s="25"/>
      <c r="E117" s="22"/>
      <c r="F117" s="22"/>
    </row>
    <row r="118" customFormat="false" ht="13" hidden="false" customHeight="false" outlineLevel="0" collapsed="false">
      <c r="D118" s="25"/>
      <c r="E118" s="22"/>
      <c r="F118" s="22"/>
    </row>
    <row r="119" customFormat="false" ht="13" hidden="false" customHeight="false" outlineLevel="0" collapsed="false">
      <c r="D119" s="25"/>
      <c r="E119" s="22"/>
      <c r="F119" s="22"/>
    </row>
    <row r="120" customFormat="false" ht="13" hidden="false" customHeight="false" outlineLevel="0" collapsed="false">
      <c r="D120" s="25"/>
      <c r="E120" s="22"/>
      <c r="F120" s="22"/>
    </row>
    <row r="121" customFormat="false" ht="13" hidden="false" customHeight="false" outlineLevel="0" collapsed="false">
      <c r="D121" s="25"/>
      <c r="E121" s="22"/>
      <c r="F121" s="22"/>
    </row>
    <row r="122" customFormat="false" ht="13" hidden="false" customHeight="false" outlineLevel="0" collapsed="false">
      <c r="D122" s="25"/>
      <c r="E122" s="22"/>
      <c r="F122" s="22"/>
    </row>
    <row r="123" customFormat="false" ht="13" hidden="false" customHeight="false" outlineLevel="0" collapsed="false">
      <c r="D123" s="25"/>
      <c r="E123" s="22"/>
      <c r="F123" s="22"/>
    </row>
    <row r="124" customFormat="false" ht="13" hidden="false" customHeight="false" outlineLevel="0" collapsed="false">
      <c r="D124" s="25"/>
      <c r="E124" s="22"/>
      <c r="F124" s="22"/>
    </row>
    <row r="125" customFormat="false" ht="13" hidden="false" customHeight="false" outlineLevel="0" collapsed="false">
      <c r="D125" s="25"/>
      <c r="E125" s="22"/>
      <c r="F125" s="22"/>
    </row>
    <row r="126" customFormat="false" ht="13" hidden="false" customHeight="false" outlineLevel="0" collapsed="false">
      <c r="D126" s="25"/>
      <c r="E126" s="22"/>
      <c r="F126" s="22"/>
    </row>
    <row r="127" customFormat="false" ht="13" hidden="false" customHeight="false" outlineLevel="0" collapsed="false">
      <c r="D127" s="25"/>
      <c r="E127" s="22"/>
      <c r="F127" s="22"/>
    </row>
    <row r="128" customFormat="false" ht="13" hidden="false" customHeight="false" outlineLevel="0" collapsed="false">
      <c r="D128" s="25"/>
      <c r="E128" s="22"/>
      <c r="F128" s="22"/>
    </row>
    <row r="129" customFormat="false" ht="13" hidden="false" customHeight="false" outlineLevel="0" collapsed="false">
      <c r="D129" s="25"/>
      <c r="E129" s="22"/>
      <c r="F129" s="22"/>
    </row>
    <row r="130" customFormat="false" ht="13" hidden="false" customHeight="false" outlineLevel="0" collapsed="false">
      <c r="D130" s="25"/>
      <c r="E130" s="22"/>
      <c r="F130" s="22"/>
    </row>
    <row r="131" customFormat="false" ht="13" hidden="false" customHeight="false" outlineLevel="0" collapsed="false">
      <c r="D131" s="25"/>
      <c r="E131" s="22"/>
      <c r="F131" s="22"/>
    </row>
    <row r="132" customFormat="false" ht="13" hidden="false" customHeight="false" outlineLevel="0" collapsed="false">
      <c r="D132" s="25"/>
      <c r="E132" s="22"/>
      <c r="F132" s="22"/>
    </row>
    <row r="133" customFormat="false" ht="13" hidden="false" customHeight="false" outlineLevel="0" collapsed="false">
      <c r="D133" s="25"/>
      <c r="E133" s="22"/>
      <c r="F133" s="22"/>
    </row>
    <row r="134" customFormat="false" ht="13" hidden="false" customHeight="false" outlineLevel="0" collapsed="false">
      <c r="D134" s="25"/>
      <c r="E134" s="22"/>
      <c r="F134" s="22"/>
    </row>
    <row r="135" customFormat="false" ht="13" hidden="false" customHeight="false" outlineLevel="0" collapsed="false">
      <c r="D135" s="25"/>
      <c r="E135" s="22"/>
      <c r="F135" s="22"/>
    </row>
    <row r="136" customFormat="false" ht="13" hidden="false" customHeight="false" outlineLevel="0" collapsed="false">
      <c r="D136" s="25"/>
      <c r="E136" s="22"/>
      <c r="F136" s="22"/>
    </row>
    <row r="137" customFormat="false" ht="13" hidden="false" customHeight="false" outlineLevel="0" collapsed="false">
      <c r="D137" s="25"/>
      <c r="E137" s="22"/>
      <c r="F137" s="22"/>
    </row>
    <row r="138" customFormat="false" ht="13" hidden="false" customHeight="false" outlineLevel="0" collapsed="false">
      <c r="D138" s="25"/>
      <c r="E138" s="22"/>
      <c r="F138" s="22"/>
    </row>
    <row r="139" customFormat="false" ht="13" hidden="false" customHeight="false" outlineLevel="0" collapsed="false">
      <c r="D139" s="25"/>
      <c r="E139" s="22"/>
      <c r="F139" s="22"/>
    </row>
    <row r="140" customFormat="false" ht="13" hidden="false" customHeight="false" outlineLevel="0" collapsed="false">
      <c r="D140" s="25"/>
      <c r="E140" s="22"/>
      <c r="F140" s="22"/>
    </row>
    <row r="141" customFormat="false" ht="13" hidden="false" customHeight="false" outlineLevel="0" collapsed="false">
      <c r="D141" s="25"/>
      <c r="E141" s="22"/>
      <c r="F141" s="22"/>
    </row>
    <row r="142" customFormat="false" ht="13" hidden="false" customHeight="false" outlineLevel="0" collapsed="false">
      <c r="D142" s="25"/>
      <c r="E142" s="22"/>
      <c r="F142" s="22"/>
    </row>
    <row r="143" customFormat="false" ht="13" hidden="false" customHeight="false" outlineLevel="0" collapsed="false">
      <c r="D143" s="25"/>
      <c r="E143" s="22"/>
      <c r="F143" s="22"/>
    </row>
    <row r="144" customFormat="false" ht="13" hidden="false" customHeight="false" outlineLevel="0" collapsed="false">
      <c r="D144" s="25"/>
      <c r="E144" s="22"/>
      <c r="F144" s="22"/>
    </row>
    <row r="145" customFormat="false" ht="13" hidden="false" customHeight="false" outlineLevel="0" collapsed="false">
      <c r="D145" s="25"/>
      <c r="E145" s="22"/>
      <c r="F145" s="22"/>
    </row>
    <row r="146" customFormat="false" ht="13" hidden="false" customHeight="false" outlineLevel="0" collapsed="false">
      <c r="D146" s="25"/>
      <c r="E146" s="22"/>
      <c r="F146" s="22"/>
    </row>
    <row r="147" customFormat="false" ht="13" hidden="false" customHeight="false" outlineLevel="0" collapsed="false">
      <c r="D147" s="25"/>
      <c r="E147" s="22"/>
      <c r="F147" s="22"/>
    </row>
    <row r="148" customFormat="false" ht="13" hidden="false" customHeight="false" outlineLevel="0" collapsed="false">
      <c r="D148" s="25"/>
      <c r="E148" s="22"/>
      <c r="F148" s="22"/>
    </row>
    <row r="149" customFormat="false" ht="13" hidden="false" customHeight="false" outlineLevel="0" collapsed="false">
      <c r="D149" s="25"/>
      <c r="E149" s="22"/>
      <c r="F149" s="22"/>
    </row>
    <row r="150" customFormat="false" ht="13" hidden="false" customHeight="false" outlineLevel="0" collapsed="false">
      <c r="D150" s="25"/>
      <c r="E150" s="22"/>
      <c r="F150" s="22"/>
    </row>
    <row r="151" customFormat="false" ht="13" hidden="false" customHeight="false" outlineLevel="0" collapsed="false">
      <c r="D151" s="25"/>
      <c r="E151" s="22"/>
      <c r="F151" s="22"/>
    </row>
    <row r="152" customFormat="false" ht="13" hidden="false" customHeight="false" outlineLevel="0" collapsed="false">
      <c r="D152" s="25"/>
      <c r="E152" s="22"/>
      <c r="F152" s="22"/>
    </row>
    <row r="153" customFormat="false" ht="13" hidden="false" customHeight="false" outlineLevel="0" collapsed="false">
      <c r="D153" s="25"/>
      <c r="E153" s="22"/>
      <c r="F153" s="22"/>
    </row>
    <row r="154" customFormat="false" ht="13" hidden="false" customHeight="false" outlineLevel="0" collapsed="false">
      <c r="D154" s="25"/>
      <c r="E154" s="22"/>
      <c r="F154" s="22"/>
    </row>
    <row r="155" customFormat="false" ht="13" hidden="false" customHeight="false" outlineLevel="0" collapsed="false">
      <c r="D155" s="25"/>
      <c r="E155" s="22"/>
      <c r="F155" s="22"/>
    </row>
    <row r="156" customFormat="false" ht="13" hidden="false" customHeight="false" outlineLevel="0" collapsed="false">
      <c r="D156" s="25"/>
      <c r="E156" s="22"/>
      <c r="F156" s="22"/>
    </row>
    <row r="157" customFormat="false" ht="13" hidden="false" customHeight="false" outlineLevel="0" collapsed="false">
      <c r="D157" s="25"/>
      <c r="E157" s="22"/>
      <c r="F157" s="22"/>
    </row>
    <row r="158" customFormat="false" ht="13" hidden="false" customHeight="false" outlineLevel="0" collapsed="false">
      <c r="D158" s="25"/>
      <c r="E158" s="22"/>
      <c r="F158" s="22"/>
    </row>
    <row r="159" customFormat="false" ht="13" hidden="false" customHeight="false" outlineLevel="0" collapsed="false">
      <c r="D159" s="25"/>
      <c r="E159" s="22"/>
      <c r="F159" s="22"/>
    </row>
    <row r="160" customFormat="false" ht="13" hidden="false" customHeight="false" outlineLevel="0" collapsed="false">
      <c r="D160" s="25"/>
      <c r="E160" s="22"/>
      <c r="F160" s="22"/>
    </row>
    <row r="161" customFormat="false" ht="13" hidden="false" customHeight="false" outlineLevel="0" collapsed="false">
      <c r="D161" s="25"/>
      <c r="E161" s="22"/>
      <c r="F161" s="22"/>
    </row>
    <row r="162" customFormat="false" ht="13" hidden="false" customHeight="false" outlineLevel="0" collapsed="false">
      <c r="D162" s="25"/>
      <c r="E162" s="22"/>
      <c r="F162" s="22"/>
    </row>
    <row r="163" customFormat="false" ht="13" hidden="false" customHeight="false" outlineLevel="0" collapsed="false">
      <c r="D163" s="25"/>
      <c r="E163" s="22"/>
      <c r="F163" s="22"/>
    </row>
    <row r="164" customFormat="false" ht="13" hidden="false" customHeight="false" outlineLevel="0" collapsed="false">
      <c r="D164" s="25"/>
      <c r="E164" s="22"/>
      <c r="F164" s="22"/>
    </row>
    <row r="165" customFormat="false" ht="13" hidden="false" customHeight="false" outlineLevel="0" collapsed="false">
      <c r="D165" s="25"/>
      <c r="E165" s="22"/>
      <c r="F165" s="22"/>
    </row>
    <row r="166" customFormat="false" ht="13" hidden="false" customHeight="false" outlineLevel="0" collapsed="false">
      <c r="D166" s="25"/>
      <c r="E166" s="22"/>
      <c r="F166" s="22"/>
    </row>
    <row r="167" customFormat="false" ht="13" hidden="false" customHeight="false" outlineLevel="0" collapsed="false">
      <c r="D167" s="25"/>
      <c r="E167" s="22"/>
      <c r="F167" s="22"/>
    </row>
    <row r="168" customFormat="false" ht="13" hidden="false" customHeight="false" outlineLevel="0" collapsed="false">
      <c r="D168" s="25"/>
      <c r="E168" s="22"/>
      <c r="F168" s="22"/>
    </row>
    <row r="169" customFormat="false" ht="13" hidden="false" customHeight="false" outlineLevel="0" collapsed="false">
      <c r="D169" s="25"/>
      <c r="E169" s="22"/>
      <c r="F169" s="22"/>
    </row>
    <row r="170" customFormat="false" ht="13" hidden="false" customHeight="false" outlineLevel="0" collapsed="false">
      <c r="D170" s="25"/>
      <c r="E170" s="22"/>
      <c r="F170" s="22"/>
    </row>
    <row r="171" customFormat="false" ht="13" hidden="false" customHeight="false" outlineLevel="0" collapsed="false">
      <c r="D171" s="25"/>
      <c r="E171" s="22"/>
      <c r="F171" s="22"/>
    </row>
    <row r="172" customFormat="false" ht="13" hidden="false" customHeight="false" outlineLevel="0" collapsed="false">
      <c r="D172" s="25"/>
      <c r="E172" s="22"/>
      <c r="F172" s="22"/>
    </row>
    <row r="173" customFormat="false" ht="13" hidden="false" customHeight="false" outlineLevel="0" collapsed="false">
      <c r="D173" s="25"/>
      <c r="E173" s="22"/>
      <c r="F173" s="22"/>
    </row>
    <row r="174" customFormat="false" ht="13" hidden="false" customHeight="false" outlineLevel="0" collapsed="false">
      <c r="D174" s="25"/>
      <c r="E174" s="22"/>
      <c r="F174" s="22"/>
    </row>
    <row r="175" customFormat="false" ht="13" hidden="false" customHeight="false" outlineLevel="0" collapsed="false">
      <c r="D175" s="25"/>
      <c r="E175" s="22"/>
      <c r="F175" s="22"/>
    </row>
    <row r="176" customFormat="false" ht="13" hidden="false" customHeight="false" outlineLevel="0" collapsed="false">
      <c r="D176" s="25"/>
      <c r="E176" s="22"/>
      <c r="F176" s="22"/>
    </row>
    <row r="177" customFormat="false" ht="13" hidden="false" customHeight="false" outlineLevel="0" collapsed="false">
      <c r="D177" s="25"/>
      <c r="E177" s="22"/>
      <c r="F177" s="22"/>
    </row>
    <row r="178" customFormat="false" ht="13" hidden="false" customHeight="false" outlineLevel="0" collapsed="false">
      <c r="D178" s="25"/>
      <c r="E178" s="22"/>
      <c r="F178" s="22"/>
    </row>
    <row r="179" customFormat="false" ht="13" hidden="false" customHeight="false" outlineLevel="0" collapsed="false">
      <c r="D179" s="25"/>
      <c r="E179" s="22"/>
      <c r="F179" s="22"/>
    </row>
    <row r="180" customFormat="false" ht="13" hidden="false" customHeight="false" outlineLevel="0" collapsed="false">
      <c r="D180" s="25"/>
      <c r="E180" s="22"/>
      <c r="F180" s="22"/>
    </row>
    <row r="181" customFormat="false" ht="13" hidden="false" customHeight="false" outlineLevel="0" collapsed="false">
      <c r="D181" s="25"/>
      <c r="E181" s="22"/>
      <c r="F181" s="22"/>
    </row>
    <row r="182" customFormat="false" ht="13" hidden="false" customHeight="false" outlineLevel="0" collapsed="false">
      <c r="D182" s="25"/>
      <c r="E182" s="22"/>
      <c r="F182" s="22"/>
    </row>
  </sheetData>
  <mergeCells count="10">
    <mergeCell ref="A4:F4"/>
    <mergeCell ref="B7:D7"/>
    <mergeCell ref="E7:F7"/>
    <mergeCell ref="B8:B10"/>
    <mergeCell ref="C8:C10"/>
    <mergeCell ref="D8:D10"/>
    <mergeCell ref="E8:E10"/>
    <mergeCell ref="F8:F10"/>
    <mergeCell ref="A65:F65"/>
    <mergeCell ref="A66:F6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3" width="9.17"/>
  </cols>
  <sheetData>
    <row r="1" customFormat="false" ht="11.25" hidden="false" customHeight="true" outlineLevel="0" collapsed="false">
      <c r="I1" s="14" t="s">
        <v>247</v>
      </c>
    </row>
    <row r="28" customFormat="false" ht="13" hidden="false" customHeight="false" outlineLevel="0" collapsed="false">
      <c r="I28" s="14" t="s">
        <v>248</v>
      </c>
    </row>
    <row r="56" customFormat="false" ht="12.5" hidden="false" customHeight="false" outlineLevel="0" collapsed="false">
      <c r="A56" s="575"/>
      <c r="B56" s="575"/>
      <c r="C56" s="575"/>
      <c r="D56" s="575"/>
      <c r="E56" s="575"/>
      <c r="F56" s="575"/>
      <c r="G56" s="575"/>
      <c r="H56" s="575"/>
      <c r="I56" s="575"/>
    </row>
    <row r="57" customFormat="false" ht="25.5" hidden="false" customHeight="true" outlineLevel="0" collapsed="false">
      <c r="A57" s="575"/>
      <c r="B57" s="575"/>
      <c r="C57" s="575"/>
      <c r="D57" s="575"/>
      <c r="E57" s="575"/>
      <c r="F57" s="575"/>
      <c r="G57" s="575"/>
      <c r="H57" s="575"/>
      <c r="I57" s="575"/>
    </row>
    <row r="58" customFormat="false" ht="12.5" hidden="false" customHeight="false" outlineLevel="0" collapsed="false">
      <c r="A58" s="576"/>
      <c r="B58" s="15"/>
    </row>
    <row r="59" customFormat="false" ht="12.5" hidden="false" customHeight="false" outlineLevel="0" collapsed="false">
      <c r="A59" s="16"/>
      <c r="B59" s="577"/>
    </row>
    <row r="60" customFormat="false" ht="12.5" hidden="false" customHeight="false" outlineLevel="0" collapsed="false">
      <c r="A60" s="16"/>
      <c r="B60" s="577"/>
    </row>
    <row r="61" customFormat="false" ht="12.5" hidden="false" customHeight="false" outlineLevel="0" collapsed="false">
      <c r="A61" s="16"/>
      <c r="B61" s="577"/>
    </row>
    <row r="62" customFormat="false" ht="12.5" hidden="false" customHeight="false" outlineLevel="0" collapsed="false">
      <c r="A62" s="16"/>
      <c r="B62" s="577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443" width="41.81"/>
    <col collapsed="false" customWidth="true" hidden="false" outlineLevel="0" max="2" min="2" style="443" width="13.26"/>
    <col collapsed="false" customWidth="true" hidden="false" outlineLevel="0" max="3" min="3" style="578" width="8.72"/>
    <col collapsed="false" customWidth="true" hidden="false" outlineLevel="0" max="4" min="4" style="578" width="10.17"/>
    <col collapsed="false" customWidth="true" hidden="false" outlineLevel="0" max="5" min="5" style="443" width="11.53"/>
    <col collapsed="false" customWidth="true" hidden="false" outlineLevel="0" max="6" min="6" style="443" width="17.17"/>
    <col collapsed="false" customWidth="true" hidden="false" outlineLevel="0" max="8" min="7" style="579" width="9.53"/>
    <col collapsed="false" customWidth="true" hidden="false" outlineLevel="0" max="9" min="9" style="579" width="34.44"/>
    <col collapsed="false" customWidth="true" hidden="false" outlineLevel="0" max="10" min="10" style="579" width="13.81"/>
    <col collapsed="false" customWidth="true" hidden="false" outlineLevel="0" max="11" min="11" style="579" width="12.72"/>
    <col collapsed="false" customWidth="true" hidden="false" outlineLevel="0" max="12" min="12" style="579" width="12.26"/>
    <col collapsed="false" customWidth="true" hidden="false" outlineLevel="0" max="13" min="13" style="579" width="10.17"/>
    <col collapsed="false" customWidth="true" hidden="false" outlineLevel="0" max="14" min="14" style="579" width="9.26"/>
    <col collapsed="false" customWidth="true" hidden="false" outlineLevel="0" max="15" min="15" style="579" width="10.44"/>
    <col collapsed="false" customWidth="true" hidden="false" outlineLevel="0" max="16" min="16" style="579" width="31.44"/>
    <col collapsed="false" customWidth="true" hidden="false" outlineLevel="0" max="17" min="17" style="579" width="8.53"/>
    <col collapsed="false" customWidth="true" hidden="false" outlineLevel="0" max="18" min="18" style="579" width="11.72"/>
    <col collapsed="false" customWidth="true" hidden="false" outlineLevel="0" max="19" min="19" style="579" width="8.99"/>
    <col collapsed="false" customWidth="true" hidden="false" outlineLevel="0" max="20" min="20" style="579" width="10.72"/>
    <col collapsed="false" customWidth="true" hidden="false" outlineLevel="0" max="21" min="21" style="579" width="9.26"/>
    <col collapsed="false" customWidth="true" hidden="false" outlineLevel="0" max="22" min="22" style="579" width="14.72"/>
    <col collapsed="false" customWidth="true" hidden="false" outlineLevel="0" max="30" min="23" style="579" width="9.26"/>
    <col collapsed="false" customWidth="false" hidden="false" outlineLevel="0" max="32" min="31" style="579" width="9.17"/>
    <col collapsed="false" customWidth="true" hidden="false" outlineLevel="0" max="35" min="33" style="579" width="13.72"/>
    <col collapsed="false" customWidth="false" hidden="false" outlineLevel="0" max="63" min="36" style="579" width="9.17"/>
    <col collapsed="false" customWidth="true" hidden="false" outlineLevel="0" max="64" min="64" style="580" width="52.44"/>
    <col collapsed="false" customWidth="true" hidden="false" outlineLevel="0" max="65" min="65" style="443" width="17.53"/>
    <col collapsed="false" customWidth="true" hidden="false" outlineLevel="0" max="66" min="66" style="581" width="10.81"/>
    <col collapsed="false" customWidth="true" hidden="false" outlineLevel="0" max="67" min="67" style="443" width="13.26"/>
    <col collapsed="false" customWidth="true" hidden="false" outlineLevel="0" max="68" min="68" style="581" width="10.81"/>
    <col collapsed="false" customWidth="true" hidden="false" outlineLevel="0" max="69" min="69" style="443" width="13.26"/>
    <col collapsed="false" customWidth="true" hidden="false" outlineLevel="0" max="70" min="70" style="581" width="10.81"/>
    <col collapsed="false" customWidth="true" hidden="false" outlineLevel="0" max="71" min="71" style="443" width="13.26"/>
    <col collapsed="false" customWidth="true" hidden="false" outlineLevel="0" max="72" min="72" style="581" width="10.81"/>
    <col collapsed="false" customWidth="true" hidden="false" outlineLevel="0" max="73" min="73" style="443" width="13.26"/>
    <col collapsed="false" customWidth="true" hidden="false" outlineLevel="0" max="74" min="74" style="581" width="13.17"/>
    <col collapsed="false" customWidth="true" hidden="false" outlineLevel="0" max="75" min="75" style="443" width="14.17"/>
    <col collapsed="false" customWidth="true" hidden="false" outlineLevel="0" max="76" min="76" style="581" width="12.17"/>
    <col collapsed="false" customWidth="true" hidden="false" outlineLevel="0" max="77" min="77" style="443" width="14.44"/>
    <col collapsed="false" customWidth="true" hidden="false" outlineLevel="0" max="78" min="78" style="581" width="12.17"/>
    <col collapsed="false" customWidth="true" hidden="false" outlineLevel="0" max="79" min="79" style="443" width="18.72"/>
    <col collapsed="false" customWidth="true" hidden="false" outlineLevel="0" max="80" min="80" style="581" width="12.17"/>
    <col collapsed="false" customWidth="true" hidden="false" outlineLevel="0" max="81" min="81" style="443" width="17.72"/>
    <col collapsed="false" customWidth="true" hidden="false" outlineLevel="0" max="82" min="82" style="581" width="12.17"/>
    <col collapsed="false" customWidth="true" hidden="false" outlineLevel="0" max="83" min="83" style="443" width="18.72"/>
    <col collapsed="false" customWidth="true" hidden="false" outlineLevel="0" max="84" min="84" style="581" width="12.17"/>
    <col collapsed="false" customWidth="true" hidden="false" outlineLevel="0" max="85" min="85" style="443" width="17.72"/>
    <col collapsed="false" customWidth="true" hidden="false" outlineLevel="0" max="86" min="86" style="581" width="12.17"/>
    <col collapsed="false" customWidth="true" hidden="false" outlineLevel="0" max="87" min="87" style="443" width="18.72"/>
    <col collapsed="false" customWidth="true" hidden="false" outlineLevel="0" max="88" min="88" style="581" width="12.17"/>
    <col collapsed="false" customWidth="true" hidden="false" outlineLevel="0" max="89" min="89" style="443" width="18.72"/>
    <col collapsed="false" customWidth="true" hidden="false" outlineLevel="0" max="90" min="90" style="581" width="12.17"/>
    <col collapsed="false" customWidth="true" hidden="false" outlineLevel="0" max="91" min="91" style="443" width="17.72"/>
    <col collapsed="false" customWidth="true" hidden="false" outlineLevel="0" max="92" min="92" style="581" width="12.17"/>
    <col collapsed="false" customWidth="true" hidden="false" outlineLevel="0" max="93" min="93" style="443" width="18.72"/>
    <col collapsed="false" customWidth="true" hidden="false" outlineLevel="0" max="94" min="94" style="581" width="12.17"/>
    <col collapsed="false" customWidth="true" hidden="false" outlineLevel="0" max="95" min="95" style="443" width="17.72"/>
    <col collapsed="false" customWidth="true" hidden="false" outlineLevel="0" max="96" min="96" style="581" width="12.17"/>
    <col collapsed="false" customWidth="true" hidden="false" outlineLevel="0" max="97" min="97" style="443" width="17.72"/>
    <col collapsed="false" customWidth="true" hidden="false" outlineLevel="0" max="98" min="98" style="581" width="12.17"/>
    <col collapsed="false" customWidth="true" hidden="false" outlineLevel="0" max="99" min="99" style="443" width="17.72"/>
    <col collapsed="false" customWidth="true" hidden="false" outlineLevel="0" max="100" min="100" style="581" width="12.17"/>
    <col collapsed="false" customWidth="true" hidden="false" outlineLevel="0" max="101" min="101" style="443" width="17.72"/>
    <col collapsed="false" customWidth="true" hidden="false" outlineLevel="0" max="102" min="102" style="581" width="12.17"/>
    <col collapsed="false" customWidth="true" hidden="false" outlineLevel="0" max="103" min="103" style="443" width="18.72"/>
    <col collapsed="false" customWidth="true" hidden="false" outlineLevel="0" max="104" min="104" style="581" width="13.17"/>
    <col collapsed="false" customWidth="true" hidden="false" outlineLevel="0" max="105" min="105" style="443" width="17.72"/>
    <col collapsed="false" customWidth="true" hidden="false" outlineLevel="0" max="106" min="106" style="581" width="12.17"/>
    <col collapsed="false" customWidth="true" hidden="false" outlineLevel="0" max="107" min="107" style="443" width="17.72"/>
    <col collapsed="false" customWidth="true" hidden="false" outlineLevel="0" max="108" min="108" style="581" width="12.17"/>
    <col collapsed="false" customWidth="true" hidden="false" outlineLevel="0" max="109" min="109" style="443" width="17.72"/>
    <col collapsed="false" customWidth="true" hidden="false" outlineLevel="0" max="110" min="110" style="581" width="12.17"/>
    <col collapsed="false" customWidth="true" hidden="false" outlineLevel="0" max="111" min="111" style="443" width="17.72"/>
    <col collapsed="false" customWidth="true" hidden="false" outlineLevel="0" max="112" min="112" style="581" width="12.17"/>
    <col collapsed="false" customWidth="true" hidden="false" outlineLevel="0" max="113" min="113" style="443" width="17.72"/>
    <col collapsed="false" customWidth="true" hidden="false" outlineLevel="0" max="114" min="114" style="443" width="14.72"/>
    <col collapsed="false" customWidth="true" hidden="false" outlineLevel="0" max="115" min="115" style="443" width="18.72"/>
    <col collapsed="false" customWidth="true" hidden="false" outlineLevel="0" max="116" min="116" style="581" width="12.17"/>
    <col collapsed="false" customWidth="true" hidden="false" outlineLevel="0" max="117" min="117" style="443" width="17.72"/>
    <col collapsed="false" customWidth="true" hidden="false" outlineLevel="0" max="118" min="118" style="581" width="12.17"/>
    <col collapsed="false" customWidth="true" hidden="false" outlineLevel="0" max="119" min="119" style="443" width="19.72"/>
    <col collapsed="false" customWidth="true" hidden="false" outlineLevel="0" max="120" min="120" style="581" width="14.17"/>
    <col collapsed="false" customWidth="false" hidden="false" outlineLevel="0" max="257" min="121" style="443" width="9.17"/>
  </cols>
  <sheetData>
    <row r="1" customFormat="false" ht="13" hidden="false" customHeight="false" outlineLevel="0" collapsed="false">
      <c r="A1" s="582"/>
      <c r="B1" s="582"/>
      <c r="C1" s="583"/>
      <c r="D1" s="583"/>
      <c r="E1" s="582"/>
      <c r="F1" s="442" t="s">
        <v>249</v>
      </c>
    </row>
    <row r="2" customFormat="false" ht="1.5" hidden="false" customHeight="true" outlineLevel="0" collapsed="false">
      <c r="A2" s="582"/>
      <c r="B2" s="582"/>
      <c r="C2" s="583"/>
      <c r="D2" s="583"/>
      <c r="E2" s="582"/>
      <c r="F2" s="582"/>
      <c r="BL2" s="579"/>
      <c r="BM2" s="579"/>
      <c r="BN2" s="579"/>
      <c r="BO2" s="579"/>
      <c r="BP2" s="579"/>
      <c r="BQ2" s="579"/>
      <c r="BR2" s="579"/>
      <c r="BS2" s="579"/>
      <c r="BT2" s="579"/>
      <c r="BU2" s="579"/>
      <c r="BV2" s="579"/>
      <c r="BW2" s="579"/>
      <c r="BX2" s="579"/>
      <c r="BY2" s="579"/>
      <c r="BZ2" s="579"/>
      <c r="CA2" s="579"/>
      <c r="CB2" s="579"/>
      <c r="CC2" s="579"/>
      <c r="CD2" s="579"/>
      <c r="CE2" s="579"/>
      <c r="CF2" s="579"/>
      <c r="CG2" s="579"/>
      <c r="CH2" s="579"/>
      <c r="CI2" s="579"/>
      <c r="CJ2" s="579"/>
      <c r="CK2" s="579"/>
      <c r="CL2" s="579"/>
      <c r="CM2" s="579"/>
      <c r="CN2" s="579"/>
      <c r="CO2" s="579"/>
      <c r="CP2" s="579"/>
      <c r="CQ2" s="579"/>
      <c r="CR2" s="579"/>
      <c r="CS2" s="579"/>
      <c r="CT2" s="579"/>
      <c r="CU2" s="579"/>
      <c r="CV2" s="579"/>
      <c r="CW2" s="579"/>
      <c r="CX2" s="579"/>
      <c r="CY2" s="579"/>
      <c r="CZ2" s="579"/>
      <c r="DA2" s="579"/>
      <c r="DB2" s="579"/>
      <c r="DC2" s="579"/>
      <c r="DD2" s="579"/>
      <c r="DE2" s="579"/>
      <c r="DF2" s="579"/>
      <c r="DG2" s="579"/>
      <c r="DH2" s="579"/>
      <c r="DI2" s="579"/>
      <c r="DJ2" s="579"/>
      <c r="DK2" s="579"/>
      <c r="DL2" s="579"/>
      <c r="DM2" s="579"/>
      <c r="DN2" s="579"/>
      <c r="DO2" s="579"/>
      <c r="DP2" s="579"/>
      <c r="DQ2" s="579"/>
      <c r="DR2" s="579"/>
      <c r="DS2" s="579"/>
      <c r="DT2" s="579"/>
      <c r="DU2" s="579"/>
      <c r="DV2" s="579"/>
      <c r="DW2" s="579"/>
      <c r="DX2" s="579"/>
    </row>
    <row r="3" customFormat="false" ht="31.5" hidden="false" customHeight="true" outlineLevel="0" collapsed="false">
      <c r="A3" s="584" t="s">
        <v>250</v>
      </c>
      <c r="B3" s="584"/>
      <c r="C3" s="584"/>
      <c r="D3" s="584"/>
      <c r="E3" s="584"/>
      <c r="F3" s="584"/>
      <c r="AN3" s="585"/>
      <c r="AO3" s="585"/>
      <c r="AP3" s="585"/>
      <c r="AQ3" s="585"/>
      <c r="AR3" s="585"/>
      <c r="AS3" s="585"/>
      <c r="AT3" s="585"/>
      <c r="AU3" s="585"/>
      <c r="AV3" s="585"/>
      <c r="AW3" s="585"/>
      <c r="AX3" s="585"/>
      <c r="AY3" s="585"/>
      <c r="AZ3" s="585"/>
      <c r="BA3" s="585"/>
      <c r="BB3" s="585"/>
      <c r="BC3" s="585"/>
      <c r="BD3" s="585"/>
      <c r="BE3" s="585"/>
      <c r="BL3" s="579"/>
      <c r="BM3" s="579"/>
      <c r="BN3" s="579"/>
      <c r="BO3" s="579"/>
      <c r="BP3" s="579"/>
      <c r="BQ3" s="579"/>
      <c r="BR3" s="579"/>
      <c r="BS3" s="579"/>
      <c r="BT3" s="579"/>
      <c r="BU3" s="579"/>
      <c r="BV3" s="579"/>
      <c r="BW3" s="579"/>
      <c r="BX3" s="579"/>
      <c r="BY3" s="579"/>
      <c r="BZ3" s="579"/>
      <c r="CA3" s="579"/>
      <c r="CB3" s="579"/>
      <c r="CC3" s="579"/>
      <c r="CD3" s="579"/>
      <c r="CE3" s="579"/>
      <c r="CF3" s="579"/>
      <c r="CG3" s="579"/>
      <c r="CH3" s="579"/>
      <c r="CI3" s="579"/>
      <c r="CJ3" s="579"/>
      <c r="CK3" s="579"/>
      <c r="CL3" s="579"/>
      <c r="CM3" s="579"/>
      <c r="CN3" s="579"/>
      <c r="CO3" s="579"/>
      <c r="CP3" s="579"/>
      <c r="CQ3" s="579"/>
      <c r="CR3" s="579"/>
      <c r="CS3" s="579"/>
      <c r="CT3" s="579"/>
      <c r="CU3" s="579"/>
      <c r="CV3" s="579"/>
      <c r="CW3" s="579"/>
      <c r="CX3" s="579"/>
      <c r="CY3" s="579"/>
      <c r="CZ3" s="579"/>
      <c r="DA3" s="579"/>
      <c r="DB3" s="579"/>
      <c r="DC3" s="579"/>
      <c r="DD3" s="579"/>
      <c r="DE3" s="579"/>
      <c r="DF3" s="579"/>
      <c r="DG3" s="579"/>
      <c r="DH3" s="579"/>
      <c r="DI3" s="579"/>
      <c r="DJ3" s="579"/>
      <c r="DK3" s="579"/>
      <c r="DL3" s="579"/>
      <c r="DM3" s="579"/>
      <c r="DN3" s="579"/>
      <c r="DO3" s="579"/>
      <c r="DP3" s="579"/>
      <c r="DQ3" s="579"/>
      <c r="DR3" s="579"/>
      <c r="DS3" s="579"/>
      <c r="DT3" s="579"/>
      <c r="DU3" s="579"/>
      <c r="DV3" s="579"/>
      <c r="DW3" s="579"/>
      <c r="DX3" s="579"/>
    </row>
    <row r="4" customFormat="false" ht="17.25" hidden="false" customHeight="true" outlineLevel="0" collapsed="false">
      <c r="A4" s="586"/>
      <c r="B4" s="586"/>
      <c r="C4" s="586"/>
      <c r="D4" s="586"/>
      <c r="E4" s="414" t="s">
        <v>251</v>
      </c>
      <c r="F4" s="414"/>
      <c r="AN4" s="585"/>
      <c r="AO4" s="585"/>
      <c r="AP4" s="585"/>
      <c r="AQ4" s="585"/>
      <c r="AR4" s="585"/>
      <c r="AS4" s="585"/>
      <c r="AT4" s="585"/>
      <c r="AU4" s="585"/>
      <c r="AV4" s="585"/>
      <c r="AW4" s="585"/>
      <c r="AX4" s="585"/>
      <c r="AY4" s="585"/>
      <c r="AZ4" s="585"/>
      <c r="BA4" s="585"/>
      <c r="BB4" s="585"/>
      <c r="BC4" s="585"/>
      <c r="BD4" s="585"/>
      <c r="BE4" s="585"/>
      <c r="BL4" s="579"/>
      <c r="BM4" s="579"/>
      <c r="BN4" s="579"/>
      <c r="BO4" s="579"/>
      <c r="BP4" s="579"/>
      <c r="BQ4" s="579"/>
      <c r="BR4" s="579"/>
      <c r="BS4" s="579"/>
      <c r="BT4" s="579"/>
      <c r="BU4" s="579"/>
      <c r="BV4" s="579"/>
      <c r="BW4" s="579"/>
      <c r="BX4" s="579"/>
      <c r="BY4" s="579"/>
      <c r="BZ4" s="579"/>
      <c r="CA4" s="579"/>
      <c r="CB4" s="579"/>
      <c r="CC4" s="579"/>
      <c r="CD4" s="579"/>
      <c r="CE4" s="579"/>
      <c r="CF4" s="579"/>
      <c r="CG4" s="579"/>
      <c r="CH4" s="579"/>
      <c r="CI4" s="579"/>
      <c r="CJ4" s="579"/>
      <c r="CK4" s="579"/>
      <c r="CL4" s="579"/>
      <c r="CM4" s="579"/>
      <c r="CN4" s="579"/>
      <c r="CO4" s="579"/>
      <c r="CP4" s="579"/>
      <c r="CQ4" s="579"/>
      <c r="CR4" s="579"/>
      <c r="CS4" s="579"/>
      <c r="CT4" s="579"/>
      <c r="CU4" s="579"/>
      <c r="CV4" s="579"/>
      <c r="CW4" s="579"/>
      <c r="CX4" s="579"/>
      <c r="CY4" s="579"/>
      <c r="CZ4" s="579"/>
      <c r="DA4" s="579"/>
      <c r="DB4" s="579"/>
      <c r="DC4" s="579"/>
      <c r="DD4" s="579"/>
      <c r="DE4" s="579"/>
      <c r="DF4" s="579"/>
      <c r="DG4" s="579"/>
      <c r="DH4" s="579"/>
      <c r="DI4" s="579"/>
      <c r="DJ4" s="579"/>
      <c r="DK4" s="579"/>
      <c r="DL4" s="579"/>
      <c r="DM4" s="579"/>
      <c r="DN4" s="579"/>
      <c r="DO4" s="579"/>
      <c r="DP4" s="579"/>
      <c r="DQ4" s="579"/>
      <c r="DR4" s="579"/>
      <c r="DS4" s="579"/>
      <c r="DT4" s="579"/>
      <c r="DU4" s="579"/>
      <c r="DV4" s="579"/>
      <c r="DW4" s="579"/>
      <c r="DX4" s="579"/>
    </row>
    <row r="5" customFormat="false" ht="26.25" hidden="false" customHeight="true" outlineLevel="0" collapsed="false">
      <c r="A5" s="587"/>
      <c r="B5" s="588" t="s">
        <v>7</v>
      </c>
      <c r="C5" s="588"/>
      <c r="D5" s="588"/>
      <c r="E5" s="589" t="s">
        <v>8</v>
      </c>
      <c r="F5" s="589"/>
      <c r="AN5" s="585"/>
      <c r="AO5" s="585"/>
      <c r="AP5" s="585"/>
      <c r="AQ5" s="585"/>
      <c r="AR5" s="585"/>
      <c r="AS5" s="585"/>
      <c r="AT5" s="585"/>
      <c r="AU5" s="585"/>
      <c r="AV5" s="585"/>
      <c r="AW5" s="585"/>
      <c r="AX5" s="585"/>
      <c r="AY5" s="585"/>
      <c r="AZ5" s="585"/>
      <c r="BA5" s="585"/>
      <c r="BB5" s="585"/>
      <c r="BC5" s="585"/>
      <c r="BD5" s="585"/>
      <c r="BE5" s="585"/>
      <c r="BL5" s="579"/>
      <c r="BM5" s="579"/>
      <c r="BN5" s="579"/>
      <c r="BO5" s="579"/>
      <c r="BP5" s="579"/>
      <c r="BQ5" s="579"/>
      <c r="BR5" s="579"/>
      <c r="BS5" s="579"/>
      <c r="BT5" s="579"/>
      <c r="BU5" s="579"/>
      <c r="BV5" s="579"/>
      <c r="BW5" s="579"/>
      <c r="BX5" s="579"/>
      <c r="BY5" s="579"/>
      <c r="BZ5" s="579"/>
      <c r="CA5" s="579"/>
      <c r="CB5" s="579"/>
      <c r="CC5" s="579"/>
      <c r="CD5" s="579"/>
      <c r="CE5" s="579"/>
      <c r="CF5" s="579"/>
      <c r="CG5" s="579"/>
      <c r="CH5" s="579"/>
      <c r="CI5" s="579"/>
      <c r="CJ5" s="579"/>
      <c r="CK5" s="579"/>
      <c r="CL5" s="579"/>
      <c r="CM5" s="579"/>
      <c r="CN5" s="579"/>
      <c r="CO5" s="579"/>
      <c r="CP5" s="579"/>
      <c r="CQ5" s="579"/>
      <c r="CR5" s="579"/>
      <c r="CS5" s="579"/>
      <c r="CT5" s="579"/>
      <c r="CU5" s="579"/>
      <c r="CV5" s="579"/>
      <c r="CW5" s="579"/>
      <c r="CX5" s="579"/>
      <c r="CY5" s="579"/>
      <c r="CZ5" s="579"/>
      <c r="DA5" s="579"/>
      <c r="DB5" s="579"/>
      <c r="DC5" s="579"/>
      <c r="DD5" s="579"/>
      <c r="DE5" s="579"/>
      <c r="DF5" s="579"/>
      <c r="DG5" s="579"/>
      <c r="DH5" s="579"/>
      <c r="DI5" s="579"/>
      <c r="DJ5" s="579"/>
      <c r="DK5" s="579"/>
      <c r="DL5" s="579"/>
      <c r="DM5" s="579"/>
      <c r="DN5" s="579"/>
      <c r="DO5" s="579"/>
      <c r="DP5" s="579"/>
      <c r="DQ5" s="579"/>
      <c r="DR5" s="579"/>
      <c r="DS5" s="579"/>
      <c r="DT5" s="579"/>
      <c r="DU5" s="579"/>
      <c r="DV5" s="579"/>
      <c r="DW5" s="579"/>
      <c r="DX5" s="579"/>
    </row>
    <row r="6" customFormat="false" ht="12.75" hidden="false" customHeight="true" outlineLevel="0" collapsed="false">
      <c r="A6" s="131"/>
      <c r="B6" s="128" t="s">
        <v>9</v>
      </c>
      <c r="C6" s="128" t="s">
        <v>252</v>
      </c>
      <c r="D6" s="128" t="s">
        <v>253</v>
      </c>
      <c r="E6" s="128" t="s">
        <v>12</v>
      </c>
      <c r="F6" s="590" t="s">
        <v>13</v>
      </c>
      <c r="AN6" s="585"/>
      <c r="AO6" s="585"/>
      <c r="AP6" s="585"/>
      <c r="AQ6" s="585"/>
      <c r="AR6" s="585"/>
      <c r="AS6" s="585"/>
      <c r="AT6" s="585"/>
      <c r="AU6" s="585"/>
      <c r="AV6" s="585"/>
      <c r="AW6" s="585"/>
      <c r="AX6" s="585"/>
      <c r="AY6" s="585"/>
      <c r="AZ6" s="585"/>
      <c r="BA6" s="585"/>
      <c r="BB6" s="585"/>
      <c r="BC6" s="585"/>
      <c r="BD6" s="585"/>
      <c r="BE6" s="585"/>
      <c r="BL6" s="579"/>
      <c r="BM6" s="579"/>
      <c r="BN6" s="579"/>
      <c r="BO6" s="579"/>
      <c r="BP6" s="579"/>
      <c r="BQ6" s="579"/>
      <c r="BR6" s="579"/>
      <c r="BS6" s="579"/>
      <c r="BT6" s="579"/>
      <c r="BU6" s="579"/>
      <c r="BV6" s="579"/>
      <c r="BW6" s="579"/>
      <c r="BX6" s="579"/>
      <c r="BY6" s="579"/>
      <c r="BZ6" s="579"/>
      <c r="CA6" s="579"/>
      <c r="CB6" s="579"/>
      <c r="CC6" s="579"/>
      <c r="CD6" s="579"/>
      <c r="CE6" s="579"/>
      <c r="CF6" s="579"/>
      <c r="CG6" s="579"/>
      <c r="CH6" s="579"/>
      <c r="CI6" s="579"/>
      <c r="CJ6" s="579"/>
      <c r="CK6" s="579"/>
      <c r="CL6" s="579"/>
      <c r="CM6" s="579"/>
      <c r="CN6" s="579"/>
      <c r="CO6" s="579"/>
      <c r="CP6" s="579"/>
      <c r="CQ6" s="579"/>
      <c r="CR6" s="579"/>
      <c r="CS6" s="579"/>
      <c r="CT6" s="579"/>
      <c r="CU6" s="579"/>
      <c r="CV6" s="579"/>
      <c r="CW6" s="579"/>
      <c r="CX6" s="579"/>
      <c r="CY6" s="579"/>
      <c r="CZ6" s="579"/>
      <c r="DA6" s="579"/>
      <c r="DB6" s="579"/>
      <c r="DC6" s="579"/>
      <c r="DD6" s="579"/>
      <c r="DE6" s="579"/>
      <c r="DF6" s="579"/>
      <c r="DG6" s="579"/>
      <c r="DH6" s="579"/>
      <c r="DI6" s="579"/>
      <c r="DJ6" s="579"/>
      <c r="DK6" s="579"/>
      <c r="DL6" s="579"/>
      <c r="DM6" s="579"/>
      <c r="DN6" s="579"/>
      <c r="DO6" s="579"/>
      <c r="DP6" s="579"/>
      <c r="DQ6" s="579"/>
      <c r="DR6" s="579"/>
      <c r="DS6" s="579"/>
      <c r="DT6" s="579"/>
      <c r="DU6" s="579"/>
      <c r="DV6" s="579"/>
      <c r="DW6" s="579"/>
      <c r="DX6" s="579"/>
    </row>
    <row r="7" customFormat="false" ht="13" hidden="false" customHeight="false" outlineLevel="0" collapsed="false">
      <c r="A7" s="131"/>
      <c r="B7" s="128"/>
      <c r="C7" s="128"/>
      <c r="D7" s="128"/>
      <c r="E7" s="128"/>
      <c r="F7" s="590"/>
      <c r="AN7" s="585"/>
      <c r="AO7" s="585"/>
      <c r="AP7" s="585"/>
      <c r="AQ7" s="585"/>
      <c r="AR7" s="585"/>
      <c r="AS7" s="585"/>
      <c r="AT7" s="585"/>
      <c r="AU7" s="585"/>
      <c r="AV7" s="585"/>
      <c r="AW7" s="585"/>
      <c r="AX7" s="585"/>
      <c r="AY7" s="585"/>
      <c r="AZ7" s="585"/>
      <c r="BA7" s="585"/>
      <c r="BB7" s="585"/>
      <c r="BC7" s="585"/>
      <c r="BD7" s="585"/>
      <c r="BE7" s="585"/>
      <c r="BL7" s="579"/>
      <c r="BM7" s="579"/>
      <c r="BN7" s="579"/>
      <c r="BO7" s="579"/>
      <c r="BP7" s="579"/>
      <c r="BQ7" s="579"/>
      <c r="BR7" s="579"/>
      <c r="BS7" s="579"/>
      <c r="BT7" s="579"/>
      <c r="BU7" s="579"/>
      <c r="BV7" s="579"/>
      <c r="BW7" s="579"/>
      <c r="BX7" s="579"/>
      <c r="BY7" s="579"/>
      <c r="BZ7" s="579"/>
      <c r="CA7" s="579"/>
      <c r="CB7" s="579"/>
      <c r="CC7" s="579"/>
      <c r="CD7" s="579"/>
      <c r="CE7" s="579"/>
      <c r="CF7" s="579"/>
      <c r="CG7" s="579"/>
      <c r="CH7" s="579"/>
      <c r="CI7" s="579"/>
      <c r="CJ7" s="579"/>
      <c r="CK7" s="579"/>
      <c r="CL7" s="579"/>
      <c r="CM7" s="579"/>
      <c r="CN7" s="579"/>
      <c r="CO7" s="579"/>
      <c r="CP7" s="579"/>
      <c r="CQ7" s="579"/>
      <c r="CR7" s="579"/>
      <c r="CS7" s="579"/>
      <c r="CT7" s="579"/>
      <c r="CU7" s="579"/>
      <c r="CV7" s="579"/>
      <c r="CW7" s="579"/>
      <c r="CX7" s="579"/>
      <c r="CY7" s="579"/>
      <c r="CZ7" s="579"/>
      <c r="DA7" s="579"/>
      <c r="DB7" s="579"/>
      <c r="DC7" s="579"/>
      <c r="DD7" s="579"/>
      <c r="DE7" s="579"/>
      <c r="DF7" s="579"/>
      <c r="DG7" s="579"/>
      <c r="DH7" s="579"/>
      <c r="DI7" s="579"/>
      <c r="DJ7" s="579"/>
      <c r="DK7" s="579"/>
      <c r="DL7" s="579"/>
      <c r="DM7" s="579"/>
      <c r="DN7" s="579"/>
      <c r="DO7" s="579"/>
      <c r="DP7" s="579"/>
      <c r="DQ7" s="579"/>
      <c r="DR7" s="579"/>
      <c r="DS7" s="579"/>
      <c r="DT7" s="579"/>
      <c r="DU7" s="579"/>
      <c r="DV7" s="579"/>
      <c r="DW7" s="579"/>
      <c r="DX7" s="579"/>
    </row>
    <row r="8" customFormat="false" ht="24.75" hidden="false" customHeight="true" outlineLevel="0" collapsed="false">
      <c r="A8" s="591"/>
      <c r="B8" s="128"/>
      <c r="C8" s="128"/>
      <c r="D8" s="128"/>
      <c r="E8" s="128"/>
      <c r="F8" s="590"/>
      <c r="AN8" s="585"/>
      <c r="AO8" s="585"/>
      <c r="AP8" s="585"/>
      <c r="AQ8" s="585"/>
      <c r="AR8" s="585"/>
      <c r="AS8" s="585"/>
      <c r="AT8" s="585"/>
      <c r="AU8" s="585"/>
      <c r="AV8" s="585"/>
      <c r="AW8" s="585"/>
      <c r="AX8" s="585"/>
      <c r="AY8" s="585"/>
      <c r="AZ8" s="585"/>
      <c r="BA8" s="585"/>
      <c r="BB8" s="585"/>
      <c r="BC8" s="585"/>
      <c r="BD8" s="585"/>
      <c r="BE8" s="585"/>
      <c r="BL8" s="579"/>
      <c r="BM8" s="579"/>
      <c r="BN8" s="579"/>
      <c r="BO8" s="579"/>
      <c r="BP8" s="579"/>
      <c r="BQ8" s="579"/>
      <c r="BR8" s="579"/>
      <c r="BS8" s="579"/>
      <c r="BT8" s="579"/>
      <c r="BU8" s="579"/>
      <c r="BV8" s="579"/>
      <c r="BW8" s="579"/>
      <c r="BX8" s="579"/>
      <c r="BY8" s="579"/>
      <c r="BZ8" s="579"/>
      <c r="CA8" s="579"/>
      <c r="CB8" s="579"/>
      <c r="CC8" s="579"/>
      <c r="CD8" s="579"/>
      <c r="CE8" s="579"/>
      <c r="CF8" s="579"/>
      <c r="CG8" s="579"/>
      <c r="CH8" s="579"/>
      <c r="CI8" s="579"/>
      <c r="CJ8" s="579"/>
      <c r="CK8" s="579"/>
      <c r="CL8" s="579"/>
      <c r="CM8" s="579"/>
      <c r="CN8" s="579"/>
      <c r="CO8" s="579"/>
      <c r="CP8" s="579"/>
      <c r="CQ8" s="579"/>
      <c r="CR8" s="579"/>
      <c r="CS8" s="579"/>
      <c r="CT8" s="579"/>
      <c r="CU8" s="579"/>
      <c r="CV8" s="579"/>
      <c r="CW8" s="579"/>
      <c r="CX8" s="579"/>
      <c r="CY8" s="579"/>
      <c r="CZ8" s="579"/>
      <c r="DA8" s="579"/>
      <c r="DB8" s="579"/>
      <c r="DC8" s="579"/>
      <c r="DD8" s="579"/>
      <c r="DE8" s="579"/>
      <c r="DF8" s="579"/>
      <c r="DG8" s="579"/>
      <c r="DH8" s="579"/>
      <c r="DI8" s="579"/>
      <c r="DJ8" s="579"/>
      <c r="DK8" s="579"/>
      <c r="DL8" s="579"/>
      <c r="DM8" s="579"/>
      <c r="DN8" s="579"/>
      <c r="DO8" s="579"/>
      <c r="DP8" s="579"/>
      <c r="DQ8" s="579"/>
      <c r="DR8" s="579"/>
      <c r="DS8" s="579"/>
      <c r="DT8" s="579"/>
      <c r="DU8" s="579"/>
      <c r="DV8" s="579"/>
      <c r="DW8" s="579"/>
      <c r="DX8" s="579"/>
    </row>
    <row r="9" customFormat="false" ht="10.5" hidden="false" customHeight="true" outlineLevel="0" collapsed="false">
      <c r="A9" s="131"/>
      <c r="B9" s="592"/>
      <c r="C9" s="592"/>
      <c r="D9" s="592"/>
      <c r="E9" s="592"/>
      <c r="F9" s="592"/>
      <c r="AN9" s="585"/>
      <c r="AO9" s="585"/>
      <c r="AP9" s="585"/>
      <c r="AQ9" s="585"/>
      <c r="AR9" s="585"/>
      <c r="AS9" s="585"/>
      <c r="AT9" s="585"/>
      <c r="AU9" s="585"/>
      <c r="AV9" s="585"/>
      <c r="AW9" s="585"/>
      <c r="AX9" s="585"/>
      <c r="AY9" s="585"/>
      <c r="AZ9" s="585"/>
      <c r="BA9" s="585"/>
      <c r="BB9" s="585"/>
      <c r="BC9" s="585"/>
      <c r="BD9" s="585"/>
      <c r="BE9" s="585"/>
      <c r="BL9" s="579"/>
      <c r="BM9" s="579"/>
      <c r="BN9" s="579"/>
      <c r="BO9" s="579"/>
      <c r="BP9" s="579"/>
      <c r="BQ9" s="579"/>
      <c r="BR9" s="579"/>
      <c r="BS9" s="579"/>
      <c r="BT9" s="579"/>
      <c r="BU9" s="579"/>
      <c r="BV9" s="579"/>
      <c r="BW9" s="579"/>
      <c r="BX9" s="579"/>
      <c r="BY9" s="579"/>
      <c r="BZ9" s="579"/>
      <c r="CA9" s="579"/>
      <c r="CB9" s="579"/>
      <c r="CC9" s="579"/>
      <c r="CD9" s="579"/>
      <c r="CE9" s="579"/>
      <c r="CF9" s="579"/>
      <c r="CG9" s="579"/>
      <c r="CH9" s="579"/>
      <c r="CI9" s="579"/>
      <c r="CJ9" s="579"/>
      <c r="CK9" s="579"/>
      <c r="CL9" s="579"/>
      <c r="CM9" s="579"/>
      <c r="CN9" s="579"/>
      <c r="CO9" s="579"/>
      <c r="CP9" s="579"/>
      <c r="CQ9" s="579"/>
      <c r="CR9" s="579"/>
      <c r="CS9" s="579"/>
      <c r="CT9" s="579"/>
      <c r="CU9" s="579"/>
      <c r="CV9" s="579"/>
      <c r="CW9" s="579"/>
      <c r="CX9" s="579"/>
      <c r="CY9" s="579"/>
      <c r="CZ9" s="579"/>
      <c r="DA9" s="579"/>
      <c r="DB9" s="579"/>
      <c r="DC9" s="579"/>
      <c r="DD9" s="579"/>
      <c r="DE9" s="579"/>
      <c r="DF9" s="579"/>
      <c r="DG9" s="579"/>
      <c r="DH9" s="579"/>
      <c r="DI9" s="579"/>
      <c r="DJ9" s="579"/>
      <c r="DK9" s="579"/>
      <c r="DL9" s="579"/>
      <c r="DM9" s="579"/>
      <c r="DN9" s="579"/>
      <c r="DO9" s="579"/>
      <c r="DP9" s="579"/>
      <c r="DQ9" s="579"/>
      <c r="DR9" s="579"/>
      <c r="DS9" s="579"/>
      <c r="DT9" s="579"/>
      <c r="DU9" s="579"/>
      <c r="DV9" s="579"/>
      <c r="DW9" s="579"/>
      <c r="DX9" s="579"/>
    </row>
    <row r="10" customFormat="false" ht="14.25" hidden="false" customHeight="true" outlineLevel="0" collapsed="false">
      <c r="A10" s="216" t="s">
        <v>14</v>
      </c>
      <c r="B10" s="593" t="n">
        <v>4555.3</v>
      </c>
      <c r="C10" s="594" t="n">
        <v>48</v>
      </c>
      <c r="D10" s="594" t="n">
        <v>53.5</v>
      </c>
      <c r="E10" s="594"/>
      <c r="F10" s="593"/>
      <c r="AN10" s="585"/>
      <c r="AO10" s="585"/>
      <c r="AP10" s="585"/>
      <c r="AQ10" s="585"/>
      <c r="AR10" s="585"/>
      <c r="AS10" s="585"/>
      <c r="AT10" s="585"/>
      <c r="AU10" s="585"/>
      <c r="AV10" s="585"/>
      <c r="AW10" s="585"/>
      <c r="AX10" s="585"/>
      <c r="AY10" s="585"/>
      <c r="AZ10" s="585"/>
      <c r="BA10" s="585"/>
      <c r="BB10" s="585"/>
      <c r="BC10" s="585"/>
      <c r="BD10" s="585"/>
      <c r="BE10" s="585"/>
      <c r="BL10" s="579"/>
      <c r="BM10" s="579"/>
      <c r="BN10" s="579"/>
      <c r="BO10" s="579"/>
      <c r="BP10" s="579"/>
      <c r="BQ10" s="579"/>
      <c r="BR10" s="579"/>
      <c r="BS10" s="579"/>
      <c r="BT10" s="579"/>
      <c r="BU10" s="579"/>
      <c r="BV10" s="579"/>
      <c r="BW10" s="579"/>
      <c r="BX10" s="579"/>
      <c r="BY10" s="579"/>
      <c r="BZ10" s="579"/>
      <c r="CA10" s="579"/>
      <c r="CB10" s="579"/>
      <c r="CC10" s="579"/>
      <c r="CD10" s="579"/>
      <c r="CE10" s="579"/>
      <c r="CF10" s="579"/>
      <c r="CG10" s="579"/>
      <c r="CH10" s="579"/>
      <c r="CI10" s="579"/>
      <c r="CJ10" s="579"/>
      <c r="CK10" s="579"/>
      <c r="CL10" s="579"/>
      <c r="CM10" s="579"/>
      <c r="CN10" s="579"/>
      <c r="CO10" s="579"/>
      <c r="CP10" s="579"/>
      <c r="CQ10" s="579"/>
      <c r="CR10" s="579"/>
      <c r="CS10" s="579"/>
      <c r="CT10" s="579"/>
      <c r="CU10" s="579"/>
      <c r="CV10" s="579"/>
      <c r="CW10" s="579"/>
      <c r="CX10" s="579"/>
      <c r="CY10" s="579"/>
      <c r="CZ10" s="579"/>
      <c r="DA10" s="579"/>
      <c r="DB10" s="579"/>
      <c r="DC10" s="579"/>
      <c r="DD10" s="579"/>
      <c r="DE10" s="579"/>
      <c r="DF10" s="579"/>
      <c r="DG10" s="579"/>
      <c r="DH10" s="579"/>
      <c r="DI10" s="579"/>
      <c r="DJ10" s="579"/>
      <c r="DK10" s="579"/>
      <c r="DL10" s="579"/>
      <c r="DM10" s="579"/>
      <c r="DN10" s="579"/>
      <c r="DO10" s="579"/>
      <c r="DP10" s="579"/>
      <c r="DQ10" s="579"/>
      <c r="DR10" s="579"/>
      <c r="DS10" s="579"/>
      <c r="DT10" s="579"/>
      <c r="DU10" s="579"/>
      <c r="DV10" s="579"/>
      <c r="DW10" s="579"/>
      <c r="DX10" s="579"/>
    </row>
    <row r="11" customFormat="false" ht="12.75" hidden="false" customHeight="true" outlineLevel="0" collapsed="false">
      <c r="A11" s="216" t="s">
        <v>15</v>
      </c>
      <c r="B11" s="446" t="n">
        <v>106.1</v>
      </c>
      <c r="C11" s="595" t="n">
        <v>1.2</v>
      </c>
      <c r="D11" s="595" t="n">
        <v>1.2</v>
      </c>
      <c r="E11" s="595" t="n">
        <v>33.5</v>
      </c>
      <c r="F11" s="446" t="n">
        <v>317.06</v>
      </c>
      <c r="AN11" s="585"/>
      <c r="AO11" s="585"/>
      <c r="AP11" s="585"/>
      <c r="AQ11" s="585"/>
      <c r="AR11" s="585"/>
      <c r="AS11" s="585"/>
      <c r="AT11" s="585"/>
      <c r="AU11" s="585"/>
      <c r="AV11" s="585"/>
      <c r="AW11" s="585"/>
      <c r="AX11" s="585"/>
      <c r="AY11" s="585"/>
      <c r="AZ11" s="585"/>
      <c r="BA11" s="585"/>
      <c r="BB11" s="585"/>
      <c r="BC11" s="585"/>
      <c r="BD11" s="585"/>
      <c r="BE11" s="585"/>
      <c r="BL11" s="579"/>
      <c r="BM11" s="579"/>
      <c r="BN11" s="579"/>
      <c r="BO11" s="579"/>
      <c r="BP11" s="579"/>
      <c r="BQ11" s="579"/>
      <c r="BR11" s="579"/>
      <c r="BS11" s="579"/>
      <c r="BT11" s="579"/>
      <c r="BU11" s="579"/>
      <c r="BV11" s="579"/>
      <c r="BW11" s="579"/>
      <c r="BX11" s="579"/>
      <c r="BY11" s="579"/>
      <c r="BZ11" s="579"/>
      <c r="CA11" s="579"/>
      <c r="CB11" s="579"/>
      <c r="CC11" s="579"/>
      <c r="CD11" s="579"/>
      <c r="CE11" s="579"/>
      <c r="CF11" s="579"/>
      <c r="CG11" s="579"/>
      <c r="CH11" s="579"/>
      <c r="CI11" s="579"/>
      <c r="CJ11" s="579"/>
      <c r="CK11" s="579"/>
      <c r="CL11" s="579"/>
      <c r="CM11" s="579"/>
      <c r="CN11" s="579"/>
      <c r="CO11" s="579"/>
      <c r="CP11" s="579"/>
      <c r="CQ11" s="579"/>
      <c r="CR11" s="579"/>
      <c r="CS11" s="579"/>
      <c r="CT11" s="579"/>
      <c r="CU11" s="579"/>
      <c r="CV11" s="579"/>
      <c r="CW11" s="579"/>
      <c r="CX11" s="579"/>
      <c r="CY11" s="579"/>
      <c r="CZ11" s="579"/>
      <c r="DA11" s="579"/>
      <c r="DB11" s="579"/>
      <c r="DC11" s="579"/>
      <c r="DD11" s="579"/>
      <c r="DE11" s="579"/>
      <c r="DF11" s="579"/>
      <c r="DG11" s="579"/>
      <c r="DH11" s="579"/>
      <c r="DI11" s="579"/>
      <c r="DJ11" s="579"/>
      <c r="DK11" s="579"/>
      <c r="DL11" s="579"/>
      <c r="DM11" s="579"/>
      <c r="DN11" s="579"/>
      <c r="DO11" s="579"/>
      <c r="DP11" s="579"/>
      <c r="DQ11" s="579"/>
      <c r="DR11" s="579"/>
      <c r="DS11" s="579"/>
      <c r="DT11" s="579"/>
      <c r="DU11" s="579"/>
      <c r="DV11" s="579"/>
      <c r="DW11" s="579"/>
      <c r="DX11" s="579"/>
    </row>
    <row r="12" customFormat="false" ht="12.75" hidden="false" customHeight="true" outlineLevel="0" collapsed="false">
      <c r="A12" s="216" t="s">
        <v>16</v>
      </c>
      <c r="B12" s="446" t="n">
        <v>221.01</v>
      </c>
      <c r="C12" s="595" t="n">
        <v>2.4</v>
      </c>
      <c r="D12" s="595" t="n">
        <v>2.6</v>
      </c>
      <c r="E12" s="595" t="n">
        <v>24.1</v>
      </c>
      <c r="F12" s="446" t="n">
        <v>915.84</v>
      </c>
      <c r="AN12" s="585"/>
      <c r="AO12" s="585"/>
      <c r="AP12" s="585"/>
      <c r="AQ12" s="585"/>
      <c r="AR12" s="585"/>
      <c r="AS12" s="585"/>
      <c r="AT12" s="585"/>
      <c r="AU12" s="585"/>
      <c r="AV12" s="585"/>
      <c r="AW12" s="585"/>
      <c r="AX12" s="585"/>
      <c r="AY12" s="585"/>
      <c r="AZ12" s="585"/>
      <c r="BA12" s="585"/>
      <c r="BB12" s="585"/>
      <c r="BC12" s="585"/>
      <c r="BD12" s="585"/>
      <c r="BE12" s="585"/>
      <c r="BL12" s="579"/>
      <c r="BM12" s="579"/>
      <c r="BN12" s="579"/>
      <c r="BO12" s="579"/>
      <c r="BP12" s="579"/>
      <c r="BQ12" s="579"/>
      <c r="BR12" s="579"/>
      <c r="BS12" s="579"/>
      <c r="BT12" s="579"/>
      <c r="BU12" s="579"/>
      <c r="BV12" s="579"/>
      <c r="BW12" s="579"/>
      <c r="BX12" s="579"/>
      <c r="BY12" s="579"/>
      <c r="BZ12" s="579"/>
      <c r="CA12" s="579"/>
      <c r="CB12" s="579"/>
      <c r="CC12" s="579"/>
      <c r="CD12" s="579"/>
      <c r="CE12" s="579"/>
      <c r="CF12" s="579"/>
      <c r="CG12" s="579"/>
      <c r="CH12" s="579"/>
      <c r="CI12" s="579"/>
      <c r="CJ12" s="579"/>
      <c r="CK12" s="579"/>
      <c r="CL12" s="579"/>
      <c r="CM12" s="579"/>
      <c r="CN12" s="579"/>
      <c r="CO12" s="579"/>
      <c r="CP12" s="579"/>
      <c r="CQ12" s="579"/>
      <c r="CR12" s="579"/>
      <c r="CS12" s="579"/>
      <c r="CT12" s="579"/>
      <c r="CU12" s="579"/>
      <c r="CV12" s="579"/>
      <c r="CW12" s="579"/>
      <c r="CX12" s="579"/>
      <c r="CY12" s="579"/>
      <c r="CZ12" s="579"/>
      <c r="DA12" s="579"/>
      <c r="DB12" s="579"/>
      <c r="DC12" s="579"/>
      <c r="DD12" s="579"/>
      <c r="DE12" s="579"/>
      <c r="DF12" s="579"/>
      <c r="DG12" s="579"/>
      <c r="DH12" s="579"/>
      <c r="DI12" s="579"/>
      <c r="DJ12" s="579"/>
      <c r="DK12" s="579"/>
      <c r="DL12" s="579"/>
      <c r="DM12" s="579"/>
      <c r="DN12" s="579"/>
      <c r="DO12" s="579"/>
      <c r="DP12" s="579"/>
      <c r="DQ12" s="579"/>
      <c r="DR12" s="579"/>
      <c r="DS12" s="579"/>
      <c r="DT12" s="579"/>
      <c r="DU12" s="579"/>
      <c r="DV12" s="579"/>
      <c r="DW12" s="579"/>
      <c r="DX12" s="579"/>
    </row>
    <row r="13" customFormat="false" ht="12.75" hidden="false" customHeight="true" outlineLevel="0" collapsed="false">
      <c r="A13" s="216" t="s">
        <v>254</v>
      </c>
      <c r="B13" s="446" t="n">
        <v>506.36</v>
      </c>
      <c r="C13" s="595" t="n">
        <v>5.3</v>
      </c>
      <c r="D13" s="595" t="n">
        <v>6</v>
      </c>
      <c r="E13" s="595" t="n">
        <v>75.6</v>
      </c>
      <c r="F13" s="446" t="n">
        <v>669.61</v>
      </c>
      <c r="AN13" s="585"/>
      <c r="AO13" s="585"/>
      <c r="AP13" s="585"/>
      <c r="AQ13" s="585"/>
      <c r="AR13" s="585"/>
      <c r="AS13" s="585"/>
      <c r="AT13" s="585"/>
      <c r="AU13" s="585"/>
      <c r="AV13" s="585"/>
      <c r="AW13" s="585"/>
      <c r="AX13" s="585"/>
      <c r="AY13" s="585"/>
      <c r="AZ13" s="585"/>
      <c r="BA13" s="585"/>
      <c r="BB13" s="585"/>
      <c r="BC13" s="585"/>
      <c r="BD13" s="585"/>
      <c r="BE13" s="585"/>
      <c r="BL13" s="579"/>
      <c r="BM13" s="579"/>
      <c r="BN13" s="579"/>
      <c r="BO13" s="579"/>
      <c r="BP13" s="579"/>
      <c r="BQ13" s="579"/>
      <c r="BR13" s="579"/>
      <c r="BS13" s="579"/>
      <c r="BT13" s="579"/>
      <c r="BU13" s="579"/>
      <c r="BV13" s="579"/>
      <c r="BW13" s="579"/>
      <c r="BX13" s="579"/>
      <c r="BY13" s="579"/>
      <c r="BZ13" s="579"/>
      <c r="CA13" s="579"/>
      <c r="CB13" s="579"/>
      <c r="CC13" s="579"/>
      <c r="CD13" s="579"/>
      <c r="CE13" s="579"/>
      <c r="CF13" s="579"/>
      <c r="CG13" s="579"/>
      <c r="CH13" s="579"/>
      <c r="CI13" s="579"/>
      <c r="CJ13" s="579"/>
      <c r="CK13" s="579"/>
      <c r="CL13" s="579"/>
      <c r="CM13" s="579"/>
      <c r="CN13" s="579"/>
      <c r="CO13" s="579"/>
      <c r="CP13" s="579"/>
      <c r="CQ13" s="579"/>
      <c r="CR13" s="579"/>
      <c r="CS13" s="579"/>
      <c r="CT13" s="579"/>
      <c r="CU13" s="579"/>
      <c r="CV13" s="579"/>
      <c r="CW13" s="579"/>
      <c r="CX13" s="579"/>
      <c r="CY13" s="579"/>
      <c r="CZ13" s="579"/>
      <c r="DA13" s="579"/>
      <c r="DB13" s="579"/>
      <c r="DC13" s="579"/>
      <c r="DD13" s="579"/>
      <c r="DE13" s="579"/>
      <c r="DF13" s="579"/>
      <c r="DG13" s="579"/>
      <c r="DH13" s="579"/>
      <c r="DI13" s="579"/>
      <c r="DJ13" s="579"/>
      <c r="DK13" s="579"/>
      <c r="DL13" s="579"/>
      <c r="DM13" s="579"/>
      <c r="DN13" s="579"/>
      <c r="DO13" s="579"/>
      <c r="DP13" s="579"/>
      <c r="DQ13" s="579"/>
      <c r="DR13" s="579"/>
      <c r="DS13" s="579"/>
      <c r="DT13" s="579"/>
      <c r="DU13" s="579"/>
      <c r="DV13" s="579"/>
      <c r="DW13" s="579"/>
      <c r="DX13" s="579"/>
    </row>
    <row r="14" customFormat="false" ht="12.75" hidden="false" customHeight="true" outlineLevel="0" collapsed="false">
      <c r="A14" s="217" t="s">
        <v>18</v>
      </c>
      <c r="B14" s="446" t="n">
        <v>502.98</v>
      </c>
      <c r="C14" s="595" t="n">
        <v>5.3</v>
      </c>
      <c r="D14" s="595" t="n">
        <v>6</v>
      </c>
      <c r="E14" s="595" t="n">
        <v>75</v>
      </c>
      <c r="F14" s="446" t="n">
        <v>670.62</v>
      </c>
      <c r="AN14" s="585"/>
      <c r="AO14" s="585"/>
      <c r="AP14" s="585"/>
      <c r="AQ14" s="585"/>
      <c r="AR14" s="585"/>
      <c r="AS14" s="585"/>
      <c r="AT14" s="585"/>
      <c r="AU14" s="585"/>
      <c r="AV14" s="585"/>
      <c r="AW14" s="585"/>
      <c r="AX14" s="585"/>
      <c r="AY14" s="585"/>
      <c r="AZ14" s="585"/>
      <c r="BA14" s="585"/>
      <c r="BB14" s="585"/>
      <c r="BC14" s="585"/>
      <c r="BD14" s="585"/>
      <c r="BE14" s="585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9"/>
      <c r="CC14" s="579"/>
      <c r="CD14" s="579"/>
      <c r="CE14" s="579"/>
      <c r="CF14" s="579"/>
      <c r="CG14" s="579"/>
      <c r="CH14" s="579"/>
      <c r="CI14" s="579"/>
      <c r="CJ14" s="579"/>
      <c r="CK14" s="579"/>
      <c r="CL14" s="579"/>
      <c r="CM14" s="579"/>
      <c r="CN14" s="579"/>
      <c r="CO14" s="579"/>
      <c r="CP14" s="579"/>
      <c r="CQ14" s="579"/>
      <c r="CR14" s="579"/>
      <c r="CS14" s="579"/>
      <c r="CT14" s="579"/>
      <c r="CU14" s="579"/>
      <c r="CV14" s="579"/>
      <c r="CW14" s="579"/>
      <c r="CX14" s="579"/>
      <c r="CY14" s="579"/>
      <c r="CZ14" s="579"/>
      <c r="DA14" s="579"/>
      <c r="DB14" s="579"/>
      <c r="DC14" s="579"/>
      <c r="DD14" s="579"/>
      <c r="DE14" s="579"/>
      <c r="DF14" s="579"/>
      <c r="DG14" s="579"/>
      <c r="DH14" s="579"/>
      <c r="DI14" s="579"/>
      <c r="DJ14" s="579"/>
      <c r="DK14" s="579"/>
      <c r="DL14" s="579"/>
      <c r="DM14" s="579"/>
      <c r="DN14" s="579"/>
      <c r="DO14" s="579"/>
      <c r="DP14" s="579"/>
      <c r="DQ14" s="579"/>
      <c r="DR14" s="579"/>
      <c r="DS14" s="579"/>
      <c r="DT14" s="579"/>
      <c r="DU14" s="579"/>
      <c r="DV14" s="579"/>
      <c r="DW14" s="579"/>
      <c r="DX14" s="579"/>
    </row>
    <row r="15" customFormat="false" ht="12.75" hidden="false" customHeight="true" outlineLevel="0" collapsed="false">
      <c r="A15" s="217" t="s">
        <v>19</v>
      </c>
      <c r="B15" s="446" t="n">
        <v>3.38</v>
      </c>
      <c r="C15" s="595" t="n">
        <v>0</v>
      </c>
      <c r="D15" s="595" t="n">
        <v>0</v>
      </c>
      <c r="E15" s="595" t="n">
        <v>6.7</v>
      </c>
      <c r="F15" s="446" t="n">
        <v>50.61</v>
      </c>
      <c r="AN15" s="585"/>
      <c r="AO15" s="585"/>
      <c r="AP15" s="585"/>
      <c r="AQ15" s="585"/>
      <c r="AR15" s="585"/>
      <c r="AS15" s="585"/>
      <c r="AT15" s="585"/>
      <c r="AU15" s="585"/>
      <c r="AV15" s="585"/>
      <c r="AW15" s="585"/>
      <c r="AX15" s="585"/>
      <c r="AY15" s="585"/>
      <c r="AZ15" s="585"/>
      <c r="BA15" s="585"/>
      <c r="BB15" s="585"/>
      <c r="BC15" s="585"/>
      <c r="BD15" s="585"/>
      <c r="BE15" s="585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9"/>
      <c r="CC15" s="579"/>
      <c r="CD15" s="579"/>
      <c r="CE15" s="579"/>
      <c r="CF15" s="579"/>
      <c r="CG15" s="579"/>
      <c r="CH15" s="579"/>
      <c r="CI15" s="579"/>
      <c r="CJ15" s="579"/>
      <c r="CK15" s="579"/>
      <c r="CL15" s="579"/>
      <c r="CM15" s="579"/>
      <c r="CN15" s="579"/>
      <c r="CO15" s="579"/>
      <c r="CP15" s="579"/>
      <c r="CQ15" s="579"/>
      <c r="CR15" s="579"/>
      <c r="CS15" s="579"/>
      <c r="CT15" s="579"/>
      <c r="CU15" s="579"/>
      <c r="CV15" s="579"/>
      <c r="CW15" s="579"/>
      <c r="CX15" s="579"/>
      <c r="CY15" s="579"/>
      <c r="CZ15" s="579"/>
      <c r="DA15" s="579"/>
      <c r="DB15" s="579"/>
      <c r="DC15" s="579"/>
      <c r="DD15" s="579"/>
      <c r="DE15" s="579"/>
      <c r="DF15" s="579"/>
      <c r="DG15" s="579"/>
      <c r="DH15" s="579"/>
      <c r="DI15" s="579"/>
      <c r="DJ15" s="579"/>
      <c r="DK15" s="579"/>
      <c r="DL15" s="579"/>
      <c r="DM15" s="579"/>
      <c r="DN15" s="579"/>
      <c r="DO15" s="579"/>
      <c r="DP15" s="579"/>
      <c r="DQ15" s="579"/>
      <c r="DR15" s="579"/>
      <c r="DS15" s="579"/>
      <c r="DT15" s="579"/>
      <c r="DU15" s="579"/>
      <c r="DV15" s="579"/>
      <c r="DW15" s="579"/>
      <c r="DX15" s="579"/>
    </row>
    <row r="16" customFormat="false" ht="27.75" hidden="false" customHeight="true" outlineLevel="0" collapsed="false">
      <c r="A16" s="596" t="s">
        <v>255</v>
      </c>
      <c r="B16" s="446" t="n">
        <v>988.24</v>
      </c>
      <c r="C16" s="595" t="n">
        <v>10.4</v>
      </c>
      <c r="D16" s="595" t="n">
        <v>11.6</v>
      </c>
      <c r="E16" s="595" t="n">
        <v>98.9</v>
      </c>
      <c r="F16" s="446" t="n">
        <v>999.43</v>
      </c>
      <c r="AN16" s="585"/>
      <c r="AO16" s="585"/>
      <c r="AP16" s="585"/>
      <c r="AQ16" s="585"/>
      <c r="AR16" s="585"/>
      <c r="AS16" s="585"/>
      <c r="AT16" s="585"/>
      <c r="AU16" s="585"/>
      <c r="AV16" s="585"/>
      <c r="AW16" s="585"/>
      <c r="AX16" s="585"/>
      <c r="AY16" s="585"/>
      <c r="AZ16" s="585"/>
      <c r="BA16" s="585"/>
      <c r="BB16" s="585"/>
      <c r="BC16" s="585"/>
      <c r="BD16" s="585"/>
      <c r="BE16" s="585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9"/>
      <c r="CC16" s="579"/>
      <c r="CD16" s="579"/>
      <c r="CE16" s="579"/>
      <c r="CF16" s="579"/>
      <c r="CG16" s="579"/>
      <c r="CH16" s="579"/>
      <c r="CI16" s="579"/>
      <c r="CJ16" s="579"/>
      <c r="CK16" s="579"/>
      <c r="CL16" s="579"/>
      <c r="CM16" s="579"/>
      <c r="CN16" s="579"/>
      <c r="CO16" s="579"/>
      <c r="CP16" s="579"/>
      <c r="CQ16" s="579"/>
      <c r="CR16" s="579"/>
      <c r="CS16" s="579"/>
      <c r="CT16" s="579"/>
      <c r="CU16" s="579"/>
      <c r="CV16" s="579"/>
      <c r="CW16" s="579"/>
      <c r="CX16" s="579"/>
      <c r="CY16" s="579"/>
      <c r="CZ16" s="579"/>
      <c r="DA16" s="579"/>
      <c r="DB16" s="579"/>
      <c r="DC16" s="579"/>
      <c r="DD16" s="579"/>
      <c r="DE16" s="579"/>
      <c r="DF16" s="579"/>
      <c r="DG16" s="579"/>
      <c r="DH16" s="579"/>
      <c r="DI16" s="579"/>
      <c r="DJ16" s="579"/>
      <c r="DK16" s="579"/>
      <c r="DL16" s="579"/>
      <c r="DM16" s="579"/>
      <c r="DN16" s="579"/>
      <c r="DO16" s="579"/>
      <c r="DP16" s="579"/>
      <c r="DQ16" s="579"/>
      <c r="DR16" s="579"/>
      <c r="DS16" s="579"/>
      <c r="DT16" s="579"/>
      <c r="DU16" s="579"/>
      <c r="DV16" s="579"/>
      <c r="DW16" s="579"/>
      <c r="DX16" s="579"/>
    </row>
    <row r="17" customFormat="false" ht="12.75" hidden="false" customHeight="true" outlineLevel="0" collapsed="false">
      <c r="A17" s="217" t="s">
        <v>18</v>
      </c>
      <c r="B17" s="446" t="n">
        <v>572.42</v>
      </c>
      <c r="C17" s="595" t="n">
        <v>6</v>
      </c>
      <c r="D17" s="595" t="n">
        <v>6.7</v>
      </c>
      <c r="E17" s="595" t="n">
        <v>98.1</v>
      </c>
      <c r="F17" s="446" t="n">
        <v>583.78</v>
      </c>
      <c r="AN17" s="585"/>
      <c r="AO17" s="585"/>
      <c r="AP17" s="585"/>
      <c r="AQ17" s="585"/>
      <c r="AR17" s="585"/>
      <c r="AS17" s="585"/>
      <c r="AT17" s="585"/>
      <c r="AU17" s="585"/>
      <c r="AV17" s="585"/>
      <c r="AW17" s="585"/>
      <c r="AX17" s="585"/>
      <c r="AY17" s="585"/>
      <c r="AZ17" s="585"/>
      <c r="BA17" s="585"/>
      <c r="BB17" s="585"/>
      <c r="BC17" s="585"/>
      <c r="BD17" s="585"/>
      <c r="BE17" s="585"/>
      <c r="BL17" s="579"/>
      <c r="BM17" s="579"/>
      <c r="BN17" s="579"/>
      <c r="BO17" s="579"/>
      <c r="BP17" s="579"/>
      <c r="BQ17" s="579"/>
      <c r="BR17" s="579"/>
      <c r="BS17" s="579"/>
      <c r="BT17" s="579"/>
      <c r="BU17" s="579"/>
      <c r="BV17" s="579"/>
      <c r="BW17" s="579"/>
      <c r="BX17" s="579"/>
      <c r="BY17" s="579"/>
      <c r="BZ17" s="579"/>
      <c r="CA17" s="579"/>
      <c r="CB17" s="579"/>
      <c r="CC17" s="579"/>
      <c r="CD17" s="579"/>
      <c r="CE17" s="579"/>
      <c r="CF17" s="579"/>
      <c r="CG17" s="579"/>
      <c r="CH17" s="579"/>
      <c r="CI17" s="579"/>
      <c r="CJ17" s="579"/>
      <c r="CK17" s="579"/>
      <c r="CL17" s="579"/>
      <c r="CM17" s="579"/>
      <c r="CN17" s="579"/>
      <c r="CO17" s="579"/>
      <c r="CP17" s="579"/>
      <c r="CQ17" s="579"/>
      <c r="CR17" s="579"/>
      <c r="CS17" s="579"/>
      <c r="CT17" s="579"/>
      <c r="CU17" s="579"/>
      <c r="CV17" s="579"/>
      <c r="CW17" s="579"/>
      <c r="CX17" s="579"/>
      <c r="CY17" s="579"/>
      <c r="CZ17" s="579"/>
      <c r="DA17" s="579"/>
      <c r="DB17" s="579"/>
      <c r="DC17" s="579"/>
      <c r="DD17" s="579"/>
      <c r="DE17" s="579"/>
      <c r="DF17" s="579"/>
      <c r="DG17" s="579"/>
      <c r="DH17" s="579"/>
      <c r="DI17" s="579"/>
      <c r="DJ17" s="579"/>
      <c r="DK17" s="579"/>
      <c r="DL17" s="579"/>
      <c r="DM17" s="579"/>
      <c r="DN17" s="579"/>
      <c r="DO17" s="579"/>
      <c r="DP17" s="579"/>
      <c r="DQ17" s="579"/>
      <c r="DR17" s="579"/>
      <c r="DS17" s="579"/>
      <c r="DT17" s="579"/>
      <c r="DU17" s="579"/>
      <c r="DV17" s="579"/>
      <c r="DW17" s="579"/>
      <c r="DX17" s="579"/>
    </row>
    <row r="18" customFormat="false" ht="12.75" hidden="false" customHeight="true" outlineLevel="0" collapsed="false">
      <c r="A18" s="217" t="s">
        <v>19</v>
      </c>
      <c r="B18" s="446" t="n">
        <v>415.82</v>
      </c>
      <c r="C18" s="595" t="n">
        <v>4.4</v>
      </c>
      <c r="D18" s="595" t="n">
        <v>4.9</v>
      </c>
      <c r="E18" s="595" t="n">
        <v>73.1</v>
      </c>
      <c r="F18" s="446" t="n">
        <v>569.05</v>
      </c>
      <c r="AN18" s="585"/>
      <c r="AO18" s="585"/>
      <c r="AP18" s="585"/>
      <c r="AQ18" s="585"/>
      <c r="AR18" s="585"/>
      <c r="AS18" s="585"/>
      <c r="AT18" s="585"/>
      <c r="AU18" s="585"/>
      <c r="AV18" s="585"/>
      <c r="AW18" s="585"/>
      <c r="AX18" s="585"/>
      <c r="AY18" s="585"/>
      <c r="AZ18" s="585"/>
      <c r="BA18" s="585"/>
      <c r="BB18" s="585"/>
      <c r="BC18" s="585"/>
      <c r="BD18" s="585"/>
      <c r="BE18" s="585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9"/>
      <c r="CC18" s="579"/>
      <c r="CD18" s="579"/>
      <c r="CE18" s="579"/>
      <c r="CF18" s="579"/>
      <c r="CG18" s="579"/>
      <c r="CH18" s="579"/>
      <c r="CI18" s="579"/>
      <c r="CJ18" s="579"/>
      <c r="CK18" s="579"/>
      <c r="CL18" s="579"/>
      <c r="CM18" s="579"/>
      <c r="CN18" s="579"/>
      <c r="CO18" s="579"/>
      <c r="CP18" s="579"/>
      <c r="CQ18" s="579"/>
      <c r="CR18" s="579"/>
      <c r="CS18" s="579"/>
      <c r="CT18" s="579"/>
      <c r="CU18" s="579"/>
      <c r="CV18" s="579"/>
      <c r="CW18" s="579"/>
      <c r="CX18" s="579"/>
      <c r="CY18" s="579"/>
      <c r="CZ18" s="579"/>
      <c r="DA18" s="579"/>
      <c r="DB18" s="579"/>
      <c r="DC18" s="579"/>
      <c r="DD18" s="579"/>
      <c r="DE18" s="579"/>
      <c r="DF18" s="579"/>
      <c r="DG18" s="579"/>
      <c r="DH18" s="579"/>
      <c r="DI18" s="579"/>
      <c r="DJ18" s="579"/>
      <c r="DK18" s="579"/>
      <c r="DL18" s="579"/>
      <c r="DM18" s="579"/>
      <c r="DN18" s="579"/>
      <c r="DO18" s="579"/>
      <c r="DP18" s="579"/>
      <c r="DQ18" s="579"/>
      <c r="DR18" s="579"/>
      <c r="DS18" s="579"/>
      <c r="DT18" s="579"/>
      <c r="DU18" s="579"/>
      <c r="DV18" s="579"/>
      <c r="DW18" s="579"/>
      <c r="DX18" s="579"/>
    </row>
    <row r="19" customFormat="false" ht="27.75" hidden="false" customHeight="true" outlineLevel="0" collapsed="false">
      <c r="A19" s="597" t="s">
        <v>21</v>
      </c>
      <c r="B19" s="446" t="n">
        <v>804.13</v>
      </c>
      <c r="C19" s="595" t="n">
        <v>8.5</v>
      </c>
      <c r="D19" s="595" t="n">
        <v>9.4</v>
      </c>
      <c r="E19" s="595" t="n">
        <v>98.9</v>
      </c>
      <c r="F19" s="446" t="n">
        <v>813.47</v>
      </c>
      <c r="AN19" s="585"/>
      <c r="AO19" s="585"/>
      <c r="AP19" s="585"/>
      <c r="AQ19" s="585"/>
      <c r="AR19" s="585"/>
      <c r="AS19" s="585"/>
      <c r="AT19" s="585"/>
      <c r="AU19" s="585"/>
      <c r="AV19" s="585"/>
      <c r="AW19" s="585"/>
      <c r="AX19" s="585"/>
      <c r="AY19" s="585"/>
      <c r="AZ19" s="585"/>
      <c r="BA19" s="585"/>
      <c r="BB19" s="585"/>
      <c r="BC19" s="585"/>
      <c r="BD19" s="585"/>
      <c r="BE19" s="585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9"/>
      <c r="CC19" s="579"/>
      <c r="CD19" s="579"/>
      <c r="CE19" s="579"/>
      <c r="CF19" s="579"/>
      <c r="CG19" s="579"/>
      <c r="CH19" s="579"/>
      <c r="CI19" s="579"/>
      <c r="CJ19" s="579"/>
      <c r="CK19" s="579"/>
      <c r="CL19" s="579"/>
      <c r="CM19" s="579"/>
      <c r="CN19" s="579"/>
      <c r="CO19" s="579"/>
      <c r="CP19" s="579"/>
      <c r="CQ19" s="579"/>
      <c r="CR19" s="579"/>
      <c r="CS19" s="579"/>
      <c r="CT19" s="579"/>
      <c r="CU19" s="579"/>
      <c r="CV19" s="579"/>
      <c r="CW19" s="579"/>
      <c r="CX19" s="579"/>
      <c r="CY19" s="579"/>
      <c r="CZ19" s="579"/>
      <c r="DA19" s="579"/>
      <c r="DB19" s="579"/>
      <c r="DC19" s="579"/>
      <c r="DD19" s="579"/>
      <c r="DE19" s="579"/>
      <c r="DF19" s="579"/>
      <c r="DG19" s="579"/>
      <c r="DH19" s="579"/>
      <c r="DI19" s="579"/>
      <c r="DJ19" s="579"/>
      <c r="DK19" s="579"/>
      <c r="DL19" s="579"/>
      <c r="DM19" s="579"/>
      <c r="DN19" s="579"/>
      <c r="DO19" s="579"/>
      <c r="DP19" s="579"/>
      <c r="DQ19" s="579"/>
      <c r="DR19" s="579"/>
      <c r="DS19" s="579"/>
      <c r="DT19" s="579"/>
      <c r="DU19" s="579"/>
      <c r="DV19" s="579"/>
      <c r="DW19" s="579"/>
      <c r="DX19" s="579"/>
    </row>
    <row r="20" customFormat="false" ht="12.75" hidden="false" customHeight="true" outlineLevel="0" collapsed="false">
      <c r="A20" s="598" t="s">
        <v>256</v>
      </c>
      <c r="B20" s="599" t="n">
        <v>6.43</v>
      </c>
      <c r="C20" s="600" t="n">
        <v>0.1</v>
      </c>
      <c r="D20" s="600" t="n">
        <v>0.1</v>
      </c>
      <c r="E20" s="600" t="n">
        <v>1.8</v>
      </c>
      <c r="F20" s="599" t="n">
        <v>348.28</v>
      </c>
      <c r="AN20" s="585"/>
      <c r="AO20" s="585"/>
      <c r="AP20" s="585"/>
      <c r="AQ20" s="585"/>
      <c r="AR20" s="585"/>
      <c r="AS20" s="585"/>
      <c r="AT20" s="585"/>
      <c r="AU20" s="585"/>
      <c r="AV20" s="585"/>
      <c r="AW20" s="585"/>
      <c r="AX20" s="585"/>
      <c r="AY20" s="585"/>
      <c r="AZ20" s="585"/>
      <c r="BA20" s="585"/>
      <c r="BB20" s="585"/>
      <c r="BC20" s="585"/>
      <c r="BD20" s="585"/>
      <c r="BE20" s="585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9"/>
      <c r="CC20" s="579"/>
      <c r="CD20" s="579"/>
      <c r="CE20" s="579"/>
      <c r="CF20" s="579"/>
      <c r="CG20" s="579"/>
      <c r="CH20" s="579"/>
      <c r="CI20" s="579"/>
      <c r="CJ20" s="579"/>
      <c r="CK20" s="579"/>
      <c r="CL20" s="579"/>
      <c r="CM20" s="579"/>
      <c r="CN20" s="579"/>
      <c r="CO20" s="579"/>
      <c r="CP20" s="579"/>
      <c r="CQ20" s="579"/>
      <c r="CR20" s="579"/>
      <c r="CS20" s="579"/>
      <c r="CT20" s="579"/>
      <c r="CU20" s="579"/>
      <c r="CV20" s="579"/>
      <c r="CW20" s="579"/>
      <c r="CX20" s="579"/>
      <c r="CY20" s="579"/>
      <c r="CZ20" s="579"/>
      <c r="DA20" s="579"/>
      <c r="DB20" s="579"/>
      <c r="DC20" s="579"/>
      <c r="DD20" s="579"/>
      <c r="DE20" s="579"/>
      <c r="DF20" s="579"/>
      <c r="DG20" s="579"/>
      <c r="DH20" s="579"/>
      <c r="DI20" s="579"/>
      <c r="DJ20" s="579"/>
      <c r="DK20" s="579"/>
      <c r="DL20" s="579"/>
      <c r="DM20" s="579"/>
      <c r="DN20" s="579"/>
      <c r="DO20" s="579"/>
      <c r="DP20" s="579"/>
      <c r="DQ20" s="579"/>
      <c r="DR20" s="579"/>
      <c r="DS20" s="579"/>
      <c r="DT20" s="579"/>
      <c r="DU20" s="579"/>
      <c r="DV20" s="579"/>
      <c r="DW20" s="579"/>
      <c r="DX20" s="579"/>
    </row>
    <row r="21" customFormat="false" ht="27" hidden="false" customHeight="false" outlineLevel="0" collapsed="false">
      <c r="A21" s="596" t="s">
        <v>22</v>
      </c>
      <c r="B21" s="446" t="n">
        <v>235.06</v>
      </c>
      <c r="C21" s="595" t="n">
        <v>2.5</v>
      </c>
      <c r="D21" s="595" t="n">
        <v>2.8</v>
      </c>
      <c r="E21" s="595" t="n">
        <v>82.2</v>
      </c>
      <c r="F21" s="446" t="n">
        <v>285.97</v>
      </c>
      <c r="AN21" s="585"/>
      <c r="AO21" s="585"/>
      <c r="AP21" s="585"/>
      <c r="AQ21" s="585"/>
      <c r="AR21" s="585"/>
      <c r="AS21" s="585"/>
      <c r="AT21" s="585"/>
      <c r="AU21" s="585"/>
      <c r="AV21" s="585"/>
      <c r="AW21" s="585"/>
      <c r="AX21" s="585"/>
      <c r="AY21" s="585"/>
      <c r="AZ21" s="585"/>
      <c r="BA21" s="585"/>
      <c r="BB21" s="585"/>
      <c r="BC21" s="585"/>
      <c r="BD21" s="585"/>
      <c r="BE21" s="585"/>
      <c r="BL21" s="579"/>
      <c r="BM21" s="579"/>
      <c r="BN21" s="579"/>
      <c r="BO21" s="579"/>
      <c r="BP21" s="579"/>
      <c r="BQ21" s="579"/>
      <c r="BR21" s="579"/>
      <c r="BS21" s="579"/>
      <c r="BT21" s="579"/>
      <c r="BU21" s="579"/>
      <c r="BV21" s="579"/>
      <c r="BW21" s="579"/>
      <c r="BX21" s="579"/>
      <c r="BY21" s="579"/>
      <c r="BZ21" s="579"/>
      <c r="CA21" s="579"/>
      <c r="CB21" s="579"/>
      <c r="CC21" s="579"/>
      <c r="CD21" s="579"/>
      <c r="CE21" s="579"/>
      <c r="CF21" s="579"/>
      <c r="CG21" s="579"/>
      <c r="CH21" s="579"/>
      <c r="CI21" s="579"/>
      <c r="CJ21" s="579"/>
      <c r="CK21" s="579"/>
      <c r="CL21" s="579"/>
      <c r="CM21" s="579"/>
      <c r="CN21" s="579"/>
      <c r="CO21" s="579"/>
      <c r="CP21" s="579"/>
      <c r="CQ21" s="579"/>
      <c r="CR21" s="579"/>
      <c r="CS21" s="579"/>
      <c r="CT21" s="579"/>
      <c r="CU21" s="579"/>
      <c r="CV21" s="579"/>
      <c r="CW21" s="579"/>
      <c r="CX21" s="579"/>
      <c r="CY21" s="579"/>
      <c r="CZ21" s="579"/>
      <c r="DA21" s="579"/>
      <c r="DB21" s="579"/>
      <c r="DC21" s="579"/>
      <c r="DD21" s="579"/>
      <c r="DE21" s="579"/>
      <c r="DF21" s="579"/>
      <c r="DG21" s="579"/>
      <c r="DH21" s="579"/>
      <c r="DI21" s="579"/>
      <c r="DJ21" s="579"/>
      <c r="DK21" s="579"/>
      <c r="DL21" s="579"/>
      <c r="DM21" s="579"/>
      <c r="DN21" s="579"/>
      <c r="DO21" s="579"/>
      <c r="DP21" s="579"/>
      <c r="DQ21" s="579"/>
      <c r="DR21" s="579"/>
      <c r="DS21" s="579"/>
      <c r="DT21" s="579"/>
      <c r="DU21" s="579"/>
      <c r="DV21" s="579"/>
      <c r="DW21" s="579"/>
      <c r="DX21" s="579"/>
    </row>
    <row r="22" customFormat="false" ht="12.75" hidden="false" customHeight="true" outlineLevel="0" collapsed="false">
      <c r="A22" s="217" t="s">
        <v>18</v>
      </c>
      <c r="B22" s="446" t="n">
        <v>216.41</v>
      </c>
      <c r="C22" s="595" t="n">
        <v>2.3</v>
      </c>
      <c r="D22" s="595" t="n">
        <v>2.6</v>
      </c>
      <c r="E22" s="595" t="n">
        <v>82</v>
      </c>
      <c r="F22" s="446" t="n">
        <v>264.01</v>
      </c>
      <c r="AN22" s="585"/>
      <c r="AO22" s="585"/>
      <c r="AP22" s="585"/>
      <c r="AQ22" s="585"/>
      <c r="AR22" s="585"/>
      <c r="AS22" s="585"/>
      <c r="AT22" s="585"/>
      <c r="AU22" s="585"/>
      <c r="AV22" s="585"/>
      <c r="AW22" s="585"/>
      <c r="AX22" s="585"/>
      <c r="AY22" s="585"/>
      <c r="AZ22" s="585"/>
      <c r="BA22" s="585"/>
      <c r="BB22" s="585"/>
      <c r="BC22" s="585"/>
      <c r="BD22" s="585"/>
      <c r="BE22" s="585"/>
      <c r="BL22" s="579"/>
      <c r="BM22" s="579"/>
      <c r="BN22" s="579"/>
      <c r="BO22" s="579"/>
      <c r="BP22" s="579"/>
      <c r="BQ22" s="579"/>
      <c r="BR22" s="579"/>
      <c r="BS22" s="579"/>
      <c r="BT22" s="579"/>
      <c r="BU22" s="579"/>
      <c r="BV22" s="579"/>
      <c r="BW22" s="579"/>
      <c r="BX22" s="579"/>
      <c r="BY22" s="579"/>
      <c r="BZ22" s="579"/>
      <c r="CA22" s="579"/>
      <c r="CB22" s="579"/>
      <c r="CC22" s="579"/>
      <c r="CD22" s="579"/>
      <c r="CE22" s="579"/>
      <c r="CF22" s="579"/>
      <c r="CG22" s="579"/>
      <c r="CH22" s="579"/>
      <c r="CI22" s="579"/>
      <c r="CJ22" s="579"/>
      <c r="CK22" s="579"/>
      <c r="CL22" s="579"/>
      <c r="CM22" s="579"/>
      <c r="CN22" s="579"/>
      <c r="CO22" s="579"/>
      <c r="CP22" s="579"/>
      <c r="CQ22" s="579"/>
      <c r="CR22" s="579"/>
      <c r="CS22" s="579"/>
      <c r="CT22" s="579"/>
      <c r="CU22" s="579"/>
      <c r="CV22" s="579"/>
      <c r="CW22" s="579"/>
      <c r="CX22" s="579"/>
      <c r="CY22" s="579"/>
      <c r="CZ22" s="579"/>
      <c r="DA22" s="579"/>
      <c r="DB22" s="579"/>
      <c r="DC22" s="579"/>
      <c r="DD22" s="579"/>
      <c r="DE22" s="579"/>
      <c r="DF22" s="579"/>
      <c r="DG22" s="579"/>
      <c r="DH22" s="579"/>
      <c r="DI22" s="579"/>
      <c r="DJ22" s="579"/>
      <c r="DK22" s="579"/>
      <c r="DL22" s="579"/>
      <c r="DM22" s="579"/>
      <c r="DN22" s="579"/>
      <c r="DO22" s="579"/>
      <c r="DP22" s="579"/>
      <c r="DQ22" s="579"/>
      <c r="DR22" s="579"/>
      <c r="DS22" s="579"/>
      <c r="DT22" s="579"/>
      <c r="DU22" s="579"/>
      <c r="DV22" s="579"/>
      <c r="DW22" s="579"/>
      <c r="DX22" s="579"/>
    </row>
    <row r="23" customFormat="false" ht="12.75" hidden="false" customHeight="true" outlineLevel="0" collapsed="false">
      <c r="A23" s="601" t="s">
        <v>19</v>
      </c>
      <c r="B23" s="593" t="n">
        <v>18.65</v>
      </c>
      <c r="C23" s="595" t="n">
        <v>0.2</v>
      </c>
      <c r="D23" s="595" t="n">
        <v>0.2</v>
      </c>
      <c r="E23" s="595" t="n">
        <v>3.6</v>
      </c>
      <c r="F23" s="446" t="n">
        <v>525.05</v>
      </c>
      <c r="AN23" s="585"/>
      <c r="AO23" s="585"/>
      <c r="AP23" s="585"/>
      <c r="AQ23" s="585"/>
      <c r="AR23" s="585"/>
      <c r="AS23" s="585"/>
      <c r="AT23" s="585"/>
      <c r="AU23" s="585"/>
      <c r="AV23" s="585"/>
      <c r="AW23" s="585"/>
      <c r="AX23" s="585"/>
      <c r="AY23" s="585"/>
      <c r="AZ23" s="585"/>
      <c r="BA23" s="585"/>
      <c r="BB23" s="585"/>
      <c r="BC23" s="585"/>
      <c r="BD23" s="585"/>
      <c r="BE23" s="585"/>
      <c r="BL23" s="579"/>
      <c r="BM23" s="579"/>
      <c r="BN23" s="579"/>
      <c r="BO23" s="579"/>
      <c r="BP23" s="579"/>
      <c r="BQ23" s="579"/>
      <c r="BR23" s="579"/>
      <c r="BS23" s="579"/>
      <c r="BT23" s="579"/>
      <c r="BU23" s="579"/>
      <c r="BV23" s="579"/>
      <c r="BW23" s="579"/>
      <c r="BX23" s="579"/>
      <c r="BY23" s="579"/>
      <c r="BZ23" s="579"/>
      <c r="CA23" s="579"/>
      <c r="CB23" s="579"/>
      <c r="CC23" s="579"/>
      <c r="CD23" s="579"/>
      <c r="CE23" s="579"/>
      <c r="CF23" s="579"/>
      <c r="CG23" s="579"/>
      <c r="CH23" s="579"/>
      <c r="CI23" s="579"/>
      <c r="CJ23" s="579"/>
      <c r="CK23" s="579"/>
      <c r="CL23" s="579"/>
      <c r="CM23" s="579"/>
      <c r="CN23" s="579"/>
      <c r="CO23" s="579"/>
      <c r="CP23" s="579"/>
      <c r="CQ23" s="579"/>
      <c r="CR23" s="579"/>
      <c r="CS23" s="579"/>
      <c r="CT23" s="579"/>
      <c r="CU23" s="579"/>
      <c r="CV23" s="579"/>
      <c r="CW23" s="579"/>
      <c r="CX23" s="579"/>
      <c r="CY23" s="579"/>
      <c r="CZ23" s="579"/>
      <c r="DA23" s="579"/>
      <c r="DB23" s="579"/>
      <c r="DC23" s="579"/>
      <c r="DD23" s="579"/>
      <c r="DE23" s="579"/>
      <c r="DF23" s="579"/>
      <c r="DG23" s="579"/>
      <c r="DH23" s="579"/>
      <c r="DI23" s="579"/>
      <c r="DJ23" s="579"/>
      <c r="DK23" s="579"/>
      <c r="DL23" s="579"/>
      <c r="DM23" s="579"/>
      <c r="DN23" s="579"/>
      <c r="DO23" s="579"/>
      <c r="DP23" s="579"/>
      <c r="DQ23" s="579"/>
      <c r="DR23" s="579"/>
      <c r="DS23" s="579"/>
      <c r="DT23" s="579"/>
      <c r="DU23" s="579"/>
      <c r="DV23" s="579"/>
      <c r="DW23" s="579"/>
      <c r="DX23" s="579"/>
    </row>
    <row r="24" customFormat="false" ht="14.25" hidden="false" customHeight="true" outlineLevel="0" collapsed="false">
      <c r="A24" s="596" t="s">
        <v>23</v>
      </c>
      <c r="B24" s="593" t="n">
        <v>437.89</v>
      </c>
      <c r="C24" s="595" t="n">
        <v>4.6</v>
      </c>
      <c r="D24" s="595" t="n">
        <v>5.1</v>
      </c>
      <c r="E24" s="595" t="n">
        <v>88.2</v>
      </c>
      <c r="F24" s="446" t="n">
        <v>496.75</v>
      </c>
      <c r="AN24" s="585"/>
      <c r="AO24" s="585"/>
      <c r="AP24" s="585"/>
      <c r="AQ24" s="585"/>
      <c r="AR24" s="585"/>
      <c r="AS24" s="585"/>
      <c r="AT24" s="585"/>
      <c r="AU24" s="585"/>
      <c r="AV24" s="585"/>
      <c r="AW24" s="585"/>
      <c r="AX24" s="585"/>
      <c r="AY24" s="585"/>
      <c r="AZ24" s="585"/>
      <c r="BA24" s="585"/>
      <c r="BB24" s="585"/>
      <c r="BC24" s="585"/>
      <c r="BD24" s="585"/>
      <c r="BE24" s="585"/>
      <c r="BL24" s="579"/>
      <c r="BM24" s="579"/>
      <c r="BN24" s="579"/>
      <c r="BO24" s="579"/>
      <c r="BP24" s="579"/>
      <c r="BQ24" s="579"/>
      <c r="BR24" s="579"/>
      <c r="BS24" s="579"/>
      <c r="BT24" s="579"/>
      <c r="BU24" s="579"/>
      <c r="BV24" s="579"/>
      <c r="BW24" s="579"/>
      <c r="BX24" s="579"/>
      <c r="BY24" s="579"/>
      <c r="BZ24" s="579"/>
      <c r="CA24" s="579"/>
      <c r="CB24" s="579"/>
      <c r="CC24" s="579"/>
      <c r="CD24" s="579"/>
      <c r="CE24" s="579"/>
      <c r="CF24" s="579"/>
      <c r="CG24" s="579"/>
      <c r="CH24" s="579"/>
      <c r="CI24" s="579"/>
      <c r="CJ24" s="579"/>
      <c r="CK24" s="579"/>
      <c r="CL24" s="579"/>
      <c r="CM24" s="579"/>
      <c r="CN24" s="579"/>
      <c r="CO24" s="579"/>
      <c r="CP24" s="579"/>
      <c r="CQ24" s="579"/>
      <c r="CR24" s="579"/>
      <c r="CS24" s="579"/>
      <c r="CT24" s="579"/>
      <c r="CU24" s="579"/>
      <c r="CV24" s="579"/>
      <c r="CW24" s="579"/>
      <c r="CX24" s="579"/>
      <c r="CY24" s="579"/>
      <c r="CZ24" s="579"/>
      <c r="DA24" s="579"/>
      <c r="DB24" s="579"/>
      <c r="DC24" s="579"/>
      <c r="DD24" s="579"/>
      <c r="DE24" s="579"/>
      <c r="DF24" s="579"/>
      <c r="DG24" s="579"/>
      <c r="DH24" s="579"/>
      <c r="DI24" s="579"/>
      <c r="DJ24" s="579"/>
      <c r="DK24" s="579"/>
      <c r="DL24" s="579"/>
      <c r="DM24" s="579"/>
      <c r="DN24" s="579"/>
      <c r="DO24" s="579"/>
      <c r="DP24" s="579"/>
      <c r="DQ24" s="579"/>
      <c r="DR24" s="579"/>
      <c r="DS24" s="579"/>
      <c r="DT24" s="579"/>
      <c r="DU24" s="579"/>
      <c r="DV24" s="579"/>
      <c r="DW24" s="579"/>
      <c r="DX24" s="579"/>
    </row>
    <row r="25" customFormat="false" ht="14.25" hidden="false" customHeight="true" outlineLevel="0" collapsed="false">
      <c r="A25" s="217" t="s">
        <v>18</v>
      </c>
      <c r="B25" s="593" t="n">
        <v>243.56</v>
      </c>
      <c r="C25" s="595" t="n">
        <v>2.6</v>
      </c>
      <c r="D25" s="595" t="n">
        <v>2.8</v>
      </c>
      <c r="E25" s="595" t="n">
        <v>86.3</v>
      </c>
      <c r="F25" s="446" t="n">
        <v>282.36</v>
      </c>
      <c r="AN25" s="585"/>
      <c r="AO25" s="585"/>
      <c r="AP25" s="585"/>
      <c r="AQ25" s="585"/>
      <c r="AR25" s="585"/>
      <c r="AS25" s="585"/>
      <c r="AT25" s="585"/>
      <c r="AU25" s="585"/>
      <c r="AV25" s="585"/>
      <c r="AW25" s="585"/>
      <c r="AX25" s="585"/>
      <c r="AY25" s="585"/>
      <c r="AZ25" s="585"/>
      <c r="BA25" s="585"/>
      <c r="BB25" s="585"/>
      <c r="BC25" s="585"/>
      <c r="BD25" s="585"/>
      <c r="BE25" s="585"/>
      <c r="BL25" s="579"/>
      <c r="BM25" s="579"/>
      <c r="BN25" s="579"/>
      <c r="BO25" s="579"/>
      <c r="BP25" s="579"/>
      <c r="BQ25" s="579"/>
      <c r="BR25" s="579"/>
      <c r="BS25" s="579"/>
      <c r="BT25" s="579"/>
      <c r="BU25" s="579"/>
      <c r="BV25" s="579"/>
      <c r="BW25" s="579"/>
      <c r="BX25" s="579"/>
      <c r="BY25" s="579"/>
      <c r="BZ25" s="579"/>
      <c r="CA25" s="579"/>
      <c r="CB25" s="579"/>
      <c r="CC25" s="579"/>
      <c r="CD25" s="579"/>
      <c r="CE25" s="579"/>
      <c r="CF25" s="579"/>
      <c r="CG25" s="579"/>
      <c r="CH25" s="579"/>
      <c r="CI25" s="579"/>
      <c r="CJ25" s="579"/>
      <c r="CK25" s="579"/>
      <c r="CL25" s="579"/>
      <c r="CM25" s="579"/>
      <c r="CN25" s="579"/>
      <c r="CO25" s="579"/>
      <c r="CP25" s="579"/>
      <c r="CQ25" s="579"/>
      <c r="CR25" s="579"/>
      <c r="CS25" s="579"/>
      <c r="CT25" s="579"/>
      <c r="CU25" s="579"/>
      <c r="CV25" s="579"/>
      <c r="CW25" s="579"/>
      <c r="CX25" s="579"/>
      <c r="CY25" s="579"/>
      <c r="CZ25" s="579"/>
      <c r="DA25" s="579"/>
      <c r="DB25" s="579"/>
      <c r="DC25" s="579"/>
      <c r="DD25" s="579"/>
      <c r="DE25" s="579"/>
      <c r="DF25" s="579"/>
      <c r="DG25" s="579"/>
      <c r="DH25" s="579"/>
      <c r="DI25" s="579"/>
      <c r="DJ25" s="579"/>
      <c r="DK25" s="579"/>
      <c r="DL25" s="579"/>
      <c r="DM25" s="579"/>
      <c r="DN25" s="579"/>
      <c r="DO25" s="579"/>
      <c r="DP25" s="579"/>
      <c r="DQ25" s="579"/>
      <c r="DR25" s="579"/>
      <c r="DS25" s="579"/>
      <c r="DT25" s="579"/>
      <c r="DU25" s="579"/>
      <c r="DV25" s="579"/>
      <c r="DW25" s="579"/>
      <c r="DX25" s="579"/>
    </row>
    <row r="26" customFormat="false" ht="14.25" hidden="false" customHeight="true" outlineLevel="0" collapsed="false">
      <c r="A26" s="217" t="s">
        <v>19</v>
      </c>
      <c r="B26" s="593" t="n">
        <v>194.33</v>
      </c>
      <c r="C26" s="594" t="n">
        <v>2</v>
      </c>
      <c r="D26" s="594" t="n">
        <v>2.3</v>
      </c>
      <c r="E26" s="594" t="n">
        <v>23.8</v>
      </c>
      <c r="F26" s="593" t="n">
        <v>815.5</v>
      </c>
      <c r="AN26" s="585"/>
      <c r="AO26" s="585"/>
      <c r="AP26" s="585"/>
      <c r="AQ26" s="585"/>
      <c r="AR26" s="585"/>
      <c r="AS26" s="585"/>
      <c r="AT26" s="585"/>
      <c r="AU26" s="585"/>
      <c r="AV26" s="585"/>
      <c r="AW26" s="585"/>
      <c r="AX26" s="585"/>
      <c r="AY26" s="585"/>
      <c r="AZ26" s="585"/>
      <c r="BA26" s="585"/>
      <c r="BB26" s="585"/>
      <c r="BC26" s="585"/>
      <c r="BD26" s="585"/>
      <c r="BE26" s="585"/>
      <c r="BL26" s="579"/>
      <c r="BM26" s="579"/>
      <c r="BN26" s="579"/>
      <c r="BO26" s="579"/>
      <c r="BP26" s="579"/>
      <c r="BQ26" s="579"/>
      <c r="BR26" s="579"/>
      <c r="BS26" s="579"/>
      <c r="BT26" s="579"/>
      <c r="BU26" s="579"/>
      <c r="BV26" s="579"/>
      <c r="BW26" s="579"/>
      <c r="BX26" s="579"/>
      <c r="BY26" s="579"/>
      <c r="BZ26" s="579"/>
      <c r="CA26" s="579"/>
      <c r="CB26" s="579"/>
      <c r="CC26" s="579"/>
      <c r="CD26" s="579"/>
      <c r="CE26" s="579"/>
      <c r="CF26" s="579"/>
      <c r="CG26" s="579"/>
      <c r="CH26" s="579"/>
      <c r="CI26" s="579"/>
      <c r="CJ26" s="579"/>
      <c r="CK26" s="579"/>
      <c r="CL26" s="579"/>
      <c r="CM26" s="579"/>
      <c r="CN26" s="579"/>
      <c r="CO26" s="579"/>
      <c r="CP26" s="579"/>
      <c r="CQ26" s="579"/>
      <c r="CR26" s="579"/>
      <c r="CS26" s="579"/>
      <c r="CT26" s="579"/>
      <c r="CU26" s="579"/>
      <c r="CV26" s="579"/>
      <c r="CW26" s="579"/>
      <c r="CX26" s="579"/>
      <c r="CY26" s="579"/>
      <c r="CZ26" s="579"/>
      <c r="DA26" s="579"/>
      <c r="DB26" s="579"/>
      <c r="DC26" s="579"/>
      <c r="DD26" s="579"/>
      <c r="DE26" s="579"/>
      <c r="DF26" s="579"/>
      <c r="DG26" s="579"/>
      <c r="DH26" s="579"/>
      <c r="DI26" s="579"/>
      <c r="DJ26" s="579"/>
      <c r="DK26" s="579"/>
      <c r="DL26" s="579"/>
      <c r="DM26" s="579"/>
      <c r="DN26" s="579"/>
      <c r="DO26" s="579"/>
      <c r="DP26" s="579"/>
      <c r="DQ26" s="579"/>
      <c r="DR26" s="579"/>
      <c r="DS26" s="579"/>
      <c r="DT26" s="579"/>
      <c r="DU26" s="579"/>
      <c r="DV26" s="579"/>
      <c r="DW26" s="579"/>
      <c r="DX26" s="579"/>
    </row>
    <row r="27" customFormat="false" ht="24.75" hidden="false" customHeight="true" outlineLevel="0" collapsed="false">
      <c r="A27" s="602" t="s">
        <v>257</v>
      </c>
      <c r="B27" s="593" t="n">
        <v>15.21</v>
      </c>
      <c r="C27" s="595" t="n">
        <v>0.2</v>
      </c>
      <c r="D27" s="595" t="n">
        <v>0.2</v>
      </c>
      <c r="E27" s="595" t="n">
        <v>4.3</v>
      </c>
      <c r="F27" s="446" t="n">
        <v>352.76</v>
      </c>
      <c r="AN27" s="585"/>
      <c r="AO27" s="585"/>
      <c r="AP27" s="585"/>
      <c r="AQ27" s="585"/>
      <c r="AR27" s="585"/>
      <c r="AS27" s="585"/>
      <c r="AT27" s="585"/>
      <c r="AU27" s="585"/>
      <c r="AV27" s="585"/>
      <c r="AW27" s="585"/>
      <c r="AX27" s="585"/>
      <c r="AY27" s="585"/>
      <c r="AZ27" s="585"/>
      <c r="BA27" s="585"/>
      <c r="BB27" s="585"/>
      <c r="BC27" s="585"/>
      <c r="BD27" s="585"/>
      <c r="BE27" s="585"/>
      <c r="BL27" s="579"/>
      <c r="BM27" s="579"/>
      <c r="BN27" s="579"/>
      <c r="BO27" s="579"/>
      <c r="BP27" s="579"/>
      <c r="BQ27" s="579"/>
      <c r="BR27" s="579"/>
      <c r="BS27" s="579"/>
      <c r="BT27" s="579"/>
      <c r="BU27" s="579"/>
      <c r="BV27" s="579"/>
      <c r="BW27" s="579"/>
      <c r="BX27" s="579"/>
      <c r="BY27" s="579"/>
      <c r="BZ27" s="579"/>
      <c r="CA27" s="579"/>
      <c r="CB27" s="579"/>
      <c r="CC27" s="579"/>
      <c r="CD27" s="579"/>
      <c r="CE27" s="579"/>
      <c r="CF27" s="579"/>
      <c r="CG27" s="579"/>
      <c r="CH27" s="579"/>
      <c r="CI27" s="579"/>
      <c r="CJ27" s="579"/>
      <c r="CK27" s="579"/>
      <c r="CL27" s="579"/>
      <c r="CM27" s="579"/>
      <c r="CN27" s="579"/>
      <c r="CO27" s="579"/>
      <c r="CP27" s="579"/>
      <c r="CQ27" s="579"/>
      <c r="CR27" s="579"/>
      <c r="CS27" s="579"/>
      <c r="CT27" s="579"/>
      <c r="CU27" s="579"/>
      <c r="CV27" s="579"/>
      <c r="CW27" s="579"/>
      <c r="CX27" s="579"/>
      <c r="CY27" s="579"/>
      <c r="CZ27" s="579"/>
      <c r="DA27" s="579"/>
      <c r="DB27" s="579"/>
      <c r="DC27" s="579"/>
      <c r="DD27" s="579"/>
      <c r="DE27" s="579"/>
      <c r="DF27" s="579"/>
      <c r="DG27" s="579"/>
      <c r="DH27" s="579"/>
      <c r="DI27" s="579"/>
      <c r="DJ27" s="579"/>
      <c r="DK27" s="579"/>
      <c r="DL27" s="579"/>
      <c r="DM27" s="579"/>
      <c r="DN27" s="579"/>
      <c r="DO27" s="579"/>
      <c r="DP27" s="579"/>
      <c r="DQ27" s="579"/>
      <c r="DR27" s="579"/>
      <c r="DS27" s="579"/>
      <c r="DT27" s="579"/>
      <c r="DU27" s="579"/>
      <c r="DV27" s="579"/>
      <c r="DW27" s="579"/>
      <c r="DX27" s="579"/>
    </row>
    <row r="28" customFormat="false" ht="15.75" hidden="false" customHeight="true" outlineLevel="0" collapsed="false">
      <c r="A28" s="216" t="s">
        <v>258</v>
      </c>
      <c r="B28" s="593" t="n">
        <v>395.73</v>
      </c>
      <c r="C28" s="595" t="n">
        <v>4.2</v>
      </c>
      <c r="D28" s="595" t="n">
        <v>4.7</v>
      </c>
      <c r="E28" s="595" t="n">
        <v>67.2</v>
      </c>
      <c r="F28" s="446" t="n">
        <v>588.53</v>
      </c>
      <c r="AN28" s="585"/>
      <c r="AO28" s="585"/>
      <c r="AP28" s="585"/>
      <c r="AQ28" s="585"/>
      <c r="AR28" s="585"/>
      <c r="AS28" s="585"/>
      <c r="AT28" s="585"/>
      <c r="AU28" s="585"/>
      <c r="AV28" s="585"/>
      <c r="AW28" s="585"/>
      <c r="AX28" s="585"/>
      <c r="AY28" s="585"/>
      <c r="AZ28" s="585"/>
      <c r="BA28" s="585"/>
      <c r="BB28" s="585"/>
      <c r="BC28" s="585"/>
      <c r="BD28" s="585"/>
      <c r="BE28" s="585"/>
      <c r="BL28" s="579"/>
      <c r="BM28" s="579"/>
      <c r="BN28" s="579"/>
      <c r="BO28" s="579"/>
      <c r="BP28" s="579"/>
      <c r="BQ28" s="579"/>
      <c r="BR28" s="579"/>
      <c r="BS28" s="579"/>
      <c r="BT28" s="579"/>
      <c r="BU28" s="579"/>
      <c r="BV28" s="579"/>
      <c r="BW28" s="579"/>
      <c r="BX28" s="579"/>
      <c r="BY28" s="579"/>
      <c r="BZ28" s="579"/>
      <c r="CA28" s="579"/>
      <c r="CB28" s="579"/>
      <c r="CC28" s="579"/>
      <c r="CD28" s="579"/>
      <c r="CE28" s="579"/>
      <c r="CF28" s="579"/>
      <c r="CG28" s="579"/>
      <c r="CH28" s="579"/>
      <c r="CI28" s="579"/>
      <c r="CJ28" s="579"/>
      <c r="CK28" s="579"/>
      <c r="CL28" s="579"/>
      <c r="CM28" s="579"/>
      <c r="CN28" s="579"/>
      <c r="CO28" s="579"/>
      <c r="CP28" s="579"/>
      <c r="CQ28" s="579"/>
      <c r="CR28" s="579"/>
      <c r="CS28" s="579"/>
      <c r="CT28" s="579"/>
      <c r="CU28" s="579"/>
      <c r="CV28" s="579"/>
      <c r="CW28" s="579"/>
      <c r="CX28" s="579"/>
      <c r="CY28" s="579"/>
      <c r="CZ28" s="579"/>
      <c r="DA28" s="579"/>
      <c r="DB28" s="579"/>
      <c r="DC28" s="579"/>
      <c r="DD28" s="579"/>
      <c r="DE28" s="579"/>
      <c r="DF28" s="579"/>
      <c r="DG28" s="579"/>
      <c r="DH28" s="579"/>
      <c r="DI28" s="579"/>
      <c r="DJ28" s="579"/>
      <c r="DK28" s="579"/>
      <c r="DL28" s="579"/>
      <c r="DM28" s="579"/>
      <c r="DN28" s="579"/>
      <c r="DO28" s="579"/>
      <c r="DP28" s="579"/>
      <c r="DQ28" s="579"/>
      <c r="DR28" s="579"/>
      <c r="DS28" s="579"/>
      <c r="DT28" s="579"/>
      <c r="DU28" s="579"/>
      <c r="DV28" s="579"/>
      <c r="DW28" s="579"/>
      <c r="DX28" s="579"/>
    </row>
    <row r="29" customFormat="false" ht="12.75" hidden="false" customHeight="true" outlineLevel="0" collapsed="false">
      <c r="A29" s="217" t="s">
        <v>18</v>
      </c>
      <c r="B29" s="593" t="n">
        <v>243.96</v>
      </c>
      <c r="C29" s="595" t="n">
        <v>2.6</v>
      </c>
      <c r="D29" s="595" t="n">
        <v>2.9</v>
      </c>
      <c r="E29" s="595" t="n">
        <v>29.7</v>
      </c>
      <c r="F29" s="446" t="n">
        <v>821.95</v>
      </c>
      <c r="AN29" s="585"/>
      <c r="AO29" s="585"/>
      <c r="AP29" s="585"/>
      <c r="AQ29" s="585"/>
      <c r="AR29" s="585"/>
      <c r="AS29" s="585"/>
      <c r="AT29" s="585"/>
      <c r="AU29" s="585"/>
      <c r="AV29" s="585"/>
      <c r="AW29" s="585"/>
      <c r="AX29" s="585"/>
      <c r="AY29" s="585"/>
      <c r="AZ29" s="585"/>
      <c r="BA29" s="585"/>
      <c r="BB29" s="585"/>
      <c r="BC29" s="585"/>
      <c r="BD29" s="585"/>
      <c r="BE29" s="585"/>
      <c r="BL29" s="579"/>
      <c r="BM29" s="579"/>
      <c r="BN29" s="579"/>
      <c r="BO29" s="579"/>
      <c r="BP29" s="579"/>
      <c r="BQ29" s="579"/>
      <c r="BR29" s="579"/>
      <c r="BS29" s="579"/>
      <c r="BT29" s="579"/>
      <c r="BU29" s="579"/>
      <c r="BV29" s="579"/>
      <c r="BW29" s="579"/>
      <c r="BX29" s="579"/>
      <c r="BY29" s="579"/>
      <c r="BZ29" s="579"/>
      <c r="CA29" s="579"/>
      <c r="CB29" s="579"/>
      <c r="CC29" s="579"/>
      <c r="CD29" s="579"/>
      <c r="CE29" s="579"/>
      <c r="CF29" s="579"/>
      <c r="CG29" s="579"/>
      <c r="CH29" s="579"/>
      <c r="CI29" s="579"/>
      <c r="CJ29" s="579"/>
      <c r="CK29" s="579"/>
      <c r="CL29" s="579"/>
      <c r="CM29" s="579"/>
      <c r="CN29" s="579"/>
      <c r="CO29" s="579"/>
      <c r="CP29" s="579"/>
      <c r="CQ29" s="579"/>
      <c r="CR29" s="579"/>
      <c r="CS29" s="579"/>
      <c r="CT29" s="579"/>
      <c r="CU29" s="579"/>
      <c r="CV29" s="579"/>
      <c r="CW29" s="579"/>
      <c r="CX29" s="579"/>
      <c r="CY29" s="579"/>
      <c r="CZ29" s="579"/>
      <c r="DA29" s="579"/>
      <c r="DB29" s="579"/>
      <c r="DC29" s="579"/>
      <c r="DD29" s="579"/>
      <c r="DE29" s="579"/>
      <c r="DF29" s="579"/>
      <c r="DG29" s="579"/>
      <c r="DH29" s="579"/>
      <c r="DI29" s="579"/>
      <c r="DJ29" s="579"/>
      <c r="DK29" s="579"/>
      <c r="DL29" s="579"/>
      <c r="DM29" s="579"/>
      <c r="DN29" s="579"/>
      <c r="DO29" s="579"/>
      <c r="DP29" s="579"/>
      <c r="DQ29" s="579"/>
      <c r="DR29" s="579"/>
      <c r="DS29" s="579"/>
      <c r="DT29" s="579"/>
      <c r="DU29" s="579"/>
      <c r="DV29" s="579"/>
      <c r="DW29" s="579"/>
      <c r="DX29" s="579"/>
    </row>
    <row r="30" customFormat="false" ht="14.25" hidden="false" customHeight="true" outlineLevel="0" collapsed="false">
      <c r="A30" s="601" t="s">
        <v>19</v>
      </c>
      <c r="B30" s="593" t="n">
        <v>151.77</v>
      </c>
      <c r="C30" s="595" t="n">
        <v>1.6</v>
      </c>
      <c r="D30" s="595" t="n">
        <v>1.8</v>
      </c>
      <c r="E30" s="595" t="n">
        <v>52.5</v>
      </c>
      <c r="F30" s="446" t="n">
        <v>289.34</v>
      </c>
      <c r="AN30" s="585"/>
      <c r="AO30" s="585"/>
      <c r="AP30" s="585"/>
      <c r="AQ30" s="585"/>
      <c r="AR30" s="585"/>
      <c r="AS30" s="585"/>
      <c r="AT30" s="585"/>
      <c r="AU30" s="585"/>
      <c r="AV30" s="585"/>
      <c r="AW30" s="585"/>
      <c r="AX30" s="585"/>
      <c r="AY30" s="585"/>
      <c r="AZ30" s="585"/>
      <c r="BA30" s="585"/>
      <c r="BB30" s="585"/>
      <c r="BC30" s="585"/>
      <c r="BD30" s="585"/>
      <c r="BE30" s="585"/>
      <c r="BL30" s="579"/>
      <c r="BM30" s="579"/>
      <c r="BN30" s="579"/>
      <c r="BO30" s="579"/>
      <c r="BP30" s="579"/>
      <c r="BQ30" s="579"/>
      <c r="BR30" s="579"/>
      <c r="BS30" s="579"/>
      <c r="BT30" s="579"/>
      <c r="BU30" s="579"/>
      <c r="BV30" s="579"/>
      <c r="BW30" s="579"/>
      <c r="BX30" s="579"/>
      <c r="BY30" s="579"/>
      <c r="BZ30" s="579"/>
      <c r="CA30" s="579"/>
      <c r="CB30" s="579"/>
      <c r="CC30" s="579"/>
      <c r="CD30" s="579"/>
      <c r="CE30" s="579"/>
      <c r="CF30" s="579"/>
      <c r="CG30" s="579"/>
      <c r="CH30" s="579"/>
      <c r="CI30" s="579"/>
      <c r="CJ30" s="579"/>
      <c r="CK30" s="579"/>
      <c r="CL30" s="579"/>
      <c r="CM30" s="579"/>
      <c r="CN30" s="579"/>
      <c r="CO30" s="579"/>
      <c r="CP30" s="579"/>
      <c r="CQ30" s="579"/>
      <c r="CR30" s="579"/>
      <c r="CS30" s="579"/>
      <c r="CT30" s="579"/>
      <c r="CU30" s="579"/>
      <c r="CV30" s="579"/>
      <c r="CW30" s="579"/>
      <c r="CX30" s="579"/>
      <c r="CY30" s="579"/>
      <c r="CZ30" s="579"/>
      <c r="DA30" s="579"/>
      <c r="DB30" s="579"/>
      <c r="DC30" s="579"/>
      <c r="DD30" s="579"/>
      <c r="DE30" s="579"/>
      <c r="DF30" s="579"/>
      <c r="DG30" s="579"/>
      <c r="DH30" s="579"/>
      <c r="DI30" s="579"/>
      <c r="DJ30" s="579"/>
      <c r="DK30" s="579"/>
      <c r="DL30" s="579"/>
      <c r="DM30" s="579"/>
      <c r="DN30" s="579"/>
      <c r="DO30" s="579"/>
      <c r="DP30" s="579"/>
      <c r="DQ30" s="579"/>
      <c r="DR30" s="579"/>
      <c r="DS30" s="579"/>
      <c r="DT30" s="579"/>
      <c r="DU30" s="579"/>
      <c r="DV30" s="579"/>
      <c r="DW30" s="579"/>
      <c r="DX30" s="579"/>
    </row>
    <row r="31" customFormat="false" ht="13" hidden="false" customHeight="false" outlineLevel="0" collapsed="false">
      <c r="A31" s="598" t="s">
        <v>259</v>
      </c>
      <c r="B31" s="603" t="n">
        <v>14.87</v>
      </c>
      <c r="C31" s="600" t="n">
        <v>0.2</v>
      </c>
      <c r="D31" s="600" t="n">
        <v>0.2</v>
      </c>
      <c r="E31" s="600" t="n">
        <v>17.2</v>
      </c>
      <c r="F31" s="599" t="n">
        <v>86.27</v>
      </c>
      <c r="AN31" s="585"/>
      <c r="AO31" s="585"/>
      <c r="AP31" s="585"/>
      <c r="AQ31" s="585"/>
      <c r="AR31" s="585"/>
      <c r="AS31" s="585"/>
      <c r="AT31" s="585"/>
      <c r="AU31" s="585"/>
      <c r="AV31" s="585"/>
      <c r="AW31" s="585"/>
      <c r="AX31" s="585"/>
      <c r="AY31" s="585"/>
      <c r="AZ31" s="585"/>
      <c r="BA31" s="585"/>
      <c r="BB31" s="585"/>
      <c r="BC31" s="585"/>
      <c r="BD31" s="585"/>
      <c r="BE31" s="585"/>
      <c r="BL31" s="579"/>
      <c r="BM31" s="579"/>
      <c r="BN31" s="579"/>
      <c r="BO31" s="579"/>
      <c r="BP31" s="579"/>
      <c r="BQ31" s="579"/>
      <c r="BR31" s="579"/>
      <c r="BS31" s="579"/>
      <c r="BT31" s="579"/>
      <c r="BU31" s="579"/>
      <c r="BV31" s="579"/>
      <c r="BW31" s="579"/>
      <c r="BX31" s="579"/>
      <c r="BY31" s="579"/>
      <c r="BZ31" s="579"/>
      <c r="CA31" s="579"/>
      <c r="CB31" s="579"/>
      <c r="CC31" s="579"/>
      <c r="CD31" s="579"/>
      <c r="CE31" s="579"/>
      <c r="CF31" s="579"/>
      <c r="CG31" s="579"/>
      <c r="CH31" s="579"/>
      <c r="CI31" s="579"/>
      <c r="CJ31" s="579"/>
      <c r="CK31" s="579"/>
      <c r="CL31" s="579"/>
      <c r="CM31" s="579"/>
      <c r="CN31" s="579"/>
      <c r="CO31" s="579"/>
      <c r="CP31" s="579"/>
      <c r="CQ31" s="579"/>
      <c r="CR31" s="579"/>
      <c r="CS31" s="579"/>
      <c r="CT31" s="579"/>
      <c r="CU31" s="579"/>
      <c r="CV31" s="579"/>
      <c r="CW31" s="579"/>
      <c r="CX31" s="579"/>
      <c r="CY31" s="579"/>
      <c r="CZ31" s="579"/>
      <c r="DA31" s="579"/>
      <c r="DB31" s="579"/>
      <c r="DC31" s="579"/>
      <c r="DD31" s="579"/>
      <c r="DE31" s="579"/>
      <c r="DF31" s="579"/>
      <c r="DG31" s="579"/>
      <c r="DH31" s="579"/>
      <c r="DI31" s="579"/>
      <c r="DJ31" s="579"/>
      <c r="DK31" s="579"/>
      <c r="DL31" s="579"/>
      <c r="DM31" s="579"/>
      <c r="DN31" s="579"/>
      <c r="DO31" s="579"/>
      <c r="DP31" s="579"/>
      <c r="DQ31" s="579"/>
      <c r="DR31" s="579"/>
      <c r="DS31" s="579"/>
      <c r="DT31" s="579"/>
      <c r="DU31" s="579"/>
      <c r="DV31" s="579"/>
      <c r="DW31" s="579"/>
      <c r="DX31" s="579"/>
    </row>
    <row r="32" customFormat="false" ht="13.5" hidden="false" customHeight="false" outlineLevel="0" collapsed="false">
      <c r="A32" s="596" t="s">
        <v>64</v>
      </c>
      <c r="B32" s="593" t="n">
        <v>321.55</v>
      </c>
      <c r="C32" s="594" t="n">
        <v>3.4</v>
      </c>
      <c r="D32" s="594" t="n">
        <v>3.8</v>
      </c>
      <c r="E32" s="594" t="n">
        <v>97.8</v>
      </c>
      <c r="F32" s="593" t="n">
        <v>328.87</v>
      </c>
      <c r="AN32" s="585"/>
      <c r="AO32" s="585"/>
      <c r="AP32" s="585"/>
      <c r="AQ32" s="585"/>
      <c r="AR32" s="585"/>
      <c r="AS32" s="585"/>
      <c r="AT32" s="585"/>
      <c r="AU32" s="585"/>
      <c r="AV32" s="585"/>
      <c r="AW32" s="585"/>
      <c r="AX32" s="585"/>
      <c r="AY32" s="585"/>
      <c r="AZ32" s="585"/>
      <c r="BA32" s="585"/>
      <c r="BB32" s="585"/>
      <c r="BC32" s="585"/>
      <c r="BD32" s="585"/>
      <c r="BE32" s="585"/>
      <c r="BL32" s="579"/>
      <c r="BM32" s="579"/>
      <c r="BN32" s="579"/>
      <c r="BO32" s="579"/>
      <c r="BP32" s="579"/>
      <c r="BQ32" s="579"/>
      <c r="BR32" s="579"/>
      <c r="BS32" s="579"/>
      <c r="BT32" s="579"/>
      <c r="BU32" s="579"/>
      <c r="BV32" s="579"/>
      <c r="BW32" s="579"/>
      <c r="BX32" s="579"/>
      <c r="BY32" s="579"/>
      <c r="BZ32" s="579"/>
      <c r="CA32" s="579"/>
      <c r="CB32" s="579"/>
      <c r="CC32" s="579"/>
      <c r="CD32" s="579"/>
      <c r="CE32" s="579"/>
      <c r="CF32" s="579"/>
      <c r="CG32" s="579"/>
      <c r="CH32" s="579"/>
      <c r="CI32" s="579"/>
      <c r="CJ32" s="579"/>
      <c r="CK32" s="579"/>
      <c r="CL32" s="579"/>
      <c r="CM32" s="579"/>
      <c r="CN32" s="579"/>
      <c r="CO32" s="579"/>
      <c r="CP32" s="579"/>
      <c r="CQ32" s="579"/>
      <c r="CR32" s="579"/>
      <c r="CS32" s="579"/>
      <c r="CT32" s="579"/>
      <c r="CU32" s="579"/>
      <c r="CV32" s="579"/>
      <c r="CW32" s="579"/>
      <c r="CX32" s="579"/>
      <c r="CY32" s="579"/>
      <c r="CZ32" s="579"/>
      <c r="DA32" s="579"/>
      <c r="DB32" s="579"/>
      <c r="DC32" s="579"/>
      <c r="DD32" s="579"/>
      <c r="DE32" s="579"/>
      <c r="DF32" s="579"/>
      <c r="DG32" s="579"/>
      <c r="DH32" s="579"/>
      <c r="DI32" s="579"/>
      <c r="DJ32" s="579"/>
      <c r="DK32" s="579"/>
      <c r="DL32" s="579"/>
      <c r="DM32" s="579"/>
      <c r="DN32" s="579"/>
      <c r="DO32" s="579"/>
      <c r="DP32" s="579"/>
      <c r="DQ32" s="579"/>
      <c r="DR32" s="579"/>
      <c r="DS32" s="579"/>
      <c r="DT32" s="579"/>
      <c r="DU32" s="579"/>
      <c r="DV32" s="579"/>
      <c r="DW32" s="579"/>
      <c r="DX32" s="579"/>
    </row>
    <row r="33" customFormat="false" ht="13" hidden="false" customHeight="false" outlineLevel="0" collapsed="false">
      <c r="A33" s="217" t="s">
        <v>18</v>
      </c>
      <c r="B33" s="446" t="n">
        <v>27.41</v>
      </c>
      <c r="C33" s="595" t="n">
        <v>0.3</v>
      </c>
      <c r="D33" s="595" t="n">
        <v>0.3</v>
      </c>
      <c r="E33" s="595" t="n">
        <v>3.3</v>
      </c>
      <c r="F33" s="446" t="n">
        <v>825.37</v>
      </c>
      <c r="AN33" s="585"/>
      <c r="AO33" s="585"/>
      <c r="AP33" s="585"/>
      <c r="AQ33" s="585"/>
      <c r="AR33" s="585"/>
      <c r="AS33" s="585"/>
      <c r="AT33" s="585"/>
      <c r="AU33" s="585"/>
      <c r="AV33" s="585"/>
      <c r="AW33" s="585"/>
      <c r="AX33" s="585"/>
      <c r="AY33" s="585"/>
      <c r="AZ33" s="585"/>
      <c r="BA33" s="585"/>
      <c r="BB33" s="585"/>
      <c r="BC33" s="585"/>
      <c r="BD33" s="585"/>
      <c r="BE33" s="585"/>
      <c r="BL33" s="579"/>
      <c r="BM33" s="579"/>
      <c r="BN33" s="579"/>
      <c r="BO33" s="579"/>
      <c r="BP33" s="579"/>
      <c r="BQ33" s="579"/>
      <c r="BR33" s="579"/>
      <c r="BS33" s="579"/>
      <c r="BT33" s="579"/>
      <c r="BU33" s="579"/>
      <c r="BV33" s="579"/>
      <c r="BW33" s="579"/>
      <c r="BX33" s="579"/>
      <c r="BY33" s="579"/>
      <c r="BZ33" s="579"/>
      <c r="CA33" s="579"/>
      <c r="CB33" s="579"/>
      <c r="CC33" s="579"/>
      <c r="CD33" s="579"/>
      <c r="CE33" s="579"/>
      <c r="CF33" s="579"/>
      <c r="CG33" s="579"/>
      <c r="CH33" s="579"/>
      <c r="CI33" s="579"/>
      <c r="CJ33" s="579"/>
      <c r="CK33" s="579"/>
      <c r="CL33" s="579"/>
      <c r="CM33" s="579"/>
      <c r="CN33" s="579"/>
      <c r="CO33" s="579"/>
      <c r="CP33" s="579"/>
      <c r="CQ33" s="579"/>
      <c r="CR33" s="579"/>
      <c r="CS33" s="579"/>
      <c r="CT33" s="579"/>
      <c r="CU33" s="579"/>
      <c r="CV33" s="579"/>
      <c r="CW33" s="579"/>
      <c r="CX33" s="579"/>
      <c r="CY33" s="579"/>
      <c r="CZ33" s="579"/>
      <c r="DA33" s="579"/>
      <c r="DB33" s="579"/>
      <c r="DC33" s="579"/>
      <c r="DD33" s="579"/>
      <c r="DE33" s="579"/>
      <c r="DF33" s="579"/>
      <c r="DG33" s="579"/>
      <c r="DH33" s="579"/>
      <c r="DI33" s="579"/>
      <c r="DJ33" s="579"/>
      <c r="DK33" s="579"/>
      <c r="DL33" s="579"/>
      <c r="DM33" s="579"/>
      <c r="DN33" s="579"/>
      <c r="DO33" s="579"/>
      <c r="DP33" s="579"/>
      <c r="DQ33" s="579"/>
      <c r="DR33" s="579"/>
      <c r="DS33" s="579"/>
      <c r="DT33" s="579"/>
      <c r="DU33" s="579"/>
      <c r="DV33" s="579"/>
      <c r="DW33" s="579"/>
      <c r="DX33" s="579"/>
    </row>
    <row r="34" customFormat="false" ht="13" hidden="false" customHeight="false" outlineLevel="0" collapsed="false">
      <c r="A34" s="601" t="s">
        <v>19</v>
      </c>
      <c r="B34" s="604" t="n">
        <v>294.14</v>
      </c>
      <c r="C34" s="595" t="n">
        <v>3.1</v>
      </c>
      <c r="D34" s="595" t="n">
        <v>3.5</v>
      </c>
      <c r="E34" s="595" t="n">
        <v>97.8</v>
      </c>
      <c r="F34" s="446" t="n">
        <v>300.84</v>
      </c>
      <c r="AN34" s="585"/>
      <c r="AO34" s="585"/>
      <c r="AP34" s="585"/>
      <c r="AQ34" s="585"/>
      <c r="AR34" s="585"/>
      <c r="AS34" s="585"/>
      <c r="AT34" s="585"/>
      <c r="AU34" s="585"/>
      <c r="AV34" s="585"/>
      <c r="AW34" s="585"/>
      <c r="AX34" s="585"/>
      <c r="AY34" s="585"/>
      <c r="AZ34" s="585"/>
      <c r="BA34" s="585"/>
      <c r="BB34" s="585"/>
      <c r="BC34" s="585"/>
      <c r="BD34" s="585"/>
      <c r="BE34" s="585"/>
      <c r="BL34" s="579"/>
      <c r="BM34" s="579"/>
      <c r="BN34" s="579"/>
      <c r="BO34" s="579"/>
      <c r="BP34" s="579"/>
      <c r="BQ34" s="579"/>
      <c r="BR34" s="579"/>
      <c r="BS34" s="579"/>
      <c r="BT34" s="579"/>
      <c r="BU34" s="579"/>
      <c r="BV34" s="579"/>
      <c r="BW34" s="579"/>
      <c r="BX34" s="579"/>
      <c r="BY34" s="579"/>
      <c r="BZ34" s="579"/>
      <c r="CA34" s="579"/>
      <c r="CB34" s="579"/>
      <c r="CC34" s="579"/>
      <c r="CD34" s="579"/>
      <c r="CE34" s="579"/>
      <c r="CF34" s="579"/>
      <c r="CG34" s="579"/>
      <c r="CH34" s="579"/>
      <c r="CI34" s="579"/>
      <c r="CJ34" s="579"/>
      <c r="CK34" s="579"/>
      <c r="CL34" s="579"/>
      <c r="CM34" s="579"/>
      <c r="CN34" s="579"/>
      <c r="CO34" s="579"/>
      <c r="CP34" s="579"/>
      <c r="CQ34" s="579"/>
      <c r="CR34" s="579"/>
      <c r="CS34" s="579"/>
      <c r="CT34" s="579"/>
      <c r="CU34" s="579"/>
      <c r="CV34" s="579"/>
      <c r="CW34" s="579"/>
      <c r="CX34" s="579"/>
      <c r="CY34" s="579"/>
      <c r="CZ34" s="579"/>
      <c r="DA34" s="579"/>
      <c r="DB34" s="579"/>
      <c r="DC34" s="579"/>
      <c r="DD34" s="579"/>
      <c r="DE34" s="579"/>
      <c r="DF34" s="579"/>
      <c r="DG34" s="579"/>
      <c r="DH34" s="579"/>
      <c r="DI34" s="579"/>
      <c r="DJ34" s="579"/>
      <c r="DK34" s="579"/>
      <c r="DL34" s="579"/>
      <c r="DM34" s="579"/>
      <c r="DN34" s="579"/>
      <c r="DO34" s="579"/>
      <c r="DP34" s="579"/>
      <c r="DQ34" s="579"/>
      <c r="DR34" s="579"/>
      <c r="DS34" s="579"/>
      <c r="DT34" s="579"/>
      <c r="DU34" s="579"/>
      <c r="DV34" s="579"/>
      <c r="DW34" s="579"/>
      <c r="DX34" s="579"/>
    </row>
    <row r="35" customFormat="false" ht="13" hidden="false" customHeight="false" outlineLevel="0" collapsed="false">
      <c r="A35" s="602" t="s">
        <v>260</v>
      </c>
      <c r="B35" s="604" t="n">
        <v>0.05</v>
      </c>
      <c r="C35" s="595" t="n">
        <v>0</v>
      </c>
      <c r="D35" s="595" t="n">
        <v>0</v>
      </c>
      <c r="E35" s="595" t="n">
        <v>0.1</v>
      </c>
      <c r="F35" s="446" t="n">
        <v>62.64</v>
      </c>
      <c r="AN35" s="585"/>
      <c r="AO35" s="585"/>
      <c r="AP35" s="585"/>
      <c r="AQ35" s="585"/>
      <c r="AR35" s="585"/>
      <c r="AS35" s="585"/>
      <c r="AT35" s="585"/>
      <c r="AU35" s="585"/>
      <c r="AV35" s="585"/>
      <c r="AW35" s="585"/>
      <c r="AX35" s="585"/>
      <c r="AY35" s="585"/>
      <c r="AZ35" s="585"/>
      <c r="BA35" s="585"/>
      <c r="BB35" s="585"/>
      <c r="BC35" s="585"/>
      <c r="BD35" s="585"/>
      <c r="BE35" s="585"/>
      <c r="BL35" s="579"/>
      <c r="BM35" s="579"/>
      <c r="BN35" s="579"/>
      <c r="BO35" s="579"/>
      <c r="BP35" s="579"/>
      <c r="BQ35" s="579"/>
      <c r="BR35" s="579"/>
      <c r="BS35" s="579"/>
      <c r="BT35" s="579"/>
      <c r="BU35" s="579"/>
      <c r="BV35" s="579"/>
      <c r="BW35" s="579"/>
      <c r="BX35" s="579"/>
      <c r="BY35" s="579"/>
      <c r="BZ35" s="579"/>
      <c r="CA35" s="579"/>
      <c r="CB35" s="579"/>
      <c r="CC35" s="579"/>
      <c r="CD35" s="579"/>
      <c r="CE35" s="579"/>
      <c r="CF35" s="579"/>
      <c r="CG35" s="579"/>
      <c r="CH35" s="579"/>
      <c r="CI35" s="579"/>
      <c r="CJ35" s="579"/>
      <c r="CK35" s="579"/>
      <c r="CL35" s="579"/>
      <c r="CM35" s="579"/>
      <c r="CN35" s="579"/>
      <c r="CO35" s="579"/>
      <c r="CP35" s="579"/>
      <c r="CQ35" s="579"/>
      <c r="CR35" s="579"/>
      <c r="CS35" s="579"/>
      <c r="CT35" s="579"/>
      <c r="CU35" s="579"/>
      <c r="CV35" s="579"/>
      <c r="CW35" s="579"/>
      <c r="CX35" s="579"/>
      <c r="CY35" s="579"/>
      <c r="CZ35" s="579"/>
      <c r="DA35" s="579"/>
      <c r="DB35" s="579"/>
      <c r="DC35" s="579"/>
      <c r="DD35" s="579"/>
      <c r="DE35" s="579"/>
      <c r="DF35" s="579"/>
      <c r="DG35" s="579"/>
      <c r="DH35" s="579"/>
      <c r="DI35" s="579"/>
      <c r="DJ35" s="579"/>
      <c r="DK35" s="579"/>
      <c r="DL35" s="579"/>
      <c r="DM35" s="579"/>
      <c r="DN35" s="579"/>
      <c r="DO35" s="579"/>
      <c r="DP35" s="579"/>
      <c r="DQ35" s="579"/>
      <c r="DR35" s="579"/>
      <c r="DS35" s="579"/>
      <c r="DT35" s="579"/>
      <c r="DU35" s="579"/>
      <c r="DV35" s="579"/>
      <c r="DW35" s="579"/>
      <c r="DX35" s="579"/>
    </row>
    <row r="36" customFormat="false" ht="13.5" hidden="false" customHeight="false" outlineLevel="0" collapsed="false">
      <c r="A36" s="596" t="s">
        <v>261</v>
      </c>
      <c r="B36" s="604" t="n">
        <v>143.91</v>
      </c>
      <c r="C36" s="595" t="n">
        <v>1.5</v>
      </c>
      <c r="D36" s="595" t="n">
        <v>1.7</v>
      </c>
      <c r="E36" s="595" t="n">
        <v>49.6</v>
      </c>
      <c r="F36" s="446" t="n">
        <v>290.34</v>
      </c>
      <c r="AN36" s="585"/>
      <c r="AO36" s="585"/>
      <c r="AP36" s="585"/>
      <c r="AQ36" s="585"/>
      <c r="AR36" s="585"/>
      <c r="AS36" s="585"/>
      <c r="AT36" s="585"/>
      <c r="AU36" s="585"/>
      <c r="AV36" s="585"/>
      <c r="AW36" s="585"/>
      <c r="AX36" s="585"/>
      <c r="AY36" s="585"/>
      <c r="AZ36" s="585"/>
      <c r="BA36" s="585"/>
      <c r="BB36" s="585"/>
      <c r="BC36" s="585"/>
      <c r="BD36" s="585"/>
      <c r="BE36" s="585"/>
      <c r="BL36" s="579"/>
      <c r="BM36" s="579"/>
      <c r="BN36" s="579"/>
      <c r="BO36" s="579"/>
      <c r="BP36" s="579"/>
      <c r="BQ36" s="579"/>
      <c r="BR36" s="579"/>
      <c r="BS36" s="579"/>
      <c r="BT36" s="579"/>
      <c r="BU36" s="579"/>
      <c r="BV36" s="579"/>
      <c r="BW36" s="579"/>
      <c r="BX36" s="579"/>
      <c r="BY36" s="579"/>
      <c r="BZ36" s="579"/>
      <c r="CA36" s="579"/>
      <c r="CB36" s="579"/>
      <c r="CC36" s="579"/>
      <c r="CD36" s="579"/>
      <c r="CE36" s="579"/>
      <c r="CF36" s="579"/>
      <c r="CG36" s="579"/>
      <c r="CH36" s="579"/>
      <c r="CI36" s="579"/>
      <c r="CJ36" s="579"/>
      <c r="CK36" s="579"/>
      <c r="CL36" s="579"/>
      <c r="CM36" s="579"/>
      <c r="CN36" s="579"/>
      <c r="CO36" s="579"/>
      <c r="CP36" s="579"/>
      <c r="CQ36" s="579"/>
      <c r="CR36" s="579"/>
      <c r="CS36" s="579"/>
      <c r="CT36" s="579"/>
      <c r="CU36" s="579"/>
      <c r="CV36" s="579"/>
      <c r="CW36" s="579"/>
      <c r="CX36" s="579"/>
      <c r="CY36" s="579"/>
      <c r="CZ36" s="579"/>
      <c r="DA36" s="579"/>
      <c r="DB36" s="579"/>
      <c r="DC36" s="579"/>
      <c r="DD36" s="579"/>
      <c r="DE36" s="579"/>
      <c r="DF36" s="579"/>
      <c r="DG36" s="579"/>
      <c r="DH36" s="579"/>
      <c r="DI36" s="579"/>
      <c r="DJ36" s="579"/>
      <c r="DK36" s="579"/>
      <c r="DL36" s="579"/>
      <c r="DM36" s="579"/>
      <c r="DN36" s="579"/>
      <c r="DO36" s="579"/>
      <c r="DP36" s="579"/>
      <c r="DQ36" s="579"/>
      <c r="DR36" s="579"/>
      <c r="DS36" s="579"/>
      <c r="DT36" s="579"/>
      <c r="DU36" s="579"/>
      <c r="DV36" s="579"/>
      <c r="DW36" s="579"/>
      <c r="DX36" s="579"/>
    </row>
    <row r="37" customFormat="false" ht="15.75" hidden="false" customHeight="true" outlineLevel="0" collapsed="false">
      <c r="A37" s="601" t="s">
        <v>18</v>
      </c>
      <c r="B37" s="604" t="n">
        <v>74.56</v>
      </c>
      <c r="C37" s="595" t="n">
        <v>0.8</v>
      </c>
      <c r="D37" s="595" t="n">
        <v>0.9</v>
      </c>
      <c r="E37" s="595" t="n">
        <v>35.6</v>
      </c>
      <c r="F37" s="446" t="n">
        <v>209.48</v>
      </c>
      <c r="AN37" s="585"/>
      <c r="AO37" s="585"/>
      <c r="AP37" s="585"/>
      <c r="AQ37" s="585"/>
      <c r="AR37" s="585"/>
      <c r="AS37" s="585"/>
      <c r="AT37" s="585"/>
      <c r="AU37" s="585"/>
      <c r="AV37" s="585"/>
      <c r="AW37" s="585"/>
      <c r="AX37" s="585"/>
      <c r="AY37" s="585"/>
      <c r="AZ37" s="585"/>
      <c r="BA37" s="585"/>
      <c r="BB37" s="585"/>
      <c r="BC37" s="585"/>
      <c r="BD37" s="585"/>
      <c r="BE37" s="585"/>
      <c r="BL37" s="579"/>
      <c r="BM37" s="579"/>
      <c r="BN37" s="579"/>
      <c r="BO37" s="579"/>
      <c r="BP37" s="579"/>
      <c r="BQ37" s="579"/>
      <c r="BR37" s="579"/>
      <c r="BS37" s="579"/>
      <c r="BT37" s="579"/>
      <c r="BU37" s="579"/>
      <c r="BV37" s="579"/>
      <c r="BW37" s="579"/>
      <c r="BX37" s="579"/>
      <c r="BY37" s="579"/>
      <c r="BZ37" s="579"/>
      <c r="CA37" s="579"/>
      <c r="CB37" s="579"/>
      <c r="CC37" s="579"/>
      <c r="CD37" s="579"/>
      <c r="CE37" s="579"/>
      <c r="CF37" s="579"/>
      <c r="CG37" s="579"/>
      <c r="CH37" s="579"/>
      <c r="CI37" s="579"/>
      <c r="CJ37" s="579"/>
      <c r="CK37" s="579"/>
      <c r="CL37" s="579"/>
      <c r="CM37" s="579"/>
      <c r="CN37" s="579"/>
      <c r="CO37" s="579"/>
      <c r="CP37" s="579"/>
      <c r="CQ37" s="579"/>
      <c r="CR37" s="579"/>
      <c r="CS37" s="579"/>
      <c r="CT37" s="579"/>
      <c r="CU37" s="579"/>
      <c r="CV37" s="579"/>
      <c r="CW37" s="579"/>
      <c r="CX37" s="579"/>
      <c r="CY37" s="579"/>
      <c r="CZ37" s="579"/>
      <c r="DA37" s="579"/>
      <c r="DB37" s="579"/>
      <c r="DC37" s="579"/>
      <c r="DD37" s="579"/>
      <c r="DE37" s="579"/>
      <c r="DF37" s="579"/>
      <c r="DG37" s="579"/>
      <c r="DH37" s="579"/>
      <c r="DI37" s="579"/>
      <c r="DJ37" s="579"/>
      <c r="DK37" s="579"/>
      <c r="DL37" s="579"/>
      <c r="DM37" s="579"/>
      <c r="DN37" s="579"/>
      <c r="DO37" s="579"/>
      <c r="DP37" s="579"/>
      <c r="DQ37" s="579"/>
      <c r="DR37" s="579"/>
      <c r="DS37" s="579"/>
      <c r="DT37" s="579"/>
      <c r="DU37" s="579"/>
      <c r="DV37" s="579"/>
      <c r="DW37" s="579"/>
      <c r="DX37" s="579"/>
    </row>
    <row r="38" customFormat="false" ht="11.25" hidden="false" customHeight="true" outlineLevel="0" collapsed="false">
      <c r="A38" s="217" t="s">
        <v>19</v>
      </c>
      <c r="B38" s="446" t="n">
        <v>69.35</v>
      </c>
      <c r="C38" s="595" t="n">
        <v>0.7</v>
      </c>
      <c r="D38" s="595" t="n">
        <v>0.8</v>
      </c>
      <c r="E38" s="595" t="n">
        <v>26.3</v>
      </c>
      <c r="F38" s="446" t="n">
        <v>263.63</v>
      </c>
      <c r="AN38" s="585"/>
      <c r="AO38" s="585"/>
      <c r="AP38" s="585"/>
      <c r="AQ38" s="585"/>
      <c r="AR38" s="585"/>
      <c r="AS38" s="585"/>
      <c r="AT38" s="585"/>
      <c r="AU38" s="585"/>
      <c r="AV38" s="585"/>
      <c r="AW38" s="585"/>
      <c r="AX38" s="585"/>
      <c r="AY38" s="585"/>
      <c r="AZ38" s="585"/>
      <c r="BA38" s="585"/>
      <c r="BB38" s="585"/>
      <c r="BC38" s="585"/>
      <c r="BD38" s="585"/>
      <c r="BE38" s="585"/>
      <c r="BL38" s="579"/>
      <c r="BM38" s="579"/>
      <c r="BN38" s="579"/>
      <c r="BO38" s="579"/>
      <c r="BP38" s="579"/>
      <c r="BQ38" s="579"/>
      <c r="BR38" s="579"/>
      <c r="BS38" s="579"/>
      <c r="BT38" s="579"/>
      <c r="BU38" s="579"/>
      <c r="BV38" s="579"/>
      <c r="BW38" s="579"/>
      <c r="BX38" s="579"/>
      <c r="BY38" s="579"/>
      <c r="BZ38" s="579"/>
      <c r="CA38" s="579"/>
      <c r="CB38" s="579"/>
      <c r="CC38" s="579"/>
      <c r="CD38" s="579"/>
      <c r="CE38" s="579"/>
      <c r="CF38" s="579"/>
      <c r="CG38" s="579"/>
      <c r="CH38" s="579"/>
      <c r="CI38" s="579"/>
      <c r="CJ38" s="579"/>
      <c r="CK38" s="579"/>
      <c r="CL38" s="579"/>
      <c r="CM38" s="579"/>
      <c r="CN38" s="579"/>
      <c r="CO38" s="579"/>
      <c r="CP38" s="579"/>
      <c r="CQ38" s="579"/>
      <c r="CR38" s="579"/>
      <c r="CS38" s="579"/>
      <c r="CT38" s="579"/>
      <c r="CU38" s="579"/>
      <c r="CV38" s="579"/>
      <c r="CW38" s="579"/>
      <c r="CX38" s="579"/>
      <c r="CY38" s="579"/>
      <c r="CZ38" s="579"/>
      <c r="DA38" s="579"/>
      <c r="DB38" s="579"/>
      <c r="DC38" s="579"/>
      <c r="DD38" s="579"/>
      <c r="DE38" s="579"/>
      <c r="DF38" s="579"/>
      <c r="DG38" s="579"/>
      <c r="DH38" s="579"/>
      <c r="DI38" s="579"/>
      <c r="DJ38" s="579"/>
      <c r="DK38" s="579"/>
      <c r="DL38" s="579"/>
      <c r="DM38" s="579"/>
      <c r="DN38" s="579"/>
      <c r="DO38" s="579"/>
      <c r="DP38" s="579"/>
      <c r="DQ38" s="579"/>
      <c r="DR38" s="579"/>
      <c r="DS38" s="579"/>
      <c r="DT38" s="579"/>
      <c r="DU38" s="579"/>
      <c r="DV38" s="579"/>
      <c r="DW38" s="579"/>
      <c r="DX38" s="579"/>
    </row>
    <row r="39" customFormat="false" ht="25.5" hidden="false" customHeight="true" outlineLevel="0" collapsed="false">
      <c r="A39" s="605" t="s">
        <v>262</v>
      </c>
      <c r="B39" s="446" t="n">
        <v>0.64</v>
      </c>
      <c r="C39" s="595" t="n">
        <v>0</v>
      </c>
      <c r="D39" s="595" t="n">
        <v>0</v>
      </c>
      <c r="E39" s="595" t="n">
        <v>0</v>
      </c>
      <c r="F39" s="446" t="n">
        <v>2086.72</v>
      </c>
      <c r="AN39" s="585"/>
      <c r="AO39" s="585"/>
      <c r="AP39" s="585"/>
      <c r="AQ39" s="585"/>
      <c r="AR39" s="585"/>
      <c r="AS39" s="585"/>
      <c r="AT39" s="585"/>
      <c r="AU39" s="585"/>
      <c r="AV39" s="585"/>
      <c r="AW39" s="585"/>
      <c r="AX39" s="585"/>
      <c r="AY39" s="585"/>
      <c r="AZ39" s="585"/>
      <c r="BA39" s="585"/>
      <c r="BB39" s="585"/>
      <c r="BC39" s="585"/>
      <c r="BD39" s="585"/>
      <c r="BE39" s="585"/>
      <c r="BL39" s="579"/>
      <c r="BM39" s="579"/>
      <c r="BN39" s="579"/>
      <c r="BO39" s="579"/>
      <c r="BP39" s="579"/>
      <c r="BQ39" s="579"/>
      <c r="BR39" s="579"/>
      <c r="BS39" s="579"/>
      <c r="BT39" s="579"/>
      <c r="BU39" s="579"/>
      <c r="BV39" s="579"/>
      <c r="BW39" s="579"/>
      <c r="BX39" s="579"/>
      <c r="BY39" s="579"/>
      <c r="BZ39" s="579"/>
      <c r="CA39" s="579"/>
      <c r="CB39" s="579"/>
      <c r="CC39" s="579"/>
      <c r="CD39" s="579"/>
      <c r="CE39" s="579"/>
      <c r="CF39" s="579"/>
      <c r="CG39" s="579"/>
      <c r="CH39" s="579"/>
      <c r="CI39" s="579"/>
      <c r="CJ39" s="579"/>
      <c r="CK39" s="579"/>
      <c r="CL39" s="579"/>
      <c r="CM39" s="579"/>
      <c r="CN39" s="579"/>
      <c r="CO39" s="579"/>
      <c r="CP39" s="579"/>
      <c r="CQ39" s="579"/>
      <c r="CR39" s="579"/>
      <c r="CS39" s="579"/>
      <c r="CT39" s="579"/>
      <c r="CU39" s="579"/>
      <c r="CV39" s="579"/>
      <c r="CW39" s="579"/>
      <c r="CX39" s="579"/>
      <c r="CY39" s="579"/>
      <c r="CZ39" s="579"/>
      <c r="DA39" s="579"/>
      <c r="DB39" s="579"/>
      <c r="DC39" s="579"/>
      <c r="DD39" s="579"/>
      <c r="DE39" s="579"/>
      <c r="DF39" s="579"/>
      <c r="DG39" s="579"/>
      <c r="DH39" s="579"/>
      <c r="DI39" s="579"/>
      <c r="DJ39" s="579"/>
      <c r="DK39" s="579"/>
      <c r="DL39" s="579"/>
      <c r="DM39" s="579"/>
      <c r="DN39" s="579"/>
      <c r="DO39" s="579"/>
      <c r="DP39" s="579"/>
      <c r="DQ39" s="579"/>
      <c r="DR39" s="579"/>
      <c r="DS39" s="579"/>
      <c r="DT39" s="579"/>
      <c r="DU39" s="579"/>
      <c r="DV39" s="579"/>
      <c r="DW39" s="579"/>
      <c r="DX39" s="579"/>
    </row>
    <row r="40" customFormat="false" ht="13.5" hidden="false" customHeight="false" outlineLevel="0" collapsed="false">
      <c r="A40" s="596" t="s">
        <v>263</v>
      </c>
      <c r="B40" s="446" t="n">
        <v>90.13</v>
      </c>
      <c r="C40" s="595" t="n">
        <v>0.9</v>
      </c>
      <c r="D40" s="595" t="n">
        <v>1.1</v>
      </c>
      <c r="E40" s="595" t="n">
        <v>15.3</v>
      </c>
      <c r="F40" s="446" t="n">
        <v>590.81</v>
      </c>
      <c r="AN40" s="585"/>
      <c r="AO40" s="585"/>
      <c r="AP40" s="585"/>
      <c r="AQ40" s="585"/>
      <c r="AR40" s="585"/>
      <c r="AS40" s="585"/>
      <c r="AT40" s="585"/>
      <c r="AU40" s="585"/>
      <c r="AV40" s="585"/>
      <c r="AW40" s="585"/>
      <c r="AX40" s="585"/>
      <c r="AY40" s="585"/>
      <c r="AZ40" s="585"/>
      <c r="BA40" s="585"/>
      <c r="BB40" s="585"/>
      <c r="BC40" s="585"/>
      <c r="BD40" s="585"/>
      <c r="BE40" s="585"/>
      <c r="BL40" s="579"/>
      <c r="BM40" s="579"/>
      <c r="BN40" s="579"/>
      <c r="BO40" s="579"/>
      <c r="BP40" s="579"/>
      <c r="BQ40" s="579"/>
      <c r="BR40" s="579"/>
      <c r="BS40" s="579"/>
      <c r="BT40" s="579"/>
      <c r="BU40" s="579"/>
      <c r="BV40" s="579"/>
      <c r="BW40" s="579"/>
      <c r="BX40" s="579"/>
      <c r="BY40" s="579"/>
      <c r="BZ40" s="579"/>
      <c r="CA40" s="579"/>
      <c r="CB40" s="579"/>
      <c r="CC40" s="579"/>
      <c r="CD40" s="579"/>
      <c r="CE40" s="579"/>
      <c r="CF40" s="579"/>
      <c r="CG40" s="579"/>
      <c r="CH40" s="579"/>
      <c r="CI40" s="579"/>
      <c r="CJ40" s="579"/>
      <c r="CK40" s="579"/>
      <c r="CL40" s="579"/>
      <c r="CM40" s="579"/>
      <c r="CN40" s="579"/>
      <c r="CO40" s="579"/>
      <c r="CP40" s="579"/>
      <c r="CQ40" s="579"/>
      <c r="CR40" s="579"/>
      <c r="CS40" s="579"/>
      <c r="CT40" s="579"/>
      <c r="CU40" s="579"/>
      <c r="CV40" s="579"/>
      <c r="CW40" s="579"/>
      <c r="CX40" s="579"/>
      <c r="CY40" s="579"/>
      <c r="CZ40" s="579"/>
      <c r="DA40" s="579"/>
      <c r="DB40" s="579"/>
      <c r="DC40" s="579"/>
      <c r="DD40" s="579"/>
      <c r="DE40" s="579"/>
      <c r="DF40" s="579"/>
      <c r="DG40" s="579"/>
      <c r="DH40" s="579"/>
      <c r="DI40" s="579"/>
      <c r="DJ40" s="579"/>
      <c r="DK40" s="579"/>
      <c r="DL40" s="579"/>
      <c r="DM40" s="579"/>
      <c r="DN40" s="579"/>
      <c r="DO40" s="579"/>
      <c r="DP40" s="579"/>
      <c r="DQ40" s="579"/>
      <c r="DR40" s="579"/>
      <c r="DS40" s="579"/>
      <c r="DT40" s="579"/>
      <c r="DU40" s="579"/>
      <c r="DV40" s="579"/>
      <c r="DW40" s="579"/>
      <c r="DX40" s="579"/>
    </row>
    <row r="41" customFormat="false" ht="13.5" hidden="false" customHeight="false" outlineLevel="0" collapsed="false">
      <c r="A41" s="216" t="s">
        <v>28</v>
      </c>
      <c r="B41" s="604" t="n">
        <v>241.92</v>
      </c>
      <c r="C41" s="595" t="n">
        <v>2.5</v>
      </c>
      <c r="D41" s="595" t="n">
        <v>2.8</v>
      </c>
      <c r="E41" s="595" t="n">
        <v>28</v>
      </c>
      <c r="F41" s="446" t="n">
        <v>862.67</v>
      </c>
      <c r="AN41" s="585"/>
      <c r="AO41" s="585"/>
      <c r="AP41" s="585"/>
      <c r="AQ41" s="585"/>
      <c r="AR41" s="585"/>
      <c r="AS41" s="585"/>
      <c r="AT41" s="585"/>
      <c r="AU41" s="585"/>
      <c r="AV41" s="585"/>
      <c r="AW41" s="585"/>
      <c r="AX41" s="585"/>
      <c r="AY41" s="585"/>
      <c r="AZ41" s="585"/>
      <c r="BA41" s="585"/>
      <c r="BB41" s="585"/>
      <c r="BC41" s="585"/>
      <c r="BD41" s="585"/>
      <c r="BE41" s="585"/>
      <c r="BL41" s="579"/>
      <c r="BM41" s="579"/>
      <c r="BN41" s="579"/>
      <c r="BO41" s="579"/>
      <c r="BP41" s="579"/>
      <c r="BQ41" s="579"/>
      <c r="BR41" s="579"/>
      <c r="BS41" s="579"/>
      <c r="BT41" s="579"/>
      <c r="BU41" s="579"/>
      <c r="BV41" s="579"/>
      <c r="BW41" s="579"/>
      <c r="BX41" s="579"/>
      <c r="BY41" s="579"/>
      <c r="BZ41" s="579"/>
      <c r="CA41" s="579"/>
      <c r="CB41" s="579"/>
      <c r="CC41" s="579"/>
      <c r="CD41" s="579"/>
      <c r="CE41" s="579"/>
      <c r="CF41" s="579"/>
      <c r="CG41" s="579"/>
      <c r="CH41" s="579"/>
      <c r="CI41" s="579"/>
      <c r="CJ41" s="579"/>
      <c r="CK41" s="579"/>
      <c r="CL41" s="579"/>
      <c r="CM41" s="579"/>
      <c r="CN41" s="579"/>
      <c r="CO41" s="579"/>
      <c r="CP41" s="579"/>
      <c r="CQ41" s="579"/>
      <c r="CR41" s="579"/>
      <c r="CS41" s="579"/>
      <c r="CT41" s="579"/>
      <c r="CU41" s="579"/>
      <c r="CV41" s="579"/>
      <c r="CW41" s="579"/>
      <c r="CX41" s="579"/>
      <c r="CY41" s="579"/>
      <c r="CZ41" s="579"/>
      <c r="DA41" s="579"/>
      <c r="DB41" s="579"/>
      <c r="DC41" s="579"/>
      <c r="DD41" s="579"/>
      <c r="DE41" s="579"/>
      <c r="DF41" s="579"/>
      <c r="DG41" s="579"/>
      <c r="DH41" s="579"/>
      <c r="DI41" s="579"/>
      <c r="DJ41" s="579"/>
      <c r="DK41" s="579"/>
      <c r="DL41" s="579"/>
      <c r="DM41" s="579"/>
      <c r="DN41" s="579"/>
      <c r="DO41" s="579"/>
      <c r="DP41" s="579"/>
      <c r="DQ41" s="579"/>
      <c r="DR41" s="579"/>
      <c r="DS41" s="579"/>
      <c r="DT41" s="579"/>
      <c r="DU41" s="579"/>
      <c r="DV41" s="579"/>
      <c r="DW41" s="579"/>
      <c r="DX41" s="579"/>
    </row>
    <row r="42" customFormat="false" ht="13" hidden="false" customHeight="false" outlineLevel="0" collapsed="false">
      <c r="A42" s="217" t="s">
        <v>264</v>
      </c>
      <c r="B42" s="604"/>
      <c r="C42" s="595"/>
      <c r="D42" s="595"/>
      <c r="E42" s="595"/>
      <c r="F42" s="446"/>
      <c r="AN42" s="585"/>
      <c r="AO42" s="585"/>
      <c r="AP42" s="585"/>
      <c r="AQ42" s="585"/>
      <c r="AR42" s="585"/>
      <c r="AS42" s="585"/>
      <c r="AT42" s="585"/>
      <c r="AU42" s="585"/>
      <c r="AV42" s="585"/>
      <c r="AW42" s="585"/>
      <c r="AX42" s="585"/>
      <c r="AY42" s="585"/>
      <c r="AZ42" s="585"/>
      <c r="BA42" s="585"/>
      <c r="BB42" s="585"/>
      <c r="BC42" s="585"/>
      <c r="BD42" s="585"/>
      <c r="BE42" s="585"/>
      <c r="BL42" s="579"/>
      <c r="BM42" s="579"/>
      <c r="BN42" s="579"/>
      <c r="BO42" s="579"/>
      <c r="BP42" s="579"/>
      <c r="BQ42" s="579"/>
      <c r="BR42" s="579"/>
      <c r="BS42" s="579"/>
      <c r="BT42" s="579"/>
      <c r="BU42" s="579"/>
      <c r="BV42" s="579"/>
      <c r="BW42" s="579"/>
      <c r="BX42" s="579"/>
      <c r="BY42" s="579"/>
      <c r="BZ42" s="579"/>
      <c r="CA42" s="579"/>
      <c r="CB42" s="579"/>
      <c r="CC42" s="579"/>
      <c r="CD42" s="579"/>
      <c r="CE42" s="579"/>
      <c r="CF42" s="579"/>
      <c r="CG42" s="579"/>
      <c r="CH42" s="579"/>
      <c r="CI42" s="579"/>
      <c r="CJ42" s="579"/>
      <c r="CK42" s="579"/>
      <c r="CL42" s="579"/>
      <c r="CM42" s="579"/>
      <c r="CN42" s="579"/>
      <c r="CO42" s="579"/>
      <c r="CP42" s="579"/>
      <c r="CQ42" s="579"/>
      <c r="CR42" s="579"/>
      <c r="CS42" s="579"/>
      <c r="CT42" s="579"/>
      <c r="CU42" s="579"/>
      <c r="CV42" s="579"/>
      <c r="CW42" s="579"/>
      <c r="CX42" s="579"/>
      <c r="CY42" s="579"/>
      <c r="CZ42" s="579"/>
      <c r="DA42" s="579"/>
      <c r="DB42" s="579"/>
      <c r="DC42" s="579"/>
      <c r="DD42" s="579"/>
      <c r="DE42" s="579"/>
      <c r="DF42" s="579"/>
      <c r="DG42" s="579"/>
      <c r="DH42" s="579"/>
      <c r="DI42" s="579"/>
      <c r="DJ42" s="579"/>
      <c r="DK42" s="579"/>
      <c r="DL42" s="579"/>
      <c r="DM42" s="579"/>
      <c r="DN42" s="579"/>
      <c r="DO42" s="579"/>
      <c r="DP42" s="579"/>
      <c r="DQ42" s="579"/>
      <c r="DR42" s="579"/>
      <c r="DS42" s="579"/>
      <c r="DT42" s="579"/>
      <c r="DU42" s="579"/>
      <c r="DV42" s="579"/>
      <c r="DW42" s="579"/>
      <c r="DX42" s="579"/>
    </row>
    <row r="43" customFormat="false" ht="13" hidden="false" customHeight="false" outlineLevel="0" collapsed="false">
      <c r="A43" s="602" t="s">
        <v>30</v>
      </c>
      <c r="B43" s="604" t="n">
        <v>124.62</v>
      </c>
      <c r="C43" s="595" t="n">
        <v>1.3</v>
      </c>
      <c r="D43" s="595" t="n">
        <v>1.5</v>
      </c>
      <c r="E43" s="595" t="n">
        <v>24.2</v>
      </c>
      <c r="F43" s="446" t="n">
        <v>515.85</v>
      </c>
      <c r="AN43" s="585"/>
      <c r="AO43" s="585"/>
      <c r="AP43" s="585"/>
      <c r="AQ43" s="585"/>
      <c r="AR43" s="585"/>
      <c r="AS43" s="585"/>
      <c r="AT43" s="585"/>
      <c r="AU43" s="585"/>
      <c r="AV43" s="585"/>
      <c r="AW43" s="585"/>
      <c r="AX43" s="585"/>
      <c r="AY43" s="585"/>
      <c r="AZ43" s="585"/>
      <c r="BA43" s="585"/>
      <c r="BB43" s="585"/>
      <c r="BC43" s="585"/>
      <c r="BD43" s="585"/>
      <c r="BE43" s="585"/>
      <c r="BL43" s="579"/>
      <c r="BM43" s="579"/>
      <c r="BN43" s="579"/>
      <c r="BO43" s="579"/>
      <c r="BP43" s="579"/>
      <c r="BQ43" s="579"/>
      <c r="BR43" s="579"/>
      <c r="BS43" s="579"/>
      <c r="BT43" s="579"/>
      <c r="BU43" s="579"/>
      <c r="BV43" s="579"/>
      <c r="BW43" s="579"/>
      <c r="BX43" s="579"/>
      <c r="BY43" s="579"/>
      <c r="BZ43" s="579"/>
      <c r="CA43" s="579"/>
      <c r="CB43" s="579"/>
      <c r="CC43" s="579"/>
      <c r="CD43" s="579"/>
      <c r="CE43" s="579"/>
      <c r="CF43" s="579"/>
      <c r="CG43" s="579"/>
      <c r="CH43" s="579"/>
      <c r="CI43" s="579"/>
      <c r="CJ43" s="579"/>
      <c r="CK43" s="579"/>
      <c r="CL43" s="579"/>
      <c r="CM43" s="579"/>
      <c r="CN43" s="579"/>
      <c r="CO43" s="579"/>
      <c r="CP43" s="579"/>
      <c r="CQ43" s="579"/>
      <c r="CR43" s="579"/>
      <c r="CS43" s="579"/>
      <c r="CT43" s="579"/>
      <c r="CU43" s="579"/>
      <c r="CV43" s="579"/>
      <c r="CW43" s="579"/>
      <c r="CX43" s="579"/>
      <c r="CY43" s="579"/>
      <c r="CZ43" s="579"/>
      <c r="DA43" s="579"/>
      <c r="DB43" s="579"/>
      <c r="DC43" s="579"/>
      <c r="DD43" s="579"/>
      <c r="DE43" s="579"/>
      <c r="DF43" s="579"/>
      <c r="DG43" s="579"/>
      <c r="DH43" s="579"/>
      <c r="DI43" s="579"/>
      <c r="DJ43" s="579"/>
      <c r="DK43" s="579"/>
      <c r="DL43" s="579"/>
      <c r="DM43" s="579"/>
      <c r="DN43" s="579"/>
      <c r="DO43" s="579"/>
      <c r="DP43" s="579"/>
      <c r="DQ43" s="579"/>
      <c r="DR43" s="579"/>
      <c r="DS43" s="579"/>
      <c r="DT43" s="579"/>
      <c r="DU43" s="579"/>
      <c r="DV43" s="579"/>
      <c r="DW43" s="579"/>
      <c r="DX43" s="579"/>
    </row>
    <row r="44" customFormat="false" ht="26" hidden="false" customHeight="false" outlineLevel="0" collapsed="false">
      <c r="A44" s="602" t="s">
        <v>31</v>
      </c>
      <c r="B44" s="446" t="n">
        <v>24.38</v>
      </c>
      <c r="C44" s="595" t="n">
        <v>0.3</v>
      </c>
      <c r="D44" s="595" t="n">
        <v>0.3</v>
      </c>
      <c r="E44" s="595" t="n">
        <v>1.2</v>
      </c>
      <c r="F44" s="446" t="n">
        <v>2057.54</v>
      </c>
      <c r="AN44" s="585"/>
      <c r="AO44" s="585"/>
      <c r="AP44" s="585"/>
      <c r="AQ44" s="585"/>
      <c r="AR44" s="585"/>
      <c r="AS44" s="585"/>
      <c r="AT44" s="585"/>
      <c r="AU44" s="585"/>
      <c r="AV44" s="585"/>
      <c r="AW44" s="585"/>
      <c r="AX44" s="585"/>
      <c r="AY44" s="585"/>
      <c r="AZ44" s="585"/>
      <c r="BA44" s="585"/>
      <c r="BB44" s="585"/>
      <c r="BC44" s="585"/>
      <c r="BD44" s="585"/>
      <c r="BE44" s="585"/>
      <c r="BL44" s="579"/>
      <c r="BM44" s="579"/>
      <c r="BN44" s="579"/>
      <c r="BO44" s="579"/>
      <c r="BP44" s="579"/>
      <c r="BQ44" s="579"/>
      <c r="BR44" s="579"/>
      <c r="BS44" s="579"/>
      <c r="BT44" s="579"/>
      <c r="BU44" s="579"/>
      <c r="BV44" s="579"/>
      <c r="BW44" s="579"/>
      <c r="BX44" s="579"/>
      <c r="BY44" s="579"/>
      <c r="BZ44" s="579"/>
      <c r="CA44" s="579"/>
      <c r="CB44" s="579"/>
      <c r="CC44" s="579"/>
      <c r="CD44" s="579"/>
      <c r="CE44" s="579"/>
      <c r="CF44" s="579"/>
      <c r="CG44" s="579"/>
      <c r="CH44" s="579"/>
      <c r="CI44" s="579"/>
      <c r="CJ44" s="579"/>
      <c r="CK44" s="579"/>
      <c r="CL44" s="579"/>
      <c r="CM44" s="579"/>
      <c r="CN44" s="579"/>
      <c r="CO44" s="579"/>
      <c r="CP44" s="579"/>
      <c r="CQ44" s="579"/>
      <c r="CR44" s="579"/>
      <c r="CS44" s="579"/>
      <c r="CT44" s="579"/>
      <c r="CU44" s="579"/>
      <c r="CV44" s="579"/>
      <c r="CW44" s="579"/>
      <c r="CX44" s="579"/>
      <c r="CY44" s="579"/>
      <c r="CZ44" s="579"/>
      <c r="DA44" s="579"/>
      <c r="DB44" s="579"/>
      <c r="DC44" s="579"/>
      <c r="DD44" s="579"/>
      <c r="DE44" s="579"/>
      <c r="DF44" s="579"/>
      <c r="DG44" s="579"/>
      <c r="DH44" s="579"/>
      <c r="DI44" s="579"/>
      <c r="DJ44" s="579"/>
      <c r="DK44" s="579"/>
      <c r="DL44" s="579"/>
      <c r="DM44" s="579"/>
      <c r="DN44" s="579"/>
      <c r="DO44" s="579"/>
      <c r="DP44" s="579"/>
      <c r="DQ44" s="579"/>
      <c r="DR44" s="579"/>
      <c r="DS44" s="579"/>
      <c r="DT44" s="579"/>
      <c r="DU44" s="579"/>
      <c r="DV44" s="579"/>
      <c r="DW44" s="579"/>
      <c r="DX44" s="579"/>
    </row>
    <row r="45" customFormat="false" ht="26" hidden="false" customHeight="false" outlineLevel="0" collapsed="false">
      <c r="A45" s="602" t="s">
        <v>265</v>
      </c>
      <c r="B45" s="446" t="n">
        <v>0.77</v>
      </c>
      <c r="C45" s="595" t="n">
        <v>0</v>
      </c>
      <c r="D45" s="595" t="n">
        <v>0</v>
      </c>
      <c r="E45" s="595" t="n">
        <v>0.1</v>
      </c>
      <c r="F45" s="446" t="n">
        <v>1090.06</v>
      </c>
      <c r="AN45" s="585"/>
      <c r="AO45" s="585"/>
      <c r="AP45" s="585"/>
      <c r="AQ45" s="585"/>
      <c r="AR45" s="585"/>
      <c r="AS45" s="585"/>
      <c r="AT45" s="585"/>
      <c r="AU45" s="585"/>
      <c r="AV45" s="585"/>
      <c r="AW45" s="585"/>
      <c r="AX45" s="585"/>
      <c r="AY45" s="585"/>
      <c r="AZ45" s="585"/>
      <c r="BA45" s="585"/>
      <c r="BB45" s="585"/>
      <c r="BC45" s="585"/>
      <c r="BD45" s="585"/>
      <c r="BE45" s="585"/>
      <c r="BL45" s="579"/>
      <c r="BM45" s="579"/>
      <c r="BN45" s="579"/>
      <c r="BO45" s="579"/>
      <c r="BP45" s="579"/>
      <c r="BQ45" s="579"/>
      <c r="BR45" s="579"/>
      <c r="BS45" s="579"/>
      <c r="BT45" s="579"/>
      <c r="BU45" s="579"/>
      <c r="BV45" s="579"/>
      <c r="BW45" s="579"/>
      <c r="BX45" s="579"/>
      <c r="BY45" s="579"/>
      <c r="BZ45" s="579"/>
      <c r="CA45" s="579"/>
      <c r="CB45" s="579"/>
      <c r="CC45" s="579"/>
      <c r="CD45" s="579"/>
      <c r="CE45" s="579"/>
      <c r="CF45" s="579"/>
      <c r="CG45" s="579"/>
      <c r="CH45" s="579"/>
      <c r="CI45" s="579"/>
      <c r="CJ45" s="579"/>
      <c r="CK45" s="579"/>
      <c r="CL45" s="579"/>
      <c r="CM45" s="579"/>
      <c r="CN45" s="579"/>
      <c r="CO45" s="579"/>
      <c r="CP45" s="579"/>
      <c r="CQ45" s="579"/>
      <c r="CR45" s="579"/>
      <c r="CS45" s="579"/>
      <c r="CT45" s="579"/>
      <c r="CU45" s="579"/>
      <c r="CV45" s="579"/>
      <c r="CW45" s="579"/>
      <c r="CX45" s="579"/>
      <c r="CY45" s="579"/>
      <c r="CZ45" s="579"/>
      <c r="DA45" s="579"/>
      <c r="DB45" s="579"/>
      <c r="DC45" s="579"/>
      <c r="DD45" s="579"/>
      <c r="DE45" s="579"/>
      <c r="DF45" s="579"/>
      <c r="DG45" s="579"/>
      <c r="DH45" s="579"/>
      <c r="DI45" s="579"/>
      <c r="DJ45" s="579"/>
      <c r="DK45" s="579"/>
      <c r="DL45" s="579"/>
      <c r="DM45" s="579"/>
      <c r="DN45" s="579"/>
      <c r="DO45" s="579"/>
      <c r="DP45" s="579"/>
      <c r="DQ45" s="579"/>
      <c r="DR45" s="579"/>
      <c r="DS45" s="579"/>
      <c r="DT45" s="579"/>
      <c r="DU45" s="579"/>
      <c r="DV45" s="579"/>
      <c r="DW45" s="579"/>
      <c r="DX45" s="579"/>
    </row>
    <row r="46" customFormat="false" ht="13.5" hidden="false" customHeight="false" outlineLevel="0" collapsed="false">
      <c r="A46" s="216" t="s">
        <v>32</v>
      </c>
      <c r="B46" s="593" t="n">
        <v>266.88</v>
      </c>
      <c r="C46" s="595" t="n">
        <v>2.8</v>
      </c>
      <c r="D46" s="595" t="n">
        <v>3.1</v>
      </c>
      <c r="E46" s="595" t="n">
        <v>91.8</v>
      </c>
      <c r="F46" s="446" t="n">
        <v>290.64</v>
      </c>
      <c r="AN46" s="585"/>
      <c r="AO46" s="585"/>
      <c r="AP46" s="585"/>
      <c r="AQ46" s="585"/>
      <c r="AR46" s="585"/>
      <c r="AS46" s="585"/>
      <c r="AT46" s="585"/>
      <c r="AU46" s="585"/>
      <c r="AV46" s="585"/>
      <c r="AW46" s="585"/>
      <c r="AX46" s="585"/>
      <c r="AY46" s="585"/>
      <c r="AZ46" s="585"/>
      <c r="BA46" s="585"/>
      <c r="BB46" s="585"/>
      <c r="BC46" s="585"/>
      <c r="BD46" s="585"/>
      <c r="BE46" s="585"/>
      <c r="BL46" s="579"/>
      <c r="BM46" s="579"/>
      <c r="BN46" s="579"/>
      <c r="BO46" s="579"/>
      <c r="BP46" s="579"/>
      <c r="BQ46" s="579"/>
      <c r="BR46" s="579"/>
      <c r="BS46" s="579"/>
      <c r="BT46" s="579"/>
      <c r="BU46" s="579"/>
      <c r="BV46" s="579"/>
      <c r="BW46" s="579"/>
      <c r="BX46" s="579"/>
      <c r="BY46" s="579"/>
      <c r="BZ46" s="579"/>
      <c r="CA46" s="579"/>
      <c r="CB46" s="579"/>
      <c r="CC46" s="579"/>
      <c r="CD46" s="579"/>
      <c r="CE46" s="579"/>
      <c r="CF46" s="579"/>
      <c r="CG46" s="579"/>
      <c r="CH46" s="579"/>
      <c r="CI46" s="579"/>
      <c r="CJ46" s="579"/>
      <c r="CK46" s="579"/>
      <c r="CL46" s="579"/>
      <c r="CM46" s="579"/>
      <c r="CN46" s="579"/>
      <c r="CO46" s="579"/>
      <c r="CP46" s="579"/>
      <c r="CQ46" s="579"/>
      <c r="CR46" s="579"/>
      <c r="CS46" s="579"/>
      <c r="CT46" s="579"/>
      <c r="CU46" s="579"/>
      <c r="CV46" s="579"/>
      <c r="CW46" s="579"/>
      <c r="CX46" s="579"/>
      <c r="CY46" s="579"/>
      <c r="CZ46" s="579"/>
      <c r="DA46" s="579"/>
      <c r="DB46" s="579"/>
      <c r="DC46" s="579"/>
      <c r="DD46" s="579"/>
      <c r="DE46" s="579"/>
      <c r="DF46" s="579"/>
      <c r="DG46" s="579"/>
      <c r="DH46" s="579"/>
      <c r="DI46" s="579"/>
      <c r="DJ46" s="579"/>
      <c r="DK46" s="579"/>
      <c r="DL46" s="579"/>
      <c r="DM46" s="579"/>
      <c r="DN46" s="579"/>
      <c r="DO46" s="579"/>
      <c r="DP46" s="579"/>
      <c r="DQ46" s="579"/>
      <c r="DR46" s="579"/>
      <c r="DS46" s="579"/>
      <c r="DT46" s="579"/>
      <c r="DU46" s="579"/>
      <c r="DV46" s="579"/>
      <c r="DW46" s="579"/>
      <c r="DX46" s="579"/>
    </row>
    <row r="47" customFormat="false" ht="13" hidden="false" customHeight="false" outlineLevel="0" collapsed="false">
      <c r="A47" s="601" t="s">
        <v>18</v>
      </c>
      <c r="B47" s="593" t="n">
        <v>149.14</v>
      </c>
      <c r="C47" s="595" t="n">
        <v>1.6</v>
      </c>
      <c r="D47" s="595" t="n">
        <v>1.7</v>
      </c>
      <c r="E47" s="595" t="n">
        <v>84.4</v>
      </c>
      <c r="F47" s="446" t="n">
        <v>176.68</v>
      </c>
      <c r="AN47" s="585"/>
      <c r="AO47" s="585"/>
      <c r="AP47" s="585"/>
      <c r="AQ47" s="585"/>
      <c r="AR47" s="585"/>
      <c r="AS47" s="585"/>
      <c r="AT47" s="585"/>
      <c r="AU47" s="585"/>
      <c r="AV47" s="585"/>
      <c r="AW47" s="585"/>
      <c r="AX47" s="585"/>
      <c r="AY47" s="585"/>
      <c r="AZ47" s="585"/>
      <c r="BA47" s="585"/>
      <c r="BB47" s="585"/>
      <c r="BC47" s="585"/>
      <c r="BD47" s="585"/>
      <c r="BE47" s="585"/>
      <c r="BL47" s="579"/>
      <c r="BM47" s="579"/>
      <c r="BN47" s="579"/>
      <c r="BO47" s="579"/>
      <c r="BP47" s="579"/>
      <c r="BQ47" s="579"/>
      <c r="BR47" s="579"/>
      <c r="BS47" s="579"/>
      <c r="BT47" s="579"/>
      <c r="BU47" s="579"/>
      <c r="BV47" s="579"/>
      <c r="BW47" s="579"/>
      <c r="BX47" s="579"/>
      <c r="BY47" s="579"/>
      <c r="BZ47" s="579"/>
      <c r="CA47" s="579"/>
      <c r="CB47" s="579"/>
      <c r="CC47" s="579"/>
      <c r="CD47" s="579"/>
      <c r="CE47" s="579"/>
      <c r="CF47" s="579"/>
      <c r="CG47" s="579"/>
      <c r="CH47" s="579"/>
      <c r="CI47" s="579"/>
      <c r="CJ47" s="579"/>
      <c r="CK47" s="579"/>
      <c r="CL47" s="579"/>
      <c r="CM47" s="579"/>
      <c r="CN47" s="579"/>
      <c r="CO47" s="579"/>
      <c r="CP47" s="579"/>
      <c r="CQ47" s="579"/>
      <c r="CR47" s="579"/>
      <c r="CS47" s="579"/>
      <c r="CT47" s="579"/>
      <c r="CU47" s="579"/>
      <c r="CV47" s="579"/>
      <c r="CW47" s="579"/>
      <c r="CX47" s="579"/>
      <c r="CY47" s="579"/>
      <c r="CZ47" s="579"/>
      <c r="DA47" s="579"/>
      <c r="DB47" s="579"/>
      <c r="DC47" s="579"/>
      <c r="DD47" s="579"/>
      <c r="DE47" s="579"/>
      <c r="DF47" s="579"/>
      <c r="DG47" s="579"/>
      <c r="DH47" s="579"/>
      <c r="DI47" s="579"/>
      <c r="DJ47" s="579"/>
      <c r="DK47" s="579"/>
      <c r="DL47" s="579"/>
      <c r="DM47" s="579"/>
      <c r="DN47" s="579"/>
      <c r="DO47" s="579"/>
      <c r="DP47" s="579"/>
      <c r="DQ47" s="579"/>
      <c r="DR47" s="579"/>
      <c r="DS47" s="579"/>
      <c r="DT47" s="579"/>
      <c r="DU47" s="579"/>
      <c r="DV47" s="579"/>
      <c r="DW47" s="579"/>
      <c r="DX47" s="579"/>
    </row>
    <row r="48" customFormat="false" ht="13" hidden="false" customHeight="false" outlineLevel="0" collapsed="false">
      <c r="A48" s="601" t="s">
        <v>19</v>
      </c>
      <c r="B48" s="593" t="n">
        <v>117.74</v>
      </c>
      <c r="C48" s="595" t="n">
        <v>1.2</v>
      </c>
      <c r="D48" s="595" t="n">
        <v>1.4</v>
      </c>
      <c r="E48" s="595" t="n">
        <v>68</v>
      </c>
      <c r="F48" s="446" t="n">
        <v>173.25</v>
      </c>
      <c r="AN48" s="585"/>
      <c r="AO48" s="585"/>
      <c r="AP48" s="585"/>
      <c r="AQ48" s="585"/>
      <c r="AR48" s="585"/>
      <c r="AS48" s="585"/>
      <c r="AT48" s="585"/>
      <c r="AU48" s="585"/>
      <c r="AV48" s="585"/>
      <c r="AW48" s="585"/>
      <c r="AX48" s="585"/>
      <c r="AY48" s="585"/>
      <c r="AZ48" s="585"/>
      <c r="BA48" s="585"/>
      <c r="BB48" s="585"/>
      <c r="BC48" s="585"/>
      <c r="BD48" s="585"/>
      <c r="BE48" s="585"/>
      <c r="BL48" s="579"/>
      <c r="BM48" s="579"/>
      <c r="BN48" s="579"/>
      <c r="BO48" s="579"/>
      <c r="BP48" s="579"/>
      <c r="BQ48" s="579"/>
      <c r="BR48" s="579"/>
      <c r="BS48" s="579"/>
      <c r="BT48" s="579"/>
      <c r="BU48" s="579"/>
      <c r="BV48" s="579"/>
      <c r="BW48" s="579"/>
      <c r="BX48" s="579"/>
      <c r="BY48" s="579"/>
      <c r="BZ48" s="579"/>
      <c r="CA48" s="579"/>
      <c r="CB48" s="579"/>
      <c r="CC48" s="579"/>
      <c r="CD48" s="579"/>
      <c r="CE48" s="579"/>
      <c r="CF48" s="579"/>
      <c r="CG48" s="579"/>
      <c r="CH48" s="579"/>
      <c r="CI48" s="579"/>
      <c r="CJ48" s="579"/>
      <c r="CK48" s="579"/>
      <c r="CL48" s="579"/>
      <c r="CM48" s="579"/>
      <c r="CN48" s="579"/>
      <c r="CO48" s="579"/>
      <c r="CP48" s="579"/>
      <c r="CQ48" s="579"/>
      <c r="CR48" s="579"/>
      <c r="CS48" s="579"/>
      <c r="CT48" s="579"/>
      <c r="CU48" s="579"/>
      <c r="CV48" s="579"/>
      <c r="CW48" s="579"/>
      <c r="CX48" s="579"/>
      <c r="CY48" s="579"/>
      <c r="CZ48" s="579"/>
      <c r="DA48" s="579"/>
      <c r="DB48" s="579"/>
      <c r="DC48" s="579"/>
      <c r="DD48" s="579"/>
      <c r="DE48" s="579"/>
      <c r="DF48" s="579"/>
      <c r="DG48" s="579"/>
      <c r="DH48" s="579"/>
      <c r="DI48" s="579"/>
      <c r="DJ48" s="579"/>
      <c r="DK48" s="579"/>
      <c r="DL48" s="579"/>
      <c r="DM48" s="579"/>
      <c r="DN48" s="579"/>
      <c r="DO48" s="579"/>
      <c r="DP48" s="579"/>
      <c r="DQ48" s="579"/>
      <c r="DR48" s="579"/>
      <c r="DS48" s="579"/>
      <c r="DT48" s="579"/>
      <c r="DU48" s="579"/>
      <c r="DV48" s="579"/>
      <c r="DW48" s="579"/>
      <c r="DX48" s="579"/>
    </row>
    <row r="49" customFormat="false" ht="15.75" hidden="false" customHeight="true" outlineLevel="0" collapsed="false">
      <c r="A49" s="223" t="s">
        <v>266</v>
      </c>
      <c r="B49" s="606" t="n">
        <v>8510.08</v>
      </c>
      <c r="C49" s="607" t="n">
        <v>89.7</v>
      </c>
      <c r="D49" s="607" t="n">
        <v>100</v>
      </c>
      <c r="E49" s="607"/>
      <c r="F49" s="608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85"/>
      <c r="AY49" s="585"/>
      <c r="AZ49" s="585"/>
      <c r="BA49" s="585"/>
      <c r="BB49" s="585"/>
      <c r="BC49" s="585"/>
      <c r="BD49" s="585"/>
      <c r="BE49" s="585"/>
      <c r="BL49" s="579"/>
      <c r="BM49" s="579"/>
      <c r="BN49" s="579"/>
      <c r="BO49" s="579"/>
      <c r="BP49" s="579"/>
      <c r="BQ49" s="579"/>
      <c r="BR49" s="579"/>
      <c r="BS49" s="579"/>
      <c r="BT49" s="579"/>
      <c r="BU49" s="579"/>
      <c r="BV49" s="579"/>
      <c r="BW49" s="579"/>
      <c r="BX49" s="579"/>
      <c r="BY49" s="579"/>
      <c r="BZ49" s="579"/>
      <c r="CA49" s="579"/>
      <c r="CB49" s="579"/>
      <c r="CC49" s="579"/>
      <c r="CD49" s="579"/>
      <c r="CE49" s="579"/>
      <c r="CF49" s="579"/>
      <c r="CG49" s="579"/>
      <c r="CH49" s="579"/>
      <c r="CI49" s="579"/>
      <c r="CJ49" s="579"/>
      <c r="CK49" s="579"/>
      <c r="CL49" s="579"/>
      <c r="CM49" s="579"/>
      <c r="CN49" s="579"/>
      <c r="CO49" s="579"/>
      <c r="CP49" s="579"/>
      <c r="CQ49" s="579"/>
      <c r="CR49" s="579"/>
      <c r="CS49" s="579"/>
      <c r="CT49" s="579"/>
      <c r="CU49" s="579"/>
      <c r="CV49" s="579"/>
      <c r="CW49" s="579"/>
      <c r="CX49" s="579"/>
      <c r="CY49" s="579"/>
      <c r="CZ49" s="579"/>
      <c r="DA49" s="579"/>
      <c r="DB49" s="579"/>
      <c r="DC49" s="579"/>
      <c r="DD49" s="579"/>
      <c r="DE49" s="579"/>
      <c r="DF49" s="579"/>
      <c r="DG49" s="579"/>
      <c r="DH49" s="579"/>
      <c r="DI49" s="579"/>
      <c r="DJ49" s="579"/>
      <c r="DK49" s="579"/>
      <c r="DL49" s="579"/>
      <c r="DM49" s="579"/>
      <c r="DN49" s="579"/>
      <c r="DO49" s="579"/>
      <c r="DP49" s="579"/>
      <c r="DQ49" s="579"/>
      <c r="DR49" s="579"/>
      <c r="DS49" s="579"/>
      <c r="DT49" s="579"/>
      <c r="DU49" s="579"/>
      <c r="DV49" s="579"/>
      <c r="DW49" s="579"/>
      <c r="DX49" s="579"/>
    </row>
    <row r="50" customFormat="false" ht="13.5" hidden="false" customHeight="false" outlineLevel="0" collapsed="false">
      <c r="A50" s="609" t="s">
        <v>267</v>
      </c>
      <c r="B50" s="610"/>
      <c r="C50" s="611"/>
      <c r="D50" s="611"/>
      <c r="E50" s="611"/>
      <c r="F50" s="612"/>
      <c r="AN50" s="585"/>
      <c r="AO50" s="585"/>
      <c r="AP50" s="585"/>
      <c r="AQ50" s="585"/>
      <c r="AR50" s="585"/>
      <c r="AS50" s="585"/>
      <c r="AT50" s="585"/>
      <c r="AU50" s="585"/>
      <c r="AV50" s="585"/>
      <c r="AW50" s="585"/>
      <c r="AX50" s="585"/>
      <c r="AY50" s="585"/>
      <c r="AZ50" s="585"/>
      <c r="BA50" s="585"/>
      <c r="BB50" s="585"/>
      <c r="BC50" s="585"/>
      <c r="BD50" s="585"/>
      <c r="BE50" s="585"/>
      <c r="BL50" s="579"/>
      <c r="BM50" s="579"/>
      <c r="BN50" s="579"/>
      <c r="BO50" s="579"/>
      <c r="BP50" s="579"/>
      <c r="BQ50" s="579"/>
      <c r="BR50" s="579"/>
      <c r="BS50" s="579"/>
      <c r="BT50" s="579"/>
      <c r="BU50" s="579"/>
      <c r="BV50" s="579"/>
      <c r="BW50" s="579"/>
      <c r="BX50" s="579"/>
      <c r="BY50" s="579"/>
      <c r="BZ50" s="579"/>
      <c r="CA50" s="579"/>
      <c r="CB50" s="579"/>
      <c r="CC50" s="579"/>
      <c r="CD50" s="579"/>
      <c r="CE50" s="579"/>
      <c r="CF50" s="579"/>
      <c r="CG50" s="579"/>
      <c r="CH50" s="579"/>
      <c r="CI50" s="579"/>
      <c r="CJ50" s="579"/>
      <c r="CK50" s="579"/>
      <c r="CL50" s="579"/>
      <c r="CM50" s="579"/>
      <c r="CN50" s="579"/>
      <c r="CO50" s="579"/>
      <c r="CP50" s="579"/>
      <c r="CQ50" s="579"/>
      <c r="CR50" s="579"/>
      <c r="CS50" s="579"/>
      <c r="CT50" s="579"/>
      <c r="CU50" s="579"/>
      <c r="CV50" s="579"/>
      <c r="CW50" s="579"/>
      <c r="CX50" s="579"/>
      <c r="CY50" s="579"/>
      <c r="CZ50" s="579"/>
      <c r="DA50" s="579"/>
      <c r="DB50" s="579"/>
      <c r="DC50" s="579"/>
      <c r="DD50" s="579"/>
      <c r="DE50" s="579"/>
      <c r="DF50" s="579"/>
      <c r="DG50" s="579"/>
      <c r="DH50" s="579"/>
      <c r="DI50" s="579"/>
      <c r="DJ50" s="579"/>
      <c r="DK50" s="579"/>
      <c r="DL50" s="579"/>
      <c r="DM50" s="579"/>
      <c r="DN50" s="579"/>
      <c r="DO50" s="579"/>
      <c r="DP50" s="579"/>
      <c r="DQ50" s="579"/>
      <c r="DR50" s="579"/>
      <c r="DS50" s="579"/>
      <c r="DT50" s="579"/>
      <c r="DU50" s="579"/>
      <c r="DV50" s="579"/>
      <c r="DW50" s="579"/>
      <c r="DX50" s="579"/>
    </row>
    <row r="51" customFormat="false" ht="13" hidden="false" customHeight="false" outlineLevel="0" collapsed="false">
      <c r="A51" s="613" t="s">
        <v>268</v>
      </c>
      <c r="B51" s="604" t="n">
        <v>4882.41</v>
      </c>
      <c r="C51" s="595" t="n">
        <v>51.6</v>
      </c>
      <c r="D51" s="595" t="n">
        <v>57.3</v>
      </c>
      <c r="E51" s="595"/>
      <c r="F51" s="446"/>
      <c r="AN51" s="585"/>
      <c r="AO51" s="585"/>
      <c r="AP51" s="585"/>
      <c r="AQ51" s="585"/>
      <c r="AR51" s="585"/>
      <c r="AS51" s="585"/>
      <c r="AT51" s="585"/>
      <c r="AU51" s="585"/>
      <c r="AV51" s="585"/>
      <c r="AW51" s="585"/>
      <c r="AX51" s="585"/>
      <c r="AY51" s="585"/>
      <c r="AZ51" s="585"/>
      <c r="BA51" s="585"/>
      <c r="BB51" s="585"/>
      <c r="BC51" s="585"/>
      <c r="BD51" s="585"/>
      <c r="BE51" s="585"/>
      <c r="BL51" s="579"/>
      <c r="BM51" s="579"/>
      <c r="BN51" s="579"/>
      <c r="BO51" s="579"/>
      <c r="BP51" s="579"/>
      <c r="BQ51" s="579"/>
      <c r="BR51" s="579"/>
      <c r="BS51" s="579"/>
      <c r="BT51" s="579"/>
      <c r="BU51" s="579"/>
      <c r="BV51" s="579"/>
      <c r="BW51" s="579"/>
      <c r="BX51" s="579"/>
      <c r="BY51" s="579"/>
      <c r="BZ51" s="579"/>
      <c r="CA51" s="579"/>
      <c r="CB51" s="579"/>
      <c r="CC51" s="579"/>
      <c r="CD51" s="579"/>
      <c r="CE51" s="579"/>
      <c r="CF51" s="579"/>
      <c r="CG51" s="579"/>
      <c r="CH51" s="579"/>
      <c r="CI51" s="579"/>
      <c r="CJ51" s="579"/>
      <c r="CK51" s="579"/>
      <c r="CL51" s="579"/>
      <c r="CM51" s="579"/>
      <c r="CN51" s="579"/>
      <c r="CO51" s="579"/>
      <c r="CP51" s="579"/>
      <c r="CQ51" s="579"/>
      <c r="CR51" s="579"/>
      <c r="CS51" s="579"/>
      <c r="CT51" s="579"/>
      <c r="CU51" s="579"/>
      <c r="CV51" s="579"/>
      <c r="CW51" s="579"/>
      <c r="CX51" s="579"/>
      <c r="CY51" s="579"/>
      <c r="CZ51" s="579"/>
      <c r="DA51" s="579"/>
      <c r="DB51" s="579"/>
      <c r="DC51" s="579"/>
      <c r="DD51" s="579"/>
      <c r="DE51" s="579"/>
      <c r="DF51" s="579"/>
      <c r="DG51" s="579"/>
      <c r="DH51" s="579"/>
      <c r="DI51" s="579"/>
      <c r="DJ51" s="579"/>
      <c r="DK51" s="579"/>
      <c r="DL51" s="579"/>
      <c r="DM51" s="579"/>
      <c r="DN51" s="579"/>
      <c r="DO51" s="579"/>
      <c r="DP51" s="579"/>
      <c r="DQ51" s="579"/>
      <c r="DR51" s="579"/>
      <c r="DS51" s="579"/>
      <c r="DT51" s="579"/>
      <c r="DU51" s="579"/>
      <c r="DV51" s="579"/>
      <c r="DW51" s="579"/>
      <c r="DX51" s="579"/>
    </row>
    <row r="52" customFormat="false" ht="13" hidden="false" customHeight="false" outlineLevel="0" collapsed="false">
      <c r="A52" s="601" t="s">
        <v>269</v>
      </c>
      <c r="B52" s="604" t="n">
        <v>2030.44</v>
      </c>
      <c r="C52" s="595" t="n">
        <v>21.5</v>
      </c>
      <c r="D52" s="595" t="n">
        <v>23.9</v>
      </c>
      <c r="E52" s="595"/>
      <c r="F52" s="446"/>
      <c r="AN52" s="585"/>
      <c r="AO52" s="585"/>
      <c r="AP52" s="585"/>
      <c r="AQ52" s="585"/>
      <c r="AR52" s="585"/>
      <c r="AS52" s="585"/>
      <c r="AT52" s="585"/>
      <c r="AU52" s="585"/>
      <c r="AV52" s="585"/>
      <c r="AW52" s="585"/>
      <c r="AX52" s="585"/>
      <c r="AY52" s="585"/>
      <c r="AZ52" s="585"/>
      <c r="BA52" s="585"/>
      <c r="BB52" s="585"/>
      <c r="BC52" s="585"/>
      <c r="BD52" s="585"/>
      <c r="BE52" s="585"/>
      <c r="BL52" s="579"/>
      <c r="BM52" s="579"/>
      <c r="BN52" s="579"/>
      <c r="BO52" s="579"/>
      <c r="BP52" s="579"/>
      <c r="BQ52" s="579"/>
      <c r="BR52" s="579"/>
      <c r="BS52" s="579"/>
      <c r="BT52" s="579"/>
      <c r="BU52" s="579"/>
      <c r="BV52" s="579"/>
      <c r="BW52" s="579"/>
      <c r="BX52" s="579"/>
      <c r="BY52" s="579"/>
      <c r="BZ52" s="579"/>
      <c r="CA52" s="579"/>
      <c r="CB52" s="579"/>
      <c r="CC52" s="579"/>
      <c r="CD52" s="579"/>
      <c r="CE52" s="579"/>
      <c r="CF52" s="579"/>
      <c r="CG52" s="579"/>
      <c r="CH52" s="579"/>
      <c r="CI52" s="579"/>
      <c r="CJ52" s="579"/>
      <c r="CK52" s="579"/>
      <c r="CL52" s="579"/>
      <c r="CM52" s="579"/>
      <c r="CN52" s="579"/>
      <c r="CO52" s="579"/>
      <c r="CP52" s="579"/>
      <c r="CQ52" s="579"/>
      <c r="CR52" s="579"/>
      <c r="CS52" s="579"/>
      <c r="CT52" s="579"/>
      <c r="CU52" s="579"/>
      <c r="CV52" s="579"/>
      <c r="CW52" s="579"/>
      <c r="CX52" s="579"/>
      <c r="CY52" s="579"/>
      <c r="CZ52" s="579"/>
      <c r="DA52" s="579"/>
      <c r="DB52" s="579"/>
      <c r="DC52" s="579"/>
      <c r="DD52" s="579"/>
      <c r="DE52" s="579"/>
      <c r="DF52" s="579"/>
      <c r="DG52" s="579"/>
      <c r="DH52" s="579"/>
      <c r="DI52" s="579"/>
      <c r="DJ52" s="579"/>
      <c r="DK52" s="579"/>
      <c r="DL52" s="579"/>
      <c r="DM52" s="579"/>
      <c r="DN52" s="579"/>
      <c r="DO52" s="579"/>
      <c r="DP52" s="579"/>
      <c r="DQ52" s="579"/>
      <c r="DR52" s="579"/>
      <c r="DS52" s="579"/>
      <c r="DT52" s="579"/>
      <c r="DU52" s="579"/>
      <c r="DV52" s="579"/>
      <c r="DW52" s="579"/>
      <c r="DX52" s="579"/>
    </row>
    <row r="53" customFormat="false" ht="13" hidden="false" customHeight="false" outlineLevel="0" collapsed="false">
      <c r="A53" s="217" t="s">
        <v>270</v>
      </c>
      <c r="B53" s="604" t="n">
        <v>1597.23</v>
      </c>
      <c r="C53" s="595" t="n">
        <v>16.6</v>
      </c>
      <c r="D53" s="595" t="n">
        <v>18.8</v>
      </c>
      <c r="E53" s="595"/>
      <c r="F53" s="446"/>
      <c r="AN53" s="585"/>
      <c r="AO53" s="585"/>
      <c r="AP53" s="585"/>
      <c r="AQ53" s="585"/>
      <c r="AR53" s="585"/>
      <c r="AS53" s="585"/>
      <c r="AT53" s="585"/>
      <c r="AU53" s="585"/>
      <c r="AV53" s="585"/>
      <c r="AW53" s="585"/>
      <c r="AX53" s="585"/>
      <c r="AY53" s="585"/>
      <c r="AZ53" s="585"/>
      <c r="BA53" s="585"/>
      <c r="BB53" s="585"/>
      <c r="BC53" s="585"/>
      <c r="BD53" s="585"/>
      <c r="BE53" s="585"/>
      <c r="BL53" s="579"/>
      <c r="BM53" s="579"/>
      <c r="BN53" s="579"/>
      <c r="BO53" s="579"/>
      <c r="BP53" s="579"/>
      <c r="BQ53" s="579"/>
      <c r="BR53" s="579"/>
      <c r="BS53" s="579"/>
      <c r="BT53" s="579"/>
      <c r="BU53" s="579"/>
      <c r="BV53" s="579"/>
      <c r="BW53" s="579"/>
      <c r="BX53" s="579"/>
      <c r="BY53" s="579"/>
      <c r="BZ53" s="579"/>
      <c r="CA53" s="579"/>
      <c r="CB53" s="579"/>
      <c r="CC53" s="579"/>
      <c r="CD53" s="579"/>
      <c r="CE53" s="579"/>
      <c r="CF53" s="579"/>
      <c r="CG53" s="579"/>
      <c r="CH53" s="579"/>
      <c r="CI53" s="579"/>
      <c r="CJ53" s="579"/>
      <c r="CK53" s="579"/>
      <c r="CL53" s="579"/>
      <c r="CM53" s="579"/>
      <c r="CN53" s="579"/>
      <c r="CO53" s="579"/>
      <c r="CP53" s="579"/>
      <c r="CQ53" s="579"/>
      <c r="CR53" s="579"/>
      <c r="CS53" s="579"/>
      <c r="CT53" s="579"/>
      <c r="CU53" s="579"/>
      <c r="CV53" s="579"/>
      <c r="CW53" s="579"/>
      <c r="CX53" s="579"/>
      <c r="CY53" s="579"/>
      <c r="CZ53" s="579"/>
      <c r="DA53" s="579"/>
      <c r="DB53" s="579"/>
      <c r="DC53" s="579"/>
      <c r="DD53" s="579"/>
      <c r="DE53" s="579"/>
      <c r="DF53" s="579"/>
      <c r="DG53" s="579"/>
      <c r="DH53" s="579"/>
      <c r="DI53" s="579"/>
      <c r="DJ53" s="579"/>
      <c r="DK53" s="579"/>
      <c r="DL53" s="579"/>
      <c r="DM53" s="579"/>
      <c r="DN53" s="579"/>
      <c r="DO53" s="579"/>
      <c r="DP53" s="579"/>
      <c r="DQ53" s="579"/>
      <c r="DR53" s="579"/>
      <c r="DS53" s="579"/>
      <c r="DT53" s="579"/>
      <c r="DU53" s="579"/>
      <c r="DV53" s="579"/>
      <c r="DW53" s="579"/>
      <c r="DX53" s="579"/>
    </row>
    <row r="54" customFormat="false" ht="24.75" hidden="false" customHeight="true" outlineLevel="0" collapsed="false">
      <c r="A54" s="614" t="s">
        <v>37</v>
      </c>
      <c r="B54" s="615" t="n">
        <v>5007.03</v>
      </c>
      <c r="C54" s="616" t="n">
        <v>52.9</v>
      </c>
      <c r="D54" s="616" t="n">
        <v>58.8</v>
      </c>
      <c r="E54" s="616"/>
      <c r="F54" s="615"/>
      <c r="AN54" s="585"/>
      <c r="AO54" s="585"/>
      <c r="AP54" s="585"/>
      <c r="AQ54" s="585"/>
      <c r="AR54" s="585"/>
      <c r="AS54" s="585"/>
      <c r="AT54" s="585"/>
      <c r="AU54" s="585"/>
      <c r="AV54" s="585"/>
      <c r="AW54" s="585"/>
      <c r="AX54" s="585"/>
      <c r="AY54" s="585"/>
      <c r="AZ54" s="585"/>
      <c r="BA54" s="585"/>
      <c r="BB54" s="585"/>
      <c r="BC54" s="585"/>
      <c r="BD54" s="585"/>
      <c r="BE54" s="585"/>
      <c r="BL54" s="579"/>
      <c r="BM54" s="579"/>
      <c r="BN54" s="579"/>
      <c r="BO54" s="579"/>
      <c r="BP54" s="579"/>
      <c r="BQ54" s="579"/>
      <c r="BR54" s="579"/>
      <c r="BS54" s="579"/>
      <c r="BT54" s="579"/>
      <c r="BU54" s="579"/>
      <c r="BV54" s="579"/>
      <c r="BW54" s="579"/>
      <c r="BX54" s="579"/>
      <c r="BY54" s="579"/>
      <c r="BZ54" s="579"/>
      <c r="CA54" s="579"/>
      <c r="CB54" s="579"/>
      <c r="CC54" s="579"/>
      <c r="CD54" s="579"/>
      <c r="CE54" s="579"/>
      <c r="CF54" s="579"/>
      <c r="CG54" s="579"/>
      <c r="CH54" s="579"/>
      <c r="CI54" s="579"/>
      <c r="CJ54" s="579"/>
      <c r="CK54" s="579"/>
      <c r="CL54" s="579"/>
      <c r="CM54" s="579"/>
      <c r="CN54" s="579"/>
      <c r="CO54" s="579"/>
      <c r="CP54" s="579"/>
      <c r="CQ54" s="579"/>
      <c r="CR54" s="579"/>
      <c r="CS54" s="579"/>
      <c r="CT54" s="579"/>
      <c r="CU54" s="579"/>
      <c r="CV54" s="579"/>
      <c r="CW54" s="579"/>
      <c r="CX54" s="579"/>
      <c r="CY54" s="579"/>
      <c r="CZ54" s="579"/>
      <c r="DA54" s="579"/>
      <c r="DB54" s="579"/>
      <c r="DC54" s="579"/>
      <c r="DD54" s="579"/>
      <c r="DE54" s="579"/>
      <c r="DF54" s="579"/>
      <c r="DG54" s="579"/>
      <c r="DH54" s="579"/>
      <c r="DI54" s="579"/>
      <c r="DJ54" s="579"/>
      <c r="DK54" s="579"/>
      <c r="DL54" s="579"/>
      <c r="DM54" s="579"/>
      <c r="DN54" s="579"/>
      <c r="DO54" s="579"/>
      <c r="DP54" s="579"/>
      <c r="DQ54" s="579"/>
      <c r="DR54" s="579"/>
      <c r="DS54" s="579"/>
      <c r="DT54" s="579"/>
      <c r="DU54" s="579"/>
      <c r="DV54" s="579"/>
      <c r="DW54" s="579"/>
      <c r="DX54" s="579"/>
    </row>
    <row r="55" customFormat="false" ht="14" hidden="false" customHeight="false" outlineLevel="0" collapsed="false">
      <c r="A55" s="223" t="s">
        <v>271</v>
      </c>
      <c r="B55" s="617" t="n">
        <v>981.21</v>
      </c>
      <c r="C55" s="618" t="n">
        <v>10.3</v>
      </c>
      <c r="D55" s="618"/>
      <c r="E55" s="618"/>
      <c r="F55" s="617"/>
      <c r="AN55" s="585"/>
      <c r="AO55" s="585"/>
      <c r="AP55" s="585"/>
      <c r="AQ55" s="585"/>
      <c r="AR55" s="585"/>
      <c r="AS55" s="585"/>
      <c r="AT55" s="585"/>
      <c r="AU55" s="585"/>
      <c r="AV55" s="585"/>
      <c r="AW55" s="585"/>
      <c r="AX55" s="585"/>
      <c r="AY55" s="585"/>
      <c r="AZ55" s="585"/>
      <c r="BA55" s="585"/>
      <c r="BB55" s="585"/>
      <c r="BC55" s="585"/>
      <c r="BD55" s="585"/>
      <c r="BE55" s="585"/>
      <c r="BL55" s="579"/>
      <c r="BM55" s="579"/>
      <c r="BN55" s="579"/>
      <c r="BO55" s="579"/>
      <c r="BP55" s="579"/>
      <c r="BQ55" s="579"/>
      <c r="BR55" s="579"/>
      <c r="BS55" s="579"/>
      <c r="BT55" s="579"/>
      <c r="BU55" s="579"/>
      <c r="BV55" s="579"/>
      <c r="BW55" s="579"/>
      <c r="BX55" s="579"/>
      <c r="BY55" s="579"/>
      <c r="BZ55" s="579"/>
      <c r="CA55" s="579"/>
      <c r="CB55" s="579"/>
      <c r="CC55" s="579"/>
      <c r="CD55" s="579"/>
      <c r="CE55" s="579"/>
      <c r="CF55" s="579"/>
      <c r="CG55" s="579"/>
      <c r="CH55" s="579"/>
      <c r="CI55" s="579"/>
      <c r="CJ55" s="579"/>
      <c r="CK55" s="579"/>
      <c r="CL55" s="579"/>
      <c r="CM55" s="579"/>
      <c r="CN55" s="579"/>
      <c r="CO55" s="579"/>
      <c r="CP55" s="579"/>
      <c r="CQ55" s="579"/>
      <c r="CR55" s="579"/>
      <c r="CS55" s="579"/>
      <c r="CT55" s="579"/>
      <c r="CU55" s="579"/>
      <c r="CV55" s="579"/>
      <c r="CW55" s="579"/>
      <c r="CX55" s="579"/>
      <c r="CY55" s="579"/>
      <c r="CZ55" s="579"/>
      <c r="DA55" s="579"/>
      <c r="DB55" s="579"/>
      <c r="DC55" s="579"/>
      <c r="DD55" s="579"/>
      <c r="DE55" s="579"/>
      <c r="DF55" s="579"/>
      <c r="DG55" s="579"/>
      <c r="DH55" s="579"/>
      <c r="DI55" s="579"/>
      <c r="DJ55" s="579"/>
      <c r="DK55" s="579"/>
      <c r="DL55" s="579"/>
      <c r="DM55" s="579"/>
      <c r="DN55" s="579"/>
      <c r="DO55" s="579"/>
      <c r="DP55" s="579"/>
      <c r="DQ55" s="579"/>
      <c r="DR55" s="579"/>
      <c r="DS55" s="579"/>
      <c r="DT55" s="579"/>
      <c r="DU55" s="579"/>
      <c r="DV55" s="579"/>
      <c r="DW55" s="579"/>
      <c r="DX55" s="579"/>
    </row>
    <row r="56" customFormat="false" ht="13" hidden="false" customHeight="false" outlineLevel="0" collapsed="false">
      <c r="A56" s="619" t="s">
        <v>272</v>
      </c>
      <c r="B56" s="593" t="n">
        <v>322.58</v>
      </c>
      <c r="C56" s="594" t="n">
        <v>3.3</v>
      </c>
      <c r="D56" s="594"/>
      <c r="E56" s="594" t="n">
        <v>48.2</v>
      </c>
      <c r="F56" s="593" t="n">
        <v>668.96</v>
      </c>
      <c r="AN56" s="585"/>
      <c r="AO56" s="585"/>
      <c r="AP56" s="585"/>
      <c r="AQ56" s="585"/>
      <c r="AR56" s="585"/>
      <c r="AS56" s="585"/>
      <c r="AT56" s="585"/>
      <c r="AU56" s="585"/>
      <c r="AV56" s="585"/>
      <c r="AW56" s="585"/>
      <c r="AX56" s="585"/>
      <c r="AY56" s="585"/>
      <c r="AZ56" s="585"/>
      <c r="BA56" s="585"/>
      <c r="BB56" s="585"/>
      <c r="BC56" s="585"/>
      <c r="BD56" s="585"/>
      <c r="BE56" s="585"/>
      <c r="BL56" s="579"/>
      <c r="BM56" s="579"/>
      <c r="BN56" s="579"/>
      <c r="BO56" s="579"/>
      <c r="BP56" s="579"/>
      <c r="BQ56" s="579"/>
      <c r="BR56" s="579"/>
      <c r="BS56" s="579"/>
      <c r="BT56" s="579"/>
      <c r="BU56" s="579"/>
      <c r="BV56" s="579"/>
      <c r="BW56" s="579"/>
      <c r="BX56" s="579"/>
      <c r="BY56" s="579"/>
      <c r="BZ56" s="579"/>
      <c r="CA56" s="579"/>
      <c r="CB56" s="579"/>
      <c r="CC56" s="579"/>
      <c r="CD56" s="579"/>
      <c r="CE56" s="579"/>
      <c r="CF56" s="579"/>
      <c r="CG56" s="579"/>
      <c r="CH56" s="579"/>
      <c r="CI56" s="579"/>
      <c r="CJ56" s="579"/>
      <c r="CK56" s="579"/>
      <c r="CL56" s="579"/>
      <c r="CM56" s="579"/>
      <c r="CN56" s="579"/>
      <c r="CO56" s="579"/>
      <c r="CP56" s="579"/>
      <c r="CQ56" s="579"/>
      <c r="CR56" s="579"/>
      <c r="CS56" s="579"/>
      <c r="CT56" s="579"/>
      <c r="CU56" s="579"/>
      <c r="CV56" s="579"/>
      <c r="CW56" s="579"/>
      <c r="CX56" s="579"/>
      <c r="CY56" s="579"/>
      <c r="CZ56" s="579"/>
      <c r="DA56" s="579"/>
      <c r="DB56" s="579"/>
      <c r="DC56" s="579"/>
      <c r="DD56" s="579"/>
      <c r="DE56" s="579"/>
      <c r="DF56" s="579"/>
      <c r="DG56" s="579"/>
      <c r="DH56" s="579"/>
      <c r="DI56" s="579"/>
      <c r="DJ56" s="579"/>
      <c r="DK56" s="579"/>
      <c r="DL56" s="579"/>
      <c r="DM56" s="579"/>
      <c r="DN56" s="579"/>
      <c r="DO56" s="579"/>
      <c r="DP56" s="579"/>
      <c r="DQ56" s="579"/>
      <c r="DR56" s="579"/>
      <c r="DS56" s="579"/>
      <c r="DT56" s="579"/>
      <c r="DU56" s="579"/>
      <c r="DV56" s="579"/>
      <c r="DW56" s="579"/>
      <c r="DX56" s="579"/>
    </row>
    <row r="57" customFormat="false" ht="24.75" hidden="false" customHeight="true" outlineLevel="0" collapsed="false">
      <c r="A57" s="620" t="s">
        <v>273</v>
      </c>
      <c r="B57" s="144" t="n">
        <v>546</v>
      </c>
      <c r="C57" s="143" t="n">
        <v>5.8</v>
      </c>
      <c r="D57" s="143"/>
      <c r="E57" s="143" t="n">
        <v>13.3</v>
      </c>
      <c r="F57" s="144" t="n">
        <v>4099.06</v>
      </c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9"/>
      <c r="CB57" s="579"/>
      <c r="CC57" s="579"/>
      <c r="CD57" s="579"/>
      <c r="CE57" s="579"/>
      <c r="CF57" s="579"/>
      <c r="CG57" s="579"/>
      <c r="CH57" s="579"/>
      <c r="CI57" s="579"/>
      <c r="CJ57" s="579"/>
      <c r="CK57" s="579"/>
      <c r="CL57" s="579"/>
      <c r="CM57" s="579"/>
      <c r="CN57" s="579"/>
      <c r="CO57" s="579"/>
      <c r="CP57" s="579"/>
      <c r="CQ57" s="579"/>
      <c r="CR57" s="579"/>
      <c r="CS57" s="579"/>
      <c r="CT57" s="579"/>
      <c r="CU57" s="579"/>
      <c r="CV57" s="579"/>
      <c r="CW57" s="579"/>
      <c r="CX57" s="579"/>
      <c r="CY57" s="579"/>
      <c r="CZ57" s="579"/>
      <c r="DA57" s="579"/>
      <c r="DB57" s="579"/>
      <c r="DC57" s="579"/>
      <c r="DD57" s="579"/>
      <c r="DE57" s="579"/>
      <c r="DF57" s="579"/>
      <c r="DG57" s="579"/>
      <c r="DH57" s="579"/>
      <c r="DI57" s="579"/>
      <c r="DJ57" s="579"/>
      <c r="DK57" s="579"/>
      <c r="DL57" s="579"/>
      <c r="DM57" s="579"/>
      <c r="DN57" s="579"/>
      <c r="DO57" s="579"/>
      <c r="DP57" s="579"/>
      <c r="DQ57" s="579"/>
      <c r="DR57" s="579"/>
      <c r="DS57" s="579"/>
      <c r="DT57" s="579"/>
      <c r="DU57" s="579"/>
      <c r="DV57" s="579"/>
      <c r="DW57" s="579"/>
      <c r="DX57" s="579"/>
    </row>
    <row r="58" customFormat="false" ht="14.25" hidden="false" customHeight="true" outlineLevel="0" collapsed="false">
      <c r="A58" s="620" t="s">
        <v>274</v>
      </c>
      <c r="B58" s="144" t="n">
        <v>112.63</v>
      </c>
      <c r="C58" s="143" t="n">
        <v>1.2</v>
      </c>
      <c r="D58" s="143"/>
      <c r="E58" s="143" t="n">
        <v>15</v>
      </c>
      <c r="F58" s="144" t="n">
        <v>751.19</v>
      </c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9"/>
      <c r="CB58" s="579"/>
      <c r="CC58" s="579"/>
      <c r="CD58" s="579"/>
      <c r="CE58" s="579"/>
      <c r="CF58" s="579"/>
      <c r="CG58" s="579"/>
      <c r="CH58" s="579"/>
      <c r="CI58" s="579"/>
      <c r="CJ58" s="579"/>
      <c r="CK58" s="579"/>
      <c r="CL58" s="579"/>
      <c r="CM58" s="579"/>
      <c r="CN58" s="579"/>
      <c r="CO58" s="579"/>
      <c r="CP58" s="579"/>
      <c r="CQ58" s="579"/>
      <c r="CR58" s="579"/>
      <c r="CS58" s="579"/>
      <c r="CT58" s="579"/>
      <c r="CU58" s="579"/>
      <c r="CV58" s="579"/>
      <c r="CW58" s="579"/>
      <c r="CX58" s="579"/>
      <c r="CY58" s="579"/>
      <c r="CZ58" s="579"/>
      <c r="DA58" s="579"/>
      <c r="DB58" s="579"/>
      <c r="DC58" s="579"/>
      <c r="DD58" s="579"/>
      <c r="DE58" s="579"/>
      <c r="DF58" s="579"/>
      <c r="DG58" s="579"/>
      <c r="DH58" s="579"/>
      <c r="DI58" s="579"/>
      <c r="DJ58" s="579"/>
      <c r="DK58" s="579"/>
      <c r="DL58" s="579"/>
      <c r="DM58" s="579"/>
      <c r="DN58" s="579"/>
      <c r="DO58" s="579"/>
      <c r="DP58" s="579"/>
      <c r="DQ58" s="579"/>
      <c r="DR58" s="579"/>
      <c r="DS58" s="579"/>
      <c r="DT58" s="579"/>
      <c r="DU58" s="579"/>
      <c r="DV58" s="579"/>
      <c r="DW58" s="579"/>
      <c r="DX58" s="579"/>
    </row>
    <row r="59" customFormat="false" ht="15" hidden="false" customHeight="false" outlineLevel="0" collapsed="false">
      <c r="A59" s="621" t="s">
        <v>275</v>
      </c>
      <c r="B59" s="622" t="n">
        <v>9491.29</v>
      </c>
      <c r="C59" s="623" t="n">
        <v>100</v>
      </c>
      <c r="D59" s="623"/>
      <c r="E59" s="623"/>
      <c r="F59" s="622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9"/>
      <c r="CB59" s="579"/>
      <c r="CC59" s="579"/>
      <c r="CD59" s="579"/>
      <c r="CE59" s="579"/>
      <c r="CF59" s="579"/>
      <c r="CG59" s="579"/>
      <c r="CH59" s="579"/>
      <c r="CI59" s="579"/>
      <c r="CJ59" s="579"/>
      <c r="CK59" s="579"/>
      <c r="CL59" s="579"/>
      <c r="CM59" s="579"/>
      <c r="CN59" s="579"/>
      <c r="CO59" s="579"/>
      <c r="CP59" s="579"/>
      <c r="CQ59" s="579"/>
      <c r="CR59" s="579"/>
      <c r="CS59" s="579"/>
      <c r="CT59" s="579"/>
      <c r="CU59" s="579"/>
      <c r="CV59" s="579"/>
      <c r="CW59" s="579"/>
      <c r="CX59" s="579"/>
      <c r="CY59" s="579"/>
      <c r="CZ59" s="579"/>
      <c r="DA59" s="579"/>
      <c r="DB59" s="579"/>
      <c r="DC59" s="579"/>
      <c r="DD59" s="579"/>
      <c r="DE59" s="579"/>
      <c r="DF59" s="579"/>
      <c r="DG59" s="579"/>
      <c r="DH59" s="579"/>
      <c r="DI59" s="579"/>
      <c r="DJ59" s="579"/>
      <c r="DK59" s="579"/>
      <c r="DL59" s="579"/>
      <c r="DM59" s="579"/>
      <c r="DN59" s="579"/>
      <c r="DO59" s="579"/>
      <c r="DP59" s="579"/>
      <c r="DQ59" s="579"/>
      <c r="DR59" s="579"/>
      <c r="DS59" s="579"/>
      <c r="DT59" s="579"/>
      <c r="DU59" s="579"/>
      <c r="DV59" s="579"/>
      <c r="DW59" s="579"/>
      <c r="DX59" s="579"/>
    </row>
    <row r="60" customFormat="false" ht="13" hidden="false" customHeight="false" outlineLevel="0" collapsed="false">
      <c r="A60" s="624" t="s">
        <v>48</v>
      </c>
      <c r="B60" s="625" t="n">
        <v>14784.3</v>
      </c>
      <c r="E60" s="626"/>
      <c r="F60" s="626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9"/>
      <c r="CB60" s="579"/>
      <c r="CC60" s="579"/>
      <c r="CD60" s="579"/>
      <c r="CE60" s="579"/>
      <c r="CF60" s="579"/>
      <c r="CG60" s="579"/>
      <c r="CH60" s="579"/>
      <c r="CI60" s="579"/>
      <c r="CJ60" s="579"/>
      <c r="CK60" s="579"/>
      <c r="CL60" s="579"/>
      <c r="CM60" s="579"/>
      <c r="CN60" s="579"/>
      <c r="CO60" s="579"/>
      <c r="CP60" s="579"/>
      <c r="CQ60" s="579"/>
      <c r="CR60" s="579"/>
      <c r="CS60" s="579"/>
      <c r="CT60" s="579"/>
      <c r="CU60" s="579"/>
      <c r="CV60" s="579"/>
      <c r="CW60" s="579"/>
      <c r="CX60" s="579"/>
      <c r="CY60" s="579"/>
      <c r="CZ60" s="579"/>
      <c r="DA60" s="579"/>
      <c r="DB60" s="579"/>
      <c r="DC60" s="579"/>
      <c r="DD60" s="579"/>
      <c r="DE60" s="579"/>
      <c r="DF60" s="579"/>
      <c r="DG60" s="579"/>
      <c r="DH60" s="579"/>
      <c r="DI60" s="579"/>
      <c r="DJ60" s="579"/>
      <c r="DK60" s="579"/>
      <c r="DL60" s="579"/>
      <c r="DM60" s="579"/>
      <c r="DN60" s="579"/>
      <c r="DO60" s="579"/>
      <c r="DP60" s="579"/>
      <c r="DQ60" s="579"/>
      <c r="DR60" s="579"/>
      <c r="DS60" s="579"/>
      <c r="DT60" s="579"/>
      <c r="DU60" s="579"/>
      <c r="DV60" s="579"/>
      <c r="DW60" s="579"/>
      <c r="DX60" s="579"/>
    </row>
    <row r="61" customFormat="false" ht="26" hidden="false" customHeight="false" outlineLevel="0" collapsed="false">
      <c r="A61" s="627" t="s">
        <v>49</v>
      </c>
      <c r="B61" s="628" t="n">
        <v>2.1</v>
      </c>
      <c r="E61" s="626"/>
      <c r="F61" s="626"/>
      <c r="BL61" s="579"/>
      <c r="BM61" s="579"/>
      <c r="BN61" s="579"/>
      <c r="BO61" s="579"/>
      <c r="BP61" s="579"/>
      <c r="BQ61" s="579"/>
      <c r="BR61" s="579"/>
      <c r="BS61" s="579"/>
      <c r="BT61" s="579"/>
      <c r="BU61" s="579"/>
      <c r="BV61" s="579"/>
      <c r="BW61" s="579"/>
      <c r="BX61" s="579"/>
      <c r="BY61" s="579"/>
      <c r="BZ61" s="579"/>
      <c r="CA61" s="579"/>
      <c r="CB61" s="579"/>
      <c r="CC61" s="579"/>
      <c r="CD61" s="579"/>
      <c r="CE61" s="579"/>
      <c r="CF61" s="579"/>
      <c r="CG61" s="579"/>
      <c r="CH61" s="579"/>
      <c r="CI61" s="579"/>
      <c r="CJ61" s="579"/>
      <c r="CK61" s="579"/>
      <c r="CL61" s="579"/>
      <c r="CM61" s="579"/>
      <c r="CN61" s="579"/>
      <c r="CO61" s="579"/>
      <c r="CP61" s="579"/>
      <c r="CQ61" s="579"/>
      <c r="CR61" s="579"/>
      <c r="CS61" s="579"/>
      <c r="CT61" s="579"/>
      <c r="CU61" s="579"/>
      <c r="CV61" s="579"/>
      <c r="CW61" s="579"/>
      <c r="CX61" s="579"/>
      <c r="CY61" s="579"/>
      <c r="CZ61" s="579"/>
      <c r="DA61" s="579"/>
      <c r="DB61" s="579"/>
      <c r="DC61" s="579"/>
      <c r="DD61" s="579"/>
      <c r="DE61" s="579"/>
      <c r="DF61" s="579"/>
      <c r="DG61" s="579"/>
      <c r="DH61" s="579"/>
      <c r="DI61" s="579"/>
      <c r="DJ61" s="579"/>
      <c r="DK61" s="579"/>
      <c r="DL61" s="579"/>
      <c r="DM61" s="579"/>
      <c r="DN61" s="579"/>
      <c r="DO61" s="579"/>
      <c r="DP61" s="579"/>
      <c r="DQ61" s="579"/>
      <c r="DR61" s="579"/>
      <c r="DS61" s="579"/>
      <c r="DT61" s="579"/>
      <c r="DU61" s="579"/>
      <c r="DV61" s="579"/>
      <c r="DW61" s="579"/>
      <c r="DX61" s="579"/>
    </row>
    <row r="62" customFormat="false" ht="13" hidden="false" customHeight="false" outlineLevel="0" collapsed="false">
      <c r="A62" s="629" t="s">
        <v>276</v>
      </c>
      <c r="B62" s="630" t="n">
        <v>7891</v>
      </c>
      <c r="C62" s="631"/>
      <c r="D62" s="631"/>
      <c r="E62" s="630"/>
      <c r="F62" s="630"/>
      <c r="BL62" s="579"/>
      <c r="BM62" s="579"/>
      <c r="BN62" s="579"/>
      <c r="BO62" s="579"/>
      <c r="BP62" s="579"/>
      <c r="BQ62" s="579"/>
      <c r="BR62" s="579"/>
      <c r="BS62" s="579"/>
      <c r="BT62" s="579"/>
      <c r="BU62" s="579"/>
      <c r="BV62" s="579"/>
      <c r="BW62" s="579"/>
      <c r="BX62" s="579"/>
      <c r="BY62" s="579"/>
      <c r="BZ62" s="579"/>
      <c r="CA62" s="579"/>
      <c r="CB62" s="579"/>
      <c r="CC62" s="579"/>
      <c r="CD62" s="579"/>
      <c r="CE62" s="579"/>
      <c r="CF62" s="579"/>
      <c r="CG62" s="579"/>
      <c r="CH62" s="579"/>
      <c r="CI62" s="579"/>
      <c r="CJ62" s="579"/>
      <c r="CK62" s="579"/>
      <c r="CL62" s="579"/>
      <c r="CM62" s="579"/>
      <c r="CN62" s="579"/>
      <c r="CO62" s="579"/>
      <c r="CP62" s="579"/>
      <c r="CQ62" s="579"/>
      <c r="CR62" s="579"/>
      <c r="CS62" s="579"/>
      <c r="CT62" s="579"/>
      <c r="CU62" s="579"/>
      <c r="CV62" s="579"/>
      <c r="CW62" s="579"/>
      <c r="CX62" s="579"/>
      <c r="CY62" s="579"/>
      <c r="CZ62" s="579"/>
      <c r="DA62" s="579"/>
      <c r="DB62" s="579"/>
      <c r="DC62" s="579"/>
      <c r="DD62" s="579"/>
      <c r="DE62" s="579"/>
      <c r="DF62" s="579"/>
      <c r="DG62" s="579"/>
      <c r="DH62" s="579"/>
      <c r="DI62" s="579"/>
      <c r="DJ62" s="579"/>
      <c r="DK62" s="579"/>
      <c r="DL62" s="579"/>
      <c r="DM62" s="579"/>
      <c r="DN62" s="579"/>
      <c r="DO62" s="579"/>
      <c r="DP62" s="579"/>
      <c r="DQ62" s="579"/>
      <c r="DR62" s="579"/>
      <c r="DS62" s="579"/>
      <c r="DT62" s="579"/>
      <c r="DU62" s="579"/>
      <c r="DV62" s="579"/>
      <c r="DW62" s="579"/>
      <c r="DX62" s="579"/>
    </row>
    <row r="63" customFormat="false" ht="13" hidden="false" customHeight="false" outlineLevel="0" collapsed="false">
      <c r="E63" s="626"/>
      <c r="F63" s="626"/>
      <c r="BL63" s="579"/>
      <c r="BM63" s="579"/>
      <c r="BN63" s="579"/>
      <c r="BO63" s="579"/>
      <c r="BP63" s="579"/>
      <c r="BQ63" s="579"/>
      <c r="BR63" s="579"/>
      <c r="BS63" s="579"/>
      <c r="BT63" s="579"/>
      <c r="BU63" s="579"/>
      <c r="BV63" s="579"/>
      <c r="BW63" s="579"/>
      <c r="BX63" s="579"/>
      <c r="BY63" s="579"/>
      <c r="BZ63" s="579"/>
      <c r="CA63" s="579"/>
      <c r="CB63" s="579"/>
      <c r="CC63" s="579"/>
      <c r="CD63" s="579"/>
      <c r="CE63" s="579"/>
      <c r="CF63" s="579"/>
      <c r="CG63" s="579"/>
      <c r="CH63" s="579"/>
      <c r="CI63" s="579"/>
      <c r="CJ63" s="579"/>
      <c r="CK63" s="579"/>
      <c r="CL63" s="579"/>
      <c r="CM63" s="579"/>
      <c r="CN63" s="579"/>
      <c r="CO63" s="579"/>
      <c r="CP63" s="579"/>
      <c r="CQ63" s="579"/>
      <c r="CR63" s="579"/>
      <c r="CS63" s="579"/>
      <c r="CT63" s="579"/>
      <c r="CU63" s="579"/>
      <c r="CV63" s="579"/>
      <c r="CW63" s="579"/>
      <c r="CX63" s="579"/>
      <c r="CY63" s="579"/>
      <c r="CZ63" s="579"/>
      <c r="DA63" s="579"/>
      <c r="DB63" s="579"/>
      <c r="DC63" s="579"/>
      <c r="DD63" s="579"/>
      <c r="DE63" s="579"/>
      <c r="DF63" s="579"/>
      <c r="DG63" s="579"/>
      <c r="DH63" s="579"/>
      <c r="DI63" s="579"/>
      <c r="DJ63" s="579"/>
      <c r="DK63" s="579"/>
      <c r="DL63" s="579"/>
      <c r="DM63" s="579"/>
      <c r="DN63" s="579"/>
      <c r="DO63" s="579"/>
      <c r="DP63" s="579"/>
      <c r="DQ63" s="579"/>
      <c r="DR63" s="579"/>
      <c r="DS63" s="579"/>
      <c r="DT63" s="579"/>
      <c r="DU63" s="579"/>
      <c r="DV63" s="579"/>
      <c r="DW63" s="579"/>
      <c r="DX63" s="579"/>
    </row>
    <row r="64" customFormat="false" ht="13" hidden="false" customHeight="false" outlineLevel="0" collapsed="false">
      <c r="E64" s="626"/>
      <c r="F64" s="626"/>
      <c r="BL64" s="579"/>
      <c r="BM64" s="579"/>
      <c r="BN64" s="579"/>
      <c r="BO64" s="579"/>
      <c r="BP64" s="579"/>
      <c r="BQ64" s="579"/>
      <c r="BR64" s="579"/>
      <c r="BS64" s="579"/>
      <c r="BT64" s="579"/>
      <c r="BU64" s="579"/>
      <c r="BV64" s="579"/>
      <c r="BW64" s="579"/>
      <c r="BX64" s="579"/>
      <c r="BY64" s="579"/>
      <c r="BZ64" s="579"/>
      <c r="CA64" s="579"/>
      <c r="CB64" s="579"/>
      <c r="CC64" s="579"/>
      <c r="CD64" s="579"/>
      <c r="CE64" s="579"/>
      <c r="CF64" s="579"/>
      <c r="CG64" s="579"/>
      <c r="CH64" s="579"/>
      <c r="CI64" s="579"/>
      <c r="CJ64" s="579"/>
      <c r="CK64" s="579"/>
      <c r="CL64" s="579"/>
      <c r="CM64" s="579"/>
      <c r="CN64" s="579"/>
      <c r="CO64" s="579"/>
      <c r="CP64" s="579"/>
      <c r="CQ64" s="579"/>
      <c r="CR64" s="579"/>
      <c r="CS64" s="579"/>
      <c r="CT64" s="579"/>
      <c r="CU64" s="579"/>
      <c r="CV64" s="579"/>
      <c r="CW64" s="579"/>
      <c r="CX64" s="579"/>
      <c r="CY64" s="579"/>
      <c r="CZ64" s="579"/>
      <c r="DA64" s="579"/>
      <c r="DB64" s="579"/>
      <c r="DC64" s="579"/>
      <c r="DD64" s="579"/>
      <c r="DE64" s="579"/>
      <c r="DF64" s="579"/>
      <c r="DG64" s="579"/>
      <c r="DH64" s="579"/>
      <c r="DI64" s="579"/>
      <c r="DJ64" s="579"/>
      <c r="DK64" s="579"/>
      <c r="DL64" s="579"/>
      <c r="DM64" s="579"/>
      <c r="DN64" s="579"/>
      <c r="DO64" s="579"/>
      <c r="DP64" s="579"/>
      <c r="DQ64" s="579"/>
      <c r="DR64" s="579"/>
      <c r="DS64" s="579"/>
      <c r="DT64" s="579"/>
      <c r="DU64" s="579"/>
      <c r="DV64" s="579"/>
      <c r="DW64" s="579"/>
      <c r="DX64" s="579"/>
    </row>
    <row r="65" customFormat="false" ht="13" hidden="false" customHeight="false" outlineLevel="0" collapsed="false">
      <c r="E65" s="626"/>
      <c r="F65" s="626"/>
      <c r="BL65" s="579"/>
      <c r="BM65" s="579"/>
      <c r="BN65" s="579"/>
      <c r="BO65" s="579"/>
      <c r="BP65" s="579"/>
      <c r="BQ65" s="579"/>
      <c r="BR65" s="579"/>
      <c r="BS65" s="579"/>
      <c r="BT65" s="579"/>
      <c r="BU65" s="579"/>
      <c r="BV65" s="579"/>
      <c r="BW65" s="579"/>
      <c r="BX65" s="579"/>
      <c r="BY65" s="579"/>
      <c r="BZ65" s="579"/>
      <c r="CA65" s="579"/>
      <c r="CB65" s="579"/>
      <c r="CC65" s="579"/>
      <c r="CD65" s="579"/>
      <c r="CE65" s="579"/>
      <c r="CF65" s="579"/>
      <c r="CG65" s="579"/>
      <c r="CH65" s="579"/>
      <c r="CI65" s="579"/>
      <c r="CJ65" s="579"/>
      <c r="CK65" s="579"/>
      <c r="CL65" s="579"/>
      <c r="CM65" s="579"/>
      <c r="CN65" s="579"/>
      <c r="CO65" s="579"/>
      <c r="CP65" s="579"/>
      <c r="CQ65" s="579"/>
      <c r="CR65" s="579"/>
      <c r="CS65" s="579"/>
      <c r="CT65" s="579"/>
      <c r="CU65" s="579"/>
      <c r="CV65" s="579"/>
      <c r="CW65" s="579"/>
      <c r="CX65" s="579"/>
      <c r="CY65" s="579"/>
      <c r="CZ65" s="579"/>
      <c r="DA65" s="579"/>
      <c r="DB65" s="579"/>
      <c r="DC65" s="579"/>
      <c r="DD65" s="579"/>
      <c r="DE65" s="579"/>
      <c r="DF65" s="579"/>
      <c r="DG65" s="579"/>
      <c r="DH65" s="579"/>
      <c r="DI65" s="579"/>
      <c r="DJ65" s="579"/>
      <c r="DK65" s="579"/>
      <c r="DL65" s="579"/>
      <c r="DM65" s="579"/>
      <c r="DN65" s="579"/>
      <c r="DO65" s="579"/>
      <c r="DP65" s="579"/>
      <c r="DQ65" s="579"/>
      <c r="DR65" s="579"/>
      <c r="DS65" s="579"/>
      <c r="DT65" s="579"/>
      <c r="DU65" s="579"/>
      <c r="DV65" s="579"/>
      <c r="DW65" s="579"/>
      <c r="DX65" s="579"/>
    </row>
    <row r="66" customFormat="false" ht="13" hidden="false" customHeight="false" outlineLevel="0" collapsed="false">
      <c r="E66" s="626"/>
      <c r="F66" s="626"/>
      <c r="BL66" s="579"/>
      <c r="BM66" s="579"/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9"/>
      <c r="CB66" s="579"/>
      <c r="CC66" s="579"/>
      <c r="CD66" s="579"/>
      <c r="CE66" s="579"/>
      <c r="CF66" s="579"/>
      <c r="CG66" s="579"/>
      <c r="CH66" s="579"/>
      <c r="CI66" s="579"/>
      <c r="CJ66" s="579"/>
      <c r="CK66" s="579"/>
      <c r="CL66" s="579"/>
      <c r="CM66" s="579"/>
      <c r="CN66" s="579"/>
      <c r="CO66" s="579"/>
      <c r="CP66" s="579"/>
      <c r="CQ66" s="579"/>
      <c r="CR66" s="579"/>
      <c r="CS66" s="579"/>
      <c r="CT66" s="579"/>
      <c r="CU66" s="579"/>
      <c r="CV66" s="579"/>
      <c r="CW66" s="579"/>
      <c r="CX66" s="579"/>
      <c r="CY66" s="579"/>
      <c r="CZ66" s="579"/>
      <c r="DA66" s="579"/>
      <c r="DB66" s="579"/>
      <c r="DC66" s="579"/>
      <c r="DD66" s="579"/>
      <c r="DE66" s="579"/>
      <c r="DF66" s="579"/>
      <c r="DG66" s="579"/>
      <c r="DH66" s="579"/>
      <c r="DI66" s="579"/>
      <c r="DJ66" s="579"/>
      <c r="DK66" s="579"/>
      <c r="DL66" s="579"/>
      <c r="DM66" s="579"/>
      <c r="DN66" s="579"/>
      <c r="DO66" s="579"/>
      <c r="DP66" s="579"/>
      <c r="DQ66" s="579"/>
      <c r="DR66" s="579"/>
      <c r="DS66" s="579"/>
      <c r="DT66" s="579"/>
      <c r="DU66" s="579"/>
      <c r="DV66" s="579"/>
      <c r="DW66" s="579"/>
      <c r="DX66" s="579"/>
    </row>
    <row r="67" customFormat="false" ht="13" hidden="false" customHeight="false" outlineLevel="0" collapsed="false">
      <c r="B67" s="632"/>
      <c r="C67" s="632"/>
      <c r="D67" s="632"/>
      <c r="E67" s="144"/>
      <c r="F67" s="144"/>
      <c r="BL67" s="57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9"/>
      <c r="CB67" s="579"/>
      <c r="CC67" s="579"/>
      <c r="CD67" s="579"/>
      <c r="CE67" s="579"/>
      <c r="CF67" s="579"/>
      <c r="CG67" s="579"/>
      <c r="CH67" s="579"/>
      <c r="CI67" s="579"/>
      <c r="CJ67" s="579"/>
      <c r="CK67" s="579"/>
      <c r="CL67" s="579"/>
      <c r="CM67" s="579"/>
      <c r="CN67" s="579"/>
      <c r="CO67" s="579"/>
      <c r="CP67" s="579"/>
      <c r="CQ67" s="579"/>
      <c r="CR67" s="579"/>
      <c r="CS67" s="579"/>
      <c r="CT67" s="579"/>
      <c r="CU67" s="579"/>
      <c r="CV67" s="579"/>
      <c r="CW67" s="579"/>
      <c r="CX67" s="579"/>
      <c r="CY67" s="579"/>
      <c r="CZ67" s="579"/>
      <c r="DA67" s="579"/>
      <c r="DB67" s="579"/>
      <c r="DC67" s="579"/>
      <c r="DD67" s="579"/>
      <c r="DE67" s="579"/>
      <c r="DF67" s="579"/>
      <c r="DG67" s="579"/>
      <c r="DH67" s="579"/>
      <c r="DI67" s="579"/>
      <c r="DJ67" s="579"/>
      <c r="DK67" s="579"/>
      <c r="DL67" s="579"/>
      <c r="DM67" s="579"/>
      <c r="DN67" s="579"/>
      <c r="DO67" s="579"/>
      <c r="DP67" s="579"/>
      <c r="DQ67" s="579"/>
      <c r="DR67" s="579"/>
      <c r="DS67" s="579"/>
      <c r="DT67" s="579"/>
      <c r="DU67" s="579"/>
      <c r="DV67" s="579"/>
      <c r="DW67" s="579"/>
      <c r="DX67" s="579"/>
    </row>
    <row r="68" customFormat="false" ht="13" hidden="false" customHeight="false" outlineLevel="0" collapsed="false">
      <c r="B68" s="632"/>
      <c r="C68" s="632"/>
      <c r="D68" s="632"/>
      <c r="E68" s="144"/>
      <c r="F68" s="144"/>
      <c r="BL68" s="57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9"/>
      <c r="CB68" s="579"/>
      <c r="CC68" s="579"/>
      <c r="CD68" s="579"/>
      <c r="CE68" s="579"/>
      <c r="CF68" s="579"/>
      <c r="CG68" s="579"/>
      <c r="CH68" s="579"/>
      <c r="CI68" s="579"/>
      <c r="CJ68" s="579"/>
      <c r="CK68" s="579"/>
      <c r="CL68" s="579"/>
      <c r="CM68" s="579"/>
      <c r="CN68" s="579"/>
      <c r="CO68" s="579"/>
      <c r="CP68" s="579"/>
      <c r="CQ68" s="579"/>
      <c r="CR68" s="579"/>
      <c r="CS68" s="579"/>
      <c r="CT68" s="579"/>
      <c r="CU68" s="579"/>
      <c r="CV68" s="579"/>
      <c r="CW68" s="579"/>
      <c r="CX68" s="579"/>
      <c r="CY68" s="579"/>
      <c r="CZ68" s="579"/>
      <c r="DA68" s="579"/>
      <c r="DB68" s="579"/>
      <c r="DC68" s="579"/>
      <c r="DD68" s="579"/>
      <c r="DE68" s="579"/>
      <c r="DF68" s="579"/>
      <c r="DG68" s="579"/>
      <c r="DH68" s="579"/>
      <c r="DI68" s="579"/>
      <c r="DJ68" s="579"/>
      <c r="DK68" s="579"/>
      <c r="DL68" s="579"/>
      <c r="DM68" s="579"/>
      <c r="DN68" s="579"/>
      <c r="DO68" s="579"/>
      <c r="DP68" s="579"/>
      <c r="DQ68" s="579"/>
      <c r="DR68" s="579"/>
      <c r="DS68" s="579"/>
      <c r="DT68" s="579"/>
      <c r="DU68" s="579"/>
      <c r="DV68" s="579"/>
      <c r="DW68" s="579"/>
      <c r="DX68" s="579"/>
    </row>
    <row r="69" customFormat="false" ht="13" hidden="false" customHeight="false" outlineLevel="0" collapsed="false">
      <c r="B69" s="442"/>
      <c r="C69" s="442"/>
      <c r="D69" s="442"/>
      <c r="E69" s="633"/>
      <c r="F69" s="633"/>
      <c r="BL69" s="57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9"/>
      <c r="CB69" s="579"/>
      <c r="CC69" s="579"/>
      <c r="CD69" s="579"/>
      <c r="CE69" s="579"/>
      <c r="CF69" s="579"/>
      <c r="CG69" s="579"/>
      <c r="CH69" s="579"/>
      <c r="CI69" s="579"/>
      <c r="CJ69" s="579"/>
      <c r="CK69" s="579"/>
      <c r="CL69" s="579"/>
      <c r="CM69" s="579"/>
      <c r="CN69" s="579"/>
      <c r="CO69" s="579"/>
      <c r="CP69" s="579"/>
      <c r="CQ69" s="579"/>
      <c r="CR69" s="579"/>
      <c r="CS69" s="579"/>
      <c r="CT69" s="579"/>
      <c r="CU69" s="579"/>
      <c r="CV69" s="579"/>
      <c r="CW69" s="579"/>
      <c r="CX69" s="579"/>
      <c r="CY69" s="579"/>
      <c r="CZ69" s="579"/>
      <c r="DA69" s="579"/>
      <c r="DB69" s="579"/>
      <c r="DC69" s="579"/>
      <c r="DD69" s="579"/>
      <c r="DE69" s="579"/>
      <c r="DF69" s="579"/>
      <c r="DG69" s="579"/>
      <c r="DH69" s="579"/>
      <c r="DI69" s="579"/>
      <c r="DJ69" s="579"/>
      <c r="DK69" s="579"/>
      <c r="DL69" s="579"/>
      <c r="DM69" s="579"/>
      <c r="DN69" s="579"/>
      <c r="DO69" s="579"/>
      <c r="DP69" s="579"/>
      <c r="DQ69" s="579"/>
      <c r="DR69" s="579"/>
      <c r="DS69" s="579"/>
      <c r="DT69" s="579"/>
      <c r="DU69" s="579"/>
      <c r="DV69" s="579"/>
      <c r="DW69" s="579"/>
      <c r="DX69" s="579"/>
    </row>
    <row r="70" customFormat="false" ht="13" hidden="false" customHeight="false" outlineLevel="0" collapsed="false">
      <c r="E70" s="626"/>
      <c r="F70" s="626"/>
      <c r="BL70" s="57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9"/>
      <c r="CB70" s="579"/>
      <c r="CC70" s="579"/>
      <c r="CD70" s="579"/>
      <c r="CE70" s="579"/>
      <c r="CF70" s="579"/>
      <c r="CG70" s="579"/>
      <c r="CH70" s="579"/>
      <c r="CI70" s="579"/>
      <c r="CJ70" s="579"/>
      <c r="CK70" s="579"/>
      <c r="CL70" s="579"/>
      <c r="CM70" s="579"/>
      <c r="CN70" s="579"/>
      <c r="CO70" s="579"/>
      <c r="CP70" s="579"/>
      <c r="CQ70" s="579"/>
      <c r="CR70" s="579"/>
      <c r="CS70" s="579"/>
      <c r="CT70" s="579"/>
      <c r="CU70" s="579"/>
      <c r="CV70" s="579"/>
      <c r="CW70" s="579"/>
      <c r="CX70" s="579"/>
      <c r="CY70" s="579"/>
      <c r="CZ70" s="579"/>
      <c r="DA70" s="579"/>
      <c r="DB70" s="579"/>
      <c r="DC70" s="579"/>
      <c r="DD70" s="579"/>
      <c r="DE70" s="579"/>
      <c r="DF70" s="579"/>
      <c r="DG70" s="579"/>
      <c r="DH70" s="579"/>
      <c r="DI70" s="579"/>
      <c r="DJ70" s="579"/>
      <c r="DK70" s="579"/>
      <c r="DL70" s="579"/>
      <c r="DM70" s="579"/>
      <c r="DN70" s="579"/>
      <c r="DO70" s="579"/>
      <c r="DP70" s="579"/>
      <c r="DQ70" s="579"/>
      <c r="DR70" s="579"/>
      <c r="DS70" s="579"/>
      <c r="DT70" s="579"/>
      <c r="DU70" s="579"/>
      <c r="DV70" s="579"/>
      <c r="DW70" s="579"/>
      <c r="DX70" s="579"/>
    </row>
    <row r="71" customFormat="false" ht="13" hidden="false" customHeight="false" outlineLevel="0" collapsed="false">
      <c r="E71" s="626"/>
      <c r="F71" s="626"/>
      <c r="BL71" s="57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9"/>
      <c r="CB71" s="579"/>
      <c r="CC71" s="579"/>
      <c r="CD71" s="579"/>
      <c r="CE71" s="579"/>
      <c r="CF71" s="579"/>
      <c r="CG71" s="579"/>
      <c r="CH71" s="579"/>
      <c r="CI71" s="579"/>
      <c r="CJ71" s="579"/>
      <c r="CK71" s="579"/>
      <c r="CL71" s="579"/>
      <c r="CM71" s="579"/>
      <c r="CN71" s="579"/>
      <c r="CO71" s="579"/>
      <c r="CP71" s="579"/>
      <c r="CQ71" s="579"/>
      <c r="CR71" s="579"/>
      <c r="CS71" s="579"/>
      <c r="CT71" s="579"/>
      <c r="CU71" s="579"/>
      <c r="CV71" s="579"/>
      <c r="CW71" s="579"/>
      <c r="CX71" s="579"/>
      <c r="CY71" s="579"/>
      <c r="CZ71" s="579"/>
      <c r="DA71" s="579"/>
      <c r="DB71" s="579"/>
      <c r="DC71" s="579"/>
      <c r="DD71" s="579"/>
      <c r="DE71" s="579"/>
      <c r="DF71" s="579"/>
      <c r="DG71" s="579"/>
      <c r="DH71" s="579"/>
      <c r="DI71" s="579"/>
      <c r="DJ71" s="579"/>
      <c r="DK71" s="579"/>
      <c r="DL71" s="579"/>
      <c r="DM71" s="579"/>
      <c r="DN71" s="579"/>
      <c r="DO71" s="579"/>
      <c r="DP71" s="579"/>
      <c r="DQ71" s="579"/>
      <c r="DR71" s="579"/>
      <c r="DS71" s="579"/>
      <c r="DT71" s="579"/>
      <c r="DU71" s="579"/>
      <c r="DV71" s="579"/>
      <c r="DW71" s="579"/>
      <c r="DX71" s="579"/>
    </row>
    <row r="72" customFormat="false" ht="13" hidden="false" customHeight="false" outlineLevel="0" collapsed="false">
      <c r="E72" s="626"/>
      <c r="F72" s="626"/>
      <c r="BL72" s="57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9"/>
      <c r="CB72" s="579"/>
      <c r="CC72" s="579"/>
      <c r="CD72" s="579"/>
      <c r="CE72" s="579"/>
      <c r="CF72" s="579"/>
      <c r="CG72" s="579"/>
      <c r="CH72" s="579"/>
      <c r="CI72" s="579"/>
      <c r="CJ72" s="579"/>
      <c r="CK72" s="579"/>
      <c r="CL72" s="579"/>
      <c r="CM72" s="579"/>
      <c r="CN72" s="579"/>
      <c r="CO72" s="579"/>
      <c r="CP72" s="579"/>
      <c r="CQ72" s="579"/>
      <c r="CR72" s="579"/>
      <c r="CS72" s="579"/>
      <c r="CT72" s="579"/>
      <c r="CU72" s="579"/>
      <c r="CV72" s="579"/>
      <c r="CW72" s="579"/>
      <c r="CX72" s="579"/>
      <c r="CY72" s="579"/>
      <c r="CZ72" s="579"/>
      <c r="DA72" s="579"/>
      <c r="DB72" s="579"/>
      <c r="DC72" s="579"/>
      <c r="DD72" s="579"/>
      <c r="DE72" s="579"/>
      <c r="DF72" s="579"/>
      <c r="DG72" s="579"/>
      <c r="DH72" s="579"/>
      <c r="DI72" s="579"/>
      <c r="DJ72" s="579"/>
      <c r="DK72" s="579"/>
      <c r="DL72" s="579"/>
      <c r="DM72" s="579"/>
      <c r="DN72" s="579"/>
      <c r="DO72" s="579"/>
      <c r="DP72" s="579"/>
      <c r="DQ72" s="579"/>
      <c r="DR72" s="579"/>
      <c r="DS72" s="579"/>
      <c r="DT72" s="579"/>
      <c r="DU72" s="579"/>
      <c r="DV72" s="579"/>
      <c r="DW72" s="579"/>
      <c r="DX72" s="579"/>
    </row>
    <row r="73" customFormat="false" ht="13" hidden="false" customHeight="false" outlineLevel="0" collapsed="false">
      <c r="E73" s="626"/>
      <c r="F73" s="626"/>
      <c r="BL73" s="57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9"/>
      <c r="CB73" s="579"/>
      <c r="CC73" s="579"/>
      <c r="CD73" s="579"/>
      <c r="CE73" s="579"/>
      <c r="CF73" s="579"/>
      <c r="CG73" s="579"/>
      <c r="CH73" s="579"/>
      <c r="CI73" s="579"/>
      <c r="CJ73" s="579"/>
      <c r="CK73" s="579"/>
      <c r="CL73" s="579"/>
      <c r="CM73" s="579"/>
      <c r="CN73" s="579"/>
      <c r="CO73" s="579"/>
      <c r="CP73" s="579"/>
      <c r="CQ73" s="579"/>
      <c r="CR73" s="579"/>
      <c r="CS73" s="579"/>
      <c r="CT73" s="579"/>
      <c r="CU73" s="579"/>
      <c r="CV73" s="579"/>
      <c r="CW73" s="579"/>
      <c r="CX73" s="579"/>
      <c r="CY73" s="579"/>
      <c r="CZ73" s="579"/>
      <c r="DA73" s="579"/>
      <c r="DB73" s="579"/>
      <c r="DC73" s="579"/>
      <c r="DD73" s="579"/>
      <c r="DE73" s="579"/>
      <c r="DF73" s="579"/>
      <c r="DG73" s="579"/>
      <c r="DH73" s="579"/>
      <c r="DI73" s="579"/>
      <c r="DJ73" s="579"/>
      <c r="DK73" s="579"/>
      <c r="DL73" s="579"/>
      <c r="DM73" s="579"/>
      <c r="DN73" s="579"/>
      <c r="DO73" s="579"/>
      <c r="DP73" s="579"/>
      <c r="DQ73" s="579"/>
      <c r="DR73" s="579"/>
      <c r="DS73" s="579"/>
      <c r="DT73" s="579"/>
      <c r="DU73" s="579"/>
      <c r="DV73" s="579"/>
      <c r="DW73" s="579"/>
      <c r="DX73" s="579"/>
    </row>
    <row r="74" customFormat="false" ht="13" hidden="false" customHeight="false" outlineLevel="0" collapsed="false">
      <c r="E74" s="626"/>
      <c r="F74" s="626"/>
      <c r="BL74" s="579"/>
      <c r="BM74" s="579"/>
      <c r="BN74" s="579"/>
      <c r="BO74" s="579"/>
      <c r="BP74" s="579"/>
      <c r="BQ74" s="579"/>
      <c r="BR74" s="579"/>
      <c r="BS74" s="579"/>
      <c r="BT74" s="579"/>
      <c r="BU74" s="579"/>
      <c r="BV74" s="579"/>
      <c r="BW74" s="579"/>
      <c r="BX74" s="579"/>
      <c r="BY74" s="579"/>
      <c r="BZ74" s="579"/>
      <c r="CA74" s="579"/>
      <c r="CB74" s="579"/>
      <c r="CC74" s="579"/>
      <c r="CD74" s="579"/>
      <c r="CE74" s="579"/>
      <c r="CF74" s="579"/>
      <c r="CG74" s="579"/>
      <c r="CH74" s="579"/>
      <c r="CI74" s="579"/>
      <c r="CJ74" s="579"/>
      <c r="CK74" s="579"/>
      <c r="CL74" s="579"/>
      <c r="CM74" s="579"/>
      <c r="CN74" s="579"/>
      <c r="CO74" s="579"/>
      <c r="CP74" s="579"/>
      <c r="CQ74" s="579"/>
      <c r="CR74" s="579"/>
      <c r="CS74" s="579"/>
      <c r="CT74" s="579"/>
      <c r="CU74" s="579"/>
      <c r="CV74" s="579"/>
      <c r="CW74" s="579"/>
      <c r="CX74" s="579"/>
      <c r="CY74" s="579"/>
      <c r="CZ74" s="579"/>
      <c r="DA74" s="579"/>
      <c r="DB74" s="579"/>
      <c r="DC74" s="579"/>
      <c r="DD74" s="579"/>
      <c r="DE74" s="579"/>
      <c r="DF74" s="579"/>
      <c r="DG74" s="579"/>
      <c r="DH74" s="579"/>
      <c r="DI74" s="579"/>
      <c r="DJ74" s="579"/>
      <c r="DK74" s="579"/>
      <c r="DL74" s="579"/>
      <c r="DM74" s="579"/>
      <c r="DN74" s="579"/>
      <c r="DO74" s="579"/>
      <c r="DP74" s="579"/>
      <c r="DQ74" s="579"/>
      <c r="DR74" s="579"/>
      <c r="DS74" s="579"/>
      <c r="DT74" s="579"/>
      <c r="DU74" s="579"/>
      <c r="DV74" s="579"/>
      <c r="DW74" s="579"/>
      <c r="DX74" s="579"/>
    </row>
    <row r="75" customFormat="false" ht="13" hidden="false" customHeight="false" outlineLevel="0" collapsed="false">
      <c r="E75" s="626"/>
      <c r="F75" s="626"/>
      <c r="BL75" s="579"/>
      <c r="BM75" s="579"/>
      <c r="BN75" s="579"/>
      <c r="BO75" s="579"/>
      <c r="BP75" s="579"/>
      <c r="BQ75" s="579"/>
      <c r="BR75" s="579"/>
      <c r="BS75" s="579"/>
      <c r="BT75" s="579"/>
      <c r="BU75" s="579"/>
      <c r="BV75" s="579"/>
      <c r="BW75" s="579"/>
      <c r="BX75" s="579"/>
      <c r="BY75" s="579"/>
      <c r="BZ75" s="579"/>
      <c r="CA75" s="579"/>
      <c r="CB75" s="579"/>
      <c r="CC75" s="579"/>
      <c r="CD75" s="579"/>
      <c r="CE75" s="579"/>
      <c r="CF75" s="579"/>
      <c r="CG75" s="579"/>
      <c r="CH75" s="579"/>
      <c r="CI75" s="579"/>
      <c r="CJ75" s="579"/>
      <c r="CK75" s="579"/>
      <c r="CL75" s="579"/>
      <c r="CM75" s="579"/>
      <c r="CN75" s="579"/>
      <c r="CO75" s="579"/>
      <c r="CP75" s="579"/>
      <c r="CQ75" s="579"/>
      <c r="CR75" s="579"/>
      <c r="CS75" s="579"/>
      <c r="CT75" s="579"/>
      <c r="CU75" s="579"/>
      <c r="CV75" s="579"/>
      <c r="CW75" s="579"/>
      <c r="CX75" s="579"/>
      <c r="CY75" s="579"/>
      <c r="CZ75" s="579"/>
      <c r="DA75" s="579"/>
      <c r="DB75" s="579"/>
      <c r="DC75" s="579"/>
      <c r="DD75" s="579"/>
      <c r="DE75" s="579"/>
      <c r="DF75" s="579"/>
      <c r="DG75" s="579"/>
      <c r="DH75" s="579"/>
      <c r="DI75" s="579"/>
      <c r="DJ75" s="579"/>
      <c r="DK75" s="579"/>
      <c r="DL75" s="579"/>
      <c r="DM75" s="579"/>
      <c r="DN75" s="579"/>
      <c r="DO75" s="579"/>
      <c r="DP75" s="579"/>
      <c r="DQ75" s="579"/>
      <c r="DR75" s="579"/>
      <c r="DS75" s="579"/>
      <c r="DT75" s="579"/>
      <c r="DU75" s="579"/>
      <c r="DV75" s="579"/>
      <c r="DW75" s="579"/>
      <c r="DX75" s="579"/>
    </row>
    <row r="76" customFormat="false" ht="13" hidden="false" customHeight="false" outlineLevel="0" collapsed="false">
      <c r="E76" s="626"/>
      <c r="F76" s="626"/>
      <c r="BL76" s="579"/>
      <c r="BM76" s="579"/>
      <c r="BN76" s="579"/>
      <c r="BO76" s="579"/>
      <c r="BP76" s="579"/>
      <c r="BQ76" s="579"/>
      <c r="BR76" s="579"/>
      <c r="BS76" s="579"/>
      <c r="BT76" s="579"/>
      <c r="BU76" s="579"/>
      <c r="BV76" s="579"/>
      <c r="BW76" s="579"/>
      <c r="BX76" s="579"/>
      <c r="BY76" s="579"/>
      <c r="BZ76" s="579"/>
      <c r="CA76" s="579"/>
      <c r="CB76" s="579"/>
      <c r="CC76" s="579"/>
      <c r="CD76" s="579"/>
      <c r="CE76" s="579"/>
      <c r="CF76" s="579"/>
      <c r="CG76" s="579"/>
      <c r="CH76" s="579"/>
      <c r="CI76" s="579"/>
      <c r="CJ76" s="579"/>
      <c r="CK76" s="579"/>
      <c r="CL76" s="579"/>
      <c r="CM76" s="579"/>
      <c r="CN76" s="579"/>
      <c r="CO76" s="579"/>
      <c r="CP76" s="579"/>
      <c r="CQ76" s="579"/>
      <c r="CR76" s="579"/>
      <c r="CS76" s="579"/>
      <c r="CT76" s="579"/>
      <c r="CU76" s="579"/>
      <c r="CV76" s="579"/>
      <c r="CW76" s="579"/>
      <c r="CX76" s="579"/>
      <c r="CY76" s="579"/>
      <c r="CZ76" s="579"/>
      <c r="DA76" s="579"/>
      <c r="DB76" s="579"/>
      <c r="DC76" s="579"/>
      <c r="DD76" s="579"/>
      <c r="DE76" s="579"/>
      <c r="DF76" s="579"/>
      <c r="DG76" s="579"/>
      <c r="DH76" s="579"/>
      <c r="DI76" s="579"/>
      <c r="DJ76" s="579"/>
      <c r="DK76" s="579"/>
      <c r="DL76" s="579"/>
      <c r="DM76" s="579"/>
      <c r="DN76" s="579"/>
      <c r="DO76" s="579"/>
      <c r="DP76" s="579"/>
      <c r="DQ76" s="579"/>
      <c r="DR76" s="579"/>
      <c r="DS76" s="579"/>
      <c r="DT76" s="579"/>
      <c r="DU76" s="579"/>
      <c r="DV76" s="579"/>
      <c r="DW76" s="579"/>
      <c r="DX76" s="579"/>
    </row>
    <row r="77" customFormat="false" ht="13" hidden="false" customHeight="false" outlineLevel="0" collapsed="false">
      <c r="E77" s="626"/>
      <c r="F77" s="626"/>
      <c r="BL77" s="579"/>
      <c r="BM77" s="579"/>
      <c r="BN77" s="579"/>
      <c r="BO77" s="579"/>
      <c r="BP77" s="579"/>
      <c r="BQ77" s="579"/>
      <c r="BR77" s="579"/>
      <c r="BS77" s="579"/>
      <c r="BT77" s="579"/>
      <c r="BU77" s="579"/>
      <c r="BV77" s="579"/>
      <c r="BW77" s="579"/>
      <c r="BX77" s="579"/>
      <c r="BY77" s="579"/>
      <c r="BZ77" s="579"/>
      <c r="CA77" s="579"/>
      <c r="CB77" s="579"/>
      <c r="CC77" s="579"/>
      <c r="CD77" s="579"/>
      <c r="CE77" s="579"/>
      <c r="CF77" s="579"/>
      <c r="CG77" s="579"/>
      <c r="CH77" s="579"/>
      <c r="CI77" s="579"/>
      <c r="CJ77" s="579"/>
      <c r="CK77" s="579"/>
      <c r="CL77" s="579"/>
      <c r="CM77" s="579"/>
      <c r="CN77" s="579"/>
      <c r="CO77" s="579"/>
      <c r="CP77" s="579"/>
      <c r="CQ77" s="579"/>
      <c r="CR77" s="579"/>
      <c r="CS77" s="579"/>
      <c r="CT77" s="579"/>
      <c r="CU77" s="579"/>
      <c r="CV77" s="579"/>
      <c r="CW77" s="579"/>
      <c r="CX77" s="579"/>
      <c r="CY77" s="579"/>
      <c r="CZ77" s="579"/>
      <c r="DA77" s="579"/>
      <c r="DB77" s="579"/>
      <c r="DC77" s="579"/>
      <c r="DD77" s="579"/>
      <c r="DE77" s="579"/>
      <c r="DF77" s="579"/>
      <c r="DG77" s="579"/>
      <c r="DH77" s="579"/>
      <c r="DI77" s="579"/>
      <c r="DJ77" s="579"/>
      <c r="DK77" s="579"/>
      <c r="DL77" s="579"/>
      <c r="DM77" s="579"/>
      <c r="DN77" s="579"/>
      <c r="DO77" s="579"/>
      <c r="DP77" s="579"/>
      <c r="DQ77" s="579"/>
      <c r="DR77" s="579"/>
      <c r="DS77" s="579"/>
      <c r="DT77" s="579"/>
      <c r="DU77" s="579"/>
      <c r="DV77" s="579"/>
      <c r="DW77" s="579"/>
      <c r="DX77" s="579"/>
    </row>
    <row r="78" customFormat="false" ht="13" hidden="false" customHeight="false" outlineLevel="0" collapsed="false">
      <c r="E78" s="626"/>
      <c r="F78" s="626"/>
      <c r="BL78" s="579"/>
      <c r="BM78" s="579"/>
      <c r="BN78" s="579"/>
      <c r="BO78" s="579"/>
      <c r="BP78" s="579"/>
      <c r="BQ78" s="579"/>
      <c r="BR78" s="579"/>
      <c r="BS78" s="579"/>
      <c r="BT78" s="579"/>
      <c r="BU78" s="579"/>
      <c r="BV78" s="579"/>
      <c r="BW78" s="579"/>
      <c r="BX78" s="579"/>
      <c r="BY78" s="579"/>
      <c r="BZ78" s="579"/>
      <c r="CA78" s="579"/>
      <c r="CB78" s="579"/>
      <c r="CC78" s="579"/>
      <c r="CD78" s="579"/>
      <c r="CE78" s="579"/>
      <c r="CF78" s="579"/>
      <c r="CG78" s="579"/>
      <c r="CH78" s="579"/>
      <c r="CI78" s="579"/>
      <c r="CJ78" s="579"/>
      <c r="CK78" s="579"/>
      <c r="CL78" s="579"/>
      <c r="CM78" s="579"/>
      <c r="CN78" s="579"/>
      <c r="CO78" s="579"/>
      <c r="CP78" s="579"/>
      <c r="CQ78" s="579"/>
      <c r="CR78" s="579"/>
      <c r="CS78" s="579"/>
      <c r="CT78" s="579"/>
      <c r="CU78" s="579"/>
      <c r="CV78" s="579"/>
      <c r="CW78" s="579"/>
      <c r="CX78" s="579"/>
      <c r="CY78" s="579"/>
      <c r="CZ78" s="579"/>
      <c r="DA78" s="579"/>
      <c r="DB78" s="579"/>
      <c r="DC78" s="579"/>
      <c r="DD78" s="579"/>
      <c r="DE78" s="579"/>
      <c r="DF78" s="579"/>
      <c r="DG78" s="579"/>
      <c r="DH78" s="579"/>
      <c r="DI78" s="579"/>
      <c r="DJ78" s="579"/>
      <c r="DK78" s="579"/>
      <c r="DL78" s="579"/>
      <c r="DM78" s="579"/>
      <c r="DN78" s="579"/>
      <c r="DO78" s="579"/>
      <c r="DP78" s="579"/>
      <c r="DQ78" s="579"/>
      <c r="DR78" s="579"/>
      <c r="DS78" s="579"/>
      <c r="DT78" s="579"/>
      <c r="DU78" s="579"/>
      <c r="DV78" s="579"/>
      <c r="DW78" s="579"/>
      <c r="DX78" s="579"/>
    </row>
    <row r="79" customFormat="false" ht="13" hidden="false" customHeight="false" outlineLevel="0" collapsed="false">
      <c r="E79" s="626"/>
      <c r="F79" s="626"/>
      <c r="BL79" s="579"/>
      <c r="BM79" s="579"/>
      <c r="BN79" s="579"/>
      <c r="BO79" s="579"/>
      <c r="BP79" s="579"/>
      <c r="BQ79" s="579"/>
      <c r="BR79" s="579"/>
      <c r="BS79" s="579"/>
      <c r="BT79" s="579"/>
      <c r="BU79" s="579"/>
      <c r="BV79" s="579"/>
      <c r="BW79" s="579"/>
      <c r="BX79" s="579"/>
      <c r="BY79" s="579"/>
      <c r="BZ79" s="579"/>
      <c r="CA79" s="579"/>
      <c r="CB79" s="579"/>
      <c r="CC79" s="579"/>
      <c r="CD79" s="579"/>
      <c r="CE79" s="579"/>
      <c r="CF79" s="579"/>
      <c r="CG79" s="579"/>
      <c r="CH79" s="579"/>
      <c r="CI79" s="579"/>
      <c r="CJ79" s="579"/>
      <c r="CK79" s="579"/>
      <c r="CL79" s="579"/>
      <c r="CM79" s="579"/>
      <c r="CN79" s="579"/>
      <c r="CO79" s="579"/>
      <c r="CP79" s="579"/>
      <c r="CQ79" s="579"/>
      <c r="CR79" s="579"/>
      <c r="CS79" s="579"/>
      <c r="CT79" s="579"/>
      <c r="CU79" s="579"/>
      <c r="CV79" s="579"/>
      <c r="CW79" s="579"/>
      <c r="CX79" s="579"/>
      <c r="CY79" s="579"/>
      <c r="CZ79" s="579"/>
      <c r="DA79" s="579"/>
      <c r="DB79" s="579"/>
      <c r="DC79" s="579"/>
      <c r="DD79" s="579"/>
      <c r="DE79" s="579"/>
      <c r="DF79" s="579"/>
      <c r="DG79" s="579"/>
      <c r="DH79" s="579"/>
      <c r="DI79" s="579"/>
      <c r="DJ79" s="579"/>
      <c r="DK79" s="579"/>
      <c r="DL79" s="579"/>
      <c r="DM79" s="579"/>
      <c r="DN79" s="579"/>
      <c r="DO79" s="579"/>
      <c r="DP79" s="579"/>
      <c r="DQ79" s="579"/>
      <c r="DR79" s="579"/>
      <c r="DS79" s="579"/>
      <c r="DT79" s="579"/>
      <c r="DU79" s="579"/>
      <c r="DV79" s="579"/>
      <c r="DW79" s="579"/>
      <c r="DX79" s="579"/>
    </row>
    <row r="80" customFormat="false" ht="13" hidden="false" customHeight="false" outlineLevel="0" collapsed="false">
      <c r="E80" s="626"/>
      <c r="F80" s="626"/>
      <c r="BL80" s="579"/>
      <c r="BM80" s="579"/>
      <c r="BN80" s="579"/>
      <c r="BO80" s="579"/>
      <c r="BP80" s="579"/>
      <c r="BQ80" s="579"/>
      <c r="BR80" s="579"/>
      <c r="BS80" s="579"/>
      <c r="BT80" s="579"/>
      <c r="BU80" s="579"/>
      <c r="BV80" s="579"/>
      <c r="BW80" s="579"/>
      <c r="BX80" s="579"/>
      <c r="BY80" s="579"/>
      <c r="BZ80" s="579"/>
      <c r="CA80" s="579"/>
      <c r="CB80" s="579"/>
      <c r="CC80" s="579"/>
      <c r="CD80" s="579"/>
      <c r="CE80" s="579"/>
      <c r="CF80" s="579"/>
      <c r="CG80" s="579"/>
      <c r="CH80" s="579"/>
      <c r="CI80" s="579"/>
      <c r="CJ80" s="579"/>
      <c r="CK80" s="579"/>
      <c r="CL80" s="579"/>
      <c r="CM80" s="579"/>
      <c r="CN80" s="579"/>
      <c r="CO80" s="579"/>
      <c r="CP80" s="579"/>
      <c r="CQ80" s="579"/>
      <c r="CR80" s="579"/>
      <c r="CS80" s="579"/>
      <c r="CT80" s="579"/>
      <c r="CU80" s="579"/>
      <c r="CV80" s="579"/>
      <c r="CW80" s="579"/>
      <c r="CX80" s="579"/>
      <c r="CY80" s="579"/>
      <c r="CZ80" s="579"/>
      <c r="DA80" s="579"/>
      <c r="DB80" s="579"/>
      <c r="DC80" s="579"/>
      <c r="DD80" s="579"/>
      <c r="DE80" s="579"/>
      <c r="DF80" s="579"/>
      <c r="DG80" s="579"/>
      <c r="DH80" s="579"/>
      <c r="DI80" s="579"/>
      <c r="DJ80" s="579"/>
      <c r="DK80" s="579"/>
      <c r="DL80" s="579"/>
      <c r="DM80" s="579"/>
      <c r="DN80" s="579"/>
      <c r="DO80" s="579"/>
      <c r="DP80" s="579"/>
      <c r="DQ80" s="579"/>
      <c r="DR80" s="579"/>
      <c r="DS80" s="579"/>
      <c r="DT80" s="579"/>
      <c r="DU80" s="579"/>
      <c r="DV80" s="579"/>
      <c r="DW80" s="579"/>
      <c r="DX80" s="579"/>
    </row>
    <row r="81" customFormat="false" ht="13" hidden="false" customHeight="false" outlineLevel="0" collapsed="false">
      <c r="E81" s="626"/>
      <c r="F81" s="626"/>
      <c r="BL81" s="579"/>
      <c r="BM81" s="579"/>
      <c r="BN81" s="579"/>
      <c r="BO81" s="579"/>
      <c r="BP81" s="579"/>
      <c r="BQ81" s="579"/>
      <c r="BR81" s="579"/>
      <c r="BS81" s="579"/>
      <c r="BT81" s="579"/>
      <c r="BU81" s="579"/>
      <c r="BV81" s="579"/>
      <c r="BW81" s="579"/>
      <c r="BX81" s="579"/>
      <c r="BY81" s="579"/>
      <c r="BZ81" s="579"/>
      <c r="CA81" s="579"/>
      <c r="CB81" s="579"/>
      <c r="CC81" s="579"/>
      <c r="CD81" s="579"/>
      <c r="CE81" s="579"/>
      <c r="CF81" s="579"/>
      <c r="CG81" s="579"/>
      <c r="CH81" s="579"/>
      <c r="CI81" s="579"/>
      <c r="CJ81" s="579"/>
      <c r="CK81" s="579"/>
      <c r="CL81" s="579"/>
      <c r="CM81" s="579"/>
      <c r="CN81" s="579"/>
      <c r="CO81" s="579"/>
      <c r="CP81" s="579"/>
      <c r="CQ81" s="579"/>
      <c r="CR81" s="579"/>
      <c r="CS81" s="579"/>
      <c r="CT81" s="579"/>
      <c r="CU81" s="579"/>
      <c r="CV81" s="579"/>
      <c r="CW81" s="579"/>
      <c r="CX81" s="579"/>
      <c r="CY81" s="579"/>
      <c r="CZ81" s="579"/>
      <c r="DA81" s="579"/>
      <c r="DB81" s="579"/>
      <c r="DC81" s="579"/>
      <c r="DD81" s="579"/>
      <c r="DE81" s="579"/>
      <c r="DF81" s="579"/>
      <c r="DG81" s="579"/>
      <c r="DH81" s="579"/>
      <c r="DI81" s="579"/>
      <c r="DJ81" s="579"/>
      <c r="DK81" s="579"/>
      <c r="DL81" s="579"/>
      <c r="DM81" s="579"/>
      <c r="DN81" s="579"/>
      <c r="DO81" s="579"/>
      <c r="DP81" s="579"/>
      <c r="DQ81" s="579"/>
      <c r="DR81" s="579"/>
      <c r="DS81" s="579"/>
      <c r="DT81" s="579"/>
      <c r="DU81" s="579"/>
      <c r="DV81" s="579"/>
      <c r="DW81" s="579"/>
      <c r="DX81" s="579"/>
    </row>
    <row r="82" customFormat="false" ht="13" hidden="false" customHeight="false" outlineLevel="0" collapsed="false">
      <c r="E82" s="626"/>
      <c r="F82" s="626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9"/>
      <c r="CB82" s="579"/>
      <c r="CC82" s="579"/>
      <c r="CD82" s="579"/>
      <c r="CE82" s="579"/>
      <c r="CF82" s="579"/>
      <c r="CG82" s="579"/>
      <c r="CH82" s="579"/>
      <c r="CI82" s="579"/>
      <c r="CJ82" s="579"/>
      <c r="CK82" s="579"/>
      <c r="CL82" s="579"/>
      <c r="CM82" s="579"/>
      <c r="CN82" s="579"/>
      <c r="CO82" s="579"/>
      <c r="CP82" s="579"/>
      <c r="CQ82" s="579"/>
      <c r="CR82" s="579"/>
      <c r="CS82" s="579"/>
      <c r="CT82" s="579"/>
      <c r="CU82" s="579"/>
      <c r="CV82" s="579"/>
      <c r="CW82" s="579"/>
      <c r="CX82" s="579"/>
      <c r="CY82" s="579"/>
      <c r="CZ82" s="579"/>
      <c r="DA82" s="579"/>
      <c r="DB82" s="579"/>
      <c r="DC82" s="579"/>
      <c r="DD82" s="579"/>
      <c r="DE82" s="579"/>
      <c r="DF82" s="579"/>
      <c r="DG82" s="579"/>
      <c r="DH82" s="579"/>
      <c r="DI82" s="579"/>
      <c r="DJ82" s="579"/>
      <c r="DK82" s="579"/>
      <c r="DL82" s="579"/>
      <c r="DM82" s="579"/>
      <c r="DN82" s="579"/>
      <c r="DO82" s="579"/>
      <c r="DP82" s="579"/>
      <c r="DQ82" s="579"/>
      <c r="DR82" s="579"/>
      <c r="DS82" s="579"/>
      <c r="DT82" s="579"/>
      <c r="DU82" s="579"/>
      <c r="DV82" s="579"/>
      <c r="DW82" s="579"/>
      <c r="DX82" s="579"/>
    </row>
    <row r="83" customFormat="false" ht="13" hidden="false" customHeight="false" outlineLevel="0" collapsed="false">
      <c r="E83" s="626"/>
      <c r="F83" s="626"/>
      <c r="BL83" s="579"/>
      <c r="BM83" s="579"/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9"/>
      <c r="CB83" s="579"/>
      <c r="CC83" s="579"/>
      <c r="CD83" s="579"/>
      <c r="CE83" s="579"/>
      <c r="CF83" s="579"/>
      <c r="CG83" s="579"/>
      <c r="CH83" s="579"/>
      <c r="CI83" s="579"/>
      <c r="CJ83" s="579"/>
      <c r="CK83" s="579"/>
      <c r="CL83" s="579"/>
      <c r="CM83" s="579"/>
      <c r="CN83" s="579"/>
      <c r="CO83" s="579"/>
      <c r="CP83" s="579"/>
      <c r="CQ83" s="579"/>
      <c r="CR83" s="579"/>
      <c r="CS83" s="579"/>
      <c r="CT83" s="579"/>
      <c r="CU83" s="579"/>
      <c r="CV83" s="579"/>
      <c r="CW83" s="579"/>
      <c r="CX83" s="579"/>
      <c r="CY83" s="579"/>
      <c r="CZ83" s="579"/>
      <c r="DA83" s="579"/>
      <c r="DB83" s="579"/>
      <c r="DC83" s="579"/>
      <c r="DD83" s="579"/>
      <c r="DE83" s="579"/>
      <c r="DF83" s="579"/>
      <c r="DG83" s="579"/>
      <c r="DH83" s="579"/>
      <c r="DI83" s="579"/>
      <c r="DJ83" s="579"/>
      <c r="DK83" s="579"/>
      <c r="DL83" s="579"/>
      <c r="DM83" s="579"/>
      <c r="DN83" s="579"/>
      <c r="DO83" s="579"/>
      <c r="DP83" s="579"/>
      <c r="DQ83" s="579"/>
      <c r="DR83" s="579"/>
      <c r="DS83" s="579"/>
      <c r="DT83" s="579"/>
      <c r="DU83" s="579"/>
      <c r="DV83" s="579"/>
      <c r="DW83" s="579"/>
      <c r="DX83" s="579"/>
    </row>
    <row r="84" customFormat="false" ht="13" hidden="false" customHeight="false" outlineLevel="0" collapsed="false">
      <c r="E84" s="626"/>
      <c r="F84" s="626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9"/>
      <c r="CB84" s="579"/>
      <c r="CC84" s="579"/>
      <c r="CD84" s="579"/>
      <c r="CE84" s="579"/>
      <c r="CF84" s="579"/>
      <c r="CG84" s="579"/>
      <c r="CH84" s="579"/>
      <c r="CI84" s="579"/>
      <c r="CJ84" s="579"/>
      <c r="CK84" s="579"/>
      <c r="CL84" s="579"/>
      <c r="CM84" s="579"/>
      <c r="CN84" s="579"/>
      <c r="CO84" s="579"/>
      <c r="CP84" s="579"/>
      <c r="CQ84" s="579"/>
      <c r="CR84" s="579"/>
      <c r="CS84" s="579"/>
      <c r="CT84" s="579"/>
      <c r="CU84" s="579"/>
      <c r="CV84" s="579"/>
      <c r="CW84" s="579"/>
      <c r="CX84" s="579"/>
      <c r="CY84" s="579"/>
      <c r="CZ84" s="579"/>
      <c r="DA84" s="579"/>
      <c r="DB84" s="579"/>
      <c r="DC84" s="579"/>
      <c r="DD84" s="579"/>
      <c r="DE84" s="579"/>
      <c r="DF84" s="579"/>
      <c r="DG84" s="579"/>
      <c r="DH84" s="579"/>
      <c r="DI84" s="579"/>
      <c r="DJ84" s="579"/>
      <c r="DK84" s="579"/>
      <c r="DL84" s="579"/>
      <c r="DM84" s="579"/>
      <c r="DN84" s="579"/>
      <c r="DO84" s="579"/>
      <c r="DP84" s="579"/>
      <c r="DQ84" s="579"/>
      <c r="DR84" s="579"/>
      <c r="DS84" s="579"/>
      <c r="DT84" s="579"/>
      <c r="DU84" s="579"/>
      <c r="DV84" s="579"/>
      <c r="DW84" s="579"/>
      <c r="DX84" s="579"/>
    </row>
    <row r="85" customFormat="false" ht="13" hidden="false" customHeight="false" outlineLevel="0" collapsed="false">
      <c r="E85" s="626"/>
      <c r="F85" s="626"/>
      <c r="BL85" s="579"/>
      <c r="BM85" s="579"/>
      <c r="BN85" s="579"/>
      <c r="BO85" s="579"/>
      <c r="BP85" s="579"/>
      <c r="BQ85" s="579"/>
      <c r="BR85" s="579"/>
      <c r="BS85" s="579"/>
      <c r="BT85" s="579"/>
      <c r="BU85" s="579"/>
      <c r="BV85" s="579"/>
      <c r="BW85" s="579"/>
      <c r="BX85" s="579"/>
      <c r="BY85" s="579"/>
      <c r="BZ85" s="579"/>
      <c r="CA85" s="579"/>
      <c r="CB85" s="579"/>
      <c r="CC85" s="579"/>
      <c r="CD85" s="579"/>
      <c r="CE85" s="579"/>
      <c r="CF85" s="579"/>
      <c r="CG85" s="579"/>
      <c r="CH85" s="579"/>
      <c r="CI85" s="579"/>
      <c r="CJ85" s="579"/>
      <c r="CK85" s="579"/>
      <c r="CL85" s="579"/>
      <c r="CM85" s="579"/>
      <c r="CN85" s="579"/>
      <c r="CO85" s="579"/>
      <c r="CP85" s="579"/>
      <c r="CQ85" s="579"/>
      <c r="CR85" s="579"/>
      <c r="CS85" s="579"/>
      <c r="CT85" s="579"/>
      <c r="CU85" s="579"/>
      <c r="CV85" s="579"/>
      <c r="CW85" s="579"/>
      <c r="CX85" s="579"/>
      <c r="CY85" s="579"/>
      <c r="CZ85" s="579"/>
      <c r="DA85" s="579"/>
      <c r="DB85" s="579"/>
      <c r="DC85" s="579"/>
      <c r="DD85" s="579"/>
      <c r="DE85" s="579"/>
      <c r="DF85" s="579"/>
      <c r="DG85" s="579"/>
      <c r="DH85" s="579"/>
      <c r="DI85" s="579"/>
      <c r="DJ85" s="579"/>
      <c r="DK85" s="579"/>
      <c r="DL85" s="579"/>
      <c r="DM85" s="579"/>
      <c r="DN85" s="579"/>
      <c r="DO85" s="579"/>
      <c r="DP85" s="579"/>
      <c r="DQ85" s="579"/>
      <c r="DR85" s="579"/>
      <c r="DS85" s="579"/>
      <c r="DT85" s="579"/>
      <c r="DU85" s="579"/>
      <c r="DV85" s="579"/>
      <c r="DW85" s="579"/>
      <c r="DX85" s="579"/>
    </row>
    <row r="86" customFormat="false" ht="13" hidden="false" customHeight="false" outlineLevel="0" collapsed="false">
      <c r="E86" s="626"/>
      <c r="F86" s="626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9"/>
      <c r="CB86" s="579"/>
      <c r="CC86" s="579"/>
      <c r="CD86" s="579"/>
      <c r="CE86" s="579"/>
      <c r="CF86" s="579"/>
      <c r="CG86" s="579"/>
      <c r="CH86" s="579"/>
      <c r="CI86" s="579"/>
      <c r="CJ86" s="579"/>
      <c r="CK86" s="579"/>
      <c r="CL86" s="579"/>
      <c r="CM86" s="579"/>
      <c r="CN86" s="579"/>
      <c r="CO86" s="579"/>
      <c r="CP86" s="579"/>
      <c r="CQ86" s="579"/>
      <c r="CR86" s="579"/>
      <c r="CS86" s="579"/>
      <c r="CT86" s="579"/>
      <c r="CU86" s="579"/>
      <c r="CV86" s="579"/>
      <c r="CW86" s="579"/>
      <c r="CX86" s="579"/>
      <c r="CY86" s="579"/>
      <c r="CZ86" s="579"/>
      <c r="DA86" s="579"/>
      <c r="DB86" s="579"/>
      <c r="DC86" s="579"/>
      <c r="DD86" s="579"/>
      <c r="DE86" s="579"/>
      <c r="DF86" s="579"/>
      <c r="DG86" s="579"/>
      <c r="DH86" s="579"/>
      <c r="DI86" s="579"/>
      <c r="DJ86" s="579"/>
      <c r="DK86" s="579"/>
      <c r="DL86" s="579"/>
      <c r="DM86" s="579"/>
      <c r="DN86" s="579"/>
      <c r="DO86" s="579"/>
      <c r="DP86" s="579"/>
      <c r="DQ86" s="579"/>
      <c r="DR86" s="579"/>
      <c r="DS86" s="579"/>
      <c r="DT86" s="579"/>
      <c r="DU86" s="579"/>
      <c r="DV86" s="579"/>
      <c r="DW86" s="579"/>
      <c r="DX86" s="579"/>
    </row>
    <row r="87" customFormat="false" ht="13" hidden="false" customHeight="false" outlineLevel="0" collapsed="false">
      <c r="E87" s="626"/>
      <c r="F87" s="626"/>
      <c r="BL87" s="579"/>
      <c r="BM87" s="579"/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9"/>
      <c r="CB87" s="579"/>
      <c r="CC87" s="579"/>
      <c r="CD87" s="579"/>
      <c r="CE87" s="579"/>
      <c r="CF87" s="579"/>
      <c r="CG87" s="579"/>
      <c r="CH87" s="579"/>
      <c r="CI87" s="579"/>
      <c r="CJ87" s="579"/>
      <c r="CK87" s="579"/>
      <c r="CL87" s="579"/>
      <c r="CM87" s="579"/>
      <c r="CN87" s="579"/>
      <c r="CO87" s="579"/>
      <c r="CP87" s="579"/>
      <c r="CQ87" s="579"/>
      <c r="CR87" s="579"/>
      <c r="CS87" s="579"/>
      <c r="CT87" s="579"/>
      <c r="CU87" s="579"/>
      <c r="CV87" s="579"/>
      <c r="CW87" s="579"/>
      <c r="CX87" s="579"/>
      <c r="CY87" s="579"/>
      <c r="CZ87" s="579"/>
      <c r="DA87" s="579"/>
      <c r="DB87" s="579"/>
      <c r="DC87" s="579"/>
      <c r="DD87" s="579"/>
      <c r="DE87" s="579"/>
      <c r="DF87" s="579"/>
      <c r="DG87" s="579"/>
      <c r="DH87" s="579"/>
      <c r="DI87" s="579"/>
      <c r="DJ87" s="579"/>
      <c r="DK87" s="579"/>
      <c r="DL87" s="579"/>
      <c r="DM87" s="579"/>
      <c r="DN87" s="579"/>
      <c r="DO87" s="579"/>
      <c r="DP87" s="579"/>
      <c r="DQ87" s="579"/>
      <c r="DR87" s="579"/>
      <c r="DS87" s="579"/>
      <c r="DT87" s="579"/>
      <c r="DU87" s="579"/>
      <c r="DV87" s="579"/>
      <c r="DW87" s="579"/>
      <c r="DX87" s="579"/>
    </row>
    <row r="88" customFormat="false" ht="13" hidden="false" customHeight="false" outlineLevel="0" collapsed="false">
      <c r="E88" s="626"/>
      <c r="F88" s="626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9"/>
      <c r="CB88" s="579"/>
      <c r="CC88" s="579"/>
      <c r="CD88" s="579"/>
      <c r="CE88" s="579"/>
      <c r="CF88" s="579"/>
      <c r="CG88" s="579"/>
      <c r="CH88" s="579"/>
      <c r="CI88" s="579"/>
      <c r="CJ88" s="579"/>
      <c r="CK88" s="579"/>
      <c r="CL88" s="579"/>
      <c r="CM88" s="579"/>
      <c r="CN88" s="579"/>
      <c r="CO88" s="579"/>
      <c r="CP88" s="579"/>
      <c r="CQ88" s="579"/>
      <c r="CR88" s="579"/>
      <c r="CS88" s="579"/>
      <c r="CT88" s="579"/>
      <c r="CU88" s="579"/>
      <c r="CV88" s="579"/>
      <c r="CW88" s="579"/>
      <c r="CX88" s="579"/>
      <c r="CY88" s="579"/>
      <c r="CZ88" s="579"/>
      <c r="DA88" s="579"/>
      <c r="DB88" s="579"/>
      <c r="DC88" s="579"/>
      <c r="DD88" s="579"/>
      <c r="DE88" s="579"/>
      <c r="DF88" s="579"/>
      <c r="DG88" s="579"/>
      <c r="DH88" s="579"/>
      <c r="DI88" s="579"/>
      <c r="DJ88" s="579"/>
      <c r="DK88" s="579"/>
      <c r="DL88" s="579"/>
      <c r="DM88" s="579"/>
      <c r="DN88" s="579"/>
      <c r="DO88" s="579"/>
      <c r="DP88" s="579"/>
      <c r="DQ88" s="579"/>
      <c r="DR88" s="579"/>
      <c r="DS88" s="579"/>
      <c r="DT88" s="579"/>
      <c r="DU88" s="579"/>
      <c r="DV88" s="579"/>
      <c r="DW88" s="579"/>
      <c r="DX88" s="579"/>
    </row>
    <row r="89" customFormat="false" ht="13" hidden="false" customHeight="false" outlineLevel="0" collapsed="false">
      <c r="E89" s="626"/>
      <c r="F89" s="626"/>
      <c r="BL89" s="579"/>
      <c r="BM89" s="579"/>
      <c r="BN89" s="579"/>
      <c r="BO89" s="579"/>
      <c r="BP89" s="579"/>
      <c r="BQ89" s="579"/>
      <c r="BR89" s="579"/>
      <c r="BS89" s="579"/>
      <c r="BT89" s="579"/>
      <c r="BU89" s="579"/>
      <c r="BV89" s="579"/>
      <c r="BW89" s="579"/>
      <c r="BX89" s="579"/>
      <c r="BY89" s="579"/>
      <c r="BZ89" s="579"/>
      <c r="CA89" s="579"/>
      <c r="CB89" s="579"/>
      <c r="CC89" s="579"/>
      <c r="CD89" s="579"/>
      <c r="CE89" s="579"/>
      <c r="CF89" s="579"/>
      <c r="CG89" s="579"/>
      <c r="CH89" s="579"/>
      <c r="CI89" s="579"/>
      <c r="CJ89" s="579"/>
      <c r="CK89" s="579"/>
      <c r="CL89" s="579"/>
      <c r="CM89" s="579"/>
      <c r="CN89" s="579"/>
      <c r="CO89" s="579"/>
      <c r="CP89" s="579"/>
      <c r="CQ89" s="579"/>
      <c r="CR89" s="579"/>
      <c r="CS89" s="579"/>
      <c r="CT89" s="579"/>
      <c r="CU89" s="579"/>
      <c r="CV89" s="579"/>
      <c r="CW89" s="579"/>
      <c r="CX89" s="579"/>
      <c r="CY89" s="579"/>
      <c r="CZ89" s="579"/>
      <c r="DA89" s="579"/>
      <c r="DB89" s="579"/>
      <c r="DC89" s="579"/>
      <c r="DD89" s="579"/>
      <c r="DE89" s="579"/>
      <c r="DF89" s="579"/>
      <c r="DG89" s="579"/>
      <c r="DH89" s="579"/>
      <c r="DI89" s="579"/>
      <c r="DJ89" s="579"/>
      <c r="DK89" s="579"/>
      <c r="DL89" s="579"/>
      <c r="DM89" s="579"/>
      <c r="DN89" s="579"/>
      <c r="DO89" s="579"/>
      <c r="DP89" s="579"/>
      <c r="DQ89" s="579"/>
      <c r="DR89" s="579"/>
      <c r="DS89" s="579"/>
      <c r="DT89" s="579"/>
      <c r="DU89" s="579"/>
      <c r="DV89" s="579"/>
      <c r="DW89" s="579"/>
      <c r="DX89" s="579"/>
    </row>
    <row r="90" customFormat="false" ht="13" hidden="false" customHeight="false" outlineLevel="0" collapsed="false">
      <c r="E90" s="626"/>
      <c r="F90" s="626"/>
    </row>
    <row r="91" customFormat="false" ht="13" hidden="false" customHeight="false" outlineLevel="0" collapsed="false">
      <c r="E91" s="626"/>
      <c r="F91" s="626"/>
    </row>
    <row r="92" customFormat="false" ht="13" hidden="false" customHeight="false" outlineLevel="0" collapsed="false">
      <c r="E92" s="626"/>
      <c r="F92" s="626"/>
    </row>
    <row r="93" customFormat="false" ht="13" hidden="false" customHeight="false" outlineLevel="0" collapsed="false">
      <c r="E93" s="626"/>
      <c r="F93" s="626"/>
    </row>
    <row r="94" customFormat="false" ht="13" hidden="false" customHeight="false" outlineLevel="0" collapsed="false">
      <c r="E94" s="626"/>
      <c r="F94" s="626"/>
    </row>
    <row r="95" customFormat="false" ht="13" hidden="false" customHeight="false" outlineLevel="0" collapsed="false">
      <c r="E95" s="626"/>
      <c r="F95" s="626"/>
    </row>
    <row r="96" customFormat="false" ht="13" hidden="false" customHeight="false" outlineLevel="0" collapsed="false">
      <c r="E96" s="626"/>
      <c r="F96" s="626"/>
    </row>
    <row r="97" customFormat="false" ht="13" hidden="false" customHeight="false" outlineLevel="0" collapsed="false">
      <c r="E97" s="626"/>
      <c r="F97" s="626"/>
    </row>
    <row r="98" customFormat="false" ht="13" hidden="false" customHeight="false" outlineLevel="0" collapsed="false">
      <c r="E98" s="626"/>
      <c r="F98" s="626"/>
    </row>
    <row r="99" customFormat="false" ht="13" hidden="false" customHeight="false" outlineLevel="0" collapsed="false">
      <c r="E99" s="626"/>
      <c r="F99" s="626"/>
    </row>
    <row r="100" customFormat="false" ht="13" hidden="false" customHeight="false" outlineLevel="0" collapsed="false">
      <c r="E100" s="626"/>
      <c r="F100" s="626"/>
    </row>
    <row r="101" customFormat="false" ht="13" hidden="false" customHeight="false" outlineLevel="0" collapsed="false">
      <c r="E101" s="626"/>
      <c r="F101" s="626"/>
    </row>
    <row r="102" customFormat="false" ht="13" hidden="false" customHeight="false" outlineLevel="0" collapsed="false">
      <c r="E102" s="626"/>
      <c r="F102" s="626"/>
    </row>
    <row r="103" customFormat="false" ht="13" hidden="false" customHeight="false" outlineLevel="0" collapsed="false">
      <c r="E103" s="626"/>
      <c r="F103" s="626"/>
    </row>
    <row r="104" customFormat="false" ht="13" hidden="false" customHeight="false" outlineLevel="0" collapsed="false">
      <c r="E104" s="626"/>
      <c r="F104" s="626"/>
    </row>
    <row r="105" customFormat="false" ht="13" hidden="false" customHeight="false" outlineLevel="0" collapsed="false">
      <c r="E105" s="626"/>
      <c r="F105" s="626"/>
    </row>
    <row r="106" customFormat="false" ht="13" hidden="false" customHeight="false" outlineLevel="0" collapsed="false">
      <c r="E106" s="626"/>
      <c r="F106" s="626"/>
    </row>
    <row r="107" customFormat="false" ht="13" hidden="false" customHeight="false" outlineLevel="0" collapsed="false">
      <c r="E107" s="626"/>
      <c r="F107" s="626"/>
    </row>
    <row r="108" customFormat="false" ht="13" hidden="false" customHeight="false" outlineLevel="0" collapsed="false">
      <c r="E108" s="626"/>
      <c r="F108" s="626"/>
    </row>
    <row r="109" customFormat="false" ht="13" hidden="false" customHeight="false" outlineLevel="0" collapsed="false">
      <c r="E109" s="626"/>
      <c r="F109" s="626"/>
    </row>
    <row r="110" customFormat="false" ht="13" hidden="false" customHeight="false" outlineLevel="0" collapsed="false">
      <c r="E110" s="626"/>
      <c r="F110" s="626"/>
    </row>
    <row r="111" customFormat="false" ht="13" hidden="false" customHeight="false" outlineLevel="0" collapsed="false">
      <c r="E111" s="626"/>
      <c r="F111" s="626"/>
    </row>
    <row r="112" customFormat="false" ht="13" hidden="false" customHeight="false" outlineLevel="0" collapsed="false">
      <c r="E112" s="626"/>
      <c r="F112" s="626"/>
    </row>
    <row r="113" customFormat="false" ht="13" hidden="false" customHeight="false" outlineLevel="0" collapsed="false">
      <c r="E113" s="626"/>
      <c r="F113" s="626"/>
    </row>
    <row r="114" customFormat="false" ht="13" hidden="false" customHeight="false" outlineLevel="0" collapsed="false">
      <c r="E114" s="626"/>
      <c r="F114" s="626"/>
    </row>
    <row r="115" customFormat="false" ht="13" hidden="false" customHeight="false" outlineLevel="0" collapsed="false">
      <c r="E115" s="626"/>
      <c r="F115" s="626"/>
    </row>
    <row r="116" customFormat="false" ht="13" hidden="false" customHeight="false" outlineLevel="0" collapsed="false">
      <c r="E116" s="626"/>
      <c r="F116" s="626"/>
    </row>
    <row r="117" customFormat="false" ht="13" hidden="false" customHeight="false" outlineLevel="0" collapsed="false">
      <c r="E117" s="626"/>
      <c r="F117" s="626"/>
    </row>
    <row r="118" customFormat="false" ht="13" hidden="false" customHeight="false" outlineLevel="0" collapsed="false">
      <c r="E118" s="626"/>
      <c r="F118" s="626"/>
    </row>
    <row r="119" customFormat="false" ht="13" hidden="false" customHeight="false" outlineLevel="0" collapsed="false">
      <c r="E119" s="626"/>
      <c r="F119" s="626"/>
    </row>
    <row r="120" customFormat="false" ht="13" hidden="false" customHeight="false" outlineLevel="0" collapsed="false">
      <c r="E120" s="626"/>
      <c r="F120" s="626"/>
    </row>
    <row r="121" customFormat="false" ht="13" hidden="false" customHeight="false" outlineLevel="0" collapsed="false">
      <c r="E121" s="626"/>
      <c r="F121" s="626"/>
    </row>
    <row r="122" customFormat="false" ht="13" hidden="false" customHeight="false" outlineLevel="0" collapsed="false">
      <c r="E122" s="626"/>
      <c r="F122" s="626"/>
    </row>
    <row r="123" customFormat="false" ht="13" hidden="false" customHeight="false" outlineLevel="0" collapsed="false">
      <c r="E123" s="626"/>
      <c r="F123" s="626"/>
    </row>
    <row r="124" customFormat="false" ht="13" hidden="false" customHeight="false" outlineLevel="0" collapsed="false">
      <c r="E124" s="626"/>
      <c r="F124" s="626"/>
    </row>
    <row r="125" customFormat="false" ht="13" hidden="false" customHeight="false" outlineLevel="0" collapsed="false">
      <c r="E125" s="626"/>
      <c r="F125" s="626"/>
    </row>
    <row r="126" customFormat="false" ht="13" hidden="false" customHeight="false" outlineLevel="0" collapsed="false">
      <c r="E126" s="626"/>
      <c r="F126" s="626"/>
    </row>
    <row r="127" customFormat="false" ht="13" hidden="false" customHeight="false" outlineLevel="0" collapsed="false">
      <c r="E127" s="626"/>
      <c r="F127" s="626"/>
    </row>
    <row r="128" customFormat="false" ht="13" hidden="false" customHeight="false" outlineLevel="0" collapsed="false">
      <c r="E128" s="626"/>
      <c r="F128" s="626"/>
    </row>
    <row r="129" customFormat="false" ht="13" hidden="false" customHeight="false" outlineLevel="0" collapsed="false">
      <c r="E129" s="626"/>
      <c r="F129" s="626"/>
    </row>
    <row r="130" customFormat="false" ht="13" hidden="false" customHeight="false" outlineLevel="0" collapsed="false">
      <c r="E130" s="626"/>
      <c r="F130" s="626"/>
    </row>
    <row r="131" customFormat="false" ht="13" hidden="false" customHeight="false" outlineLevel="0" collapsed="false">
      <c r="E131" s="626"/>
      <c r="F131" s="626"/>
    </row>
    <row r="132" customFormat="false" ht="13" hidden="false" customHeight="false" outlineLevel="0" collapsed="false">
      <c r="E132" s="626"/>
      <c r="F132" s="626"/>
    </row>
    <row r="133" customFormat="false" ht="13" hidden="false" customHeight="false" outlineLevel="0" collapsed="false">
      <c r="E133" s="626"/>
      <c r="F133" s="626"/>
    </row>
    <row r="134" customFormat="false" ht="13" hidden="false" customHeight="false" outlineLevel="0" collapsed="false">
      <c r="E134" s="626"/>
      <c r="F134" s="626"/>
    </row>
    <row r="135" customFormat="false" ht="13" hidden="false" customHeight="false" outlineLevel="0" collapsed="false">
      <c r="E135" s="626"/>
      <c r="F135" s="626"/>
    </row>
    <row r="136" customFormat="false" ht="13" hidden="false" customHeight="false" outlineLevel="0" collapsed="false">
      <c r="E136" s="626"/>
      <c r="F136" s="626"/>
    </row>
    <row r="137" customFormat="false" ht="13" hidden="false" customHeight="false" outlineLevel="0" collapsed="false">
      <c r="E137" s="626"/>
      <c r="F137" s="626"/>
    </row>
    <row r="138" customFormat="false" ht="13" hidden="false" customHeight="false" outlineLevel="0" collapsed="false">
      <c r="E138" s="626"/>
      <c r="F138" s="626"/>
    </row>
    <row r="139" customFormat="false" ht="13" hidden="false" customHeight="false" outlineLevel="0" collapsed="false">
      <c r="E139" s="626"/>
      <c r="F139" s="626"/>
    </row>
    <row r="140" customFormat="false" ht="13" hidden="false" customHeight="false" outlineLevel="0" collapsed="false">
      <c r="E140" s="626"/>
      <c r="F140" s="626"/>
    </row>
    <row r="141" customFormat="false" ht="13" hidden="false" customHeight="false" outlineLevel="0" collapsed="false">
      <c r="E141" s="626"/>
      <c r="F141" s="626"/>
    </row>
    <row r="142" customFormat="false" ht="13" hidden="false" customHeight="false" outlineLevel="0" collapsed="false">
      <c r="E142" s="626"/>
      <c r="F142" s="626"/>
    </row>
    <row r="143" customFormat="false" ht="13" hidden="false" customHeight="false" outlineLevel="0" collapsed="false">
      <c r="E143" s="626"/>
      <c r="F143" s="626"/>
    </row>
    <row r="144" customFormat="false" ht="13" hidden="false" customHeight="false" outlineLevel="0" collapsed="false">
      <c r="E144" s="626"/>
      <c r="F144" s="626"/>
    </row>
    <row r="145" customFormat="false" ht="13" hidden="false" customHeight="false" outlineLevel="0" collapsed="false">
      <c r="E145" s="626"/>
      <c r="F145" s="626"/>
    </row>
    <row r="146" customFormat="false" ht="13" hidden="false" customHeight="false" outlineLevel="0" collapsed="false">
      <c r="E146" s="626"/>
      <c r="F146" s="626"/>
    </row>
    <row r="147" customFormat="false" ht="13" hidden="false" customHeight="false" outlineLevel="0" collapsed="false">
      <c r="E147" s="626"/>
      <c r="F147" s="626"/>
    </row>
    <row r="148" customFormat="false" ht="13" hidden="false" customHeight="false" outlineLevel="0" collapsed="false">
      <c r="E148" s="626"/>
      <c r="F148" s="626"/>
    </row>
    <row r="149" customFormat="false" ht="13" hidden="false" customHeight="false" outlineLevel="0" collapsed="false">
      <c r="E149" s="626"/>
      <c r="F149" s="626"/>
    </row>
    <row r="150" customFormat="false" ht="13" hidden="false" customHeight="false" outlineLevel="0" collapsed="false">
      <c r="E150" s="626"/>
      <c r="F150" s="626"/>
    </row>
  </sheetData>
  <mergeCells count="9">
    <mergeCell ref="A3:F3"/>
    <mergeCell ref="E4:F4"/>
    <mergeCell ref="B5:D5"/>
    <mergeCell ref="E5:F5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443" width="42.44"/>
    <col collapsed="false" customWidth="true" hidden="false" outlineLevel="0" max="2" min="2" style="443" width="13.99"/>
    <col collapsed="false" customWidth="true" hidden="false" outlineLevel="0" max="6" min="3" style="443" width="10.44"/>
    <col collapsed="false" customWidth="true" hidden="false" outlineLevel="0" max="8" min="7" style="579" width="1.72"/>
    <col collapsed="false" customWidth="true" hidden="false" outlineLevel="0" max="9" min="9" style="579" width="4.44"/>
    <col collapsed="false" customWidth="true" hidden="false" outlineLevel="0" max="10" min="10" style="579" width="1.72"/>
    <col collapsed="false" customWidth="true" hidden="false" outlineLevel="0" max="11" min="11" style="579" width="6.44"/>
    <col collapsed="false" customWidth="true" hidden="false" outlineLevel="0" max="12" min="12" style="579" width="1.72"/>
    <col collapsed="false" customWidth="true" hidden="false" outlineLevel="0" max="13" min="13" style="579" width="6.53"/>
    <col collapsed="false" customWidth="true" hidden="false" outlineLevel="0" max="14" min="14" style="579" width="6.72"/>
    <col collapsed="false" customWidth="true" hidden="false" outlineLevel="0" max="15" min="15" style="579" width="6.44"/>
    <col collapsed="false" customWidth="true" hidden="false" outlineLevel="0" max="28" min="16" style="579" width="1.72"/>
    <col collapsed="false" customWidth="true" hidden="false" outlineLevel="0" max="29" min="29" style="579" width="8.17"/>
    <col collapsed="false" customWidth="true" hidden="false" outlineLevel="0" max="30" min="30" style="579" width="8.26"/>
    <col collapsed="false" customWidth="false" hidden="false" outlineLevel="0" max="31" min="31" style="579" width="9.17"/>
    <col collapsed="false" customWidth="true" hidden="false" outlineLevel="0" max="34" min="32" style="579" width="13.72"/>
    <col collapsed="false" customWidth="true" hidden="false" outlineLevel="0" max="35" min="35" style="579" width="4.72"/>
    <col collapsed="false" customWidth="true" hidden="false" outlineLevel="0" max="62" min="36" style="579" width="1.72"/>
    <col collapsed="false" customWidth="true" hidden="false" outlineLevel="0" max="63" min="63" style="579" width="52.44"/>
    <col collapsed="false" customWidth="true" hidden="false" outlineLevel="0" max="64" min="64" style="579" width="17.53"/>
    <col collapsed="false" customWidth="true" hidden="false" outlineLevel="0" max="65" min="65" style="579" width="10.81"/>
    <col collapsed="false" customWidth="true" hidden="false" outlineLevel="0" max="66" min="66" style="579" width="13.26"/>
    <col collapsed="false" customWidth="true" hidden="false" outlineLevel="0" max="67" min="67" style="579" width="10.81"/>
    <col collapsed="false" customWidth="true" hidden="false" outlineLevel="0" max="68" min="68" style="579" width="17.72"/>
    <col collapsed="false" customWidth="true" hidden="false" outlineLevel="0" max="69" min="69" style="579" width="10.81"/>
    <col collapsed="false" customWidth="true" hidden="false" outlineLevel="0" max="70" min="70" style="579" width="16.17"/>
    <col collapsed="false" customWidth="true" hidden="false" outlineLevel="0" max="71" min="71" style="579" width="10.81"/>
    <col collapsed="false" customWidth="true" hidden="false" outlineLevel="0" max="72" min="72" style="579" width="13.26"/>
    <col collapsed="false" customWidth="true" hidden="false" outlineLevel="0" max="73" min="73" style="579" width="13.17"/>
    <col collapsed="false" customWidth="true" hidden="false" outlineLevel="0" max="74" min="74" style="579" width="14.17"/>
    <col collapsed="false" customWidth="true" hidden="false" outlineLevel="0" max="75" min="75" style="579" width="12.17"/>
    <col collapsed="false" customWidth="true" hidden="false" outlineLevel="0" max="76" min="76" style="579" width="14.44"/>
    <col collapsed="false" customWidth="true" hidden="false" outlineLevel="0" max="77" min="77" style="579" width="12.17"/>
    <col collapsed="false" customWidth="true" hidden="false" outlineLevel="0" max="78" min="78" style="579" width="18.72"/>
    <col collapsed="false" customWidth="true" hidden="false" outlineLevel="0" max="79" min="79" style="579" width="12.17"/>
    <col collapsed="false" customWidth="true" hidden="false" outlineLevel="0" max="80" min="80" style="579" width="17.72"/>
    <col collapsed="false" customWidth="true" hidden="false" outlineLevel="0" max="81" min="81" style="579" width="12.17"/>
    <col collapsed="false" customWidth="true" hidden="false" outlineLevel="0" max="82" min="82" style="443" width="18.72"/>
    <col collapsed="false" customWidth="true" hidden="false" outlineLevel="0" max="83" min="83" style="581" width="12.17"/>
    <col collapsed="false" customWidth="true" hidden="false" outlineLevel="0" max="84" min="84" style="443" width="17.72"/>
    <col collapsed="false" customWidth="true" hidden="false" outlineLevel="0" max="85" min="85" style="579" width="12.17"/>
    <col collapsed="false" customWidth="true" hidden="false" outlineLevel="0" max="86" min="86" style="579" width="18.72"/>
    <col collapsed="false" customWidth="true" hidden="false" outlineLevel="0" max="87" min="87" style="579" width="12.17"/>
    <col collapsed="false" customWidth="true" hidden="false" outlineLevel="0" max="88" min="88" style="579" width="18.72"/>
    <col collapsed="false" customWidth="true" hidden="false" outlineLevel="0" max="89" min="89" style="579" width="12.17"/>
    <col collapsed="false" customWidth="true" hidden="false" outlineLevel="0" max="90" min="90" style="579" width="17.72"/>
    <col collapsed="false" customWidth="true" hidden="false" outlineLevel="0" max="91" min="91" style="579" width="12.17"/>
    <col collapsed="false" customWidth="true" hidden="false" outlineLevel="0" max="92" min="92" style="579" width="18.72"/>
    <col collapsed="false" customWidth="true" hidden="false" outlineLevel="0" max="93" min="93" style="579" width="12.17"/>
    <col collapsed="false" customWidth="true" hidden="false" outlineLevel="0" max="94" min="94" style="579" width="17.72"/>
    <col collapsed="false" customWidth="true" hidden="false" outlineLevel="0" max="95" min="95" style="579" width="12.17"/>
    <col collapsed="false" customWidth="true" hidden="false" outlineLevel="0" max="96" min="96" style="579" width="17.72"/>
    <col collapsed="false" customWidth="true" hidden="false" outlineLevel="0" max="97" min="97" style="579" width="12.17"/>
    <col collapsed="false" customWidth="true" hidden="false" outlineLevel="0" max="98" min="98" style="579" width="17.72"/>
    <col collapsed="false" customWidth="true" hidden="false" outlineLevel="0" max="99" min="99" style="579" width="12.17"/>
    <col collapsed="false" customWidth="true" hidden="false" outlineLevel="0" max="100" min="100" style="579" width="17.72"/>
    <col collapsed="false" customWidth="true" hidden="false" outlineLevel="0" max="101" min="101" style="579" width="12.17"/>
    <col collapsed="false" customWidth="true" hidden="false" outlineLevel="0" max="102" min="102" style="579" width="18.72"/>
    <col collapsed="false" customWidth="true" hidden="false" outlineLevel="0" max="103" min="103" style="579" width="13.17"/>
    <col collapsed="false" customWidth="true" hidden="false" outlineLevel="0" max="104" min="104" style="579" width="17.72"/>
    <col collapsed="false" customWidth="true" hidden="false" outlineLevel="0" max="105" min="105" style="579" width="12.17"/>
    <col collapsed="false" customWidth="true" hidden="false" outlineLevel="0" max="106" min="106" style="579" width="17.72"/>
    <col collapsed="false" customWidth="true" hidden="false" outlineLevel="0" max="107" min="107" style="579" width="12.17"/>
    <col collapsed="false" customWidth="true" hidden="false" outlineLevel="0" max="108" min="108" style="579" width="17.72"/>
    <col collapsed="false" customWidth="true" hidden="false" outlineLevel="0" max="109" min="109" style="579" width="12.17"/>
    <col collapsed="false" customWidth="true" hidden="false" outlineLevel="0" max="110" min="110" style="579" width="17.72"/>
    <col collapsed="false" customWidth="true" hidden="false" outlineLevel="0" max="111" min="111" style="579" width="12.17"/>
    <col collapsed="false" customWidth="true" hidden="false" outlineLevel="0" max="112" min="112" style="579" width="17.72"/>
    <col collapsed="false" customWidth="true" hidden="false" outlineLevel="0" max="113" min="113" style="579" width="14.72"/>
    <col collapsed="false" customWidth="true" hidden="false" outlineLevel="0" max="114" min="114" style="579" width="18.72"/>
    <col collapsed="false" customWidth="true" hidden="false" outlineLevel="0" max="115" min="115" style="579" width="12.17"/>
    <col collapsed="false" customWidth="true" hidden="false" outlineLevel="0" max="116" min="116" style="579" width="17.72"/>
    <col collapsed="false" customWidth="true" hidden="false" outlineLevel="0" max="117" min="117" style="579" width="12.17"/>
    <col collapsed="false" customWidth="true" hidden="false" outlineLevel="0" max="118" min="118" style="579" width="19.72"/>
    <col collapsed="false" customWidth="true" hidden="false" outlineLevel="0" max="119" min="119" style="579" width="14.17"/>
    <col collapsed="false" customWidth="false" hidden="false" outlineLevel="0" max="129" min="120" style="579" width="9.17"/>
    <col collapsed="false" customWidth="false" hidden="false" outlineLevel="0" max="257" min="130" style="443" width="9.17"/>
  </cols>
  <sheetData>
    <row r="1" customFormat="false" ht="13" hidden="false" customHeight="false" outlineLevel="0" collapsed="false">
      <c r="A1" s="582"/>
      <c r="B1" s="582"/>
      <c r="C1" s="582"/>
      <c r="D1" s="582"/>
      <c r="E1" s="582"/>
      <c r="F1" s="582"/>
      <c r="CD1" s="582"/>
      <c r="CE1" s="634"/>
      <c r="CF1" s="582"/>
      <c r="CG1" s="635"/>
      <c r="CH1" s="635"/>
      <c r="CI1" s="635"/>
      <c r="CJ1" s="635"/>
      <c r="CK1" s="635"/>
      <c r="CL1" s="635"/>
      <c r="CM1" s="635"/>
      <c r="CN1" s="635"/>
      <c r="CO1" s="635"/>
      <c r="CP1" s="635"/>
      <c r="CQ1" s="635"/>
      <c r="CR1" s="635"/>
      <c r="CS1" s="635"/>
      <c r="CT1" s="635"/>
      <c r="CU1" s="635"/>
      <c r="CV1" s="635"/>
      <c r="CW1" s="635"/>
      <c r="CX1" s="635"/>
      <c r="CY1" s="635"/>
      <c r="CZ1" s="635"/>
      <c r="DA1" s="635"/>
      <c r="DB1" s="635"/>
      <c r="DC1" s="635"/>
      <c r="DD1" s="635"/>
      <c r="DE1" s="635"/>
      <c r="DF1" s="635"/>
      <c r="DG1" s="635"/>
      <c r="DH1" s="635"/>
      <c r="DI1" s="635"/>
      <c r="DJ1" s="635"/>
      <c r="DK1" s="635"/>
      <c r="DL1" s="635"/>
      <c r="DM1" s="635"/>
      <c r="DN1" s="635"/>
      <c r="DO1" s="635"/>
      <c r="DP1" s="635"/>
      <c r="DQ1" s="635"/>
    </row>
    <row r="2" customFormat="false" ht="11.25" hidden="false" customHeight="true" outlineLevel="0" collapsed="false">
      <c r="A2" s="582"/>
      <c r="B2" s="582"/>
      <c r="C2" s="582"/>
      <c r="D2" s="582"/>
      <c r="E2" s="582"/>
      <c r="F2" s="442" t="s">
        <v>277</v>
      </c>
      <c r="CD2" s="582"/>
      <c r="CE2" s="634"/>
      <c r="CF2" s="582"/>
      <c r="CG2" s="635"/>
      <c r="CH2" s="635"/>
      <c r="CI2" s="635"/>
      <c r="CJ2" s="635"/>
      <c r="CK2" s="635"/>
      <c r="CL2" s="635"/>
      <c r="CM2" s="635"/>
      <c r="CN2" s="635"/>
      <c r="CO2" s="635"/>
      <c r="CP2" s="635"/>
      <c r="CQ2" s="635"/>
      <c r="CR2" s="635"/>
      <c r="CS2" s="635"/>
      <c r="CT2" s="635"/>
      <c r="CU2" s="635"/>
      <c r="CV2" s="635"/>
      <c r="CW2" s="635"/>
      <c r="CX2" s="635"/>
      <c r="CY2" s="635"/>
      <c r="CZ2" s="635"/>
      <c r="DA2" s="635"/>
      <c r="DB2" s="635"/>
      <c r="DC2" s="635"/>
      <c r="DD2" s="635"/>
      <c r="DE2" s="635"/>
      <c r="DF2" s="635"/>
      <c r="DG2" s="635"/>
      <c r="DH2" s="635"/>
      <c r="DI2" s="635"/>
      <c r="DJ2" s="635"/>
      <c r="DK2" s="635"/>
      <c r="DL2" s="635"/>
      <c r="DM2" s="635"/>
      <c r="DN2" s="635"/>
      <c r="DO2" s="635"/>
      <c r="DP2" s="635"/>
      <c r="DQ2" s="635"/>
    </row>
    <row r="3" customFormat="false" ht="13" hidden="true" customHeight="false" outlineLevel="0" collapsed="false">
      <c r="A3" s="582"/>
      <c r="B3" s="582"/>
      <c r="C3" s="582"/>
      <c r="D3" s="582"/>
      <c r="E3" s="582"/>
      <c r="F3" s="131"/>
      <c r="CD3" s="582"/>
      <c r="CE3" s="634"/>
      <c r="CF3" s="582"/>
      <c r="CG3" s="635"/>
      <c r="CH3" s="635"/>
      <c r="CI3" s="635"/>
      <c r="CJ3" s="635"/>
      <c r="CK3" s="635"/>
      <c r="CL3" s="635"/>
      <c r="CM3" s="635"/>
      <c r="CN3" s="635"/>
      <c r="CO3" s="635"/>
      <c r="CP3" s="635"/>
      <c r="CQ3" s="635"/>
      <c r="CR3" s="635"/>
      <c r="CS3" s="635"/>
      <c r="CT3" s="635"/>
      <c r="CU3" s="635"/>
      <c r="CV3" s="635"/>
      <c r="CW3" s="635"/>
      <c r="CX3" s="635"/>
      <c r="CY3" s="635"/>
      <c r="CZ3" s="635"/>
      <c r="DA3" s="635"/>
      <c r="DB3" s="635"/>
      <c r="DC3" s="635"/>
      <c r="DD3" s="635"/>
      <c r="DE3" s="635"/>
      <c r="DF3" s="635"/>
      <c r="DG3" s="635"/>
      <c r="DH3" s="635"/>
      <c r="DI3" s="635"/>
      <c r="DJ3" s="635"/>
      <c r="DK3" s="635"/>
      <c r="DL3" s="635"/>
      <c r="DM3" s="635"/>
      <c r="DN3" s="635"/>
      <c r="DO3" s="635"/>
      <c r="DP3" s="635"/>
      <c r="DQ3" s="635"/>
    </row>
    <row r="4" customFormat="false" ht="35.25" hidden="false" customHeight="true" outlineLevel="0" collapsed="false">
      <c r="A4" s="584" t="s">
        <v>278</v>
      </c>
      <c r="B4" s="584"/>
      <c r="C4" s="584"/>
      <c r="D4" s="584"/>
      <c r="E4" s="584"/>
      <c r="F4" s="584"/>
      <c r="CD4" s="582"/>
      <c r="CE4" s="634"/>
      <c r="CF4" s="582"/>
      <c r="CG4" s="635"/>
      <c r="CH4" s="635"/>
      <c r="CI4" s="635"/>
      <c r="CJ4" s="635"/>
      <c r="CK4" s="635"/>
      <c r="CL4" s="635"/>
      <c r="CM4" s="635"/>
      <c r="CN4" s="635"/>
      <c r="CO4" s="635"/>
      <c r="CP4" s="635"/>
      <c r="CQ4" s="635"/>
      <c r="CR4" s="635"/>
      <c r="CS4" s="635"/>
      <c r="CT4" s="635"/>
      <c r="CU4" s="635"/>
      <c r="CV4" s="635"/>
      <c r="CW4" s="635"/>
      <c r="CX4" s="635"/>
      <c r="CY4" s="635"/>
      <c r="CZ4" s="635"/>
      <c r="DA4" s="635"/>
      <c r="DB4" s="635"/>
      <c r="DC4" s="635"/>
      <c r="DD4" s="635"/>
      <c r="DE4" s="635"/>
      <c r="DF4" s="635"/>
      <c r="DG4" s="635"/>
      <c r="DH4" s="635"/>
      <c r="DI4" s="635"/>
      <c r="DJ4" s="635"/>
      <c r="DK4" s="635"/>
      <c r="DL4" s="635"/>
      <c r="DM4" s="635"/>
      <c r="DN4" s="635"/>
      <c r="DO4" s="635"/>
      <c r="DP4" s="635"/>
      <c r="DQ4" s="635"/>
    </row>
    <row r="5" customFormat="false" ht="4.5" hidden="true" customHeight="true" outlineLevel="0" collapsed="false">
      <c r="A5" s="582"/>
      <c r="B5" s="582"/>
      <c r="C5" s="582"/>
      <c r="D5" s="582"/>
      <c r="E5" s="582"/>
      <c r="F5" s="582"/>
      <c r="CD5" s="582"/>
      <c r="CE5" s="634"/>
      <c r="CF5" s="582"/>
      <c r="CG5" s="635"/>
      <c r="CH5" s="635"/>
      <c r="CI5" s="635"/>
      <c r="CJ5" s="635"/>
      <c r="CK5" s="635"/>
      <c r="CL5" s="635"/>
      <c r="CM5" s="635"/>
      <c r="CN5" s="635"/>
      <c r="CO5" s="635"/>
      <c r="CP5" s="635"/>
      <c r="CQ5" s="635"/>
      <c r="CR5" s="635"/>
      <c r="CS5" s="635"/>
      <c r="CT5" s="635"/>
      <c r="CU5" s="635"/>
      <c r="CV5" s="635"/>
      <c r="CW5" s="635"/>
      <c r="CX5" s="635"/>
      <c r="CY5" s="635"/>
      <c r="CZ5" s="635"/>
      <c r="DA5" s="635"/>
      <c r="DB5" s="635"/>
      <c r="DC5" s="635"/>
      <c r="DD5" s="635"/>
      <c r="DE5" s="635"/>
      <c r="DF5" s="635"/>
      <c r="DG5" s="635"/>
      <c r="DH5" s="635"/>
      <c r="DI5" s="635"/>
      <c r="DJ5" s="635"/>
      <c r="DK5" s="635"/>
      <c r="DL5" s="635"/>
      <c r="DM5" s="635"/>
      <c r="DN5" s="635"/>
      <c r="DO5" s="635"/>
      <c r="DP5" s="635"/>
      <c r="DQ5" s="635"/>
    </row>
    <row r="6" customFormat="false" ht="27.75" hidden="false" customHeight="true" outlineLevel="0" collapsed="false">
      <c r="A6" s="131"/>
      <c r="B6" s="626"/>
      <c r="C6" s="414" t="s">
        <v>279</v>
      </c>
      <c r="D6" s="414"/>
      <c r="E6" s="414"/>
      <c r="F6" s="414"/>
      <c r="CD6" s="582"/>
      <c r="CE6" s="634"/>
      <c r="CF6" s="582"/>
      <c r="CG6" s="635"/>
      <c r="CH6" s="635"/>
      <c r="CI6" s="635"/>
      <c r="CJ6" s="635"/>
      <c r="CK6" s="635"/>
      <c r="CL6" s="635"/>
      <c r="CM6" s="635"/>
      <c r="CN6" s="635"/>
      <c r="CO6" s="635"/>
      <c r="CP6" s="635"/>
      <c r="CQ6" s="635"/>
      <c r="CR6" s="635"/>
      <c r="CS6" s="635"/>
      <c r="CT6" s="635"/>
      <c r="CU6" s="635"/>
      <c r="CV6" s="635"/>
      <c r="CW6" s="635"/>
      <c r="CX6" s="635"/>
      <c r="CY6" s="635"/>
      <c r="CZ6" s="635"/>
      <c r="DA6" s="635"/>
      <c r="DB6" s="635"/>
      <c r="DC6" s="635"/>
      <c r="DD6" s="635"/>
      <c r="DE6" s="635"/>
      <c r="DF6" s="635"/>
      <c r="DG6" s="635"/>
      <c r="DH6" s="635"/>
      <c r="DI6" s="635"/>
      <c r="DJ6" s="635"/>
      <c r="DK6" s="635"/>
      <c r="DL6" s="635"/>
      <c r="DM6" s="635"/>
      <c r="DN6" s="635"/>
      <c r="DO6" s="635"/>
      <c r="DP6" s="635"/>
      <c r="DQ6" s="635"/>
    </row>
    <row r="7" customFormat="false" ht="14.25" hidden="false" customHeight="true" outlineLevel="0" collapsed="false">
      <c r="A7" s="587"/>
      <c r="B7" s="128" t="s">
        <v>57</v>
      </c>
      <c r="C7" s="636" t="s">
        <v>58</v>
      </c>
      <c r="D7" s="636"/>
      <c r="E7" s="636"/>
      <c r="F7" s="636"/>
      <c r="CD7" s="582"/>
      <c r="CE7" s="634"/>
      <c r="CF7" s="582"/>
      <c r="CG7" s="635"/>
      <c r="CH7" s="635"/>
      <c r="CI7" s="635"/>
      <c r="CJ7" s="635"/>
      <c r="CK7" s="635"/>
      <c r="CL7" s="635"/>
      <c r="CM7" s="635"/>
      <c r="CN7" s="635"/>
      <c r="CO7" s="635"/>
      <c r="CP7" s="635"/>
      <c r="CQ7" s="635"/>
      <c r="CR7" s="635"/>
      <c r="CS7" s="635"/>
      <c r="CT7" s="635"/>
      <c r="CU7" s="635"/>
      <c r="CV7" s="635"/>
      <c r="CW7" s="635"/>
      <c r="CX7" s="635"/>
      <c r="CY7" s="635"/>
      <c r="CZ7" s="635"/>
      <c r="DA7" s="635"/>
      <c r="DB7" s="635"/>
      <c r="DC7" s="635"/>
      <c r="DD7" s="635"/>
      <c r="DE7" s="635"/>
      <c r="DF7" s="635"/>
      <c r="DG7" s="635"/>
      <c r="DH7" s="635"/>
      <c r="DI7" s="635"/>
      <c r="DJ7" s="635"/>
      <c r="DK7" s="635"/>
      <c r="DL7" s="635"/>
      <c r="DM7" s="635"/>
      <c r="DN7" s="635"/>
      <c r="DO7" s="635"/>
      <c r="DP7" s="635"/>
      <c r="DQ7" s="635"/>
    </row>
    <row r="8" customFormat="false" ht="12.75" hidden="false" customHeight="true" outlineLevel="0" collapsed="false">
      <c r="A8" s="131"/>
      <c r="B8" s="128"/>
      <c r="C8" s="637" t="s">
        <v>59</v>
      </c>
      <c r="D8" s="637"/>
      <c r="E8" s="637"/>
      <c r="F8" s="590" t="s">
        <v>60</v>
      </c>
      <c r="CD8" s="582"/>
      <c r="CE8" s="634"/>
      <c r="CF8" s="582"/>
      <c r="CG8" s="635"/>
      <c r="CH8" s="635"/>
      <c r="CI8" s="635"/>
      <c r="CJ8" s="635"/>
      <c r="CK8" s="635"/>
      <c r="CL8" s="635"/>
      <c r="CM8" s="635"/>
      <c r="CN8" s="635"/>
      <c r="CO8" s="635"/>
      <c r="CP8" s="635"/>
      <c r="CQ8" s="635"/>
      <c r="CR8" s="635"/>
      <c r="CS8" s="635"/>
      <c r="CT8" s="635"/>
      <c r="CU8" s="635"/>
      <c r="CV8" s="635"/>
      <c r="CW8" s="635"/>
      <c r="CX8" s="635"/>
      <c r="CY8" s="635"/>
      <c r="CZ8" s="635"/>
      <c r="DA8" s="635"/>
      <c r="DB8" s="635"/>
      <c r="DC8" s="635"/>
      <c r="DD8" s="635"/>
      <c r="DE8" s="635"/>
      <c r="DF8" s="635"/>
      <c r="DG8" s="635"/>
      <c r="DH8" s="635"/>
      <c r="DI8" s="635"/>
      <c r="DJ8" s="635"/>
      <c r="DK8" s="635"/>
      <c r="DL8" s="635"/>
      <c r="DM8" s="635"/>
      <c r="DN8" s="635"/>
      <c r="DO8" s="635"/>
      <c r="DP8" s="635"/>
      <c r="DQ8" s="635"/>
    </row>
    <row r="9" customFormat="false" ht="12.75" hidden="false" customHeight="true" outlineLevel="0" collapsed="false">
      <c r="A9" s="131"/>
      <c r="B9" s="128"/>
      <c r="C9" s="128" t="s">
        <v>61</v>
      </c>
      <c r="D9" s="128" t="s">
        <v>62</v>
      </c>
      <c r="E9" s="128" t="s">
        <v>63</v>
      </c>
      <c r="F9" s="590"/>
      <c r="CD9" s="635"/>
      <c r="CE9" s="635"/>
      <c r="CF9" s="635"/>
      <c r="CG9" s="635"/>
      <c r="CH9" s="635"/>
      <c r="CI9" s="635"/>
      <c r="CJ9" s="635"/>
      <c r="CK9" s="635"/>
      <c r="CL9" s="635"/>
      <c r="CM9" s="635"/>
      <c r="CN9" s="635"/>
      <c r="CO9" s="635"/>
      <c r="CP9" s="635"/>
      <c r="CQ9" s="635"/>
      <c r="CR9" s="635"/>
      <c r="CS9" s="635"/>
      <c r="CT9" s="635"/>
      <c r="CU9" s="635"/>
      <c r="CV9" s="635"/>
      <c r="CW9" s="635"/>
      <c r="CX9" s="635"/>
      <c r="CY9" s="635"/>
      <c r="CZ9" s="635"/>
      <c r="DA9" s="635"/>
      <c r="DB9" s="635"/>
      <c r="DC9" s="635"/>
      <c r="DD9" s="635"/>
      <c r="DE9" s="635"/>
      <c r="DF9" s="635"/>
      <c r="DG9" s="635"/>
      <c r="DH9" s="635"/>
      <c r="DI9" s="635"/>
      <c r="DJ9" s="635"/>
      <c r="DK9" s="635"/>
      <c r="DL9" s="635"/>
      <c r="DM9" s="635"/>
      <c r="DN9" s="635"/>
      <c r="DO9" s="635"/>
      <c r="DP9" s="635"/>
      <c r="DQ9" s="635"/>
    </row>
    <row r="10" customFormat="false" ht="13.5" hidden="false" customHeight="true" outlineLevel="0" collapsed="false">
      <c r="A10" s="591"/>
      <c r="B10" s="128"/>
      <c r="C10" s="128"/>
      <c r="D10" s="128"/>
      <c r="E10" s="128"/>
      <c r="F10" s="590"/>
      <c r="CD10" s="635"/>
      <c r="CE10" s="635"/>
      <c r="CF10" s="635"/>
      <c r="CG10" s="635"/>
      <c r="CH10" s="635"/>
      <c r="CI10" s="635"/>
      <c r="CJ10" s="635"/>
      <c r="CK10" s="635"/>
      <c r="CL10" s="635"/>
      <c r="CM10" s="635"/>
      <c r="CN10" s="635"/>
      <c r="CO10" s="635"/>
      <c r="CP10" s="635"/>
      <c r="CQ10" s="635"/>
      <c r="CR10" s="635"/>
      <c r="CS10" s="635"/>
      <c r="CT10" s="635"/>
      <c r="CU10" s="635"/>
      <c r="CV10" s="635"/>
      <c r="CW10" s="635"/>
      <c r="CX10" s="635"/>
      <c r="CY10" s="635"/>
      <c r="CZ10" s="635"/>
      <c r="DA10" s="635"/>
      <c r="DB10" s="635"/>
      <c r="DC10" s="635"/>
      <c r="DD10" s="635"/>
      <c r="DE10" s="635"/>
      <c r="DF10" s="635"/>
      <c r="DG10" s="635"/>
      <c r="DH10" s="635"/>
      <c r="DI10" s="635"/>
      <c r="DJ10" s="635"/>
      <c r="DK10" s="635"/>
      <c r="DL10" s="635"/>
      <c r="DM10" s="635"/>
      <c r="DN10" s="635"/>
      <c r="DO10" s="635"/>
      <c r="DP10" s="635"/>
      <c r="DQ10" s="635"/>
    </row>
    <row r="11" customFormat="false" ht="10.5" hidden="false" customHeight="true" outlineLevel="0" collapsed="false">
      <c r="A11" s="131"/>
      <c r="B11" s="592"/>
      <c r="C11" s="638"/>
      <c r="D11" s="638"/>
      <c r="E11" s="638"/>
      <c r="F11" s="592"/>
      <c r="CD11" s="635"/>
      <c r="CE11" s="635"/>
      <c r="CF11" s="635"/>
      <c r="CG11" s="635"/>
      <c r="CH11" s="635"/>
      <c r="CI11" s="635"/>
      <c r="CJ11" s="635"/>
      <c r="CK11" s="635"/>
      <c r="CL11" s="635"/>
      <c r="CM11" s="635"/>
      <c r="CN11" s="635"/>
      <c r="CO11" s="635"/>
      <c r="CP11" s="635"/>
      <c r="CQ11" s="635"/>
      <c r="CR11" s="635"/>
      <c r="CS11" s="635"/>
      <c r="CT11" s="635"/>
      <c r="CU11" s="635"/>
      <c r="CV11" s="635"/>
      <c r="CW11" s="635"/>
      <c r="CX11" s="635"/>
      <c r="CY11" s="635"/>
      <c r="CZ11" s="635"/>
      <c r="DA11" s="635"/>
      <c r="DB11" s="635"/>
      <c r="DC11" s="635"/>
      <c r="DD11" s="635"/>
      <c r="DE11" s="635"/>
      <c r="DF11" s="635"/>
      <c r="DG11" s="635"/>
      <c r="DH11" s="635"/>
      <c r="DI11" s="635"/>
      <c r="DJ11" s="635"/>
      <c r="DK11" s="635"/>
      <c r="DL11" s="635"/>
      <c r="DM11" s="635"/>
      <c r="DN11" s="635"/>
      <c r="DO11" s="635"/>
      <c r="DP11" s="635"/>
      <c r="DQ11" s="635"/>
    </row>
    <row r="12" customFormat="false" ht="14.25" hidden="false" customHeight="true" outlineLevel="0" collapsed="false">
      <c r="A12" s="216" t="s">
        <v>14</v>
      </c>
      <c r="B12" s="604" t="n">
        <v>4555.3</v>
      </c>
      <c r="C12" s="593" t="n">
        <v>4780.48</v>
      </c>
      <c r="D12" s="593" t="n">
        <v>4340.26</v>
      </c>
      <c r="E12" s="593" t="n">
        <v>4597.81</v>
      </c>
      <c r="F12" s="593" t="n">
        <v>4466.39</v>
      </c>
      <c r="CD12" s="639"/>
      <c r="CE12" s="639"/>
      <c r="CF12" s="639"/>
      <c r="CG12" s="635"/>
      <c r="CH12" s="635"/>
      <c r="CI12" s="635"/>
      <c r="CJ12" s="635"/>
      <c r="CK12" s="635"/>
      <c r="CL12" s="635"/>
      <c r="CM12" s="635"/>
      <c r="CN12" s="635"/>
      <c r="CO12" s="635"/>
      <c r="CP12" s="635"/>
      <c r="CQ12" s="635"/>
      <c r="CR12" s="635"/>
      <c r="CS12" s="635"/>
      <c r="CT12" s="635"/>
      <c r="CU12" s="635"/>
      <c r="CV12" s="635"/>
      <c r="CW12" s="635"/>
      <c r="CX12" s="635"/>
      <c r="CY12" s="635"/>
      <c r="CZ12" s="635"/>
      <c r="DA12" s="635"/>
      <c r="DB12" s="635"/>
      <c r="DC12" s="635"/>
      <c r="DD12" s="635"/>
      <c r="DE12" s="635"/>
      <c r="DF12" s="635"/>
      <c r="DG12" s="635"/>
      <c r="DH12" s="635"/>
      <c r="DI12" s="635"/>
      <c r="DJ12" s="635"/>
      <c r="DK12" s="635"/>
      <c r="DL12" s="635"/>
      <c r="DM12" s="635"/>
      <c r="DN12" s="635"/>
      <c r="DO12" s="635"/>
      <c r="DP12" s="635"/>
      <c r="DQ12" s="635"/>
    </row>
    <row r="13" customFormat="false" ht="14.25" hidden="false" customHeight="true" outlineLevel="0" collapsed="false">
      <c r="A13" s="216" t="s">
        <v>15</v>
      </c>
      <c r="B13" s="604" t="n">
        <v>106.1</v>
      </c>
      <c r="C13" s="446" t="n">
        <v>158.03</v>
      </c>
      <c r="D13" s="446" t="n">
        <v>84.98</v>
      </c>
      <c r="E13" s="446" t="n">
        <v>127.72</v>
      </c>
      <c r="F13" s="446" t="n">
        <v>60.91</v>
      </c>
      <c r="CD13" s="639"/>
      <c r="CE13" s="639"/>
      <c r="CF13" s="639"/>
      <c r="CG13" s="635"/>
      <c r="CH13" s="635"/>
      <c r="CI13" s="635"/>
      <c r="CJ13" s="635"/>
      <c r="CK13" s="635"/>
      <c r="CL13" s="635"/>
      <c r="CM13" s="635"/>
      <c r="CN13" s="635"/>
      <c r="CO13" s="635"/>
      <c r="CP13" s="635"/>
      <c r="CQ13" s="635"/>
      <c r="CR13" s="635"/>
      <c r="CS13" s="635"/>
      <c r="CT13" s="635"/>
      <c r="CU13" s="635"/>
      <c r="CV13" s="635"/>
      <c r="CW13" s="635"/>
      <c r="CX13" s="635"/>
      <c r="CY13" s="635"/>
      <c r="CZ13" s="635"/>
      <c r="DA13" s="635"/>
      <c r="DB13" s="635"/>
      <c r="DC13" s="635"/>
      <c r="DD13" s="635"/>
      <c r="DE13" s="635"/>
      <c r="DF13" s="635"/>
      <c r="DG13" s="635"/>
      <c r="DH13" s="635"/>
      <c r="DI13" s="635"/>
      <c r="DJ13" s="635"/>
      <c r="DK13" s="635"/>
      <c r="DL13" s="635"/>
      <c r="DM13" s="635"/>
      <c r="DN13" s="635"/>
      <c r="DO13" s="635"/>
      <c r="DP13" s="635"/>
      <c r="DQ13" s="635"/>
    </row>
    <row r="14" customFormat="false" ht="12.75" hidden="false" customHeight="true" outlineLevel="0" collapsed="false">
      <c r="A14" s="216" t="s">
        <v>16</v>
      </c>
      <c r="B14" s="604" t="n">
        <v>221.01</v>
      </c>
      <c r="C14" s="446" t="n">
        <v>244.12</v>
      </c>
      <c r="D14" s="446" t="n">
        <v>210.2</v>
      </c>
      <c r="E14" s="446" t="n">
        <v>230.05</v>
      </c>
      <c r="F14" s="446" t="n">
        <v>202.11</v>
      </c>
      <c r="CD14" s="639"/>
      <c r="CE14" s="639"/>
      <c r="CF14" s="639"/>
      <c r="CG14" s="635"/>
      <c r="CH14" s="635"/>
      <c r="CI14" s="635"/>
      <c r="CJ14" s="635"/>
      <c r="CK14" s="635"/>
      <c r="CL14" s="635"/>
      <c r="CM14" s="635"/>
      <c r="CN14" s="635"/>
      <c r="CO14" s="635"/>
      <c r="CP14" s="635"/>
      <c r="CQ14" s="635"/>
      <c r="CR14" s="635"/>
      <c r="CS14" s="635"/>
      <c r="CT14" s="635"/>
      <c r="CU14" s="635"/>
      <c r="CV14" s="635"/>
      <c r="CW14" s="635"/>
      <c r="CX14" s="635"/>
      <c r="CY14" s="635"/>
      <c r="CZ14" s="635"/>
      <c r="DA14" s="635"/>
      <c r="DB14" s="635"/>
      <c r="DC14" s="635"/>
      <c r="DD14" s="635"/>
      <c r="DE14" s="635"/>
      <c r="DF14" s="635"/>
      <c r="DG14" s="635"/>
      <c r="DH14" s="635"/>
      <c r="DI14" s="635"/>
      <c r="DJ14" s="635"/>
      <c r="DK14" s="635"/>
      <c r="DL14" s="635"/>
      <c r="DM14" s="635"/>
      <c r="DN14" s="635"/>
      <c r="DO14" s="635"/>
      <c r="DP14" s="635"/>
      <c r="DQ14" s="635"/>
    </row>
    <row r="15" customFormat="false" ht="12.75" hidden="false" customHeight="true" outlineLevel="0" collapsed="false">
      <c r="A15" s="216" t="s">
        <v>254</v>
      </c>
      <c r="B15" s="604" t="n">
        <v>506.36</v>
      </c>
      <c r="C15" s="446" t="n">
        <v>533.78</v>
      </c>
      <c r="D15" s="446" t="n">
        <v>491.03</v>
      </c>
      <c r="E15" s="446" t="n">
        <v>516.04</v>
      </c>
      <c r="F15" s="446" t="n">
        <v>486.12</v>
      </c>
      <c r="CD15" s="639"/>
      <c r="CE15" s="639"/>
      <c r="CF15" s="639"/>
      <c r="CG15" s="635"/>
      <c r="CH15" s="635"/>
      <c r="CI15" s="635"/>
      <c r="CJ15" s="635"/>
      <c r="CK15" s="635"/>
      <c r="CL15" s="635"/>
      <c r="CM15" s="635"/>
      <c r="CN15" s="635"/>
      <c r="CO15" s="635"/>
      <c r="CP15" s="635"/>
      <c r="CQ15" s="635"/>
      <c r="CR15" s="635"/>
      <c r="CS15" s="635"/>
      <c r="CT15" s="635"/>
      <c r="CU15" s="635"/>
      <c r="CV15" s="635"/>
      <c r="CW15" s="635"/>
      <c r="CX15" s="635"/>
      <c r="CY15" s="635"/>
      <c r="CZ15" s="635"/>
      <c r="DA15" s="635"/>
      <c r="DB15" s="635"/>
      <c r="DC15" s="635"/>
      <c r="DD15" s="635"/>
      <c r="DE15" s="635"/>
      <c r="DF15" s="635"/>
      <c r="DG15" s="635"/>
      <c r="DH15" s="635"/>
      <c r="DI15" s="635"/>
      <c r="DJ15" s="635"/>
      <c r="DK15" s="635"/>
      <c r="DL15" s="635"/>
      <c r="DM15" s="635"/>
      <c r="DN15" s="635"/>
      <c r="DO15" s="635"/>
      <c r="DP15" s="635"/>
      <c r="DQ15" s="635"/>
    </row>
    <row r="16" customFormat="false" ht="12.75" hidden="false" customHeight="true" outlineLevel="0" collapsed="false">
      <c r="A16" s="217" t="s">
        <v>18</v>
      </c>
      <c r="B16" s="604" t="n">
        <v>502.98</v>
      </c>
      <c r="C16" s="446" t="n">
        <v>529.39</v>
      </c>
      <c r="D16" s="446" t="n">
        <v>488.32</v>
      </c>
      <c r="E16" s="446" t="n">
        <v>512.35</v>
      </c>
      <c r="F16" s="446" t="n">
        <v>483.41</v>
      </c>
      <c r="CD16" s="639"/>
      <c r="CE16" s="639"/>
      <c r="CF16" s="639"/>
      <c r="CG16" s="635"/>
      <c r="CH16" s="635"/>
      <c r="CI16" s="635"/>
      <c r="CJ16" s="635"/>
      <c r="CK16" s="635"/>
      <c r="CL16" s="635"/>
      <c r="CM16" s="635"/>
      <c r="CN16" s="635"/>
      <c r="CO16" s="635"/>
      <c r="CP16" s="635"/>
      <c r="CQ16" s="635"/>
      <c r="CR16" s="635"/>
      <c r="CS16" s="635"/>
      <c r="CT16" s="635"/>
      <c r="CU16" s="635"/>
      <c r="CV16" s="635"/>
      <c r="CW16" s="635"/>
      <c r="CX16" s="635"/>
      <c r="CY16" s="635"/>
      <c r="CZ16" s="635"/>
      <c r="DA16" s="635"/>
      <c r="DB16" s="635"/>
      <c r="DC16" s="635"/>
      <c r="DD16" s="635"/>
      <c r="DE16" s="635"/>
      <c r="DF16" s="635"/>
      <c r="DG16" s="635"/>
      <c r="DH16" s="635"/>
      <c r="DI16" s="635"/>
      <c r="DJ16" s="635"/>
      <c r="DK16" s="635"/>
      <c r="DL16" s="635"/>
      <c r="DM16" s="635"/>
      <c r="DN16" s="635"/>
      <c r="DO16" s="635"/>
      <c r="DP16" s="635"/>
      <c r="DQ16" s="635"/>
    </row>
    <row r="17" customFormat="false" ht="12.75" hidden="false" customHeight="true" outlineLevel="0" collapsed="false">
      <c r="A17" s="217" t="s">
        <v>19</v>
      </c>
      <c r="B17" s="604" t="n">
        <v>3.38</v>
      </c>
      <c r="C17" s="446" t="n">
        <v>4.39</v>
      </c>
      <c r="D17" s="446" t="n">
        <v>2.71</v>
      </c>
      <c r="E17" s="446" t="n">
        <v>3.69</v>
      </c>
      <c r="F17" s="446" t="n">
        <v>2.71</v>
      </c>
      <c r="CD17" s="639"/>
      <c r="CE17" s="639"/>
      <c r="CF17" s="639"/>
      <c r="CG17" s="635"/>
      <c r="CH17" s="635"/>
      <c r="CI17" s="635"/>
      <c r="CJ17" s="635"/>
      <c r="CK17" s="635"/>
      <c r="CL17" s="635"/>
      <c r="CM17" s="635"/>
      <c r="CN17" s="635"/>
      <c r="CO17" s="635"/>
      <c r="CP17" s="635"/>
      <c r="CQ17" s="635"/>
      <c r="CR17" s="635"/>
      <c r="CS17" s="635"/>
      <c r="CT17" s="635"/>
      <c r="CU17" s="635"/>
      <c r="CV17" s="635"/>
      <c r="CW17" s="635"/>
      <c r="CX17" s="635"/>
      <c r="CY17" s="635"/>
      <c r="CZ17" s="635"/>
      <c r="DA17" s="635"/>
      <c r="DB17" s="635"/>
      <c r="DC17" s="635"/>
      <c r="DD17" s="635"/>
      <c r="DE17" s="635"/>
      <c r="DF17" s="635"/>
      <c r="DG17" s="635"/>
      <c r="DH17" s="635"/>
      <c r="DI17" s="635"/>
      <c r="DJ17" s="635"/>
      <c r="DK17" s="635"/>
      <c r="DL17" s="635"/>
      <c r="DM17" s="635"/>
      <c r="DN17" s="635"/>
      <c r="DO17" s="635"/>
      <c r="DP17" s="635"/>
      <c r="DQ17" s="635"/>
    </row>
    <row r="18" customFormat="false" ht="27" hidden="false" customHeight="false" outlineLevel="0" collapsed="false">
      <c r="A18" s="596" t="s">
        <v>255</v>
      </c>
      <c r="B18" s="604" t="n">
        <v>988.24</v>
      </c>
      <c r="C18" s="446" t="n">
        <v>1215.12</v>
      </c>
      <c r="D18" s="446" t="n">
        <v>849.39</v>
      </c>
      <c r="E18" s="446" t="n">
        <v>1063.37</v>
      </c>
      <c r="F18" s="446" t="n">
        <v>831.12</v>
      </c>
      <c r="CD18" s="639"/>
      <c r="CE18" s="639"/>
      <c r="CF18" s="639"/>
      <c r="CG18" s="635"/>
      <c r="CH18" s="635"/>
      <c r="CI18" s="635"/>
      <c r="CJ18" s="635"/>
      <c r="CK18" s="635"/>
      <c r="CL18" s="635"/>
      <c r="CM18" s="635"/>
      <c r="CN18" s="635"/>
      <c r="CO18" s="635"/>
      <c r="CP18" s="635"/>
      <c r="CQ18" s="635"/>
      <c r="CR18" s="635"/>
      <c r="CS18" s="635"/>
      <c r="CT18" s="635"/>
      <c r="CU18" s="635"/>
      <c r="CV18" s="635"/>
      <c r="CW18" s="635"/>
      <c r="CX18" s="635"/>
      <c r="CY18" s="635"/>
      <c r="CZ18" s="635"/>
      <c r="DA18" s="635"/>
      <c r="DB18" s="635"/>
      <c r="DC18" s="635"/>
      <c r="DD18" s="635"/>
      <c r="DE18" s="635"/>
      <c r="DF18" s="635"/>
      <c r="DG18" s="635"/>
      <c r="DH18" s="635"/>
      <c r="DI18" s="635"/>
      <c r="DJ18" s="635"/>
      <c r="DK18" s="635"/>
      <c r="DL18" s="635"/>
      <c r="DM18" s="635"/>
      <c r="DN18" s="635"/>
      <c r="DO18" s="635"/>
      <c r="DP18" s="635"/>
      <c r="DQ18" s="635"/>
    </row>
    <row r="19" customFormat="false" ht="12.75" hidden="false" customHeight="true" outlineLevel="0" collapsed="false">
      <c r="A19" s="217" t="s">
        <v>18</v>
      </c>
      <c r="B19" s="604" t="n">
        <v>572.42</v>
      </c>
      <c r="C19" s="446" t="n">
        <v>464.57</v>
      </c>
      <c r="D19" s="446" t="n">
        <v>509.59</v>
      </c>
      <c r="E19" s="446" t="n">
        <v>483.24</v>
      </c>
      <c r="F19" s="446" t="n">
        <v>758.96</v>
      </c>
      <c r="CD19" s="639"/>
      <c r="CE19" s="639"/>
      <c r="CF19" s="639"/>
      <c r="CG19" s="635"/>
      <c r="CH19" s="635"/>
      <c r="CI19" s="635"/>
      <c r="CJ19" s="635"/>
      <c r="CK19" s="635"/>
      <c r="CL19" s="635"/>
      <c r="CM19" s="635"/>
      <c r="CN19" s="635"/>
      <c r="CO19" s="635"/>
      <c r="CP19" s="635"/>
      <c r="CQ19" s="635"/>
      <c r="CR19" s="635"/>
      <c r="CS19" s="635"/>
      <c r="CT19" s="635"/>
      <c r="CU19" s="635"/>
      <c r="CV19" s="635"/>
      <c r="CW19" s="635"/>
      <c r="CX19" s="635"/>
      <c r="CY19" s="635"/>
      <c r="CZ19" s="635"/>
      <c r="DA19" s="635"/>
      <c r="DB19" s="635"/>
      <c r="DC19" s="635"/>
      <c r="DD19" s="635"/>
      <c r="DE19" s="635"/>
      <c r="DF19" s="635"/>
      <c r="DG19" s="635"/>
      <c r="DH19" s="635"/>
      <c r="DI19" s="635"/>
      <c r="DJ19" s="635"/>
      <c r="DK19" s="635"/>
      <c r="DL19" s="635"/>
      <c r="DM19" s="635"/>
      <c r="DN19" s="635"/>
      <c r="DO19" s="635"/>
      <c r="DP19" s="635"/>
      <c r="DQ19" s="635"/>
    </row>
    <row r="20" customFormat="false" ht="12.75" hidden="false" customHeight="true" outlineLevel="0" collapsed="false">
      <c r="A20" s="217" t="s">
        <v>19</v>
      </c>
      <c r="B20" s="604" t="n">
        <v>415.82</v>
      </c>
      <c r="C20" s="446" t="n">
        <v>750.55</v>
      </c>
      <c r="D20" s="446" t="n">
        <v>339.8</v>
      </c>
      <c r="E20" s="446" t="n">
        <v>580.13</v>
      </c>
      <c r="F20" s="446" t="n">
        <v>72.16</v>
      </c>
      <c r="CD20" s="639"/>
      <c r="CE20" s="639"/>
      <c r="CF20" s="639"/>
      <c r="CG20" s="635"/>
      <c r="CH20" s="635"/>
      <c r="CI20" s="635"/>
      <c r="CJ20" s="635"/>
      <c r="CK20" s="635"/>
      <c r="CL20" s="635"/>
      <c r="CM20" s="635"/>
      <c r="CN20" s="635"/>
      <c r="CO20" s="635"/>
      <c r="CP20" s="635"/>
      <c r="CQ20" s="635"/>
      <c r="CR20" s="635"/>
      <c r="CS20" s="635"/>
      <c r="CT20" s="635"/>
      <c r="CU20" s="635"/>
      <c r="CV20" s="635"/>
      <c r="CW20" s="635"/>
      <c r="CX20" s="635"/>
      <c r="CY20" s="635"/>
      <c r="CZ20" s="635"/>
      <c r="DA20" s="635"/>
      <c r="DB20" s="635"/>
      <c r="DC20" s="635"/>
      <c r="DD20" s="635"/>
      <c r="DE20" s="635"/>
      <c r="DF20" s="635"/>
      <c r="DG20" s="635"/>
      <c r="DH20" s="635"/>
      <c r="DI20" s="635"/>
      <c r="DJ20" s="635"/>
      <c r="DK20" s="635"/>
      <c r="DL20" s="635"/>
      <c r="DM20" s="635"/>
      <c r="DN20" s="635"/>
      <c r="DO20" s="635"/>
      <c r="DP20" s="635"/>
      <c r="DQ20" s="635"/>
    </row>
    <row r="21" customFormat="false" ht="24.75" hidden="false" customHeight="true" outlineLevel="0" collapsed="false">
      <c r="A21" s="597" t="s">
        <v>21</v>
      </c>
      <c r="B21" s="604" t="n">
        <v>804.13</v>
      </c>
      <c r="C21" s="446" t="n">
        <v>1116.51</v>
      </c>
      <c r="D21" s="446" t="n">
        <v>727.91</v>
      </c>
      <c r="E21" s="446" t="n">
        <v>955.27</v>
      </c>
      <c r="F21" s="446" t="n">
        <v>488.02</v>
      </c>
      <c r="CD21" s="639"/>
      <c r="CE21" s="639"/>
      <c r="CF21" s="639"/>
      <c r="CG21" s="635"/>
      <c r="CH21" s="635"/>
      <c r="CI21" s="635"/>
      <c r="CJ21" s="635"/>
      <c r="CK21" s="635"/>
      <c r="CL21" s="635"/>
      <c r="CM21" s="635"/>
      <c r="CN21" s="635"/>
      <c r="CO21" s="635"/>
      <c r="CP21" s="635"/>
      <c r="CQ21" s="635"/>
      <c r="CR21" s="635"/>
      <c r="CS21" s="635"/>
      <c r="CT21" s="635"/>
      <c r="CU21" s="635"/>
      <c r="CV21" s="635"/>
      <c r="CW21" s="635"/>
      <c r="CX21" s="635"/>
      <c r="CY21" s="635"/>
      <c r="CZ21" s="635"/>
      <c r="DA21" s="635"/>
      <c r="DB21" s="635"/>
      <c r="DC21" s="635"/>
      <c r="DD21" s="635"/>
      <c r="DE21" s="635"/>
      <c r="DF21" s="635"/>
      <c r="DG21" s="635"/>
      <c r="DH21" s="635"/>
      <c r="DI21" s="635"/>
      <c r="DJ21" s="635"/>
      <c r="DK21" s="635"/>
      <c r="DL21" s="635"/>
      <c r="DM21" s="635"/>
      <c r="DN21" s="635"/>
      <c r="DO21" s="635"/>
      <c r="DP21" s="635"/>
      <c r="DQ21" s="635"/>
    </row>
    <row r="22" customFormat="false" ht="12" hidden="false" customHeight="true" outlineLevel="0" collapsed="false">
      <c r="A22" s="598" t="s">
        <v>256</v>
      </c>
      <c r="B22" s="640" t="n">
        <v>6.43</v>
      </c>
      <c r="C22" s="599" t="n">
        <v>5.14</v>
      </c>
      <c r="D22" s="599" t="n">
        <v>10.26</v>
      </c>
      <c r="E22" s="599" t="n">
        <v>7.27</v>
      </c>
      <c r="F22" s="599" t="n">
        <v>4.69</v>
      </c>
      <c r="CD22" s="639"/>
      <c r="CE22" s="639"/>
      <c r="CF22" s="639"/>
      <c r="CG22" s="635"/>
      <c r="CH22" s="635"/>
      <c r="CI22" s="635"/>
      <c r="CJ22" s="635"/>
      <c r="CK22" s="635"/>
      <c r="CL22" s="635"/>
      <c r="CM22" s="635"/>
      <c r="CN22" s="635"/>
      <c r="CO22" s="635"/>
      <c r="CP22" s="635"/>
      <c r="CQ22" s="635"/>
      <c r="CR22" s="635"/>
      <c r="CS22" s="635"/>
      <c r="CT22" s="635"/>
      <c r="CU22" s="635"/>
      <c r="CV22" s="635"/>
      <c r="CW22" s="635"/>
      <c r="CX22" s="635"/>
      <c r="CY22" s="635"/>
      <c r="CZ22" s="635"/>
      <c r="DA22" s="635"/>
      <c r="DB22" s="635"/>
      <c r="DC22" s="635"/>
      <c r="DD22" s="635"/>
      <c r="DE22" s="635"/>
      <c r="DF22" s="635"/>
      <c r="DG22" s="635"/>
      <c r="DH22" s="635"/>
      <c r="DI22" s="635"/>
      <c r="DJ22" s="635"/>
      <c r="DK22" s="635"/>
      <c r="DL22" s="635"/>
      <c r="DM22" s="635"/>
      <c r="DN22" s="635"/>
      <c r="DO22" s="635"/>
      <c r="DP22" s="635"/>
      <c r="DQ22" s="635"/>
    </row>
    <row r="23" customFormat="false" ht="27.75" hidden="false" customHeight="true" outlineLevel="0" collapsed="false">
      <c r="A23" s="596" t="s">
        <v>22</v>
      </c>
      <c r="B23" s="604" t="n">
        <v>235.06</v>
      </c>
      <c r="C23" s="446" t="n">
        <v>237.31</v>
      </c>
      <c r="D23" s="446" t="n">
        <v>210.73</v>
      </c>
      <c r="E23" s="446" t="n">
        <v>226.29</v>
      </c>
      <c r="F23" s="446" t="n">
        <v>253.43</v>
      </c>
      <c r="CD23" s="639"/>
      <c r="CE23" s="639"/>
      <c r="CF23" s="639"/>
      <c r="CG23" s="635"/>
      <c r="CH23" s="635"/>
      <c r="CI23" s="635"/>
      <c r="CJ23" s="635"/>
      <c r="CK23" s="635"/>
      <c r="CL23" s="635"/>
      <c r="CM23" s="635"/>
      <c r="CN23" s="635"/>
      <c r="CO23" s="635"/>
      <c r="CP23" s="635"/>
      <c r="CQ23" s="635"/>
      <c r="CR23" s="635"/>
      <c r="CS23" s="635"/>
      <c r="CT23" s="635"/>
      <c r="CU23" s="635"/>
      <c r="CV23" s="635"/>
      <c r="CW23" s="635"/>
      <c r="CX23" s="635"/>
      <c r="CY23" s="635"/>
      <c r="CZ23" s="635"/>
      <c r="DA23" s="635"/>
      <c r="DB23" s="635"/>
      <c r="DC23" s="635"/>
      <c r="DD23" s="635"/>
      <c r="DE23" s="635"/>
      <c r="DF23" s="635"/>
      <c r="DG23" s="635"/>
      <c r="DH23" s="635"/>
      <c r="DI23" s="635"/>
      <c r="DJ23" s="635"/>
      <c r="DK23" s="635"/>
      <c r="DL23" s="635"/>
      <c r="DM23" s="635"/>
      <c r="DN23" s="635"/>
      <c r="DO23" s="635"/>
      <c r="DP23" s="635"/>
      <c r="DQ23" s="635"/>
    </row>
    <row r="24" customFormat="false" ht="12.75" hidden="false" customHeight="true" outlineLevel="0" collapsed="false">
      <c r="A24" s="217" t="s">
        <v>18</v>
      </c>
      <c r="B24" s="604" t="n">
        <v>216.41</v>
      </c>
      <c r="C24" s="446" t="n">
        <v>205.43</v>
      </c>
      <c r="D24" s="446" t="n">
        <v>202.33</v>
      </c>
      <c r="E24" s="446" t="n">
        <v>204.15</v>
      </c>
      <c r="F24" s="446" t="n">
        <v>242.09</v>
      </c>
      <c r="CD24" s="639"/>
      <c r="CE24" s="639"/>
      <c r="CF24" s="639"/>
      <c r="CG24" s="635"/>
      <c r="CH24" s="635"/>
      <c r="CI24" s="635"/>
      <c r="CJ24" s="635"/>
      <c r="CK24" s="635"/>
      <c r="CL24" s="635"/>
      <c r="CM24" s="635"/>
      <c r="CN24" s="635"/>
      <c r="CO24" s="635"/>
      <c r="CP24" s="635"/>
      <c r="CQ24" s="635"/>
      <c r="CR24" s="635"/>
      <c r="CS24" s="635"/>
      <c r="CT24" s="635"/>
      <c r="CU24" s="635"/>
      <c r="CV24" s="635"/>
      <c r="CW24" s="635"/>
      <c r="CX24" s="635"/>
      <c r="CY24" s="635"/>
      <c r="CZ24" s="635"/>
      <c r="DA24" s="635"/>
      <c r="DB24" s="635"/>
      <c r="DC24" s="635"/>
      <c r="DD24" s="635"/>
      <c r="DE24" s="635"/>
      <c r="DF24" s="635"/>
      <c r="DG24" s="635"/>
      <c r="DH24" s="635"/>
      <c r="DI24" s="635"/>
      <c r="DJ24" s="635"/>
      <c r="DK24" s="635"/>
      <c r="DL24" s="635"/>
      <c r="DM24" s="635"/>
      <c r="DN24" s="635"/>
      <c r="DO24" s="635"/>
      <c r="DP24" s="635"/>
      <c r="DQ24" s="635"/>
    </row>
    <row r="25" customFormat="false" ht="12.75" hidden="false" customHeight="true" outlineLevel="0" collapsed="false">
      <c r="A25" s="601" t="s">
        <v>19</v>
      </c>
      <c r="B25" s="604" t="n">
        <v>18.65</v>
      </c>
      <c r="C25" s="593" t="n">
        <v>31.88</v>
      </c>
      <c r="D25" s="593" t="n">
        <v>8.4</v>
      </c>
      <c r="E25" s="593" t="n">
        <v>22.14</v>
      </c>
      <c r="F25" s="593" t="n">
        <v>11.34</v>
      </c>
      <c r="G25" s="641"/>
      <c r="H25" s="641"/>
      <c r="CD25" s="639"/>
      <c r="CE25" s="639"/>
      <c r="CF25" s="639"/>
      <c r="CG25" s="635"/>
      <c r="CH25" s="635"/>
      <c r="CI25" s="635"/>
      <c r="CJ25" s="635"/>
      <c r="CK25" s="635"/>
      <c r="CL25" s="635"/>
      <c r="CM25" s="635"/>
      <c r="CN25" s="635"/>
      <c r="CO25" s="635"/>
      <c r="CP25" s="635"/>
      <c r="CQ25" s="635"/>
      <c r="CR25" s="635"/>
      <c r="CS25" s="635"/>
      <c r="CT25" s="635"/>
      <c r="CU25" s="635"/>
      <c r="CV25" s="635"/>
      <c r="CW25" s="635"/>
      <c r="CX25" s="635"/>
      <c r="CY25" s="635"/>
      <c r="CZ25" s="635"/>
      <c r="DA25" s="635"/>
      <c r="DB25" s="635"/>
      <c r="DC25" s="635"/>
      <c r="DD25" s="635"/>
      <c r="DE25" s="635"/>
      <c r="DF25" s="635"/>
      <c r="DG25" s="635"/>
      <c r="DH25" s="635"/>
      <c r="DI25" s="635"/>
      <c r="DJ25" s="635"/>
      <c r="DK25" s="635"/>
      <c r="DL25" s="635"/>
      <c r="DM25" s="635"/>
      <c r="DN25" s="635"/>
      <c r="DO25" s="635"/>
      <c r="DP25" s="635"/>
      <c r="DQ25" s="635"/>
    </row>
    <row r="26" customFormat="false" ht="14.25" hidden="false" customHeight="true" outlineLevel="0" collapsed="false">
      <c r="A26" s="596" t="s">
        <v>23</v>
      </c>
      <c r="B26" s="604" t="n">
        <v>437.89</v>
      </c>
      <c r="C26" s="593" t="n">
        <v>489.41</v>
      </c>
      <c r="D26" s="593" t="n">
        <v>402.49</v>
      </c>
      <c r="E26" s="593" t="n">
        <v>453.34</v>
      </c>
      <c r="F26" s="593" t="n">
        <v>405.56</v>
      </c>
      <c r="G26" s="641"/>
      <c r="H26" s="641"/>
      <c r="CD26" s="639"/>
      <c r="CE26" s="639"/>
      <c r="CF26" s="639"/>
      <c r="CG26" s="635"/>
      <c r="CH26" s="635"/>
      <c r="CI26" s="635"/>
      <c r="CJ26" s="635"/>
      <c r="CK26" s="635"/>
      <c r="CL26" s="635"/>
      <c r="CM26" s="635"/>
      <c r="CN26" s="635"/>
      <c r="CO26" s="635"/>
      <c r="CP26" s="635"/>
      <c r="CQ26" s="635"/>
      <c r="CR26" s="635"/>
      <c r="CS26" s="635"/>
      <c r="CT26" s="635"/>
      <c r="CU26" s="635"/>
      <c r="CV26" s="635"/>
      <c r="CW26" s="635"/>
      <c r="CX26" s="635"/>
      <c r="CY26" s="635"/>
      <c r="CZ26" s="635"/>
      <c r="DA26" s="635"/>
      <c r="DB26" s="635"/>
      <c r="DC26" s="635"/>
      <c r="DD26" s="635"/>
      <c r="DE26" s="635"/>
      <c r="DF26" s="635"/>
      <c r="DG26" s="635"/>
      <c r="DH26" s="635"/>
      <c r="DI26" s="635"/>
      <c r="DJ26" s="635"/>
      <c r="DK26" s="635"/>
      <c r="DL26" s="635"/>
      <c r="DM26" s="635"/>
      <c r="DN26" s="635"/>
      <c r="DO26" s="635"/>
      <c r="DP26" s="635"/>
      <c r="DQ26" s="635"/>
    </row>
    <row r="27" customFormat="false" ht="14.25" hidden="false" customHeight="true" outlineLevel="0" collapsed="false">
      <c r="A27" s="217" t="s">
        <v>18</v>
      </c>
      <c r="B27" s="604" t="n">
        <v>243.56</v>
      </c>
      <c r="C27" s="593" t="n">
        <v>261.56</v>
      </c>
      <c r="D27" s="593" t="n">
        <v>239.13</v>
      </c>
      <c r="E27" s="593" t="n">
        <v>252.25</v>
      </c>
      <c r="F27" s="593" t="n">
        <v>225.37</v>
      </c>
      <c r="G27" s="641"/>
      <c r="H27" s="641"/>
      <c r="CD27" s="639"/>
      <c r="CE27" s="639"/>
      <c r="CF27" s="639"/>
      <c r="CG27" s="635"/>
      <c r="CH27" s="635"/>
      <c r="CI27" s="635"/>
      <c r="CJ27" s="635"/>
      <c r="CK27" s="635"/>
      <c r="CL27" s="635"/>
      <c r="CM27" s="635"/>
      <c r="CN27" s="635"/>
      <c r="CO27" s="635"/>
      <c r="CP27" s="635"/>
      <c r="CQ27" s="635"/>
      <c r="CR27" s="635"/>
      <c r="CS27" s="635"/>
      <c r="CT27" s="635"/>
      <c r="CU27" s="635"/>
      <c r="CV27" s="635"/>
      <c r="CW27" s="635"/>
      <c r="CX27" s="635"/>
      <c r="CY27" s="635"/>
      <c r="CZ27" s="635"/>
      <c r="DA27" s="635"/>
      <c r="DB27" s="635"/>
      <c r="DC27" s="635"/>
      <c r="DD27" s="635"/>
      <c r="DE27" s="635"/>
      <c r="DF27" s="635"/>
      <c r="DG27" s="635"/>
      <c r="DH27" s="635"/>
      <c r="DI27" s="635"/>
      <c r="DJ27" s="635"/>
      <c r="DK27" s="635"/>
      <c r="DL27" s="635"/>
      <c r="DM27" s="635"/>
      <c r="DN27" s="635"/>
      <c r="DO27" s="635"/>
      <c r="DP27" s="635"/>
      <c r="DQ27" s="635"/>
    </row>
    <row r="28" customFormat="false" ht="14.25" hidden="false" customHeight="true" outlineLevel="0" collapsed="false">
      <c r="A28" s="217" t="s">
        <v>19</v>
      </c>
      <c r="B28" s="604" t="n">
        <v>194.33</v>
      </c>
      <c r="C28" s="593" t="n">
        <v>227.85</v>
      </c>
      <c r="D28" s="593" t="n">
        <v>163.36</v>
      </c>
      <c r="E28" s="593" t="n">
        <v>201.09</v>
      </c>
      <c r="F28" s="593" t="n">
        <v>180.19</v>
      </c>
      <c r="CD28" s="639"/>
      <c r="CE28" s="639"/>
      <c r="CF28" s="639"/>
      <c r="CG28" s="635"/>
      <c r="CH28" s="635"/>
      <c r="CI28" s="635"/>
      <c r="CJ28" s="635"/>
      <c r="CK28" s="635"/>
      <c r="CL28" s="635"/>
      <c r="CM28" s="635"/>
      <c r="CN28" s="635"/>
      <c r="CO28" s="635"/>
      <c r="CP28" s="635"/>
      <c r="CQ28" s="635"/>
      <c r="CR28" s="635"/>
      <c r="CS28" s="635"/>
      <c r="CT28" s="635"/>
      <c r="CU28" s="635"/>
      <c r="CV28" s="635"/>
      <c r="CW28" s="635"/>
      <c r="CX28" s="635"/>
      <c r="CY28" s="635"/>
      <c r="CZ28" s="635"/>
      <c r="DA28" s="635"/>
      <c r="DB28" s="635"/>
      <c r="DC28" s="635"/>
      <c r="DD28" s="635"/>
      <c r="DE28" s="635"/>
      <c r="DF28" s="635"/>
      <c r="DG28" s="635"/>
      <c r="DH28" s="635"/>
      <c r="DI28" s="635"/>
      <c r="DJ28" s="635"/>
      <c r="DK28" s="635"/>
      <c r="DL28" s="635"/>
      <c r="DM28" s="635"/>
      <c r="DN28" s="635"/>
      <c r="DO28" s="635"/>
      <c r="DP28" s="635"/>
      <c r="DQ28" s="635"/>
    </row>
    <row r="29" customFormat="false" ht="24" hidden="false" customHeight="true" outlineLevel="0" collapsed="false">
      <c r="A29" s="602" t="s">
        <v>257</v>
      </c>
      <c r="B29" s="604" t="n">
        <v>15.21</v>
      </c>
      <c r="C29" s="593" t="n">
        <v>13.12</v>
      </c>
      <c r="D29" s="593" t="n">
        <v>28.36</v>
      </c>
      <c r="E29" s="593" t="n">
        <v>19.44</v>
      </c>
      <c r="F29" s="593" t="n">
        <v>6.36</v>
      </c>
      <c r="CD29" s="639"/>
      <c r="CE29" s="639"/>
      <c r="CF29" s="639"/>
      <c r="CG29" s="635"/>
      <c r="CH29" s="635"/>
      <c r="CI29" s="635"/>
      <c r="CJ29" s="635"/>
      <c r="CK29" s="635"/>
      <c r="CL29" s="635"/>
      <c r="CM29" s="635"/>
      <c r="CN29" s="635"/>
      <c r="CO29" s="635"/>
      <c r="CP29" s="635"/>
      <c r="CQ29" s="635"/>
      <c r="CR29" s="635"/>
      <c r="CS29" s="635"/>
      <c r="CT29" s="635"/>
      <c r="CU29" s="635"/>
      <c r="CV29" s="635"/>
      <c r="CW29" s="635"/>
      <c r="CX29" s="635"/>
      <c r="CY29" s="635"/>
      <c r="CZ29" s="635"/>
      <c r="DA29" s="635"/>
      <c r="DB29" s="635"/>
      <c r="DC29" s="635"/>
      <c r="DD29" s="635"/>
      <c r="DE29" s="635"/>
      <c r="DF29" s="635"/>
      <c r="DG29" s="635"/>
      <c r="DH29" s="635"/>
      <c r="DI29" s="635"/>
      <c r="DJ29" s="635"/>
      <c r="DK29" s="635"/>
      <c r="DL29" s="635"/>
      <c r="DM29" s="635"/>
      <c r="DN29" s="635"/>
      <c r="DO29" s="635"/>
      <c r="DP29" s="635"/>
      <c r="DQ29" s="635"/>
    </row>
    <row r="30" customFormat="false" ht="14.25" hidden="false" customHeight="true" outlineLevel="0" collapsed="false">
      <c r="A30" s="216" t="s">
        <v>258</v>
      </c>
      <c r="B30" s="604" t="n">
        <v>395.73</v>
      </c>
      <c r="C30" s="593" t="n">
        <v>455.28</v>
      </c>
      <c r="D30" s="593" t="n">
        <v>327.3</v>
      </c>
      <c r="E30" s="593" t="n">
        <v>402.17</v>
      </c>
      <c r="F30" s="593" t="n">
        <v>382.24</v>
      </c>
      <c r="CD30" s="639"/>
      <c r="CE30" s="639"/>
      <c r="CF30" s="639"/>
      <c r="CG30" s="635"/>
      <c r="CH30" s="635"/>
      <c r="CI30" s="635"/>
      <c r="CJ30" s="635"/>
      <c r="CK30" s="635"/>
      <c r="CL30" s="635"/>
      <c r="CM30" s="635"/>
      <c r="CN30" s="635"/>
      <c r="CO30" s="635"/>
      <c r="CP30" s="635"/>
      <c r="CQ30" s="635"/>
      <c r="CR30" s="635"/>
      <c r="CS30" s="635"/>
      <c r="CT30" s="635"/>
      <c r="CU30" s="635"/>
      <c r="CV30" s="635"/>
      <c r="CW30" s="635"/>
      <c r="CX30" s="635"/>
      <c r="CY30" s="635"/>
      <c r="CZ30" s="635"/>
      <c r="DA30" s="635"/>
      <c r="DB30" s="635"/>
      <c r="DC30" s="635"/>
      <c r="DD30" s="635"/>
      <c r="DE30" s="635"/>
      <c r="DF30" s="635"/>
      <c r="DG30" s="635"/>
      <c r="DH30" s="635"/>
      <c r="DI30" s="635"/>
      <c r="DJ30" s="635"/>
      <c r="DK30" s="635"/>
      <c r="DL30" s="635"/>
      <c r="DM30" s="635"/>
      <c r="DN30" s="635"/>
      <c r="DO30" s="635"/>
      <c r="DP30" s="635"/>
      <c r="DQ30" s="635"/>
    </row>
    <row r="31" customFormat="false" ht="13" hidden="false" customHeight="false" outlineLevel="0" collapsed="false">
      <c r="A31" s="217" t="s">
        <v>18</v>
      </c>
      <c r="B31" s="604" t="n">
        <v>243.96</v>
      </c>
      <c r="C31" s="593" t="n">
        <v>253.47</v>
      </c>
      <c r="D31" s="593" t="n">
        <v>210.7</v>
      </c>
      <c r="E31" s="593" t="n">
        <v>235.73</v>
      </c>
      <c r="F31" s="593" t="n">
        <v>261.18</v>
      </c>
      <c r="CD31" s="639"/>
      <c r="CE31" s="639"/>
      <c r="CF31" s="639"/>
      <c r="CG31" s="635"/>
      <c r="CH31" s="635"/>
      <c r="CI31" s="635"/>
      <c r="CJ31" s="635"/>
      <c r="CK31" s="635"/>
      <c r="CL31" s="635"/>
      <c r="CM31" s="635"/>
      <c r="CN31" s="635"/>
      <c r="CO31" s="635"/>
      <c r="CP31" s="635"/>
      <c r="CQ31" s="635"/>
      <c r="CR31" s="635"/>
      <c r="CS31" s="635"/>
      <c r="CT31" s="635"/>
      <c r="CU31" s="635"/>
      <c r="CV31" s="635"/>
      <c r="CW31" s="635"/>
      <c r="CX31" s="635"/>
      <c r="CY31" s="635"/>
      <c r="CZ31" s="635"/>
      <c r="DA31" s="635"/>
      <c r="DB31" s="635"/>
      <c r="DC31" s="635"/>
      <c r="DD31" s="635"/>
      <c r="DE31" s="635"/>
      <c r="DF31" s="635"/>
      <c r="DG31" s="635"/>
      <c r="DH31" s="635"/>
      <c r="DI31" s="635"/>
      <c r="DJ31" s="635"/>
      <c r="DK31" s="635"/>
      <c r="DL31" s="635"/>
      <c r="DM31" s="635"/>
      <c r="DN31" s="635"/>
      <c r="DO31" s="635"/>
      <c r="DP31" s="635"/>
      <c r="DQ31" s="635"/>
    </row>
    <row r="32" customFormat="false" ht="13" hidden="false" customHeight="false" outlineLevel="0" collapsed="false">
      <c r="A32" s="601" t="s">
        <v>19</v>
      </c>
      <c r="B32" s="604" t="n">
        <v>151.77</v>
      </c>
      <c r="C32" s="593" t="n">
        <v>201.81</v>
      </c>
      <c r="D32" s="593" t="n">
        <v>116.6</v>
      </c>
      <c r="E32" s="593" t="n">
        <v>166.44</v>
      </c>
      <c r="F32" s="593" t="n">
        <v>121.06</v>
      </c>
      <c r="CD32" s="639"/>
      <c r="CE32" s="639"/>
      <c r="CF32" s="639"/>
      <c r="CG32" s="635"/>
      <c r="CH32" s="635"/>
      <c r="CI32" s="635"/>
      <c r="CJ32" s="635"/>
      <c r="CK32" s="635"/>
      <c r="CL32" s="635"/>
      <c r="CM32" s="635"/>
      <c r="CN32" s="635"/>
      <c r="CO32" s="635"/>
      <c r="CP32" s="635"/>
      <c r="CQ32" s="635"/>
      <c r="CR32" s="635"/>
      <c r="CS32" s="635"/>
      <c r="CT32" s="635"/>
      <c r="CU32" s="635"/>
      <c r="CV32" s="635"/>
      <c r="CW32" s="635"/>
      <c r="CX32" s="635"/>
      <c r="CY32" s="635"/>
      <c r="CZ32" s="635"/>
      <c r="DA32" s="635"/>
      <c r="DB32" s="635"/>
      <c r="DC32" s="635"/>
      <c r="DD32" s="635"/>
      <c r="DE32" s="635"/>
      <c r="DF32" s="635"/>
      <c r="DG32" s="635"/>
      <c r="DH32" s="635"/>
      <c r="DI32" s="635"/>
      <c r="DJ32" s="635"/>
      <c r="DK32" s="635"/>
      <c r="DL32" s="635"/>
      <c r="DM32" s="635"/>
      <c r="DN32" s="635"/>
      <c r="DO32" s="635"/>
      <c r="DP32" s="635"/>
      <c r="DQ32" s="635"/>
    </row>
    <row r="33" customFormat="false" ht="13" hidden="false" customHeight="false" outlineLevel="0" collapsed="false">
      <c r="A33" s="598" t="s">
        <v>259</v>
      </c>
      <c r="B33" s="640" t="n">
        <v>14.87</v>
      </c>
      <c r="C33" s="603" t="n">
        <v>32.23</v>
      </c>
      <c r="D33" s="603" t="n">
        <v>3.93</v>
      </c>
      <c r="E33" s="603" t="n">
        <v>20.48</v>
      </c>
      <c r="F33" s="603" t="n">
        <v>3.12</v>
      </c>
      <c r="CD33" s="639"/>
      <c r="CE33" s="639"/>
      <c r="CF33" s="639"/>
      <c r="CG33" s="635"/>
      <c r="CH33" s="635"/>
      <c r="CI33" s="635"/>
      <c r="CJ33" s="635"/>
      <c r="CK33" s="635"/>
      <c r="CL33" s="635"/>
      <c r="CM33" s="635"/>
      <c r="CN33" s="635"/>
      <c r="CO33" s="635"/>
      <c r="CP33" s="635"/>
      <c r="CQ33" s="635"/>
      <c r="CR33" s="635"/>
      <c r="CS33" s="635"/>
      <c r="CT33" s="635"/>
      <c r="CU33" s="635"/>
      <c r="CV33" s="635"/>
      <c r="CW33" s="635"/>
      <c r="CX33" s="635"/>
      <c r="CY33" s="635"/>
      <c r="CZ33" s="635"/>
      <c r="DA33" s="635"/>
      <c r="DB33" s="635"/>
      <c r="DC33" s="635"/>
      <c r="DD33" s="635"/>
      <c r="DE33" s="635"/>
      <c r="DF33" s="635"/>
      <c r="DG33" s="635"/>
      <c r="DH33" s="635"/>
      <c r="DI33" s="635"/>
      <c r="DJ33" s="635"/>
      <c r="DK33" s="635"/>
      <c r="DL33" s="635"/>
      <c r="DM33" s="635"/>
      <c r="DN33" s="635"/>
      <c r="DO33" s="635"/>
      <c r="DP33" s="635"/>
      <c r="DQ33" s="635"/>
    </row>
    <row r="34" customFormat="false" ht="14.25" hidden="false" customHeight="true" outlineLevel="0" collapsed="false">
      <c r="A34" s="596" t="s">
        <v>64</v>
      </c>
      <c r="B34" s="604" t="n">
        <v>321.55</v>
      </c>
      <c r="C34" s="593" t="n">
        <v>357.13</v>
      </c>
      <c r="D34" s="593" t="n">
        <v>313.65</v>
      </c>
      <c r="E34" s="593" t="n">
        <v>339.09</v>
      </c>
      <c r="F34" s="593" t="n">
        <v>284.85</v>
      </c>
      <c r="CD34" s="639"/>
      <c r="CE34" s="639"/>
      <c r="CF34" s="639"/>
      <c r="CG34" s="635"/>
      <c r="CH34" s="635"/>
      <c r="CI34" s="635"/>
      <c r="CJ34" s="635"/>
      <c r="CK34" s="635"/>
      <c r="CL34" s="635"/>
      <c r="CM34" s="635"/>
      <c r="CN34" s="635"/>
      <c r="CO34" s="635"/>
      <c r="CP34" s="635"/>
      <c r="CQ34" s="635"/>
      <c r="CR34" s="635"/>
      <c r="CS34" s="635"/>
      <c r="CT34" s="635"/>
      <c r="CU34" s="635"/>
      <c r="CV34" s="635"/>
      <c r="CW34" s="635"/>
      <c r="CX34" s="635"/>
      <c r="CY34" s="635"/>
      <c r="CZ34" s="635"/>
      <c r="DA34" s="635"/>
      <c r="DB34" s="635"/>
      <c r="DC34" s="635"/>
      <c r="DD34" s="635"/>
      <c r="DE34" s="635"/>
      <c r="DF34" s="635"/>
      <c r="DG34" s="635"/>
      <c r="DH34" s="635"/>
      <c r="DI34" s="635"/>
      <c r="DJ34" s="635"/>
      <c r="DK34" s="635"/>
      <c r="DL34" s="635"/>
      <c r="DM34" s="635"/>
      <c r="DN34" s="635"/>
      <c r="DO34" s="635"/>
      <c r="DP34" s="635"/>
      <c r="DQ34" s="635"/>
    </row>
    <row r="35" customFormat="false" ht="12.75" hidden="false" customHeight="true" outlineLevel="0" collapsed="false">
      <c r="A35" s="217" t="s">
        <v>18</v>
      </c>
      <c r="B35" s="604" t="n">
        <v>27.41</v>
      </c>
      <c r="C35" s="446" t="n">
        <v>33.12</v>
      </c>
      <c r="D35" s="446" t="n">
        <v>23.06</v>
      </c>
      <c r="E35" s="446" t="n">
        <v>28.95</v>
      </c>
      <c r="F35" s="446" t="n">
        <v>24.2</v>
      </c>
      <c r="CD35" s="639"/>
      <c r="CE35" s="639"/>
      <c r="CF35" s="639"/>
      <c r="CG35" s="635"/>
      <c r="CH35" s="635"/>
      <c r="CI35" s="635"/>
      <c r="CJ35" s="635"/>
      <c r="CK35" s="635"/>
      <c r="CL35" s="635"/>
      <c r="CM35" s="635"/>
      <c r="CN35" s="635"/>
      <c r="CO35" s="635"/>
      <c r="CP35" s="635"/>
      <c r="CQ35" s="635"/>
      <c r="CR35" s="635"/>
      <c r="CS35" s="635"/>
      <c r="CT35" s="635"/>
      <c r="CU35" s="635"/>
      <c r="CV35" s="635"/>
      <c r="CW35" s="635"/>
      <c r="CX35" s="635"/>
      <c r="CY35" s="635"/>
      <c r="CZ35" s="635"/>
      <c r="DA35" s="635"/>
      <c r="DB35" s="635"/>
      <c r="DC35" s="635"/>
      <c r="DD35" s="635"/>
      <c r="DE35" s="635"/>
      <c r="DF35" s="635"/>
      <c r="DG35" s="635"/>
      <c r="DH35" s="635"/>
      <c r="DI35" s="635"/>
      <c r="DJ35" s="635"/>
      <c r="DK35" s="635"/>
      <c r="DL35" s="635"/>
      <c r="DM35" s="635"/>
      <c r="DN35" s="635"/>
      <c r="DO35" s="635"/>
      <c r="DP35" s="635"/>
      <c r="DQ35" s="635"/>
    </row>
    <row r="36" customFormat="false" ht="12.75" hidden="false" customHeight="true" outlineLevel="0" collapsed="false">
      <c r="A36" s="601" t="s">
        <v>19</v>
      </c>
      <c r="B36" s="604" t="n">
        <v>294.14</v>
      </c>
      <c r="C36" s="593" t="n">
        <v>324.01</v>
      </c>
      <c r="D36" s="593" t="n">
        <v>290.59</v>
      </c>
      <c r="E36" s="593" t="n">
        <v>310.14</v>
      </c>
      <c r="F36" s="593" t="n">
        <v>260.65</v>
      </c>
      <c r="CD36" s="639"/>
      <c r="CE36" s="639"/>
      <c r="CF36" s="639"/>
      <c r="CG36" s="635"/>
      <c r="CH36" s="635"/>
      <c r="CI36" s="635"/>
      <c r="CJ36" s="635"/>
      <c r="CK36" s="635"/>
      <c r="CL36" s="635"/>
      <c r="CM36" s="635"/>
      <c r="CN36" s="635"/>
      <c r="CO36" s="635"/>
      <c r="CP36" s="635"/>
      <c r="CQ36" s="635"/>
      <c r="CR36" s="635"/>
      <c r="CS36" s="635"/>
      <c r="CT36" s="635"/>
      <c r="CU36" s="635"/>
      <c r="CV36" s="635"/>
      <c r="CW36" s="635"/>
      <c r="CX36" s="635"/>
      <c r="CY36" s="635"/>
      <c r="CZ36" s="635"/>
      <c r="DA36" s="635"/>
      <c r="DB36" s="635"/>
      <c r="DC36" s="635"/>
      <c r="DD36" s="635"/>
      <c r="DE36" s="635"/>
      <c r="DF36" s="635"/>
      <c r="DG36" s="635"/>
      <c r="DH36" s="635"/>
      <c r="DI36" s="635"/>
      <c r="DJ36" s="635"/>
      <c r="DK36" s="635"/>
      <c r="DL36" s="635"/>
      <c r="DM36" s="635"/>
      <c r="DN36" s="635"/>
      <c r="DO36" s="635"/>
      <c r="DP36" s="635"/>
      <c r="DQ36" s="635"/>
    </row>
    <row r="37" customFormat="false" ht="12" hidden="false" customHeight="true" outlineLevel="0" collapsed="false">
      <c r="A37" s="602" t="s">
        <v>260</v>
      </c>
      <c r="B37" s="604" t="n">
        <v>0.05</v>
      </c>
      <c r="C37" s="593" t="n">
        <v>0.02</v>
      </c>
      <c r="D37" s="593" t="n">
        <v>0.07</v>
      </c>
      <c r="E37" s="593" t="n">
        <v>0.04</v>
      </c>
      <c r="F37" s="593" t="n">
        <v>0.06</v>
      </c>
      <c r="CD37" s="639"/>
      <c r="CE37" s="639"/>
      <c r="CF37" s="639"/>
      <c r="CG37" s="635"/>
      <c r="CH37" s="635"/>
      <c r="CI37" s="635"/>
      <c r="CJ37" s="635"/>
      <c r="CK37" s="635"/>
      <c r="CL37" s="635"/>
      <c r="CM37" s="635"/>
      <c r="CN37" s="635"/>
      <c r="CO37" s="635"/>
      <c r="CP37" s="635"/>
      <c r="CQ37" s="635"/>
      <c r="CR37" s="635"/>
      <c r="CS37" s="635"/>
      <c r="CT37" s="635"/>
      <c r="CU37" s="635"/>
      <c r="CV37" s="635"/>
      <c r="CW37" s="635"/>
      <c r="CX37" s="635"/>
      <c r="CY37" s="635"/>
      <c r="CZ37" s="635"/>
      <c r="DA37" s="635"/>
      <c r="DB37" s="635"/>
      <c r="DC37" s="635"/>
      <c r="DD37" s="635"/>
      <c r="DE37" s="635"/>
      <c r="DF37" s="635"/>
      <c r="DG37" s="635"/>
      <c r="DH37" s="635"/>
      <c r="DI37" s="635"/>
      <c r="DJ37" s="635"/>
      <c r="DK37" s="635"/>
      <c r="DL37" s="635"/>
      <c r="DM37" s="635"/>
      <c r="DN37" s="635"/>
      <c r="DO37" s="635"/>
      <c r="DP37" s="635"/>
      <c r="DQ37" s="635"/>
    </row>
    <row r="38" customFormat="false" ht="15" hidden="false" customHeight="true" outlineLevel="0" collapsed="false">
      <c r="A38" s="596" t="s">
        <v>261</v>
      </c>
      <c r="B38" s="604" t="n">
        <v>143.91</v>
      </c>
      <c r="C38" s="593" t="n">
        <v>235.59</v>
      </c>
      <c r="D38" s="593" t="n">
        <v>105.97</v>
      </c>
      <c r="E38" s="593" t="n">
        <v>181.81</v>
      </c>
      <c r="F38" s="593" t="n">
        <v>64.64</v>
      </c>
      <c r="CD38" s="639"/>
      <c r="CE38" s="639"/>
      <c r="CF38" s="639"/>
      <c r="CG38" s="635"/>
      <c r="CH38" s="635"/>
      <c r="CI38" s="635"/>
      <c r="CJ38" s="635"/>
      <c r="CK38" s="635"/>
      <c r="CL38" s="635"/>
      <c r="CM38" s="635"/>
      <c r="CN38" s="635"/>
      <c r="CO38" s="635"/>
      <c r="CP38" s="635"/>
      <c r="CQ38" s="635"/>
      <c r="CR38" s="635"/>
      <c r="CS38" s="635"/>
      <c r="CT38" s="635"/>
      <c r="CU38" s="635"/>
      <c r="CV38" s="635"/>
      <c r="CW38" s="635"/>
      <c r="CX38" s="635"/>
      <c r="CY38" s="635"/>
      <c r="CZ38" s="635"/>
      <c r="DA38" s="635"/>
      <c r="DB38" s="635"/>
      <c r="DC38" s="635"/>
      <c r="DD38" s="635"/>
      <c r="DE38" s="635"/>
      <c r="DF38" s="635"/>
      <c r="DG38" s="635"/>
      <c r="DH38" s="635"/>
      <c r="DI38" s="635"/>
      <c r="DJ38" s="635"/>
      <c r="DK38" s="635"/>
      <c r="DL38" s="635"/>
      <c r="DM38" s="635"/>
      <c r="DN38" s="635"/>
      <c r="DO38" s="635"/>
      <c r="DP38" s="635"/>
      <c r="DQ38" s="635"/>
    </row>
    <row r="39" customFormat="false" ht="13" hidden="false" customHeight="false" outlineLevel="0" collapsed="false">
      <c r="A39" s="601" t="s">
        <v>18</v>
      </c>
      <c r="B39" s="604" t="n">
        <v>74.56</v>
      </c>
      <c r="C39" s="593" t="n">
        <v>94.29</v>
      </c>
      <c r="D39" s="593" t="n">
        <v>68.36</v>
      </c>
      <c r="E39" s="593" t="n">
        <v>83.53</v>
      </c>
      <c r="F39" s="593" t="n">
        <v>55.79</v>
      </c>
      <c r="CD39" s="639"/>
      <c r="CE39" s="639"/>
      <c r="CF39" s="639"/>
      <c r="CG39" s="635"/>
      <c r="CH39" s="635"/>
      <c r="CI39" s="635"/>
      <c r="CJ39" s="635"/>
      <c r="CK39" s="635"/>
      <c r="CL39" s="635"/>
      <c r="CM39" s="635"/>
      <c r="CN39" s="635"/>
      <c r="CO39" s="635"/>
      <c r="CP39" s="635"/>
      <c r="CQ39" s="635"/>
      <c r="CR39" s="635"/>
      <c r="CS39" s="635"/>
      <c r="CT39" s="635"/>
      <c r="CU39" s="635"/>
      <c r="CV39" s="635"/>
      <c r="CW39" s="635"/>
      <c r="CX39" s="635"/>
      <c r="CY39" s="635"/>
      <c r="CZ39" s="635"/>
      <c r="DA39" s="635"/>
      <c r="DB39" s="635"/>
      <c r="DC39" s="635"/>
      <c r="DD39" s="635"/>
      <c r="DE39" s="635"/>
      <c r="DF39" s="635"/>
      <c r="DG39" s="635"/>
      <c r="DH39" s="635"/>
      <c r="DI39" s="635"/>
      <c r="DJ39" s="635"/>
      <c r="DK39" s="635"/>
      <c r="DL39" s="635"/>
      <c r="DM39" s="635"/>
      <c r="DN39" s="635"/>
      <c r="DO39" s="635"/>
      <c r="DP39" s="635"/>
      <c r="DQ39" s="635"/>
    </row>
    <row r="40" customFormat="false" ht="13" hidden="false" customHeight="false" outlineLevel="0" collapsed="false">
      <c r="A40" s="217" t="s">
        <v>19</v>
      </c>
      <c r="B40" s="604" t="n">
        <v>69.35</v>
      </c>
      <c r="C40" s="446" t="n">
        <v>141.3</v>
      </c>
      <c r="D40" s="446" t="n">
        <v>37.61</v>
      </c>
      <c r="E40" s="446" t="n">
        <v>98.28</v>
      </c>
      <c r="F40" s="446" t="n">
        <v>8.85</v>
      </c>
      <c r="CD40" s="639"/>
      <c r="CE40" s="639"/>
      <c r="CF40" s="639"/>
      <c r="CG40" s="635"/>
      <c r="CH40" s="635"/>
      <c r="CI40" s="635"/>
      <c r="CJ40" s="635"/>
      <c r="CK40" s="635"/>
      <c r="CL40" s="635"/>
      <c r="CM40" s="635"/>
      <c r="CN40" s="635"/>
      <c r="CO40" s="635"/>
      <c r="CP40" s="635"/>
      <c r="CQ40" s="635"/>
      <c r="CR40" s="635"/>
      <c r="CS40" s="635"/>
      <c r="CT40" s="635"/>
      <c r="CU40" s="635"/>
      <c r="CV40" s="635"/>
      <c r="CW40" s="635"/>
      <c r="CX40" s="635"/>
      <c r="CY40" s="635"/>
      <c r="CZ40" s="635"/>
      <c r="DA40" s="635"/>
      <c r="DB40" s="635"/>
      <c r="DC40" s="635"/>
      <c r="DD40" s="635"/>
      <c r="DE40" s="635"/>
      <c r="DF40" s="635"/>
      <c r="DG40" s="635"/>
      <c r="DH40" s="635"/>
      <c r="DI40" s="635"/>
      <c r="DJ40" s="635"/>
      <c r="DK40" s="635"/>
      <c r="DL40" s="635"/>
      <c r="DM40" s="635"/>
      <c r="DN40" s="635"/>
      <c r="DO40" s="635"/>
      <c r="DP40" s="635"/>
      <c r="DQ40" s="635"/>
    </row>
    <row r="41" customFormat="false" ht="25.5" hidden="false" customHeight="true" outlineLevel="0" collapsed="false">
      <c r="A41" s="605" t="s">
        <v>262</v>
      </c>
      <c r="B41" s="604" t="n">
        <v>0.64</v>
      </c>
      <c r="C41" s="446" t="n">
        <v>1.05</v>
      </c>
      <c r="D41" s="446" t="n">
        <v>0.81</v>
      </c>
      <c r="E41" s="446" t="n">
        <v>0.95</v>
      </c>
      <c r="F41" s="446" t="n">
        <v>0</v>
      </c>
      <c r="CD41" s="639"/>
      <c r="CE41" s="639"/>
      <c r="CF41" s="639"/>
      <c r="CG41" s="635"/>
      <c r="CH41" s="635"/>
      <c r="CI41" s="635"/>
      <c r="CJ41" s="635"/>
      <c r="CK41" s="635"/>
      <c r="CL41" s="635"/>
      <c r="CM41" s="635"/>
      <c r="CN41" s="635"/>
      <c r="CO41" s="635"/>
      <c r="CP41" s="635"/>
      <c r="CQ41" s="635"/>
      <c r="CR41" s="635"/>
      <c r="CS41" s="635"/>
      <c r="CT41" s="635"/>
      <c r="CU41" s="635"/>
      <c r="CV41" s="635"/>
      <c r="CW41" s="635"/>
      <c r="CX41" s="635"/>
      <c r="CY41" s="635"/>
      <c r="CZ41" s="635"/>
      <c r="DA41" s="635"/>
      <c r="DB41" s="635"/>
      <c r="DC41" s="635"/>
      <c r="DD41" s="635"/>
      <c r="DE41" s="635"/>
      <c r="DF41" s="635"/>
      <c r="DG41" s="635"/>
      <c r="DH41" s="635"/>
      <c r="DI41" s="635"/>
      <c r="DJ41" s="635"/>
      <c r="DK41" s="635"/>
      <c r="DL41" s="635"/>
      <c r="DM41" s="635"/>
      <c r="DN41" s="635"/>
      <c r="DO41" s="635"/>
      <c r="DP41" s="635"/>
      <c r="DQ41" s="635"/>
    </row>
    <row r="42" customFormat="false" ht="13.5" hidden="false" customHeight="false" outlineLevel="0" collapsed="false">
      <c r="A42" s="596" t="s">
        <v>263</v>
      </c>
      <c r="B42" s="604" t="n">
        <v>90.13</v>
      </c>
      <c r="C42" s="446" t="n">
        <v>140.06</v>
      </c>
      <c r="D42" s="446" t="n">
        <v>55.25</v>
      </c>
      <c r="E42" s="446" t="n">
        <v>104.87</v>
      </c>
      <c r="F42" s="446" t="n">
        <v>59.29</v>
      </c>
      <c r="CD42" s="639"/>
      <c r="CE42" s="639"/>
      <c r="CF42" s="639"/>
      <c r="CG42" s="635"/>
      <c r="CH42" s="635"/>
      <c r="CI42" s="635"/>
      <c r="CJ42" s="635"/>
      <c r="CK42" s="635"/>
      <c r="CL42" s="635"/>
      <c r="CM42" s="635"/>
      <c r="CN42" s="635"/>
      <c r="CO42" s="635"/>
      <c r="CP42" s="635"/>
      <c r="CQ42" s="635"/>
      <c r="CR42" s="635"/>
      <c r="CS42" s="635"/>
      <c r="CT42" s="635"/>
      <c r="CU42" s="635"/>
      <c r="CV42" s="635"/>
      <c r="CW42" s="635"/>
      <c r="CX42" s="635"/>
      <c r="CY42" s="635"/>
      <c r="CZ42" s="635"/>
      <c r="DA42" s="635"/>
      <c r="DB42" s="635"/>
      <c r="DC42" s="635"/>
      <c r="DD42" s="635"/>
      <c r="DE42" s="635"/>
      <c r="DF42" s="635"/>
      <c r="DG42" s="635"/>
      <c r="DH42" s="635"/>
      <c r="DI42" s="635"/>
      <c r="DJ42" s="635"/>
      <c r="DK42" s="635"/>
      <c r="DL42" s="635"/>
      <c r="DM42" s="635"/>
      <c r="DN42" s="635"/>
      <c r="DO42" s="635"/>
      <c r="DP42" s="635"/>
      <c r="DQ42" s="635"/>
    </row>
    <row r="43" customFormat="false" ht="13.5" hidden="false" customHeight="false" outlineLevel="0" collapsed="false">
      <c r="A43" s="216" t="s">
        <v>28</v>
      </c>
      <c r="B43" s="604" t="n">
        <v>241.92</v>
      </c>
      <c r="C43" s="593" t="n">
        <v>402.73</v>
      </c>
      <c r="D43" s="593" t="n">
        <v>173.44</v>
      </c>
      <c r="E43" s="593" t="n">
        <v>307.59</v>
      </c>
      <c r="F43" s="593" t="n">
        <v>104.54</v>
      </c>
      <c r="CD43" s="639"/>
      <c r="CE43" s="639"/>
      <c r="CF43" s="639"/>
      <c r="CG43" s="635"/>
      <c r="CH43" s="635"/>
      <c r="CI43" s="635"/>
      <c r="CJ43" s="635"/>
      <c r="CK43" s="635"/>
      <c r="CL43" s="635"/>
      <c r="CM43" s="635"/>
      <c r="CN43" s="635"/>
      <c r="CO43" s="635"/>
      <c r="CP43" s="635"/>
      <c r="CQ43" s="635"/>
      <c r="CR43" s="635"/>
      <c r="CS43" s="635"/>
      <c r="CT43" s="635"/>
      <c r="CU43" s="635"/>
      <c r="CV43" s="635"/>
      <c r="CW43" s="635"/>
      <c r="CX43" s="635"/>
      <c r="CY43" s="635"/>
      <c r="CZ43" s="635"/>
      <c r="DA43" s="635"/>
      <c r="DB43" s="635"/>
      <c r="DC43" s="635"/>
      <c r="DD43" s="635"/>
      <c r="DE43" s="635"/>
      <c r="DF43" s="635"/>
      <c r="DG43" s="635"/>
      <c r="DH43" s="635"/>
      <c r="DI43" s="635"/>
      <c r="DJ43" s="635"/>
      <c r="DK43" s="635"/>
      <c r="DL43" s="635"/>
      <c r="DM43" s="635"/>
      <c r="DN43" s="635"/>
      <c r="DO43" s="635"/>
      <c r="DP43" s="635"/>
      <c r="DQ43" s="635"/>
    </row>
    <row r="44" customFormat="false" ht="13" hidden="false" customHeight="false" outlineLevel="0" collapsed="false">
      <c r="A44" s="217" t="s">
        <v>264</v>
      </c>
      <c r="B44" s="604"/>
      <c r="C44" s="593"/>
      <c r="D44" s="593"/>
      <c r="E44" s="593"/>
      <c r="F44" s="593"/>
      <c r="CD44" s="639"/>
      <c r="CE44" s="639"/>
      <c r="CF44" s="639"/>
      <c r="CG44" s="635"/>
      <c r="CH44" s="635"/>
      <c r="CI44" s="635"/>
      <c r="CJ44" s="635"/>
      <c r="CK44" s="635"/>
      <c r="CL44" s="635"/>
      <c r="CM44" s="635"/>
      <c r="CN44" s="635"/>
      <c r="CO44" s="635"/>
      <c r="CP44" s="635"/>
      <c r="CQ44" s="635"/>
      <c r="CR44" s="635"/>
      <c r="CS44" s="635"/>
      <c r="CT44" s="635"/>
      <c r="CU44" s="635"/>
      <c r="CV44" s="635"/>
      <c r="CW44" s="635"/>
      <c r="CX44" s="635"/>
      <c r="CY44" s="635"/>
      <c r="CZ44" s="635"/>
      <c r="DA44" s="635"/>
      <c r="DB44" s="635"/>
      <c r="DC44" s="635"/>
      <c r="DD44" s="635"/>
      <c r="DE44" s="635"/>
      <c r="DF44" s="635"/>
      <c r="DG44" s="635"/>
      <c r="DH44" s="635"/>
      <c r="DI44" s="635"/>
      <c r="DJ44" s="635"/>
      <c r="DK44" s="635"/>
      <c r="DL44" s="635"/>
      <c r="DM44" s="635"/>
      <c r="DN44" s="635"/>
      <c r="DO44" s="635"/>
      <c r="DP44" s="635"/>
      <c r="DQ44" s="635"/>
    </row>
    <row r="45" customFormat="false" ht="13" hidden="false" customHeight="false" outlineLevel="0" collapsed="false">
      <c r="A45" s="602" t="s">
        <v>30</v>
      </c>
      <c r="B45" s="604" t="n">
        <v>124.62</v>
      </c>
      <c r="C45" s="593" t="n">
        <v>211.9</v>
      </c>
      <c r="D45" s="593" t="n">
        <v>73.56</v>
      </c>
      <c r="E45" s="593" t="n">
        <v>154.5</v>
      </c>
      <c r="F45" s="593" t="n">
        <v>62.12</v>
      </c>
      <c r="CD45" s="639"/>
      <c r="CE45" s="639"/>
      <c r="CF45" s="639"/>
      <c r="CG45" s="635"/>
      <c r="CH45" s="635"/>
      <c r="CI45" s="635"/>
      <c r="CJ45" s="635"/>
      <c r="CK45" s="635"/>
      <c r="CL45" s="635"/>
      <c r="CM45" s="635"/>
      <c r="CN45" s="635"/>
      <c r="CO45" s="635"/>
      <c r="CP45" s="635"/>
      <c r="CQ45" s="635"/>
      <c r="CR45" s="635"/>
      <c r="CS45" s="635"/>
      <c r="CT45" s="635"/>
      <c r="CU45" s="635"/>
      <c r="CV45" s="635"/>
      <c r="CW45" s="635"/>
      <c r="CX45" s="635"/>
      <c r="CY45" s="635"/>
      <c r="CZ45" s="635"/>
      <c r="DA45" s="635"/>
      <c r="DB45" s="635"/>
      <c r="DC45" s="635"/>
      <c r="DD45" s="635"/>
      <c r="DE45" s="635"/>
      <c r="DF45" s="635"/>
      <c r="DG45" s="635"/>
      <c r="DH45" s="635"/>
      <c r="DI45" s="635"/>
      <c r="DJ45" s="635"/>
      <c r="DK45" s="635"/>
      <c r="DL45" s="635"/>
      <c r="DM45" s="635"/>
      <c r="DN45" s="635"/>
      <c r="DO45" s="635"/>
      <c r="DP45" s="635"/>
      <c r="DQ45" s="635"/>
    </row>
    <row r="46" customFormat="false" ht="26" hidden="false" customHeight="false" outlineLevel="0" collapsed="false">
      <c r="A46" s="602" t="s">
        <v>31</v>
      </c>
      <c r="B46" s="604" t="n">
        <v>24.38</v>
      </c>
      <c r="C46" s="593" t="n">
        <v>39.44</v>
      </c>
      <c r="D46" s="593" t="n">
        <v>17.77</v>
      </c>
      <c r="E46" s="593" t="n">
        <v>30.45</v>
      </c>
      <c r="F46" s="593" t="n">
        <v>11.66</v>
      </c>
      <c r="CD46" s="639"/>
      <c r="CE46" s="639"/>
      <c r="CF46" s="639"/>
      <c r="CG46" s="635"/>
      <c r="CH46" s="635"/>
      <c r="CI46" s="635"/>
      <c r="CJ46" s="635"/>
      <c r="CK46" s="635"/>
      <c r="CL46" s="635"/>
      <c r="CM46" s="635"/>
      <c r="CN46" s="635"/>
      <c r="CO46" s="635"/>
      <c r="CP46" s="635"/>
      <c r="CQ46" s="635"/>
      <c r="CR46" s="635"/>
      <c r="CS46" s="635"/>
      <c r="CT46" s="635"/>
      <c r="CU46" s="635"/>
      <c r="CV46" s="635"/>
      <c r="CW46" s="635"/>
      <c r="CX46" s="635"/>
      <c r="CY46" s="635"/>
      <c r="CZ46" s="635"/>
      <c r="DA46" s="635"/>
      <c r="DB46" s="635"/>
      <c r="DC46" s="635"/>
      <c r="DD46" s="635"/>
      <c r="DE46" s="635"/>
      <c r="DF46" s="635"/>
      <c r="DG46" s="635"/>
      <c r="DH46" s="635"/>
      <c r="DI46" s="635"/>
      <c r="DJ46" s="635"/>
      <c r="DK46" s="635"/>
      <c r="DL46" s="635"/>
      <c r="DM46" s="635"/>
      <c r="DN46" s="635"/>
      <c r="DO46" s="635"/>
      <c r="DP46" s="635"/>
      <c r="DQ46" s="635"/>
    </row>
    <row r="47" customFormat="false" ht="24.75" hidden="false" customHeight="true" outlineLevel="0" collapsed="false">
      <c r="A47" s="602" t="s">
        <v>265</v>
      </c>
      <c r="B47" s="604" t="n">
        <v>0.77</v>
      </c>
      <c r="C47" s="593" t="n">
        <v>1.19</v>
      </c>
      <c r="D47" s="593" t="n">
        <v>0.87</v>
      </c>
      <c r="E47" s="593" t="n">
        <v>1.06</v>
      </c>
      <c r="F47" s="593" t="n">
        <v>0.15</v>
      </c>
      <c r="CD47" s="639"/>
      <c r="CE47" s="639"/>
      <c r="CF47" s="639"/>
      <c r="CG47" s="635"/>
      <c r="CH47" s="635"/>
      <c r="CI47" s="635"/>
      <c r="CJ47" s="635"/>
      <c r="CK47" s="635"/>
      <c r="CL47" s="635"/>
      <c r="CM47" s="635"/>
      <c r="CN47" s="635"/>
      <c r="CO47" s="635"/>
      <c r="CP47" s="635"/>
      <c r="CQ47" s="635"/>
      <c r="CR47" s="635"/>
      <c r="CS47" s="635"/>
      <c r="CT47" s="635"/>
      <c r="CU47" s="635"/>
      <c r="CV47" s="635"/>
      <c r="CW47" s="635"/>
      <c r="CX47" s="635"/>
      <c r="CY47" s="635"/>
      <c r="CZ47" s="635"/>
      <c r="DA47" s="635"/>
      <c r="DB47" s="635"/>
      <c r="DC47" s="635"/>
      <c r="DD47" s="635"/>
      <c r="DE47" s="635"/>
      <c r="DF47" s="635"/>
      <c r="DG47" s="635"/>
      <c r="DH47" s="635"/>
      <c r="DI47" s="635"/>
      <c r="DJ47" s="635"/>
      <c r="DK47" s="635"/>
      <c r="DL47" s="635"/>
      <c r="DM47" s="635"/>
      <c r="DN47" s="635"/>
      <c r="DO47" s="635"/>
      <c r="DP47" s="635"/>
      <c r="DQ47" s="635"/>
    </row>
    <row r="48" customFormat="false" ht="13.5" hidden="false" customHeight="false" outlineLevel="0" collapsed="false">
      <c r="A48" s="216" t="s">
        <v>32</v>
      </c>
      <c r="B48" s="604" t="n">
        <v>266.88</v>
      </c>
      <c r="C48" s="446" t="n">
        <v>337.25</v>
      </c>
      <c r="D48" s="446" t="n">
        <v>250.95</v>
      </c>
      <c r="E48" s="446" t="n">
        <v>301.44</v>
      </c>
      <c r="F48" s="446" t="n">
        <v>194.59</v>
      </c>
      <c r="CD48" s="639"/>
      <c r="CE48" s="639"/>
      <c r="CF48" s="639"/>
      <c r="CG48" s="635"/>
      <c r="CH48" s="635"/>
      <c r="CI48" s="635"/>
      <c r="CJ48" s="635"/>
      <c r="CK48" s="635"/>
      <c r="CL48" s="635"/>
      <c r="CM48" s="635"/>
      <c r="CN48" s="635"/>
      <c r="CO48" s="635"/>
      <c r="CP48" s="635"/>
      <c r="CQ48" s="635"/>
      <c r="CR48" s="635"/>
      <c r="CS48" s="635"/>
      <c r="CT48" s="635"/>
      <c r="CU48" s="635"/>
      <c r="CV48" s="635"/>
      <c r="CW48" s="635"/>
      <c r="CX48" s="635"/>
      <c r="CY48" s="635"/>
      <c r="CZ48" s="635"/>
      <c r="DA48" s="635"/>
      <c r="DB48" s="635"/>
      <c r="DC48" s="635"/>
      <c r="DD48" s="635"/>
      <c r="DE48" s="635"/>
      <c r="DF48" s="635"/>
      <c r="DG48" s="635"/>
      <c r="DH48" s="635"/>
      <c r="DI48" s="635"/>
      <c r="DJ48" s="635"/>
      <c r="DK48" s="635"/>
      <c r="DL48" s="635"/>
      <c r="DM48" s="635"/>
      <c r="DN48" s="635"/>
      <c r="DO48" s="635"/>
      <c r="DP48" s="635"/>
      <c r="DQ48" s="635"/>
    </row>
    <row r="49" customFormat="false" ht="13.5" hidden="false" customHeight="true" outlineLevel="0" collapsed="false">
      <c r="A49" s="601" t="s">
        <v>18</v>
      </c>
      <c r="B49" s="604" t="n">
        <v>149.14</v>
      </c>
      <c r="C49" s="446" t="n">
        <v>180.55</v>
      </c>
      <c r="D49" s="446" t="n">
        <v>139.9</v>
      </c>
      <c r="E49" s="446" t="n">
        <v>163.68</v>
      </c>
      <c r="F49" s="446" t="n">
        <v>118.71</v>
      </c>
      <c r="CD49" s="639"/>
      <c r="CE49" s="639"/>
      <c r="CF49" s="639"/>
      <c r="CG49" s="635"/>
      <c r="CH49" s="635"/>
      <c r="CI49" s="635"/>
      <c r="CJ49" s="635"/>
      <c r="CK49" s="635"/>
      <c r="CL49" s="635"/>
      <c r="CM49" s="635"/>
      <c r="CN49" s="635"/>
      <c r="CO49" s="635"/>
      <c r="CP49" s="635"/>
      <c r="CQ49" s="635"/>
      <c r="CR49" s="635"/>
      <c r="CS49" s="635"/>
      <c r="CT49" s="635"/>
      <c r="CU49" s="635"/>
      <c r="CV49" s="635"/>
      <c r="CW49" s="635"/>
      <c r="CX49" s="635"/>
      <c r="CY49" s="635"/>
      <c r="CZ49" s="635"/>
      <c r="DA49" s="635"/>
      <c r="DB49" s="635"/>
      <c r="DC49" s="635"/>
      <c r="DD49" s="635"/>
      <c r="DE49" s="635"/>
      <c r="DF49" s="635"/>
      <c r="DG49" s="635"/>
      <c r="DH49" s="635"/>
      <c r="DI49" s="635"/>
      <c r="DJ49" s="635"/>
      <c r="DK49" s="635"/>
      <c r="DL49" s="635"/>
      <c r="DM49" s="635"/>
      <c r="DN49" s="635"/>
      <c r="DO49" s="635"/>
      <c r="DP49" s="635"/>
      <c r="DQ49" s="635"/>
    </row>
    <row r="50" customFormat="false" ht="14.25" hidden="false" customHeight="true" outlineLevel="0" collapsed="false">
      <c r="A50" s="601" t="s">
        <v>19</v>
      </c>
      <c r="B50" s="604" t="n">
        <v>117.74</v>
      </c>
      <c r="C50" s="446" t="n">
        <v>156.7</v>
      </c>
      <c r="D50" s="446" t="n">
        <v>111.05</v>
      </c>
      <c r="E50" s="446" t="n">
        <v>137.76</v>
      </c>
      <c r="F50" s="446" t="n">
        <v>75.88</v>
      </c>
      <c r="CD50" s="639"/>
      <c r="CE50" s="639"/>
      <c r="CF50" s="639"/>
      <c r="CG50" s="635"/>
      <c r="CH50" s="635"/>
      <c r="CI50" s="635"/>
      <c r="CJ50" s="635"/>
      <c r="CK50" s="635"/>
      <c r="CL50" s="635"/>
      <c r="CM50" s="635"/>
      <c r="CN50" s="635"/>
      <c r="CO50" s="635"/>
      <c r="CP50" s="635"/>
      <c r="CQ50" s="635"/>
      <c r="CR50" s="635"/>
      <c r="CS50" s="635"/>
      <c r="CT50" s="635"/>
      <c r="CU50" s="635"/>
      <c r="CV50" s="635"/>
      <c r="CW50" s="635"/>
      <c r="CX50" s="635"/>
      <c r="CY50" s="635"/>
      <c r="CZ50" s="635"/>
      <c r="DA50" s="635"/>
      <c r="DB50" s="635"/>
      <c r="DC50" s="635"/>
      <c r="DD50" s="635"/>
      <c r="DE50" s="635"/>
      <c r="DF50" s="635"/>
      <c r="DG50" s="635"/>
      <c r="DH50" s="635"/>
      <c r="DI50" s="635"/>
      <c r="DJ50" s="635"/>
      <c r="DK50" s="635"/>
      <c r="DL50" s="635"/>
      <c r="DM50" s="635"/>
      <c r="DN50" s="635"/>
      <c r="DO50" s="635"/>
      <c r="DP50" s="635"/>
      <c r="DQ50" s="635"/>
    </row>
    <row r="51" customFormat="false" ht="14" hidden="false" customHeight="false" outlineLevel="0" collapsed="false">
      <c r="A51" s="223" t="s">
        <v>266</v>
      </c>
      <c r="B51" s="606" t="n">
        <v>8510.08</v>
      </c>
      <c r="C51" s="617" t="n">
        <v>9586.29</v>
      </c>
      <c r="D51" s="617" t="n">
        <v>7815.64</v>
      </c>
      <c r="E51" s="617" t="n">
        <v>8851.59</v>
      </c>
      <c r="F51" s="617" t="n">
        <v>7795.79</v>
      </c>
      <c r="CD51" s="639"/>
      <c r="CE51" s="639"/>
      <c r="CF51" s="639"/>
      <c r="CG51" s="635"/>
      <c r="CH51" s="635"/>
      <c r="CI51" s="635"/>
      <c r="CJ51" s="635"/>
      <c r="CK51" s="635"/>
      <c r="CL51" s="635"/>
      <c r="CM51" s="635"/>
      <c r="CN51" s="635"/>
      <c r="CO51" s="635"/>
      <c r="CP51" s="635"/>
      <c r="CQ51" s="635"/>
      <c r="CR51" s="635"/>
      <c r="CS51" s="635"/>
      <c r="CT51" s="635"/>
      <c r="CU51" s="635"/>
      <c r="CV51" s="635"/>
      <c r="CW51" s="635"/>
      <c r="CX51" s="635"/>
      <c r="CY51" s="635"/>
      <c r="CZ51" s="635"/>
      <c r="DA51" s="635"/>
      <c r="DB51" s="635"/>
      <c r="DC51" s="635"/>
      <c r="DD51" s="635"/>
      <c r="DE51" s="635"/>
      <c r="DF51" s="635"/>
      <c r="DG51" s="635"/>
      <c r="DH51" s="635"/>
      <c r="DI51" s="635"/>
      <c r="DJ51" s="635"/>
      <c r="DK51" s="635"/>
      <c r="DL51" s="635"/>
      <c r="DM51" s="635"/>
      <c r="DN51" s="635"/>
      <c r="DO51" s="635"/>
      <c r="DP51" s="635"/>
      <c r="DQ51" s="635"/>
    </row>
    <row r="52" customFormat="false" ht="13.5" hidden="false" customHeight="false" outlineLevel="0" collapsed="false">
      <c r="A52" s="596" t="s">
        <v>267</v>
      </c>
      <c r="B52" s="604"/>
      <c r="C52" s="593"/>
      <c r="D52" s="593"/>
      <c r="E52" s="593"/>
      <c r="F52" s="593"/>
      <c r="CD52" s="639"/>
      <c r="CE52" s="639"/>
      <c r="CF52" s="639"/>
      <c r="CG52" s="635"/>
      <c r="CH52" s="635"/>
      <c r="CI52" s="635"/>
      <c r="CJ52" s="635"/>
      <c r="CK52" s="635"/>
      <c r="CL52" s="635"/>
      <c r="CM52" s="635"/>
      <c r="CN52" s="635"/>
      <c r="CO52" s="635"/>
      <c r="CP52" s="635"/>
      <c r="CQ52" s="635"/>
      <c r="CR52" s="635"/>
      <c r="CS52" s="635"/>
      <c r="CT52" s="635"/>
      <c r="CU52" s="635"/>
      <c r="CV52" s="635"/>
      <c r="CW52" s="635"/>
      <c r="CX52" s="635"/>
      <c r="CY52" s="635"/>
      <c r="CZ52" s="635"/>
      <c r="DA52" s="635"/>
      <c r="DB52" s="635"/>
      <c r="DC52" s="635"/>
      <c r="DD52" s="635"/>
      <c r="DE52" s="635"/>
      <c r="DF52" s="635"/>
      <c r="DG52" s="635"/>
      <c r="DH52" s="635"/>
      <c r="DI52" s="635"/>
      <c r="DJ52" s="635"/>
      <c r="DK52" s="635"/>
      <c r="DL52" s="635"/>
      <c r="DM52" s="635"/>
      <c r="DN52" s="635"/>
      <c r="DO52" s="635"/>
      <c r="DP52" s="635"/>
      <c r="DQ52" s="635"/>
    </row>
    <row r="53" customFormat="false" ht="13" hidden="false" customHeight="false" outlineLevel="0" collapsed="false">
      <c r="A53" s="613" t="s">
        <v>268</v>
      </c>
      <c r="B53" s="604" t="n">
        <v>4882.41</v>
      </c>
      <c r="C53" s="593" t="n">
        <v>5182.63</v>
      </c>
      <c r="D53" s="593" t="n">
        <v>4635.44</v>
      </c>
      <c r="E53" s="593" t="n">
        <v>4955.58</v>
      </c>
      <c r="F53" s="593" t="n">
        <v>4729.41</v>
      </c>
      <c r="CD53" s="639"/>
      <c r="CE53" s="639"/>
      <c r="CF53" s="639"/>
      <c r="CG53" s="635"/>
      <c r="CH53" s="635"/>
      <c r="CI53" s="635"/>
      <c r="CJ53" s="635"/>
      <c r="CK53" s="635"/>
      <c r="CL53" s="635"/>
      <c r="CM53" s="635"/>
      <c r="CN53" s="635"/>
      <c r="CO53" s="635"/>
      <c r="CP53" s="635"/>
      <c r="CQ53" s="635"/>
      <c r="CR53" s="635"/>
      <c r="CS53" s="635"/>
      <c r="CT53" s="635"/>
      <c r="CU53" s="635"/>
      <c r="CV53" s="635"/>
      <c r="CW53" s="635"/>
      <c r="CX53" s="635"/>
      <c r="CY53" s="635"/>
      <c r="CZ53" s="635"/>
      <c r="DA53" s="635"/>
      <c r="DB53" s="635"/>
      <c r="DC53" s="635"/>
      <c r="DD53" s="635"/>
      <c r="DE53" s="635"/>
      <c r="DF53" s="635"/>
      <c r="DG53" s="635"/>
      <c r="DH53" s="635"/>
      <c r="DI53" s="635"/>
      <c r="DJ53" s="635"/>
      <c r="DK53" s="635"/>
      <c r="DL53" s="635"/>
      <c r="DM53" s="635"/>
      <c r="DN53" s="635"/>
      <c r="DO53" s="635"/>
      <c r="DP53" s="635"/>
      <c r="DQ53" s="635"/>
    </row>
    <row r="54" customFormat="false" ht="13" hidden="false" customHeight="false" outlineLevel="0" collapsed="false">
      <c r="A54" s="601" t="s">
        <v>269</v>
      </c>
      <c r="B54" s="604" t="n">
        <v>2030.44</v>
      </c>
      <c r="C54" s="446" t="n">
        <v>2022.38</v>
      </c>
      <c r="D54" s="446" t="n">
        <v>1881.39</v>
      </c>
      <c r="E54" s="446" t="n">
        <v>1963.88</v>
      </c>
      <c r="F54" s="446" t="n">
        <v>2169.71</v>
      </c>
      <c r="CD54" s="639"/>
      <c r="CE54" s="639"/>
      <c r="CF54" s="639"/>
      <c r="CG54" s="635"/>
      <c r="CH54" s="635"/>
      <c r="CI54" s="635"/>
      <c r="CJ54" s="635"/>
      <c r="CK54" s="635"/>
      <c r="CL54" s="635"/>
      <c r="CM54" s="635"/>
      <c r="CN54" s="635"/>
      <c r="CO54" s="635"/>
      <c r="CP54" s="635"/>
      <c r="CQ54" s="635"/>
      <c r="CR54" s="635"/>
      <c r="CS54" s="635"/>
      <c r="CT54" s="635"/>
      <c r="CU54" s="635"/>
      <c r="CV54" s="635"/>
      <c r="CW54" s="635"/>
      <c r="CX54" s="635"/>
      <c r="CY54" s="635"/>
      <c r="CZ54" s="635"/>
      <c r="DA54" s="635"/>
      <c r="DB54" s="635"/>
      <c r="DC54" s="635"/>
      <c r="DD54" s="635"/>
      <c r="DE54" s="635"/>
      <c r="DF54" s="635"/>
      <c r="DG54" s="635"/>
      <c r="DH54" s="635"/>
      <c r="DI54" s="635"/>
      <c r="DJ54" s="635"/>
      <c r="DK54" s="635"/>
      <c r="DL54" s="635"/>
      <c r="DM54" s="635"/>
      <c r="DN54" s="635"/>
      <c r="DO54" s="635"/>
      <c r="DP54" s="635"/>
      <c r="DQ54" s="635"/>
    </row>
    <row r="55" customFormat="false" ht="13" hidden="false" customHeight="false" outlineLevel="0" collapsed="false">
      <c r="A55" s="217" t="s">
        <v>270</v>
      </c>
      <c r="B55" s="604" t="n">
        <v>1597.23</v>
      </c>
      <c r="C55" s="593" t="n">
        <v>2381.28</v>
      </c>
      <c r="D55" s="593" t="n">
        <v>1298.81</v>
      </c>
      <c r="E55" s="593" t="n">
        <v>1932.13</v>
      </c>
      <c r="F55" s="593" t="n">
        <v>896.67</v>
      </c>
      <c r="G55" s="641"/>
      <c r="CD55" s="639"/>
      <c r="CE55" s="639"/>
      <c r="CF55" s="639"/>
      <c r="CG55" s="635"/>
      <c r="CH55" s="635"/>
      <c r="CI55" s="635"/>
      <c r="CJ55" s="635"/>
      <c r="CK55" s="635"/>
      <c r="CL55" s="635"/>
      <c r="CM55" s="635"/>
      <c r="CN55" s="635"/>
      <c r="CO55" s="635"/>
      <c r="CP55" s="635"/>
      <c r="CQ55" s="635"/>
      <c r="CR55" s="635"/>
      <c r="CS55" s="635"/>
      <c r="CT55" s="635"/>
      <c r="CU55" s="635"/>
      <c r="CV55" s="635"/>
      <c r="CW55" s="635"/>
      <c r="CX55" s="635"/>
      <c r="CY55" s="635"/>
      <c r="CZ55" s="635"/>
      <c r="DA55" s="635"/>
      <c r="DB55" s="635"/>
      <c r="DC55" s="635"/>
      <c r="DD55" s="635"/>
      <c r="DE55" s="635"/>
      <c r="DF55" s="635"/>
      <c r="DG55" s="635"/>
      <c r="DH55" s="635"/>
      <c r="DI55" s="635"/>
      <c r="DJ55" s="635"/>
      <c r="DK55" s="635"/>
      <c r="DL55" s="635"/>
      <c r="DM55" s="635"/>
      <c r="DN55" s="635"/>
      <c r="DO55" s="635"/>
      <c r="DP55" s="635"/>
      <c r="DQ55" s="635"/>
    </row>
    <row r="56" customFormat="false" ht="24.75" hidden="false" customHeight="true" outlineLevel="0" collapsed="false">
      <c r="A56" s="597" t="s">
        <v>37</v>
      </c>
      <c r="B56" s="604" t="n">
        <v>5007.03</v>
      </c>
      <c r="C56" s="593" t="n">
        <v>5394.53</v>
      </c>
      <c r="D56" s="593" t="n">
        <v>4709</v>
      </c>
      <c r="E56" s="593" t="n">
        <v>5110.08</v>
      </c>
      <c r="F56" s="593" t="n">
        <v>4791.53</v>
      </c>
      <c r="CD56" s="639"/>
      <c r="CE56" s="639"/>
      <c r="CF56" s="639"/>
      <c r="CG56" s="635"/>
      <c r="CH56" s="635"/>
      <c r="CI56" s="635"/>
      <c r="CJ56" s="635"/>
      <c r="CK56" s="635"/>
      <c r="CL56" s="635"/>
      <c r="CM56" s="635"/>
      <c r="CN56" s="635"/>
      <c r="CO56" s="635"/>
      <c r="CP56" s="635"/>
      <c r="CQ56" s="635"/>
      <c r="CR56" s="635"/>
      <c r="CS56" s="635"/>
      <c r="CT56" s="635"/>
      <c r="CU56" s="635"/>
      <c r="CV56" s="635"/>
      <c r="CW56" s="635"/>
      <c r="CX56" s="635"/>
      <c r="CY56" s="635"/>
      <c r="CZ56" s="635"/>
      <c r="DA56" s="635"/>
      <c r="DB56" s="635"/>
      <c r="DC56" s="635"/>
      <c r="DD56" s="635"/>
      <c r="DE56" s="635"/>
      <c r="DF56" s="635"/>
      <c r="DG56" s="635"/>
      <c r="DH56" s="635"/>
      <c r="DI56" s="635"/>
      <c r="DJ56" s="635"/>
      <c r="DK56" s="635"/>
      <c r="DL56" s="635"/>
      <c r="DM56" s="635"/>
      <c r="DN56" s="635"/>
      <c r="DO56" s="635"/>
      <c r="DP56" s="635"/>
      <c r="DQ56" s="635"/>
    </row>
    <row r="57" customFormat="false" ht="14" hidden="false" customHeight="false" outlineLevel="0" collapsed="false">
      <c r="A57" s="223" t="s">
        <v>271</v>
      </c>
      <c r="B57" s="642" t="n">
        <v>981.21</v>
      </c>
      <c r="C57" s="642" t="n">
        <v>961.6</v>
      </c>
      <c r="D57" s="642" t="n">
        <v>755.48</v>
      </c>
      <c r="E57" s="642" t="n">
        <v>876.08</v>
      </c>
      <c r="F57" s="642" t="n">
        <v>1201.1</v>
      </c>
      <c r="G57" s="641"/>
      <c r="CD57" s="639"/>
      <c r="CE57" s="639"/>
      <c r="CF57" s="639"/>
      <c r="CG57" s="635"/>
      <c r="CH57" s="635"/>
      <c r="CI57" s="635"/>
      <c r="CJ57" s="635"/>
      <c r="CK57" s="635"/>
      <c r="CL57" s="635"/>
      <c r="CM57" s="635"/>
      <c r="CN57" s="635"/>
      <c r="CO57" s="635"/>
      <c r="CP57" s="635"/>
      <c r="CQ57" s="635"/>
      <c r="CR57" s="635"/>
      <c r="CS57" s="635"/>
      <c r="CT57" s="635"/>
      <c r="CU57" s="635"/>
      <c r="CV57" s="635"/>
      <c r="CW57" s="635"/>
      <c r="CX57" s="635"/>
      <c r="CY57" s="635"/>
      <c r="CZ57" s="635"/>
      <c r="DA57" s="635"/>
      <c r="DB57" s="635"/>
      <c r="DC57" s="635"/>
      <c r="DD57" s="635"/>
      <c r="DE57" s="635"/>
      <c r="DF57" s="635"/>
      <c r="DG57" s="635"/>
      <c r="DH57" s="635"/>
      <c r="DI57" s="635"/>
      <c r="DJ57" s="635"/>
      <c r="DK57" s="635"/>
      <c r="DL57" s="635"/>
      <c r="DM57" s="635"/>
      <c r="DN57" s="635"/>
      <c r="DO57" s="635"/>
    </row>
    <row r="58" customFormat="false" ht="13" hidden="false" customHeight="false" outlineLevel="0" collapsed="false">
      <c r="A58" s="619" t="s">
        <v>272</v>
      </c>
      <c r="B58" s="144" t="n">
        <v>322.58</v>
      </c>
      <c r="C58" s="144" t="n">
        <v>275.18</v>
      </c>
      <c r="D58" s="144" t="n">
        <v>281.84</v>
      </c>
      <c r="E58" s="144" t="n">
        <v>277.95</v>
      </c>
      <c r="F58" s="144" t="n">
        <v>415.93</v>
      </c>
      <c r="CD58" s="639"/>
      <c r="CE58" s="639"/>
      <c r="CF58" s="639"/>
      <c r="CG58" s="635"/>
      <c r="CH58" s="635"/>
      <c r="CI58" s="635"/>
      <c r="CJ58" s="635"/>
      <c r="CK58" s="635"/>
      <c r="CL58" s="635"/>
      <c r="CM58" s="635"/>
      <c r="CN58" s="635"/>
      <c r="CO58" s="635"/>
      <c r="CP58" s="635"/>
      <c r="CQ58" s="635"/>
      <c r="CR58" s="635"/>
      <c r="CS58" s="635"/>
      <c r="CT58" s="635"/>
      <c r="CU58" s="635"/>
      <c r="CV58" s="635"/>
      <c r="CW58" s="635"/>
      <c r="CX58" s="635"/>
      <c r="CY58" s="635"/>
      <c r="CZ58" s="635"/>
      <c r="DA58" s="635"/>
      <c r="DB58" s="635"/>
      <c r="DC58" s="635"/>
      <c r="DD58" s="635"/>
      <c r="DE58" s="635"/>
      <c r="DF58" s="635"/>
      <c r="DG58" s="635"/>
      <c r="DH58" s="635"/>
      <c r="DI58" s="635"/>
      <c r="DJ58" s="635"/>
      <c r="DK58" s="635"/>
      <c r="DL58" s="635"/>
      <c r="DM58" s="635"/>
      <c r="DN58" s="635"/>
      <c r="DO58" s="635"/>
    </row>
    <row r="59" customFormat="false" ht="26.25" hidden="false" customHeight="true" outlineLevel="0" collapsed="false">
      <c r="A59" s="620" t="s">
        <v>273</v>
      </c>
      <c r="B59" s="643" t="n">
        <v>546</v>
      </c>
      <c r="C59" s="643" t="n">
        <v>535.24</v>
      </c>
      <c r="D59" s="643" t="n">
        <v>409.05</v>
      </c>
      <c r="E59" s="643" t="n">
        <v>482.88</v>
      </c>
      <c r="F59" s="643" t="n">
        <v>678.02</v>
      </c>
      <c r="CD59" s="639"/>
      <c r="CE59" s="639"/>
      <c r="CF59" s="639"/>
      <c r="CG59" s="635"/>
      <c r="CH59" s="635"/>
      <c r="CI59" s="635"/>
      <c r="CJ59" s="635"/>
      <c r="CK59" s="635"/>
      <c r="CL59" s="635"/>
      <c r="CM59" s="635"/>
      <c r="CN59" s="635"/>
      <c r="CO59" s="635"/>
      <c r="CP59" s="635"/>
      <c r="CQ59" s="635"/>
      <c r="CR59" s="635"/>
      <c r="CS59" s="635"/>
      <c r="CT59" s="635"/>
      <c r="CU59" s="635"/>
      <c r="CV59" s="635"/>
      <c r="CW59" s="635"/>
      <c r="CX59" s="635"/>
      <c r="CY59" s="635"/>
      <c r="CZ59" s="635"/>
      <c r="DA59" s="635"/>
      <c r="DB59" s="635"/>
      <c r="DC59" s="635"/>
      <c r="DD59" s="635"/>
      <c r="DE59" s="635"/>
      <c r="DF59" s="635"/>
      <c r="DG59" s="635"/>
      <c r="DH59" s="635"/>
      <c r="DI59" s="635"/>
      <c r="DJ59" s="635"/>
      <c r="DK59" s="635"/>
      <c r="DL59" s="635"/>
      <c r="DM59" s="635"/>
      <c r="DN59" s="635"/>
      <c r="DO59" s="635"/>
      <c r="DP59" s="635"/>
      <c r="DQ59" s="635"/>
    </row>
    <row r="60" customFormat="false" ht="13" hidden="false" customHeight="false" outlineLevel="0" collapsed="false">
      <c r="A60" s="620" t="s">
        <v>274</v>
      </c>
      <c r="B60" s="643" t="n">
        <v>112.63</v>
      </c>
      <c r="C60" s="643" t="n">
        <v>151.18</v>
      </c>
      <c r="D60" s="643" t="n">
        <v>64.59</v>
      </c>
      <c r="E60" s="643" t="n">
        <v>115.25</v>
      </c>
      <c r="F60" s="643" t="n">
        <v>107.15</v>
      </c>
      <c r="CD60" s="639"/>
      <c r="CE60" s="639"/>
      <c r="CF60" s="639"/>
      <c r="CG60" s="635"/>
      <c r="CH60" s="635"/>
      <c r="CI60" s="635"/>
      <c r="CJ60" s="635"/>
      <c r="CK60" s="635"/>
      <c r="CL60" s="635"/>
      <c r="CM60" s="635"/>
      <c r="CN60" s="635"/>
      <c r="CO60" s="635"/>
      <c r="CP60" s="635"/>
      <c r="CQ60" s="635"/>
      <c r="CR60" s="635"/>
      <c r="CS60" s="635"/>
      <c r="CT60" s="635"/>
      <c r="CU60" s="635"/>
      <c r="CV60" s="635"/>
      <c r="CW60" s="635"/>
      <c r="CX60" s="635"/>
      <c r="CY60" s="635"/>
      <c r="CZ60" s="635"/>
      <c r="DA60" s="635"/>
      <c r="DB60" s="635"/>
      <c r="DC60" s="635"/>
      <c r="DD60" s="635"/>
      <c r="DE60" s="635"/>
      <c r="DF60" s="635"/>
      <c r="DG60" s="635"/>
      <c r="DH60" s="635"/>
      <c r="DI60" s="635"/>
      <c r="DJ60" s="635"/>
      <c r="DK60" s="635"/>
      <c r="DL60" s="635"/>
      <c r="DM60" s="635"/>
      <c r="DN60" s="635"/>
      <c r="DO60" s="635"/>
    </row>
    <row r="61" customFormat="false" ht="15" hidden="false" customHeight="false" outlineLevel="0" collapsed="false">
      <c r="A61" s="621" t="s">
        <v>275</v>
      </c>
      <c r="B61" s="622" t="n">
        <v>9491.29</v>
      </c>
      <c r="C61" s="622" t="n">
        <v>10547.89</v>
      </c>
      <c r="D61" s="622" t="n">
        <v>8571.12</v>
      </c>
      <c r="E61" s="622" t="n">
        <v>9727.67</v>
      </c>
      <c r="F61" s="622" t="n">
        <v>8996.89</v>
      </c>
      <c r="CD61" s="639"/>
      <c r="CE61" s="639"/>
      <c r="CF61" s="639"/>
      <c r="CG61" s="635"/>
      <c r="CH61" s="635"/>
      <c r="CI61" s="635"/>
      <c r="CJ61" s="635"/>
      <c r="CK61" s="635"/>
      <c r="CL61" s="635"/>
      <c r="CM61" s="635"/>
      <c r="CN61" s="635"/>
      <c r="CO61" s="635"/>
      <c r="CP61" s="635"/>
      <c r="CQ61" s="635"/>
      <c r="CR61" s="635"/>
      <c r="CS61" s="635"/>
      <c r="CT61" s="635"/>
      <c r="CU61" s="635"/>
      <c r="CV61" s="635"/>
      <c r="CW61" s="635"/>
      <c r="CX61" s="635"/>
      <c r="CY61" s="635"/>
      <c r="CZ61" s="635"/>
      <c r="DA61" s="635"/>
      <c r="DB61" s="635"/>
      <c r="DC61" s="635"/>
      <c r="DD61" s="635"/>
      <c r="DE61" s="635"/>
      <c r="DF61" s="635"/>
      <c r="DG61" s="635"/>
      <c r="DH61" s="635"/>
      <c r="DI61" s="635"/>
      <c r="DJ61" s="635"/>
      <c r="DK61" s="635"/>
      <c r="DL61" s="635"/>
      <c r="DM61" s="635"/>
      <c r="DN61" s="635"/>
      <c r="DO61" s="635"/>
    </row>
    <row r="62" customFormat="false" ht="13" hidden="false" customHeight="false" outlineLevel="0" collapsed="false">
      <c r="A62" s="624" t="s">
        <v>48</v>
      </c>
      <c r="B62" s="644" t="n">
        <v>14784.3</v>
      </c>
      <c r="C62" s="644" t="n">
        <v>5852</v>
      </c>
      <c r="D62" s="644" t="n">
        <v>4150.2</v>
      </c>
      <c r="E62" s="644" t="n">
        <v>10002.2</v>
      </c>
      <c r="F62" s="644" t="n">
        <v>4782.1</v>
      </c>
      <c r="CD62" s="645"/>
      <c r="CE62" s="645"/>
      <c r="CF62" s="645"/>
    </row>
    <row r="63" customFormat="false" ht="26" hidden="false" customHeight="false" outlineLevel="0" collapsed="false">
      <c r="A63" s="627" t="s">
        <v>49</v>
      </c>
      <c r="B63" s="632" t="n">
        <v>2.1</v>
      </c>
      <c r="C63" s="632" t="n">
        <v>2.08</v>
      </c>
      <c r="D63" s="632" t="n">
        <v>2.07</v>
      </c>
      <c r="E63" s="632" t="n">
        <v>2.07</v>
      </c>
      <c r="F63" s="632" t="n">
        <v>2.17</v>
      </c>
      <c r="CD63" s="645"/>
      <c r="CE63" s="645"/>
      <c r="CF63" s="645"/>
    </row>
    <row r="64" customFormat="false" ht="13" hidden="false" customHeight="false" outlineLevel="0" collapsed="false">
      <c r="A64" s="629" t="s">
        <v>276</v>
      </c>
      <c r="B64" s="646" t="n">
        <v>7891</v>
      </c>
      <c r="C64" s="646" t="n">
        <v>2488</v>
      </c>
      <c r="D64" s="646" t="n">
        <v>2170</v>
      </c>
      <c r="E64" s="646" t="n">
        <v>4658</v>
      </c>
      <c r="F64" s="646" t="n">
        <v>3233</v>
      </c>
      <c r="CD64" s="645"/>
      <c r="CE64" s="645"/>
      <c r="CF64" s="645"/>
    </row>
    <row r="65" customFormat="false" ht="13" hidden="false" customHeight="false" outlineLevel="0" collapsed="false">
      <c r="A65" s="579"/>
      <c r="B65" s="632"/>
      <c r="C65" s="632"/>
      <c r="D65" s="144"/>
      <c r="E65" s="144"/>
      <c r="F65" s="144"/>
      <c r="CD65" s="645"/>
      <c r="CE65" s="645"/>
      <c r="CF65" s="645"/>
    </row>
    <row r="66" customFormat="false" ht="13" hidden="false" customHeight="false" outlineLevel="0" collapsed="false">
      <c r="A66" s="579"/>
      <c r="B66" s="632"/>
      <c r="C66" s="632"/>
      <c r="D66" s="144"/>
      <c r="E66" s="144"/>
      <c r="F66" s="144"/>
      <c r="CD66" s="442"/>
      <c r="CE66" s="647"/>
      <c r="CF66" s="442"/>
    </row>
    <row r="67" customFormat="false" ht="13" hidden="false" customHeight="false" outlineLevel="0" collapsed="false">
      <c r="A67" s="579"/>
      <c r="B67" s="632"/>
      <c r="C67" s="632"/>
      <c r="D67" s="144"/>
      <c r="E67" s="144"/>
      <c r="F67" s="144"/>
      <c r="CD67" s="442"/>
      <c r="CE67" s="647"/>
      <c r="CF67" s="442"/>
    </row>
    <row r="68" customFormat="false" ht="13" hidden="false" customHeight="false" outlineLevel="0" collapsed="false">
      <c r="A68" s="579"/>
      <c r="B68" s="632"/>
      <c r="C68" s="632"/>
      <c r="D68" s="144"/>
      <c r="E68" s="144"/>
      <c r="F68" s="144"/>
      <c r="CD68" s="442"/>
      <c r="CE68" s="647"/>
      <c r="CF68" s="442"/>
    </row>
    <row r="69" customFormat="false" ht="13" hidden="false" customHeight="false" outlineLevel="0" collapsed="false">
      <c r="A69" s="579"/>
      <c r="B69" s="442"/>
      <c r="C69" s="442"/>
      <c r="D69" s="633"/>
      <c r="E69" s="633"/>
      <c r="F69" s="633"/>
      <c r="CD69" s="442"/>
      <c r="CE69" s="647"/>
      <c r="CF69" s="442"/>
    </row>
    <row r="70" customFormat="false" ht="13" hidden="false" customHeight="false" outlineLevel="0" collapsed="false">
      <c r="A70" s="579"/>
      <c r="D70" s="626"/>
      <c r="E70" s="626"/>
      <c r="F70" s="626"/>
    </row>
    <row r="71" customFormat="false" ht="13" hidden="false" customHeight="false" outlineLevel="0" collapsed="false">
      <c r="A71" s="579"/>
      <c r="D71" s="626"/>
      <c r="E71" s="626"/>
      <c r="F71" s="626"/>
    </row>
    <row r="72" customFormat="false" ht="13" hidden="false" customHeight="false" outlineLevel="0" collapsed="false">
      <c r="A72" s="579"/>
      <c r="D72" s="626"/>
      <c r="E72" s="626"/>
      <c r="F72" s="626"/>
    </row>
    <row r="73" customFormat="false" ht="13" hidden="false" customHeight="false" outlineLevel="0" collapsed="false">
      <c r="A73" s="579"/>
      <c r="D73" s="626"/>
      <c r="E73" s="626"/>
      <c r="F73" s="626"/>
    </row>
    <row r="74" customFormat="false" ht="13" hidden="false" customHeight="false" outlineLevel="0" collapsed="false">
      <c r="A74" s="579"/>
      <c r="D74" s="626"/>
      <c r="E74" s="626"/>
      <c r="F74" s="626"/>
    </row>
    <row r="75" customFormat="false" ht="13" hidden="false" customHeight="false" outlineLevel="0" collapsed="false">
      <c r="A75" s="579"/>
      <c r="D75" s="626"/>
      <c r="E75" s="626"/>
      <c r="F75" s="626"/>
    </row>
    <row r="76" customFormat="false" ht="13" hidden="false" customHeight="false" outlineLevel="0" collapsed="false">
      <c r="A76" s="579"/>
      <c r="D76" s="626"/>
      <c r="E76" s="626"/>
      <c r="F76" s="626"/>
    </row>
    <row r="77" customFormat="false" ht="13" hidden="false" customHeight="false" outlineLevel="0" collapsed="false">
      <c r="A77" s="579"/>
      <c r="D77" s="626"/>
      <c r="E77" s="626"/>
      <c r="F77" s="626"/>
    </row>
    <row r="78" customFormat="false" ht="13" hidden="false" customHeight="false" outlineLevel="0" collapsed="false">
      <c r="A78" s="579"/>
      <c r="D78" s="626"/>
      <c r="E78" s="626"/>
      <c r="F78" s="626"/>
    </row>
    <row r="79" customFormat="false" ht="13" hidden="false" customHeight="false" outlineLevel="0" collapsed="false">
      <c r="A79" s="579"/>
      <c r="D79" s="626"/>
      <c r="E79" s="626"/>
      <c r="F79" s="626"/>
    </row>
    <row r="80" customFormat="false" ht="13" hidden="false" customHeight="false" outlineLevel="0" collapsed="false">
      <c r="A80" s="579"/>
      <c r="D80" s="626"/>
      <c r="E80" s="626"/>
      <c r="F80" s="626"/>
    </row>
    <row r="81" customFormat="false" ht="13" hidden="false" customHeight="false" outlineLevel="0" collapsed="false">
      <c r="A81" s="579"/>
      <c r="D81" s="626"/>
      <c r="E81" s="626"/>
      <c r="F81" s="626"/>
    </row>
    <row r="82" customFormat="false" ht="13" hidden="false" customHeight="false" outlineLevel="0" collapsed="false">
      <c r="A82" s="579"/>
      <c r="D82" s="626"/>
      <c r="E82" s="626"/>
      <c r="F82" s="626"/>
    </row>
    <row r="83" customFormat="false" ht="13" hidden="false" customHeight="false" outlineLevel="0" collapsed="false">
      <c r="A83" s="579"/>
      <c r="D83" s="626"/>
      <c r="E83" s="626"/>
      <c r="F83" s="626"/>
    </row>
    <row r="84" customFormat="false" ht="13" hidden="false" customHeight="false" outlineLevel="0" collapsed="false">
      <c r="A84" s="579"/>
      <c r="D84" s="626"/>
      <c r="E84" s="626"/>
      <c r="F84" s="626"/>
    </row>
    <row r="85" customFormat="false" ht="13" hidden="false" customHeight="false" outlineLevel="0" collapsed="false">
      <c r="A85" s="579"/>
      <c r="D85" s="626"/>
      <c r="E85" s="626"/>
      <c r="F85" s="626"/>
    </row>
    <row r="86" customFormat="false" ht="13" hidden="false" customHeight="false" outlineLevel="0" collapsed="false">
      <c r="A86" s="579"/>
      <c r="D86" s="626"/>
      <c r="E86" s="626"/>
      <c r="F86" s="626"/>
    </row>
    <row r="87" customFormat="false" ht="13" hidden="false" customHeight="false" outlineLevel="0" collapsed="false">
      <c r="A87" s="579"/>
      <c r="D87" s="626"/>
      <c r="E87" s="626"/>
      <c r="F87" s="626"/>
    </row>
    <row r="88" customFormat="false" ht="13" hidden="false" customHeight="false" outlineLevel="0" collapsed="false">
      <c r="A88" s="579"/>
      <c r="D88" s="626"/>
      <c r="E88" s="626"/>
      <c r="F88" s="626"/>
    </row>
    <row r="89" customFormat="false" ht="13" hidden="false" customHeight="false" outlineLevel="0" collapsed="false">
      <c r="A89" s="579"/>
      <c r="D89" s="626"/>
      <c r="E89" s="626"/>
      <c r="F89" s="626"/>
    </row>
    <row r="90" customFormat="false" ht="13" hidden="false" customHeight="false" outlineLevel="0" collapsed="false">
      <c r="A90" s="579"/>
      <c r="D90" s="626"/>
      <c r="E90" s="626"/>
      <c r="F90" s="626"/>
    </row>
    <row r="91" customFormat="false" ht="13" hidden="false" customHeight="false" outlineLevel="0" collapsed="false">
      <c r="A91" s="579"/>
      <c r="D91" s="626"/>
      <c r="E91" s="626"/>
      <c r="F91" s="626"/>
    </row>
    <row r="92" customFormat="false" ht="13" hidden="false" customHeight="false" outlineLevel="0" collapsed="false">
      <c r="A92" s="579"/>
      <c r="D92" s="626"/>
      <c r="E92" s="626"/>
      <c r="F92" s="626"/>
    </row>
    <row r="93" customFormat="false" ht="13" hidden="false" customHeight="false" outlineLevel="0" collapsed="false">
      <c r="D93" s="626"/>
      <c r="E93" s="626"/>
      <c r="F93" s="626"/>
    </row>
    <row r="94" customFormat="false" ht="13" hidden="false" customHeight="false" outlineLevel="0" collapsed="false">
      <c r="D94" s="626"/>
      <c r="E94" s="626"/>
      <c r="F94" s="626"/>
    </row>
    <row r="95" customFormat="false" ht="13" hidden="false" customHeight="false" outlineLevel="0" collapsed="false">
      <c r="D95" s="626"/>
      <c r="E95" s="626"/>
      <c r="F95" s="626"/>
    </row>
    <row r="96" customFormat="false" ht="13" hidden="false" customHeight="false" outlineLevel="0" collapsed="false">
      <c r="D96" s="626"/>
      <c r="E96" s="626"/>
      <c r="F96" s="626"/>
    </row>
    <row r="97" customFormat="false" ht="13" hidden="false" customHeight="false" outlineLevel="0" collapsed="false">
      <c r="D97" s="626"/>
      <c r="E97" s="626"/>
      <c r="F97" s="626"/>
    </row>
    <row r="98" customFormat="false" ht="13" hidden="false" customHeight="false" outlineLevel="0" collapsed="false">
      <c r="D98" s="626"/>
      <c r="E98" s="626"/>
      <c r="F98" s="626"/>
    </row>
    <row r="99" customFormat="false" ht="13" hidden="false" customHeight="false" outlineLevel="0" collapsed="false">
      <c r="D99" s="626"/>
      <c r="E99" s="626"/>
      <c r="F99" s="626"/>
    </row>
    <row r="100" customFormat="false" ht="13" hidden="false" customHeight="false" outlineLevel="0" collapsed="false">
      <c r="D100" s="626"/>
      <c r="E100" s="626"/>
      <c r="F100" s="626"/>
    </row>
    <row r="101" customFormat="false" ht="13" hidden="false" customHeight="false" outlineLevel="0" collapsed="false">
      <c r="D101" s="626"/>
      <c r="E101" s="626"/>
      <c r="F101" s="626"/>
    </row>
    <row r="102" customFormat="false" ht="13" hidden="false" customHeight="false" outlineLevel="0" collapsed="false">
      <c r="D102" s="626"/>
      <c r="E102" s="626"/>
      <c r="F102" s="626"/>
    </row>
    <row r="103" customFormat="false" ht="13" hidden="false" customHeight="false" outlineLevel="0" collapsed="false">
      <c r="D103" s="626"/>
      <c r="E103" s="626"/>
      <c r="F103" s="626"/>
    </row>
    <row r="104" customFormat="false" ht="13" hidden="false" customHeight="false" outlineLevel="0" collapsed="false">
      <c r="D104" s="626"/>
      <c r="E104" s="626"/>
      <c r="F104" s="626"/>
    </row>
    <row r="105" customFormat="false" ht="13" hidden="false" customHeight="false" outlineLevel="0" collapsed="false">
      <c r="D105" s="626"/>
      <c r="E105" s="626"/>
      <c r="F105" s="626"/>
    </row>
    <row r="106" customFormat="false" ht="13" hidden="false" customHeight="false" outlineLevel="0" collapsed="false">
      <c r="D106" s="626"/>
      <c r="E106" s="626"/>
      <c r="F106" s="626"/>
    </row>
    <row r="107" customFormat="false" ht="13" hidden="false" customHeight="false" outlineLevel="0" collapsed="false">
      <c r="D107" s="626"/>
      <c r="E107" s="626"/>
      <c r="F107" s="626"/>
    </row>
    <row r="108" customFormat="false" ht="13" hidden="false" customHeight="false" outlineLevel="0" collapsed="false">
      <c r="D108" s="626"/>
      <c r="E108" s="626"/>
      <c r="F108" s="626"/>
    </row>
    <row r="109" customFormat="false" ht="13" hidden="false" customHeight="false" outlineLevel="0" collapsed="false">
      <c r="D109" s="626"/>
      <c r="E109" s="626"/>
      <c r="F109" s="626"/>
    </row>
    <row r="110" customFormat="false" ht="13" hidden="false" customHeight="false" outlineLevel="0" collapsed="false">
      <c r="D110" s="626"/>
      <c r="E110" s="626"/>
      <c r="F110" s="626"/>
    </row>
    <row r="111" customFormat="false" ht="13" hidden="false" customHeight="false" outlineLevel="0" collapsed="false">
      <c r="D111" s="626"/>
      <c r="E111" s="626"/>
      <c r="F111" s="626"/>
    </row>
    <row r="112" customFormat="false" ht="13" hidden="false" customHeight="false" outlineLevel="0" collapsed="false">
      <c r="D112" s="626"/>
      <c r="E112" s="626"/>
      <c r="F112" s="626"/>
    </row>
    <row r="113" customFormat="false" ht="13" hidden="false" customHeight="false" outlineLevel="0" collapsed="false">
      <c r="D113" s="626"/>
      <c r="E113" s="626"/>
      <c r="F113" s="626"/>
    </row>
    <row r="114" customFormat="false" ht="13" hidden="false" customHeight="false" outlineLevel="0" collapsed="false">
      <c r="D114" s="626"/>
      <c r="E114" s="626"/>
      <c r="F114" s="626"/>
    </row>
    <row r="115" customFormat="false" ht="13" hidden="false" customHeight="false" outlineLevel="0" collapsed="false">
      <c r="D115" s="626"/>
      <c r="E115" s="626"/>
      <c r="F115" s="626"/>
    </row>
    <row r="116" customFormat="false" ht="13" hidden="false" customHeight="false" outlineLevel="0" collapsed="false">
      <c r="D116" s="626"/>
      <c r="E116" s="626"/>
      <c r="F116" s="626"/>
    </row>
    <row r="117" customFormat="false" ht="13" hidden="false" customHeight="false" outlineLevel="0" collapsed="false">
      <c r="D117" s="626"/>
      <c r="E117" s="626"/>
      <c r="F117" s="626"/>
    </row>
    <row r="118" customFormat="false" ht="13" hidden="false" customHeight="false" outlineLevel="0" collapsed="false">
      <c r="D118" s="626"/>
      <c r="E118" s="626"/>
      <c r="F118" s="626"/>
    </row>
    <row r="119" customFormat="false" ht="13" hidden="false" customHeight="false" outlineLevel="0" collapsed="false">
      <c r="D119" s="626"/>
      <c r="E119" s="626"/>
      <c r="F119" s="626"/>
    </row>
    <row r="120" customFormat="false" ht="13" hidden="false" customHeight="false" outlineLevel="0" collapsed="false">
      <c r="D120" s="626"/>
      <c r="E120" s="626"/>
      <c r="F120" s="626"/>
    </row>
    <row r="121" customFormat="false" ht="13" hidden="false" customHeight="false" outlineLevel="0" collapsed="false">
      <c r="D121" s="626"/>
      <c r="E121" s="626"/>
      <c r="F121" s="626"/>
    </row>
    <row r="122" customFormat="false" ht="13" hidden="false" customHeight="false" outlineLevel="0" collapsed="false">
      <c r="D122" s="626"/>
      <c r="E122" s="626"/>
      <c r="F122" s="626"/>
    </row>
    <row r="123" customFormat="false" ht="13" hidden="false" customHeight="false" outlineLevel="0" collapsed="false">
      <c r="D123" s="626"/>
      <c r="E123" s="626"/>
      <c r="F123" s="626"/>
    </row>
    <row r="124" customFormat="false" ht="13" hidden="false" customHeight="false" outlineLevel="0" collapsed="false">
      <c r="D124" s="626"/>
      <c r="E124" s="626"/>
      <c r="F124" s="626"/>
    </row>
    <row r="125" customFormat="false" ht="13" hidden="false" customHeight="false" outlineLevel="0" collapsed="false">
      <c r="D125" s="626"/>
      <c r="E125" s="626"/>
      <c r="F125" s="626"/>
    </row>
    <row r="126" customFormat="false" ht="13" hidden="false" customHeight="false" outlineLevel="0" collapsed="false">
      <c r="D126" s="626"/>
      <c r="E126" s="626"/>
      <c r="F126" s="626"/>
    </row>
    <row r="127" customFormat="false" ht="13" hidden="false" customHeight="false" outlineLevel="0" collapsed="false">
      <c r="D127" s="626"/>
      <c r="E127" s="626"/>
      <c r="F127" s="626"/>
    </row>
    <row r="128" customFormat="false" ht="13" hidden="false" customHeight="false" outlineLevel="0" collapsed="false">
      <c r="D128" s="626"/>
      <c r="E128" s="626"/>
      <c r="F128" s="626"/>
    </row>
    <row r="129" customFormat="false" ht="13" hidden="false" customHeight="false" outlineLevel="0" collapsed="false">
      <c r="D129" s="626"/>
      <c r="E129" s="626"/>
      <c r="F129" s="626"/>
    </row>
    <row r="130" customFormat="false" ht="13" hidden="false" customHeight="false" outlineLevel="0" collapsed="false">
      <c r="D130" s="626"/>
      <c r="E130" s="626"/>
      <c r="F130" s="626"/>
    </row>
    <row r="131" customFormat="false" ht="13" hidden="false" customHeight="false" outlineLevel="0" collapsed="false">
      <c r="D131" s="626"/>
      <c r="E131" s="626"/>
      <c r="F131" s="626"/>
    </row>
    <row r="132" customFormat="false" ht="13" hidden="false" customHeight="false" outlineLevel="0" collapsed="false">
      <c r="D132" s="626"/>
      <c r="E132" s="626"/>
      <c r="F132" s="626"/>
    </row>
    <row r="133" customFormat="false" ht="13" hidden="false" customHeight="false" outlineLevel="0" collapsed="false">
      <c r="D133" s="626"/>
      <c r="E133" s="626"/>
      <c r="F133" s="626"/>
    </row>
    <row r="134" customFormat="false" ht="13" hidden="false" customHeight="false" outlineLevel="0" collapsed="false">
      <c r="D134" s="626"/>
      <c r="E134" s="626"/>
      <c r="F134" s="626"/>
    </row>
    <row r="135" customFormat="false" ht="13" hidden="false" customHeight="false" outlineLevel="0" collapsed="false">
      <c r="D135" s="626"/>
      <c r="E135" s="626"/>
      <c r="F135" s="626"/>
    </row>
    <row r="136" customFormat="false" ht="13" hidden="false" customHeight="false" outlineLevel="0" collapsed="false">
      <c r="D136" s="626"/>
      <c r="E136" s="626"/>
      <c r="F136" s="626"/>
    </row>
    <row r="137" customFormat="false" ht="13" hidden="false" customHeight="false" outlineLevel="0" collapsed="false">
      <c r="D137" s="626"/>
      <c r="E137" s="626"/>
      <c r="F137" s="626"/>
    </row>
    <row r="138" customFormat="false" ht="13" hidden="false" customHeight="false" outlineLevel="0" collapsed="false">
      <c r="D138" s="626"/>
      <c r="E138" s="626"/>
      <c r="F138" s="626"/>
    </row>
    <row r="139" customFormat="false" ht="13" hidden="false" customHeight="false" outlineLevel="0" collapsed="false">
      <c r="D139" s="626"/>
      <c r="E139" s="626"/>
      <c r="F139" s="626"/>
    </row>
    <row r="140" customFormat="false" ht="13" hidden="false" customHeight="false" outlineLevel="0" collapsed="false">
      <c r="D140" s="626"/>
      <c r="E140" s="626"/>
      <c r="F140" s="626"/>
    </row>
    <row r="141" customFormat="false" ht="13" hidden="false" customHeight="false" outlineLevel="0" collapsed="false">
      <c r="D141" s="626"/>
      <c r="E141" s="626"/>
      <c r="F141" s="626"/>
    </row>
    <row r="142" customFormat="false" ht="13" hidden="false" customHeight="false" outlineLevel="0" collapsed="false">
      <c r="D142" s="626"/>
      <c r="E142" s="626"/>
      <c r="F142" s="626"/>
    </row>
    <row r="143" customFormat="false" ht="13" hidden="false" customHeight="false" outlineLevel="0" collapsed="false">
      <c r="D143" s="626"/>
      <c r="E143" s="626"/>
      <c r="F143" s="626"/>
    </row>
    <row r="144" customFormat="false" ht="13" hidden="false" customHeight="false" outlineLevel="0" collapsed="false">
      <c r="D144" s="626"/>
      <c r="E144" s="626"/>
      <c r="F144" s="626"/>
    </row>
    <row r="145" customFormat="false" ht="13" hidden="false" customHeight="false" outlineLevel="0" collapsed="false">
      <c r="D145" s="626"/>
      <c r="E145" s="626"/>
      <c r="F145" s="626"/>
    </row>
    <row r="146" customFormat="false" ht="13" hidden="false" customHeight="false" outlineLevel="0" collapsed="false">
      <c r="D146" s="626"/>
      <c r="E146" s="626"/>
      <c r="F146" s="626"/>
    </row>
    <row r="147" customFormat="false" ht="13" hidden="false" customHeight="false" outlineLevel="0" collapsed="false">
      <c r="D147" s="626"/>
      <c r="E147" s="626"/>
      <c r="F147" s="626"/>
    </row>
    <row r="148" customFormat="false" ht="13" hidden="false" customHeight="false" outlineLevel="0" collapsed="false">
      <c r="D148" s="626"/>
      <c r="E148" s="626"/>
      <c r="F148" s="626"/>
    </row>
    <row r="149" customFormat="false" ht="13" hidden="false" customHeight="false" outlineLevel="0" collapsed="false">
      <c r="D149" s="626"/>
      <c r="E149" s="626"/>
      <c r="F149" s="626"/>
    </row>
    <row r="150" customFormat="false" ht="13" hidden="false" customHeight="false" outlineLevel="0" collapsed="false">
      <c r="D150" s="626"/>
      <c r="E150" s="626"/>
      <c r="F150" s="626"/>
    </row>
    <row r="151" customFormat="false" ht="13" hidden="false" customHeight="false" outlineLevel="0" collapsed="false">
      <c r="D151" s="626"/>
      <c r="E151" s="626"/>
      <c r="F151" s="626"/>
    </row>
    <row r="152" customFormat="false" ht="13" hidden="false" customHeight="false" outlineLevel="0" collapsed="false">
      <c r="D152" s="626"/>
      <c r="E152" s="626"/>
      <c r="F152" s="626"/>
    </row>
    <row r="153" customFormat="false" ht="13" hidden="false" customHeight="false" outlineLevel="0" collapsed="false">
      <c r="D153" s="626"/>
      <c r="E153" s="626"/>
      <c r="F153" s="626"/>
    </row>
    <row r="154" customFormat="false" ht="13" hidden="false" customHeight="false" outlineLevel="0" collapsed="false">
      <c r="D154" s="626"/>
      <c r="E154" s="626"/>
      <c r="F154" s="626"/>
    </row>
  </sheetData>
  <mergeCells count="9">
    <mergeCell ref="A4:F4"/>
    <mergeCell ref="C6:F6"/>
    <mergeCell ref="B7:B10"/>
    <mergeCell ref="C7:F7"/>
    <mergeCell ref="C8:E8"/>
    <mergeCell ref="F8:F10"/>
    <mergeCell ref="C9:C10"/>
    <mergeCell ref="D9:D10"/>
    <mergeCell ref="E9:E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443" width="42.44"/>
    <col collapsed="false" customWidth="true" hidden="false" outlineLevel="0" max="2" min="2" style="443" width="13.53"/>
    <col collapsed="false" customWidth="true" hidden="false" outlineLevel="0" max="5" min="3" style="443" width="9.44"/>
    <col collapsed="false" customWidth="true" hidden="false" outlineLevel="0" max="6" min="6" style="443" width="10.99"/>
    <col collapsed="false" customWidth="true" hidden="false" outlineLevel="0" max="13" min="7" style="579" width="5.72"/>
    <col collapsed="false" customWidth="true" hidden="false" outlineLevel="0" max="26" min="14" style="579" width="1.72"/>
    <col collapsed="false" customWidth="false" hidden="false" outlineLevel="0" max="27" min="27" style="579" width="9.17"/>
    <col collapsed="false" customWidth="true" hidden="false" outlineLevel="0" max="30" min="28" style="579" width="13.72"/>
    <col collapsed="false" customWidth="true" hidden="false" outlineLevel="0" max="54" min="31" style="579" width="1.72"/>
    <col collapsed="false" customWidth="false" hidden="false" outlineLevel="0" max="58" min="55" style="579" width="9.17"/>
    <col collapsed="false" customWidth="true" hidden="false" outlineLevel="0" max="59" min="59" style="579" width="52.44"/>
    <col collapsed="false" customWidth="true" hidden="false" outlineLevel="0" max="60" min="60" style="579" width="17.53"/>
    <col collapsed="false" customWidth="true" hidden="false" outlineLevel="0" max="61" min="61" style="579" width="10.81"/>
    <col collapsed="false" customWidth="true" hidden="false" outlineLevel="0" max="62" min="62" style="579" width="13.26"/>
    <col collapsed="false" customWidth="true" hidden="false" outlineLevel="0" max="63" min="63" style="579" width="10.81"/>
    <col collapsed="false" customWidth="true" hidden="false" outlineLevel="0" max="64" min="64" style="579" width="13.26"/>
    <col collapsed="false" customWidth="true" hidden="false" outlineLevel="0" max="65" min="65" style="579" width="10.81"/>
    <col collapsed="false" customWidth="true" hidden="false" outlineLevel="0" max="66" min="66" style="579" width="13.26"/>
    <col collapsed="false" customWidth="true" hidden="false" outlineLevel="0" max="67" min="67" style="579" width="10.81"/>
    <col collapsed="false" customWidth="true" hidden="false" outlineLevel="0" max="68" min="68" style="579" width="13.26"/>
    <col collapsed="false" customWidth="true" hidden="false" outlineLevel="0" max="69" min="69" style="579" width="13.17"/>
    <col collapsed="false" customWidth="true" hidden="false" outlineLevel="0" max="70" min="70" style="579" width="14.17"/>
    <col collapsed="false" customWidth="true" hidden="false" outlineLevel="0" max="71" min="71" style="579" width="12.17"/>
    <col collapsed="false" customWidth="true" hidden="false" outlineLevel="0" max="72" min="72" style="579" width="14.44"/>
    <col collapsed="false" customWidth="true" hidden="false" outlineLevel="0" max="73" min="73" style="579" width="12.17"/>
    <col collapsed="false" customWidth="true" hidden="false" outlineLevel="0" max="74" min="74" style="579" width="18.72"/>
    <col collapsed="false" customWidth="true" hidden="false" outlineLevel="0" max="75" min="75" style="579" width="12.17"/>
    <col collapsed="false" customWidth="true" hidden="false" outlineLevel="0" max="76" min="76" style="579" width="17.72"/>
    <col collapsed="false" customWidth="true" hidden="false" outlineLevel="0" max="77" min="77" style="579" width="12.17"/>
    <col collapsed="false" customWidth="true" hidden="false" outlineLevel="0" max="78" min="78" style="579" width="18.72"/>
    <col collapsed="false" customWidth="true" hidden="false" outlineLevel="0" max="79" min="79" style="579" width="12.17"/>
    <col collapsed="false" customWidth="true" hidden="false" outlineLevel="0" max="80" min="80" style="579" width="17.72"/>
    <col collapsed="false" customWidth="true" hidden="false" outlineLevel="0" max="81" min="81" style="579" width="12.17"/>
    <col collapsed="false" customWidth="true" hidden="false" outlineLevel="0" max="82" min="82" style="579" width="18.72"/>
    <col collapsed="false" customWidth="true" hidden="false" outlineLevel="0" max="83" min="83" style="579" width="12.17"/>
    <col collapsed="false" customWidth="true" hidden="false" outlineLevel="0" max="84" min="84" style="579" width="18.72"/>
    <col collapsed="false" customWidth="true" hidden="false" outlineLevel="0" max="85" min="85" style="579" width="12.17"/>
    <col collapsed="false" customWidth="true" hidden="false" outlineLevel="0" max="86" min="86" style="579" width="17.72"/>
    <col collapsed="false" customWidth="true" hidden="false" outlineLevel="0" max="87" min="87" style="579" width="12.17"/>
    <col collapsed="false" customWidth="true" hidden="false" outlineLevel="0" max="88" min="88" style="579" width="18.72"/>
    <col collapsed="false" customWidth="true" hidden="false" outlineLevel="0" max="89" min="89" style="579" width="12.17"/>
    <col collapsed="false" customWidth="true" hidden="false" outlineLevel="0" max="90" min="90" style="579" width="17.72"/>
    <col collapsed="false" customWidth="true" hidden="false" outlineLevel="0" max="91" min="91" style="579" width="12.17"/>
    <col collapsed="false" customWidth="true" hidden="false" outlineLevel="0" max="92" min="92" style="579" width="17.72"/>
    <col collapsed="false" customWidth="true" hidden="false" outlineLevel="0" max="93" min="93" style="579" width="12.17"/>
    <col collapsed="false" customWidth="true" hidden="false" outlineLevel="0" max="94" min="94" style="579" width="17.72"/>
    <col collapsed="false" customWidth="true" hidden="false" outlineLevel="0" max="95" min="95" style="579" width="12.17"/>
    <col collapsed="false" customWidth="true" hidden="false" outlineLevel="0" max="96" min="96" style="579" width="17.72"/>
    <col collapsed="false" customWidth="true" hidden="false" outlineLevel="0" max="97" min="97" style="579" width="12.17"/>
    <col collapsed="false" customWidth="true" hidden="false" outlineLevel="0" max="98" min="98" style="579" width="18.72"/>
    <col collapsed="false" customWidth="true" hidden="false" outlineLevel="0" max="99" min="99" style="579" width="13.17"/>
    <col collapsed="false" customWidth="true" hidden="false" outlineLevel="0" max="100" min="100" style="579" width="17.72"/>
    <col collapsed="false" customWidth="true" hidden="false" outlineLevel="0" max="101" min="101" style="579" width="12.17"/>
    <col collapsed="false" customWidth="true" hidden="false" outlineLevel="0" max="102" min="102" style="579" width="17.72"/>
    <col collapsed="false" customWidth="true" hidden="false" outlineLevel="0" max="103" min="103" style="579" width="12.17"/>
    <col collapsed="false" customWidth="true" hidden="false" outlineLevel="0" max="104" min="104" style="579" width="17.72"/>
    <col collapsed="false" customWidth="true" hidden="false" outlineLevel="0" max="105" min="105" style="579" width="12.17"/>
    <col collapsed="false" customWidth="true" hidden="false" outlineLevel="0" max="106" min="106" style="579" width="17.72"/>
    <col collapsed="false" customWidth="true" hidden="false" outlineLevel="0" max="107" min="107" style="579" width="12.17"/>
    <col collapsed="false" customWidth="true" hidden="false" outlineLevel="0" max="108" min="108" style="579" width="17.72"/>
    <col collapsed="false" customWidth="true" hidden="false" outlineLevel="0" max="109" min="109" style="579" width="14.72"/>
    <col collapsed="false" customWidth="true" hidden="false" outlineLevel="0" max="110" min="110" style="579" width="18.72"/>
    <col collapsed="false" customWidth="true" hidden="false" outlineLevel="0" max="111" min="111" style="579" width="12.17"/>
    <col collapsed="false" customWidth="true" hidden="false" outlineLevel="0" max="112" min="112" style="579" width="17.72"/>
    <col collapsed="false" customWidth="true" hidden="false" outlineLevel="0" max="113" min="113" style="579" width="12.17"/>
    <col collapsed="false" customWidth="true" hidden="false" outlineLevel="0" max="114" min="114" style="579" width="19.72"/>
    <col collapsed="false" customWidth="true" hidden="false" outlineLevel="0" max="115" min="115" style="579" width="14.17"/>
    <col collapsed="false" customWidth="false" hidden="false" outlineLevel="0" max="125" min="116" style="579" width="9.17"/>
    <col collapsed="false" customWidth="false" hidden="false" outlineLevel="0" max="257" min="126" style="443" width="9.17"/>
  </cols>
  <sheetData>
    <row r="1" customFormat="false" ht="13.5" hidden="false" customHeight="true" outlineLevel="0" collapsed="false">
      <c r="A1" s="582"/>
      <c r="B1" s="582"/>
      <c r="C1" s="582"/>
      <c r="D1" s="582"/>
      <c r="E1" s="582"/>
      <c r="F1" s="136" t="s">
        <v>280</v>
      </c>
    </row>
    <row r="2" customFormat="false" ht="13" hidden="true" customHeight="false" outlineLevel="0" collapsed="false">
      <c r="A2" s="582"/>
      <c r="B2" s="582"/>
      <c r="C2" s="582"/>
      <c r="D2" s="582"/>
      <c r="E2" s="582"/>
    </row>
    <row r="3" customFormat="false" ht="13" hidden="true" customHeight="false" outlineLevel="0" collapsed="false">
      <c r="A3" s="582"/>
      <c r="B3" s="582"/>
      <c r="C3" s="582"/>
      <c r="D3" s="582"/>
      <c r="E3" s="582"/>
      <c r="F3" s="131"/>
    </row>
    <row r="4" customFormat="false" ht="37.5" hidden="false" customHeight="true" outlineLevel="0" collapsed="false">
      <c r="A4" s="648" t="s">
        <v>281</v>
      </c>
      <c r="B4" s="648"/>
      <c r="C4" s="648"/>
      <c r="D4" s="648"/>
      <c r="E4" s="648"/>
      <c r="F4" s="648"/>
    </row>
    <row r="5" customFormat="false" ht="7.5" hidden="false" customHeight="true" outlineLevel="0" collapsed="false">
      <c r="A5" s="582"/>
      <c r="B5" s="582"/>
      <c r="C5" s="582"/>
      <c r="D5" s="582"/>
      <c r="E5" s="582"/>
      <c r="F5" s="582"/>
    </row>
    <row r="6" customFormat="false" ht="26.25" hidden="false" customHeight="true" outlineLevel="0" collapsed="false">
      <c r="A6" s="131"/>
      <c r="B6" s="131"/>
      <c r="C6" s="414" t="s">
        <v>282</v>
      </c>
      <c r="D6" s="414"/>
      <c r="E6" s="414"/>
      <c r="F6" s="414"/>
    </row>
    <row r="7" customFormat="false" ht="17.25" hidden="false" customHeight="true" outlineLevel="0" collapsed="false">
      <c r="A7" s="587"/>
      <c r="B7" s="113" t="s">
        <v>57</v>
      </c>
      <c r="C7" s="114" t="s">
        <v>283</v>
      </c>
      <c r="D7" s="114"/>
      <c r="E7" s="114"/>
      <c r="F7" s="114"/>
    </row>
    <row r="8" customFormat="false" ht="12.75" hidden="false" customHeight="true" outlineLevel="0" collapsed="false">
      <c r="A8" s="131"/>
      <c r="B8" s="113"/>
      <c r="C8" s="649" t="s">
        <v>59</v>
      </c>
      <c r="D8" s="649"/>
      <c r="E8" s="649"/>
      <c r="F8" s="116" t="s">
        <v>60</v>
      </c>
    </row>
    <row r="9" customFormat="false" ht="12.75" hidden="false" customHeight="true" outlineLevel="0" collapsed="false">
      <c r="A9" s="131"/>
      <c r="B9" s="113"/>
      <c r="C9" s="113" t="s">
        <v>61</v>
      </c>
      <c r="D9" s="113" t="s">
        <v>62</v>
      </c>
      <c r="E9" s="113" t="s">
        <v>63</v>
      </c>
      <c r="F9" s="116"/>
    </row>
    <row r="10" customFormat="false" ht="13.5" hidden="false" customHeight="true" outlineLevel="0" collapsed="false">
      <c r="A10" s="591"/>
      <c r="B10" s="113"/>
      <c r="C10" s="113"/>
      <c r="D10" s="113"/>
      <c r="E10" s="113"/>
      <c r="F10" s="116"/>
    </row>
    <row r="11" s="626" customFormat="true" ht="8.25" hidden="false" customHeight="true" outlineLevel="0" collapsed="false">
      <c r="A11" s="131"/>
      <c r="B11" s="131"/>
      <c r="C11" s="592"/>
      <c r="D11" s="592"/>
      <c r="E11" s="592"/>
      <c r="F11" s="592"/>
      <c r="G11" s="579"/>
      <c r="H11" s="579"/>
      <c r="I11" s="579"/>
      <c r="J11" s="579"/>
      <c r="K11" s="579"/>
      <c r="L11" s="579"/>
      <c r="M11" s="579"/>
      <c r="N11" s="579"/>
      <c r="O11" s="579"/>
      <c r="P11" s="579"/>
      <c r="Q11" s="579"/>
      <c r="R11" s="579"/>
      <c r="S11" s="579"/>
      <c r="T11" s="579"/>
      <c r="U11" s="579"/>
      <c r="V11" s="579"/>
      <c r="W11" s="579"/>
      <c r="X11" s="579"/>
      <c r="Y11" s="579"/>
      <c r="Z11" s="579"/>
      <c r="AA11" s="579"/>
      <c r="AB11" s="579"/>
      <c r="AC11" s="579"/>
      <c r="AD11" s="579"/>
      <c r="AE11" s="579"/>
      <c r="AF11" s="579"/>
      <c r="AG11" s="579"/>
      <c r="AH11" s="579"/>
      <c r="AI11" s="579"/>
      <c r="AJ11" s="579"/>
      <c r="AK11" s="579"/>
      <c r="AL11" s="579"/>
      <c r="AM11" s="579"/>
      <c r="AN11" s="579"/>
      <c r="AO11" s="579"/>
      <c r="AP11" s="579"/>
      <c r="AQ11" s="579"/>
      <c r="AR11" s="579"/>
      <c r="AS11" s="579"/>
      <c r="AT11" s="579"/>
      <c r="AU11" s="579"/>
      <c r="AV11" s="579"/>
      <c r="AW11" s="579"/>
      <c r="AX11" s="579"/>
      <c r="AY11" s="579"/>
      <c r="AZ11" s="579"/>
      <c r="BA11" s="579"/>
      <c r="BB11" s="579"/>
      <c r="BC11" s="579"/>
      <c r="BD11" s="579"/>
      <c r="BE11" s="579"/>
      <c r="BF11" s="579"/>
      <c r="BG11" s="579"/>
      <c r="BH11" s="579"/>
      <c r="BI11" s="579"/>
      <c r="BJ11" s="579"/>
      <c r="BK11" s="579"/>
      <c r="BL11" s="579"/>
      <c r="BM11" s="579"/>
      <c r="BN11" s="579"/>
      <c r="BO11" s="579"/>
      <c r="BP11" s="579"/>
      <c r="BQ11" s="579"/>
      <c r="BR11" s="579"/>
      <c r="BS11" s="579"/>
      <c r="BT11" s="579"/>
      <c r="BU11" s="579"/>
      <c r="BV11" s="579"/>
      <c r="BW11" s="579"/>
      <c r="BX11" s="579"/>
      <c r="BY11" s="579"/>
      <c r="BZ11" s="579"/>
      <c r="CA11" s="579"/>
      <c r="CB11" s="579"/>
      <c r="CC11" s="579"/>
      <c r="CD11" s="579"/>
      <c r="CE11" s="579"/>
      <c r="CF11" s="579"/>
      <c r="CG11" s="579"/>
      <c r="CH11" s="579"/>
      <c r="CI11" s="579"/>
      <c r="CJ11" s="579"/>
      <c r="CK11" s="579"/>
      <c r="CL11" s="579"/>
      <c r="CM11" s="579"/>
      <c r="CN11" s="579"/>
      <c r="CO11" s="579"/>
      <c r="CP11" s="579"/>
      <c r="CQ11" s="579"/>
      <c r="CR11" s="579"/>
      <c r="CS11" s="579"/>
      <c r="CT11" s="579"/>
      <c r="CU11" s="579"/>
      <c r="CV11" s="579"/>
      <c r="CW11" s="579"/>
      <c r="CX11" s="579"/>
      <c r="CY11" s="579"/>
      <c r="CZ11" s="579"/>
      <c r="DA11" s="579"/>
      <c r="DB11" s="579"/>
      <c r="DC11" s="579"/>
      <c r="DD11" s="579"/>
      <c r="DE11" s="579"/>
      <c r="DF11" s="579"/>
      <c r="DG11" s="579"/>
      <c r="DH11" s="579"/>
      <c r="DI11" s="579"/>
      <c r="DJ11" s="579"/>
      <c r="DK11" s="579"/>
      <c r="DL11" s="579"/>
      <c r="DM11" s="579"/>
      <c r="DN11" s="579"/>
      <c r="DO11" s="579"/>
      <c r="DP11" s="579"/>
      <c r="DQ11" s="579"/>
      <c r="DR11" s="579"/>
      <c r="DS11" s="579"/>
      <c r="DT11" s="579"/>
      <c r="DU11" s="579"/>
    </row>
    <row r="12" s="626" customFormat="true" ht="14.25" hidden="false" customHeight="true" outlineLevel="0" collapsed="false">
      <c r="A12" s="216" t="s">
        <v>14</v>
      </c>
      <c r="B12" s="650" t="n">
        <v>48</v>
      </c>
      <c r="C12" s="650" t="n">
        <v>45.4</v>
      </c>
      <c r="D12" s="650" t="n">
        <v>50.8</v>
      </c>
      <c r="E12" s="650" t="n">
        <v>47.1</v>
      </c>
      <c r="F12" s="650" t="n">
        <v>49.7</v>
      </c>
      <c r="G12" s="579"/>
      <c r="H12" s="579"/>
      <c r="I12" s="579"/>
      <c r="J12" s="579"/>
      <c r="K12" s="579"/>
      <c r="L12" s="579"/>
      <c r="M12" s="579"/>
      <c r="N12" s="579"/>
      <c r="O12" s="579"/>
      <c r="P12" s="579"/>
      <c r="Q12" s="579"/>
      <c r="R12" s="579"/>
      <c r="S12" s="579"/>
      <c r="T12" s="579"/>
      <c r="U12" s="579"/>
      <c r="V12" s="579"/>
      <c r="W12" s="579"/>
      <c r="X12" s="579"/>
      <c r="Y12" s="579"/>
      <c r="Z12" s="579"/>
      <c r="AA12" s="579"/>
      <c r="AB12" s="579"/>
      <c r="AC12" s="579"/>
      <c r="AD12" s="579"/>
      <c r="AE12" s="579"/>
      <c r="AF12" s="579"/>
      <c r="AG12" s="579"/>
      <c r="AH12" s="579"/>
      <c r="AI12" s="579"/>
      <c r="AJ12" s="579"/>
      <c r="AK12" s="579"/>
      <c r="AL12" s="579"/>
      <c r="AM12" s="579"/>
      <c r="AN12" s="579"/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9"/>
      <c r="AZ12" s="579"/>
      <c r="BA12" s="579"/>
      <c r="BB12" s="579"/>
      <c r="BC12" s="579"/>
      <c r="BD12" s="579"/>
      <c r="BE12" s="579"/>
      <c r="BF12" s="579"/>
      <c r="BG12" s="579"/>
      <c r="BH12" s="579"/>
      <c r="BI12" s="579"/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BU12" s="579"/>
      <c r="BV12" s="579"/>
      <c r="BW12" s="579"/>
      <c r="BX12" s="579"/>
      <c r="BY12" s="579"/>
      <c r="BZ12" s="579"/>
      <c r="CA12" s="579"/>
      <c r="CB12" s="579"/>
      <c r="CC12" s="579"/>
      <c r="CD12" s="579"/>
      <c r="CE12" s="579"/>
      <c r="CF12" s="579"/>
      <c r="CG12" s="579"/>
      <c r="CH12" s="579"/>
      <c r="CI12" s="579"/>
      <c r="CJ12" s="579"/>
      <c r="CK12" s="579"/>
      <c r="CL12" s="579"/>
      <c r="CM12" s="579"/>
      <c r="CN12" s="579"/>
      <c r="CO12" s="579"/>
      <c r="CP12" s="579"/>
      <c r="CQ12" s="579"/>
      <c r="CR12" s="579"/>
      <c r="CS12" s="579"/>
      <c r="CT12" s="579"/>
      <c r="CU12" s="579"/>
      <c r="CV12" s="579"/>
      <c r="CW12" s="579"/>
      <c r="CX12" s="579"/>
      <c r="CY12" s="579"/>
      <c r="CZ12" s="579"/>
      <c r="DA12" s="579"/>
      <c r="DB12" s="579"/>
      <c r="DC12" s="579"/>
      <c r="DD12" s="579"/>
      <c r="DE12" s="579"/>
      <c r="DF12" s="579"/>
      <c r="DG12" s="579"/>
      <c r="DH12" s="579"/>
      <c r="DI12" s="579"/>
      <c r="DJ12" s="579"/>
      <c r="DK12" s="579"/>
      <c r="DL12" s="579"/>
      <c r="DM12" s="579"/>
      <c r="DN12" s="579"/>
      <c r="DO12" s="579"/>
      <c r="DP12" s="579"/>
      <c r="DQ12" s="579"/>
      <c r="DR12" s="579"/>
      <c r="DS12" s="579"/>
      <c r="DT12" s="579"/>
      <c r="DU12" s="579"/>
    </row>
    <row r="13" customFormat="false" ht="12.75" hidden="false" customHeight="true" outlineLevel="0" collapsed="false">
      <c r="A13" s="216" t="s">
        <v>15</v>
      </c>
      <c r="B13" s="650" t="n">
        <v>1.2</v>
      </c>
      <c r="C13" s="650" t="n">
        <v>1.5</v>
      </c>
      <c r="D13" s="650" t="n">
        <v>1</v>
      </c>
      <c r="E13" s="650" t="n">
        <v>1.3</v>
      </c>
      <c r="F13" s="650" t="n">
        <v>0.7</v>
      </c>
    </row>
    <row r="14" customFormat="false" ht="12.75" hidden="false" customHeight="true" outlineLevel="0" collapsed="false">
      <c r="A14" s="216" t="s">
        <v>16</v>
      </c>
      <c r="B14" s="650" t="n">
        <v>2.4</v>
      </c>
      <c r="C14" s="650" t="n">
        <v>2.3</v>
      </c>
      <c r="D14" s="650" t="n">
        <v>2.4</v>
      </c>
      <c r="E14" s="650" t="n">
        <v>2.4</v>
      </c>
      <c r="F14" s="650" t="n">
        <v>2.2</v>
      </c>
    </row>
    <row r="15" customFormat="false" ht="12.75" hidden="false" customHeight="true" outlineLevel="0" collapsed="false">
      <c r="A15" s="216" t="s">
        <v>254</v>
      </c>
      <c r="B15" s="650" t="n">
        <v>5.3</v>
      </c>
      <c r="C15" s="650" t="n">
        <v>5.1</v>
      </c>
      <c r="D15" s="650" t="n">
        <v>5.8</v>
      </c>
      <c r="E15" s="650" t="n">
        <v>5.3</v>
      </c>
      <c r="F15" s="650" t="n">
        <v>5.4</v>
      </c>
    </row>
    <row r="16" customFormat="false" ht="12.75" hidden="false" customHeight="true" outlineLevel="0" collapsed="false">
      <c r="A16" s="217" t="s">
        <v>18</v>
      </c>
      <c r="B16" s="650" t="n">
        <v>5.3</v>
      </c>
      <c r="C16" s="650" t="n">
        <v>5.1</v>
      </c>
      <c r="D16" s="650" t="n">
        <v>5.7</v>
      </c>
      <c r="E16" s="650" t="n">
        <v>5.2</v>
      </c>
      <c r="F16" s="650" t="n">
        <v>5.4</v>
      </c>
    </row>
    <row r="17" customFormat="false" ht="12.75" hidden="false" customHeight="true" outlineLevel="0" collapsed="false">
      <c r="A17" s="217" t="s">
        <v>19</v>
      </c>
      <c r="B17" s="650" t="n">
        <v>0</v>
      </c>
      <c r="C17" s="650" t="n">
        <v>0</v>
      </c>
      <c r="D17" s="650" t="n">
        <v>0.1</v>
      </c>
      <c r="E17" s="650" t="n">
        <v>0.1</v>
      </c>
      <c r="F17" s="650" t="n">
        <v>0</v>
      </c>
    </row>
    <row r="18" customFormat="false" ht="27" hidden="false" customHeight="true" outlineLevel="0" collapsed="false">
      <c r="A18" s="596" t="s">
        <v>255</v>
      </c>
      <c r="B18" s="650" t="n">
        <v>10.4</v>
      </c>
      <c r="C18" s="650" t="n">
        <v>11.6</v>
      </c>
      <c r="D18" s="650" t="n">
        <v>9.9</v>
      </c>
      <c r="E18" s="650" t="n">
        <v>10.9</v>
      </c>
      <c r="F18" s="650" t="n">
        <v>9.2</v>
      </c>
    </row>
    <row r="19" customFormat="false" ht="12.75" hidden="false" customHeight="true" outlineLevel="0" collapsed="false">
      <c r="A19" s="217" t="s">
        <v>18</v>
      </c>
      <c r="B19" s="650" t="n">
        <v>6</v>
      </c>
      <c r="C19" s="650" t="n">
        <v>4.5</v>
      </c>
      <c r="D19" s="650" t="n">
        <v>5.9</v>
      </c>
      <c r="E19" s="650" t="n">
        <v>4.9</v>
      </c>
      <c r="F19" s="650" t="n">
        <v>8.4</v>
      </c>
    </row>
    <row r="20" customFormat="false" ht="12.75" hidden="false" customHeight="true" outlineLevel="0" collapsed="false">
      <c r="A20" s="217" t="s">
        <v>19</v>
      </c>
      <c r="B20" s="650" t="n">
        <v>4.4</v>
      </c>
      <c r="C20" s="650" t="n">
        <v>7.1</v>
      </c>
      <c r="D20" s="650" t="n">
        <v>4</v>
      </c>
      <c r="E20" s="650" t="n">
        <v>6</v>
      </c>
      <c r="F20" s="650" t="n">
        <v>0.8</v>
      </c>
    </row>
    <row r="21" customFormat="false" ht="26.25" hidden="false" customHeight="true" outlineLevel="0" collapsed="false">
      <c r="A21" s="597" t="s">
        <v>21</v>
      </c>
      <c r="B21" s="650" t="n">
        <v>8.5</v>
      </c>
      <c r="C21" s="650" t="n">
        <v>10.6</v>
      </c>
      <c r="D21" s="650" t="n">
        <v>8.5</v>
      </c>
      <c r="E21" s="650" t="n">
        <v>9.8</v>
      </c>
      <c r="F21" s="650" t="n">
        <v>5.4</v>
      </c>
    </row>
    <row r="22" customFormat="false" ht="12" hidden="false" customHeight="true" outlineLevel="0" collapsed="false">
      <c r="A22" s="598" t="s">
        <v>256</v>
      </c>
      <c r="B22" s="651" t="n">
        <v>0.1</v>
      </c>
      <c r="C22" s="651" t="n">
        <v>0</v>
      </c>
      <c r="D22" s="651" t="n">
        <v>0.1</v>
      </c>
      <c r="E22" s="651" t="n">
        <v>0.1</v>
      </c>
      <c r="F22" s="651" t="n">
        <v>0.1</v>
      </c>
    </row>
    <row r="23" customFormat="false" ht="27.75" hidden="false" customHeight="true" outlineLevel="0" collapsed="false">
      <c r="A23" s="596" t="s">
        <v>22</v>
      </c>
      <c r="B23" s="650" t="n">
        <v>2.5</v>
      </c>
      <c r="C23" s="650" t="n">
        <v>2.2</v>
      </c>
      <c r="D23" s="650" t="n">
        <v>2.5</v>
      </c>
      <c r="E23" s="650" t="n">
        <v>2.4</v>
      </c>
      <c r="F23" s="650" t="n">
        <v>2.8</v>
      </c>
    </row>
    <row r="24" customFormat="false" ht="12.75" hidden="false" customHeight="true" outlineLevel="0" collapsed="false">
      <c r="A24" s="217" t="s">
        <v>18</v>
      </c>
      <c r="B24" s="650" t="n">
        <v>2.3</v>
      </c>
      <c r="C24" s="650" t="n">
        <v>1.9</v>
      </c>
      <c r="D24" s="650" t="n">
        <v>2.4</v>
      </c>
      <c r="E24" s="650" t="n">
        <v>2.2</v>
      </c>
      <c r="F24" s="650" t="n">
        <v>2.7</v>
      </c>
    </row>
    <row r="25" customFormat="false" ht="12.75" hidden="false" customHeight="true" outlineLevel="0" collapsed="false">
      <c r="A25" s="601" t="s">
        <v>19</v>
      </c>
      <c r="B25" s="650" t="n">
        <v>0.2</v>
      </c>
      <c r="C25" s="650" t="n">
        <v>0.3</v>
      </c>
      <c r="D25" s="650" t="n">
        <v>0.1</v>
      </c>
      <c r="E25" s="650" t="n">
        <v>0.2</v>
      </c>
      <c r="F25" s="650" t="n">
        <v>0.1</v>
      </c>
    </row>
    <row r="26" customFormat="false" ht="14.25" hidden="false" customHeight="true" outlineLevel="0" collapsed="false">
      <c r="A26" s="596" t="s">
        <v>23</v>
      </c>
      <c r="B26" s="650" t="n">
        <v>4.6</v>
      </c>
      <c r="C26" s="650" t="n">
        <v>4.6</v>
      </c>
      <c r="D26" s="650" t="n">
        <v>4.7</v>
      </c>
      <c r="E26" s="650" t="n">
        <v>4.7</v>
      </c>
      <c r="F26" s="650" t="n">
        <v>4.4</v>
      </c>
    </row>
    <row r="27" customFormat="false" ht="14.25" hidden="false" customHeight="true" outlineLevel="0" collapsed="false">
      <c r="A27" s="217" t="s">
        <v>18</v>
      </c>
      <c r="B27" s="650" t="n">
        <v>2.6</v>
      </c>
      <c r="C27" s="650" t="n">
        <v>2.4</v>
      </c>
      <c r="D27" s="650" t="n">
        <v>2.8</v>
      </c>
      <c r="E27" s="650" t="n">
        <v>2.6</v>
      </c>
      <c r="F27" s="650" t="n">
        <v>2.5</v>
      </c>
    </row>
    <row r="28" customFormat="false" ht="14.25" hidden="false" customHeight="true" outlineLevel="0" collapsed="false">
      <c r="A28" s="217" t="s">
        <v>19</v>
      </c>
      <c r="B28" s="650" t="n">
        <v>2</v>
      </c>
      <c r="C28" s="650" t="n">
        <v>2.2</v>
      </c>
      <c r="D28" s="650" t="n">
        <v>1.9</v>
      </c>
      <c r="E28" s="650" t="n">
        <v>2.1</v>
      </c>
      <c r="F28" s="650" t="n">
        <v>1.9</v>
      </c>
    </row>
    <row r="29" customFormat="false" ht="26" hidden="false" customHeight="false" outlineLevel="0" collapsed="false">
      <c r="A29" s="602" t="s">
        <v>257</v>
      </c>
      <c r="B29" s="650" t="n">
        <v>0.2</v>
      </c>
      <c r="C29" s="650" t="n">
        <v>0.1</v>
      </c>
      <c r="D29" s="650" t="n">
        <v>0.3</v>
      </c>
      <c r="E29" s="650" t="n">
        <v>0.2</v>
      </c>
      <c r="F29" s="650" t="n">
        <v>0.1</v>
      </c>
    </row>
    <row r="30" customFormat="false" ht="13.5" hidden="false" customHeight="false" outlineLevel="0" collapsed="false">
      <c r="A30" s="216" t="s">
        <v>258</v>
      </c>
      <c r="B30" s="650" t="n">
        <v>4.2</v>
      </c>
      <c r="C30" s="650" t="n">
        <v>4.3</v>
      </c>
      <c r="D30" s="650" t="n">
        <v>3.8</v>
      </c>
      <c r="E30" s="650" t="n">
        <v>4.1</v>
      </c>
      <c r="F30" s="650" t="n">
        <v>4.2</v>
      </c>
    </row>
    <row r="31" customFormat="false" ht="13" hidden="false" customHeight="false" outlineLevel="0" collapsed="false">
      <c r="A31" s="217" t="s">
        <v>18</v>
      </c>
      <c r="B31" s="650" t="n">
        <v>2.6</v>
      </c>
      <c r="C31" s="650" t="n">
        <v>2.4</v>
      </c>
      <c r="D31" s="650" t="n">
        <v>2.4</v>
      </c>
      <c r="E31" s="650" t="n">
        <v>2.4</v>
      </c>
      <c r="F31" s="650" t="n">
        <v>2.9</v>
      </c>
    </row>
    <row r="32" customFormat="false" ht="13" hidden="false" customHeight="false" outlineLevel="0" collapsed="false">
      <c r="A32" s="601" t="s">
        <v>19</v>
      </c>
      <c r="B32" s="650" t="n">
        <v>1.6</v>
      </c>
      <c r="C32" s="650" t="n">
        <v>1.9</v>
      </c>
      <c r="D32" s="650" t="n">
        <v>1.4</v>
      </c>
      <c r="E32" s="650" t="n">
        <v>1.7</v>
      </c>
      <c r="F32" s="650" t="n">
        <v>1.3</v>
      </c>
    </row>
    <row r="33" customFormat="false" ht="13" hidden="false" customHeight="false" outlineLevel="0" collapsed="false">
      <c r="A33" s="598" t="s">
        <v>259</v>
      </c>
      <c r="B33" s="651" t="n">
        <v>0.2</v>
      </c>
      <c r="C33" s="651" t="n">
        <v>0.3</v>
      </c>
      <c r="D33" s="651" t="n">
        <v>0</v>
      </c>
      <c r="E33" s="651" t="n">
        <v>0.2</v>
      </c>
      <c r="F33" s="651" t="n">
        <v>0</v>
      </c>
    </row>
    <row r="34" customFormat="false" ht="14.25" hidden="false" customHeight="true" outlineLevel="0" collapsed="false">
      <c r="A34" s="596" t="s">
        <v>64</v>
      </c>
      <c r="B34" s="650" t="n">
        <v>3.4</v>
      </c>
      <c r="C34" s="650" t="n">
        <v>3.4</v>
      </c>
      <c r="D34" s="650" t="n">
        <v>3.7</v>
      </c>
      <c r="E34" s="650" t="n">
        <v>3.5</v>
      </c>
      <c r="F34" s="650" t="n">
        <v>3.2</v>
      </c>
    </row>
    <row r="35" customFormat="false" ht="12.75" hidden="false" customHeight="true" outlineLevel="0" collapsed="false">
      <c r="A35" s="217" t="s">
        <v>18</v>
      </c>
      <c r="B35" s="650" t="n">
        <v>0.3</v>
      </c>
      <c r="C35" s="650" t="n">
        <v>0.3</v>
      </c>
      <c r="D35" s="650" t="n">
        <v>0.3</v>
      </c>
      <c r="E35" s="650" t="n">
        <v>0.3</v>
      </c>
      <c r="F35" s="650" t="n">
        <v>0.3</v>
      </c>
    </row>
    <row r="36" customFormat="false" ht="12.75" hidden="false" customHeight="true" outlineLevel="0" collapsed="false">
      <c r="A36" s="601" t="s">
        <v>19</v>
      </c>
      <c r="B36" s="650" t="n">
        <v>3.1</v>
      </c>
      <c r="C36" s="650" t="n">
        <v>3.1</v>
      </c>
      <c r="D36" s="650" t="n">
        <v>3.4</v>
      </c>
      <c r="E36" s="650" t="n">
        <v>3.2</v>
      </c>
      <c r="F36" s="650" t="n">
        <v>2.9</v>
      </c>
    </row>
    <row r="37" customFormat="false" ht="11.25" hidden="false" customHeight="true" outlineLevel="0" collapsed="false">
      <c r="A37" s="602" t="s">
        <v>260</v>
      </c>
      <c r="B37" s="650" t="n">
        <v>0</v>
      </c>
      <c r="C37" s="650" t="n">
        <v>0</v>
      </c>
      <c r="D37" s="650" t="n">
        <v>0</v>
      </c>
      <c r="E37" s="650" t="n">
        <v>0</v>
      </c>
      <c r="F37" s="650" t="n">
        <v>0</v>
      </c>
    </row>
    <row r="38" customFormat="false" ht="14.25" hidden="false" customHeight="true" outlineLevel="0" collapsed="false">
      <c r="A38" s="596" t="s">
        <v>261</v>
      </c>
      <c r="B38" s="650" t="n">
        <v>1.5</v>
      </c>
      <c r="C38" s="650" t="n">
        <v>2.2</v>
      </c>
      <c r="D38" s="650" t="n">
        <v>1.2</v>
      </c>
      <c r="E38" s="650" t="n">
        <v>1.9</v>
      </c>
      <c r="F38" s="650" t="n">
        <v>0.7</v>
      </c>
    </row>
    <row r="39" customFormat="false" ht="13" hidden="false" customHeight="false" outlineLevel="0" collapsed="false">
      <c r="A39" s="601" t="s">
        <v>18</v>
      </c>
      <c r="B39" s="650" t="n">
        <v>0.8</v>
      </c>
      <c r="C39" s="650" t="n">
        <v>0.9</v>
      </c>
      <c r="D39" s="650" t="n">
        <v>0.8</v>
      </c>
      <c r="E39" s="650" t="n">
        <v>0.9</v>
      </c>
      <c r="F39" s="650" t="n">
        <v>0.6</v>
      </c>
    </row>
    <row r="40" customFormat="false" ht="13" hidden="false" customHeight="false" outlineLevel="0" collapsed="false">
      <c r="A40" s="217" t="s">
        <v>19</v>
      </c>
      <c r="B40" s="650" t="n">
        <v>0.7</v>
      </c>
      <c r="C40" s="650" t="n">
        <v>1.3</v>
      </c>
      <c r="D40" s="650" t="n">
        <v>0.4</v>
      </c>
      <c r="E40" s="650" t="n">
        <v>1</v>
      </c>
      <c r="F40" s="650" t="n">
        <v>0.1</v>
      </c>
    </row>
    <row r="41" customFormat="false" ht="26" hidden="false" customHeight="false" outlineLevel="0" collapsed="false">
      <c r="A41" s="605" t="s">
        <v>262</v>
      </c>
      <c r="B41" s="650" t="n">
        <v>0</v>
      </c>
      <c r="C41" s="650" t="n">
        <v>0</v>
      </c>
      <c r="D41" s="650" t="n">
        <v>0</v>
      </c>
      <c r="E41" s="650" t="n">
        <v>0</v>
      </c>
      <c r="F41" s="650" t="n">
        <v>0</v>
      </c>
    </row>
    <row r="42" customFormat="false" ht="13.5" hidden="false" customHeight="false" outlineLevel="0" collapsed="false">
      <c r="A42" s="596" t="s">
        <v>263</v>
      </c>
      <c r="B42" s="650" t="n">
        <v>0.9</v>
      </c>
      <c r="C42" s="650" t="n">
        <v>1.3</v>
      </c>
      <c r="D42" s="650" t="n">
        <v>0.6</v>
      </c>
      <c r="E42" s="650" t="n">
        <v>1.1</v>
      </c>
      <c r="F42" s="650" t="n">
        <v>0.7</v>
      </c>
    </row>
    <row r="43" customFormat="false" ht="13.5" hidden="false" customHeight="false" outlineLevel="0" collapsed="false">
      <c r="A43" s="216" t="s">
        <v>28</v>
      </c>
      <c r="B43" s="650" t="n">
        <v>2.5</v>
      </c>
      <c r="C43" s="650" t="n">
        <v>3.8</v>
      </c>
      <c r="D43" s="650" t="n">
        <v>2</v>
      </c>
      <c r="E43" s="650" t="n">
        <v>3.2</v>
      </c>
      <c r="F43" s="650" t="n">
        <v>1.2</v>
      </c>
    </row>
    <row r="44" customFormat="false" ht="13" hidden="false" customHeight="false" outlineLevel="0" collapsed="false">
      <c r="A44" s="217" t="s">
        <v>264</v>
      </c>
      <c r="B44" s="650"/>
      <c r="C44" s="650"/>
      <c r="D44" s="650"/>
      <c r="E44" s="650"/>
      <c r="F44" s="650"/>
    </row>
    <row r="45" customFormat="false" ht="13" hidden="false" customHeight="false" outlineLevel="0" collapsed="false">
      <c r="A45" s="602" t="s">
        <v>30</v>
      </c>
      <c r="B45" s="650" t="n">
        <v>1.3</v>
      </c>
      <c r="C45" s="650" t="n">
        <v>2</v>
      </c>
      <c r="D45" s="650" t="n">
        <v>0.9</v>
      </c>
      <c r="E45" s="650" t="n">
        <v>1.6</v>
      </c>
      <c r="F45" s="650" t="n">
        <v>0.7</v>
      </c>
    </row>
    <row r="46" customFormat="false" ht="26" hidden="false" customHeight="false" outlineLevel="0" collapsed="false">
      <c r="A46" s="602" t="s">
        <v>31</v>
      </c>
      <c r="B46" s="650" t="n">
        <v>0.3</v>
      </c>
      <c r="C46" s="650" t="n">
        <v>0.4</v>
      </c>
      <c r="D46" s="650" t="n">
        <v>0.2</v>
      </c>
      <c r="E46" s="650" t="n">
        <v>0.3</v>
      </c>
      <c r="F46" s="650" t="n">
        <v>0.1</v>
      </c>
    </row>
    <row r="47" customFormat="false" ht="26" hidden="false" customHeight="false" outlineLevel="0" collapsed="false">
      <c r="A47" s="602" t="s">
        <v>265</v>
      </c>
      <c r="B47" s="650" t="n">
        <v>0</v>
      </c>
      <c r="C47" s="650" t="n">
        <v>0</v>
      </c>
      <c r="D47" s="650" t="n">
        <v>0</v>
      </c>
      <c r="E47" s="650" t="n">
        <v>0</v>
      </c>
      <c r="F47" s="650" t="n">
        <v>0</v>
      </c>
    </row>
    <row r="48" customFormat="false" ht="13.5" hidden="false" customHeight="false" outlineLevel="0" collapsed="false">
      <c r="A48" s="216" t="s">
        <v>32</v>
      </c>
      <c r="B48" s="650" t="n">
        <v>2.8</v>
      </c>
      <c r="C48" s="650" t="n">
        <v>3.2</v>
      </c>
      <c r="D48" s="650" t="n">
        <v>2.8</v>
      </c>
      <c r="E48" s="650" t="n">
        <v>3.1</v>
      </c>
      <c r="F48" s="650" t="n">
        <v>2.2</v>
      </c>
    </row>
    <row r="49" customFormat="false" ht="13" hidden="false" customHeight="false" outlineLevel="0" collapsed="false">
      <c r="A49" s="601" t="s">
        <v>18</v>
      </c>
      <c r="B49" s="650" t="n">
        <v>1.6</v>
      </c>
      <c r="C49" s="650" t="n">
        <v>1.7</v>
      </c>
      <c r="D49" s="650" t="n">
        <v>1.5</v>
      </c>
      <c r="E49" s="650" t="n">
        <v>1.7</v>
      </c>
      <c r="F49" s="650" t="n">
        <v>1.4</v>
      </c>
    </row>
    <row r="50" customFormat="false" ht="13" hidden="false" customHeight="false" outlineLevel="0" collapsed="false">
      <c r="A50" s="601" t="s">
        <v>19</v>
      </c>
      <c r="B50" s="650" t="n">
        <v>1.2</v>
      </c>
      <c r="C50" s="650" t="n">
        <v>1.5</v>
      </c>
      <c r="D50" s="650" t="n">
        <v>1.3</v>
      </c>
      <c r="E50" s="650" t="n">
        <v>1.4</v>
      </c>
      <c r="F50" s="650" t="n">
        <v>0.8</v>
      </c>
    </row>
    <row r="51" customFormat="false" ht="14" hidden="false" customHeight="false" outlineLevel="0" collapsed="false">
      <c r="A51" s="223" t="s">
        <v>266</v>
      </c>
      <c r="B51" s="652" t="n">
        <v>89.7</v>
      </c>
      <c r="C51" s="652" t="n">
        <v>90.9</v>
      </c>
      <c r="D51" s="652" t="n">
        <v>91.2</v>
      </c>
      <c r="E51" s="652" t="n">
        <v>91</v>
      </c>
      <c r="F51" s="652" t="n">
        <v>86.6</v>
      </c>
    </row>
    <row r="52" customFormat="false" ht="13.5" hidden="false" customHeight="true" outlineLevel="0" collapsed="false">
      <c r="A52" s="596" t="s">
        <v>267</v>
      </c>
      <c r="B52" s="650"/>
      <c r="C52" s="650"/>
      <c r="D52" s="650"/>
      <c r="E52" s="650"/>
      <c r="F52" s="650"/>
    </row>
    <row r="53" customFormat="false" ht="12.75" hidden="false" customHeight="true" outlineLevel="0" collapsed="false">
      <c r="A53" s="613" t="s">
        <v>268</v>
      </c>
      <c r="B53" s="650" t="n">
        <v>51.6</v>
      </c>
      <c r="C53" s="650" t="n">
        <v>49.2</v>
      </c>
      <c r="D53" s="650" t="n">
        <v>54.2</v>
      </c>
      <c r="E53" s="650" t="n">
        <v>50.8</v>
      </c>
      <c r="F53" s="650" t="n">
        <v>52.6</v>
      </c>
    </row>
    <row r="54" customFormat="false" ht="12.75" hidden="false" customHeight="true" outlineLevel="0" collapsed="false">
      <c r="A54" s="601" t="s">
        <v>269</v>
      </c>
      <c r="B54" s="650" t="n">
        <v>21.5</v>
      </c>
      <c r="C54" s="650" t="n">
        <v>19.2</v>
      </c>
      <c r="D54" s="650" t="n">
        <v>21.8</v>
      </c>
      <c r="E54" s="650" t="n">
        <v>20.2</v>
      </c>
      <c r="F54" s="650" t="n">
        <v>24.2</v>
      </c>
    </row>
    <row r="55" customFormat="false" ht="15" hidden="false" customHeight="true" outlineLevel="0" collapsed="false">
      <c r="A55" s="217" t="s">
        <v>270</v>
      </c>
      <c r="B55" s="650" t="n">
        <v>16.6</v>
      </c>
      <c r="C55" s="650" t="n">
        <v>22.5</v>
      </c>
      <c r="D55" s="650" t="n">
        <v>15.2</v>
      </c>
      <c r="E55" s="650" t="n">
        <v>20</v>
      </c>
      <c r="F55" s="650" t="n">
        <v>9.8</v>
      </c>
    </row>
    <row r="56" s="626" customFormat="true" ht="26" hidden="false" customHeight="false" outlineLevel="0" collapsed="false">
      <c r="A56" s="597" t="s">
        <v>37</v>
      </c>
      <c r="B56" s="650" t="n">
        <v>52.9</v>
      </c>
      <c r="C56" s="650" t="n">
        <v>51.2</v>
      </c>
      <c r="D56" s="650" t="n">
        <v>55.1</v>
      </c>
      <c r="E56" s="650" t="n">
        <v>52.4</v>
      </c>
      <c r="F56" s="650" t="n">
        <v>53.3</v>
      </c>
      <c r="G56" s="579"/>
      <c r="H56" s="579"/>
      <c r="I56" s="579"/>
      <c r="J56" s="579"/>
      <c r="K56" s="579"/>
      <c r="L56" s="579"/>
      <c r="M56" s="579"/>
      <c r="N56" s="579"/>
      <c r="O56" s="579"/>
      <c r="P56" s="579"/>
      <c r="Q56" s="579"/>
      <c r="R56" s="579"/>
      <c r="S56" s="579"/>
      <c r="T56" s="579"/>
      <c r="U56" s="579"/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79"/>
      <c r="AG56" s="579"/>
      <c r="AH56" s="579"/>
      <c r="AI56" s="579"/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9"/>
      <c r="BT56" s="579"/>
      <c r="BU56" s="579"/>
      <c r="BV56" s="579"/>
      <c r="BW56" s="579"/>
      <c r="BX56" s="579"/>
      <c r="BY56" s="579"/>
      <c r="BZ56" s="579"/>
      <c r="CA56" s="579"/>
      <c r="CB56" s="579"/>
      <c r="CC56" s="579"/>
      <c r="CD56" s="579"/>
      <c r="CE56" s="579"/>
      <c r="CF56" s="579"/>
      <c r="CG56" s="579"/>
      <c r="CH56" s="579"/>
      <c r="CI56" s="579"/>
      <c r="CJ56" s="579"/>
      <c r="CK56" s="579"/>
      <c r="CL56" s="579"/>
      <c r="CM56" s="579"/>
      <c r="CN56" s="579"/>
      <c r="CO56" s="579"/>
      <c r="CP56" s="579"/>
      <c r="CQ56" s="579"/>
      <c r="CR56" s="579"/>
      <c r="CS56" s="579"/>
      <c r="CT56" s="579"/>
      <c r="CU56" s="579"/>
      <c r="CV56" s="579"/>
      <c r="CW56" s="579"/>
      <c r="CX56" s="579"/>
      <c r="CY56" s="579"/>
      <c r="CZ56" s="579"/>
      <c r="DA56" s="579"/>
      <c r="DB56" s="579"/>
      <c r="DC56" s="579"/>
      <c r="DD56" s="579"/>
      <c r="DE56" s="579"/>
      <c r="DF56" s="579"/>
      <c r="DG56" s="579"/>
      <c r="DH56" s="579"/>
      <c r="DI56" s="579"/>
      <c r="DJ56" s="579"/>
      <c r="DK56" s="579"/>
      <c r="DL56" s="579"/>
      <c r="DM56" s="579"/>
      <c r="DN56" s="579"/>
      <c r="DO56" s="579"/>
      <c r="DP56" s="579"/>
      <c r="DQ56" s="579"/>
      <c r="DR56" s="579"/>
      <c r="DS56" s="579"/>
      <c r="DT56" s="579"/>
      <c r="DU56" s="579"/>
    </row>
    <row r="57" customFormat="false" ht="14" hidden="false" customHeight="false" outlineLevel="0" collapsed="false">
      <c r="A57" s="223" t="s">
        <v>271</v>
      </c>
      <c r="B57" s="652" t="n">
        <v>10.3</v>
      </c>
      <c r="C57" s="652" t="n">
        <v>9.1</v>
      </c>
      <c r="D57" s="652" t="n">
        <v>8.8</v>
      </c>
      <c r="E57" s="652" t="n">
        <v>9</v>
      </c>
      <c r="F57" s="652" t="n">
        <v>13.4</v>
      </c>
    </row>
    <row r="58" customFormat="false" ht="13" hidden="false" customHeight="false" outlineLevel="0" collapsed="false">
      <c r="A58" s="619" t="s">
        <v>272</v>
      </c>
      <c r="B58" s="650" t="n">
        <v>3.3</v>
      </c>
      <c r="C58" s="650" t="n">
        <v>2.6</v>
      </c>
      <c r="D58" s="650" t="n">
        <v>3.2</v>
      </c>
      <c r="E58" s="650" t="n">
        <v>2.8</v>
      </c>
      <c r="F58" s="650" t="n">
        <v>4.7</v>
      </c>
    </row>
    <row r="59" customFormat="false" ht="25.5" hidden="false" customHeight="true" outlineLevel="0" collapsed="false">
      <c r="A59" s="620" t="s">
        <v>273</v>
      </c>
      <c r="B59" s="650" t="n">
        <v>5.8</v>
      </c>
      <c r="C59" s="650" t="n">
        <v>5.1</v>
      </c>
      <c r="D59" s="650" t="n">
        <v>4.8</v>
      </c>
      <c r="E59" s="650" t="n">
        <v>5</v>
      </c>
      <c r="F59" s="650" t="n">
        <v>7.5</v>
      </c>
    </row>
    <row r="60" customFormat="false" ht="13" hidden="false" customHeight="false" outlineLevel="0" collapsed="false">
      <c r="A60" s="620" t="s">
        <v>274</v>
      </c>
      <c r="B60" s="650" t="n">
        <v>1.2</v>
      </c>
      <c r="C60" s="650" t="n">
        <v>1.4</v>
      </c>
      <c r="D60" s="650" t="n">
        <v>0.8</v>
      </c>
      <c r="E60" s="650" t="n">
        <v>1.2</v>
      </c>
      <c r="F60" s="650" t="n">
        <v>1.2</v>
      </c>
    </row>
    <row r="61" customFormat="false" ht="15" hidden="false" customHeight="false" outlineLevel="0" collapsed="false">
      <c r="A61" s="621" t="s">
        <v>275</v>
      </c>
      <c r="B61" s="652" t="n">
        <v>100</v>
      </c>
      <c r="C61" s="652" t="n">
        <v>100</v>
      </c>
      <c r="D61" s="652" t="n">
        <v>100</v>
      </c>
      <c r="E61" s="652" t="n">
        <v>100</v>
      </c>
      <c r="F61" s="652" t="n">
        <v>100</v>
      </c>
    </row>
    <row r="62" customFormat="false" ht="13" hidden="false" customHeight="false" outlineLevel="0" collapsed="false">
      <c r="A62" s="626"/>
      <c r="B62" s="626"/>
      <c r="C62" s="641"/>
      <c r="D62" s="641"/>
      <c r="E62" s="641"/>
      <c r="F62" s="641"/>
    </row>
    <row r="63" customFormat="false" ht="13" hidden="false" customHeight="false" outlineLevel="0" collapsed="false">
      <c r="A63" s="626"/>
      <c r="B63" s="626"/>
      <c r="C63" s="641"/>
      <c r="D63" s="641"/>
      <c r="E63" s="641"/>
      <c r="F63" s="641"/>
    </row>
    <row r="64" customFormat="false" ht="13" hidden="false" customHeight="false" outlineLevel="0" collapsed="false">
      <c r="A64" s="626"/>
      <c r="B64" s="626"/>
      <c r="C64" s="641"/>
      <c r="D64" s="641"/>
      <c r="E64" s="641"/>
      <c r="F64" s="641"/>
    </row>
    <row r="65" customFormat="false" ht="13" hidden="false" customHeight="false" outlineLevel="0" collapsed="false">
      <c r="C65" s="579"/>
      <c r="D65" s="579"/>
      <c r="E65" s="579"/>
      <c r="F65" s="579"/>
    </row>
    <row r="66" customFormat="false" ht="13" hidden="false" customHeight="false" outlineLevel="0" collapsed="false">
      <c r="C66" s="579"/>
      <c r="D66" s="579"/>
      <c r="E66" s="579"/>
      <c r="F66" s="579"/>
    </row>
    <row r="67" customFormat="false" ht="13" hidden="false" customHeight="false" outlineLevel="0" collapsed="false">
      <c r="C67" s="579"/>
      <c r="D67" s="579"/>
      <c r="E67" s="579"/>
      <c r="F67" s="579"/>
    </row>
    <row r="68" customFormat="false" ht="13" hidden="false" customHeight="false" outlineLevel="0" collapsed="false">
      <c r="C68" s="579"/>
      <c r="D68" s="579"/>
      <c r="E68" s="579"/>
      <c r="F68" s="579"/>
    </row>
    <row r="69" customFormat="false" ht="13" hidden="false" customHeight="false" outlineLevel="0" collapsed="false">
      <c r="C69" s="579"/>
      <c r="D69" s="579"/>
      <c r="E69" s="579"/>
      <c r="F69" s="579"/>
    </row>
    <row r="70" customFormat="false" ht="13" hidden="false" customHeight="false" outlineLevel="0" collapsed="false">
      <c r="C70" s="579"/>
      <c r="D70" s="579"/>
      <c r="E70" s="579"/>
      <c r="F70" s="579"/>
    </row>
    <row r="71" customFormat="false" ht="13" hidden="false" customHeight="false" outlineLevel="0" collapsed="false">
      <c r="C71" s="579"/>
      <c r="D71" s="579"/>
      <c r="E71" s="579"/>
      <c r="F71" s="579"/>
    </row>
    <row r="72" customFormat="false" ht="13" hidden="false" customHeight="false" outlineLevel="0" collapsed="false">
      <c r="C72" s="579"/>
      <c r="D72" s="579"/>
      <c r="E72" s="579"/>
      <c r="F72" s="579"/>
    </row>
    <row r="73" customFormat="false" ht="13" hidden="false" customHeight="false" outlineLevel="0" collapsed="false">
      <c r="C73" s="579"/>
      <c r="D73" s="579"/>
      <c r="E73" s="579"/>
      <c r="F73" s="579"/>
    </row>
    <row r="74" customFormat="false" ht="13" hidden="false" customHeight="false" outlineLevel="0" collapsed="false">
      <c r="C74" s="579"/>
      <c r="D74" s="579"/>
      <c r="E74" s="579"/>
      <c r="F74" s="579"/>
    </row>
    <row r="75" customFormat="false" ht="13" hidden="false" customHeight="false" outlineLevel="0" collapsed="false">
      <c r="C75" s="579"/>
      <c r="D75" s="579"/>
      <c r="E75" s="579"/>
      <c r="F75" s="579"/>
    </row>
    <row r="76" customFormat="false" ht="13" hidden="false" customHeight="false" outlineLevel="0" collapsed="false">
      <c r="C76" s="579"/>
      <c r="D76" s="579"/>
      <c r="E76" s="579"/>
      <c r="F76" s="579"/>
    </row>
    <row r="77" customFormat="false" ht="13" hidden="false" customHeight="false" outlineLevel="0" collapsed="false">
      <c r="C77" s="579"/>
      <c r="D77" s="579"/>
      <c r="E77" s="579"/>
      <c r="F77" s="579"/>
    </row>
    <row r="78" customFormat="false" ht="13" hidden="false" customHeight="false" outlineLevel="0" collapsed="false">
      <c r="C78" s="579"/>
      <c r="D78" s="579"/>
      <c r="E78" s="579"/>
      <c r="F78" s="579"/>
    </row>
    <row r="79" customFormat="false" ht="13" hidden="false" customHeight="false" outlineLevel="0" collapsed="false">
      <c r="C79" s="579"/>
      <c r="D79" s="579"/>
      <c r="E79" s="579"/>
      <c r="F79" s="579"/>
    </row>
    <row r="80" customFormat="false" ht="13" hidden="false" customHeight="false" outlineLevel="0" collapsed="false">
      <c r="C80" s="579"/>
      <c r="D80" s="579"/>
      <c r="E80" s="579"/>
      <c r="F80" s="579"/>
    </row>
    <row r="81" customFormat="false" ht="13" hidden="false" customHeight="false" outlineLevel="0" collapsed="false">
      <c r="C81" s="579"/>
      <c r="D81" s="579"/>
      <c r="E81" s="579"/>
      <c r="F81" s="579"/>
    </row>
    <row r="82" customFormat="false" ht="13" hidden="false" customHeight="false" outlineLevel="0" collapsed="false">
      <c r="C82" s="579"/>
      <c r="D82" s="579"/>
      <c r="E82" s="579"/>
      <c r="F82" s="579"/>
    </row>
    <row r="83" customFormat="false" ht="13" hidden="false" customHeight="false" outlineLevel="0" collapsed="false">
      <c r="C83" s="579"/>
      <c r="D83" s="579"/>
      <c r="E83" s="579"/>
      <c r="F83" s="579"/>
    </row>
    <row r="84" customFormat="false" ht="13" hidden="false" customHeight="false" outlineLevel="0" collapsed="false">
      <c r="C84" s="579"/>
      <c r="D84" s="579"/>
      <c r="E84" s="579"/>
      <c r="F84" s="579"/>
    </row>
    <row r="85" customFormat="false" ht="13" hidden="false" customHeight="false" outlineLevel="0" collapsed="false">
      <c r="C85" s="579"/>
      <c r="D85" s="579"/>
      <c r="E85" s="579"/>
      <c r="F85" s="579"/>
    </row>
    <row r="86" customFormat="false" ht="13" hidden="false" customHeight="false" outlineLevel="0" collapsed="false">
      <c r="C86" s="579"/>
      <c r="D86" s="579"/>
      <c r="E86" s="579"/>
      <c r="F86" s="579"/>
    </row>
    <row r="87" customFormat="false" ht="13" hidden="false" customHeight="false" outlineLevel="0" collapsed="false">
      <c r="C87" s="579"/>
      <c r="D87" s="579"/>
      <c r="E87" s="579"/>
      <c r="F87" s="579"/>
    </row>
    <row r="88" customFormat="false" ht="13" hidden="false" customHeight="false" outlineLevel="0" collapsed="false">
      <c r="C88" s="579"/>
      <c r="D88" s="579"/>
      <c r="E88" s="579"/>
      <c r="F88" s="579"/>
    </row>
    <row r="89" customFormat="false" ht="13" hidden="false" customHeight="false" outlineLevel="0" collapsed="false">
      <c r="C89" s="579"/>
      <c r="D89" s="579"/>
      <c r="E89" s="579"/>
      <c r="F89" s="579"/>
    </row>
    <row r="90" customFormat="false" ht="13" hidden="false" customHeight="false" outlineLevel="0" collapsed="false">
      <c r="C90" s="579"/>
      <c r="D90" s="579"/>
      <c r="E90" s="579"/>
      <c r="F90" s="579"/>
    </row>
    <row r="91" customFormat="false" ht="13" hidden="false" customHeight="false" outlineLevel="0" collapsed="false">
      <c r="C91" s="579"/>
      <c r="D91" s="579"/>
      <c r="E91" s="579"/>
      <c r="F91" s="579"/>
    </row>
    <row r="92" customFormat="false" ht="13" hidden="false" customHeight="false" outlineLevel="0" collapsed="false">
      <c r="C92" s="579"/>
      <c r="D92" s="579"/>
      <c r="E92" s="579"/>
      <c r="F92" s="579"/>
    </row>
    <row r="93" customFormat="false" ht="13" hidden="false" customHeight="false" outlineLevel="0" collapsed="false">
      <c r="C93" s="579"/>
      <c r="D93" s="579"/>
      <c r="E93" s="579"/>
      <c r="F93" s="579"/>
    </row>
    <row r="94" customFormat="false" ht="13" hidden="false" customHeight="false" outlineLevel="0" collapsed="false">
      <c r="C94" s="579"/>
      <c r="D94" s="579"/>
      <c r="E94" s="579"/>
      <c r="F94" s="579"/>
    </row>
    <row r="95" customFormat="false" ht="13" hidden="false" customHeight="false" outlineLevel="0" collapsed="false">
      <c r="C95" s="579"/>
      <c r="D95" s="579"/>
      <c r="E95" s="579"/>
      <c r="F95" s="579"/>
    </row>
    <row r="96" customFormat="false" ht="13" hidden="false" customHeight="false" outlineLevel="0" collapsed="false">
      <c r="C96" s="579"/>
      <c r="D96" s="579"/>
      <c r="E96" s="579"/>
      <c r="F96" s="579"/>
    </row>
    <row r="97" customFormat="false" ht="13" hidden="false" customHeight="false" outlineLevel="0" collapsed="false">
      <c r="C97" s="579"/>
      <c r="D97" s="579"/>
      <c r="E97" s="579"/>
      <c r="F97" s="579"/>
    </row>
    <row r="98" customFormat="false" ht="13" hidden="false" customHeight="false" outlineLevel="0" collapsed="false">
      <c r="C98" s="579"/>
      <c r="D98" s="579"/>
      <c r="E98" s="579"/>
      <c r="F98" s="579"/>
    </row>
    <row r="99" customFormat="false" ht="13" hidden="false" customHeight="false" outlineLevel="0" collapsed="false">
      <c r="C99" s="579"/>
      <c r="D99" s="579"/>
      <c r="E99" s="579"/>
      <c r="F99" s="579"/>
    </row>
    <row r="100" customFormat="false" ht="13" hidden="false" customHeight="false" outlineLevel="0" collapsed="false">
      <c r="C100" s="579"/>
      <c r="D100" s="579"/>
      <c r="E100" s="579"/>
      <c r="F100" s="579"/>
    </row>
    <row r="101" customFormat="false" ht="13" hidden="false" customHeight="false" outlineLevel="0" collapsed="false">
      <c r="C101" s="579"/>
      <c r="D101" s="579"/>
      <c r="E101" s="579"/>
      <c r="F101" s="579"/>
    </row>
    <row r="102" customFormat="false" ht="13" hidden="false" customHeight="false" outlineLevel="0" collapsed="false">
      <c r="C102" s="579"/>
      <c r="D102" s="579"/>
      <c r="E102" s="579"/>
      <c r="F102" s="579"/>
    </row>
    <row r="103" customFormat="false" ht="13" hidden="false" customHeight="false" outlineLevel="0" collapsed="false">
      <c r="C103" s="579"/>
      <c r="D103" s="579"/>
      <c r="E103" s="579"/>
      <c r="F103" s="579"/>
    </row>
    <row r="104" customFormat="false" ht="13" hidden="false" customHeight="false" outlineLevel="0" collapsed="false">
      <c r="C104" s="579"/>
      <c r="D104" s="579"/>
      <c r="E104" s="579"/>
      <c r="F104" s="579"/>
    </row>
    <row r="105" customFormat="false" ht="13" hidden="false" customHeight="false" outlineLevel="0" collapsed="false">
      <c r="C105" s="579"/>
      <c r="D105" s="579"/>
      <c r="E105" s="579"/>
      <c r="F105" s="579"/>
    </row>
    <row r="106" customFormat="false" ht="13" hidden="false" customHeight="false" outlineLevel="0" collapsed="false">
      <c r="C106" s="579"/>
      <c r="D106" s="579"/>
      <c r="E106" s="579"/>
      <c r="F106" s="579"/>
    </row>
    <row r="107" customFormat="false" ht="13" hidden="false" customHeight="false" outlineLevel="0" collapsed="false">
      <c r="C107" s="579"/>
      <c r="D107" s="579"/>
      <c r="E107" s="579"/>
      <c r="F107" s="579"/>
    </row>
    <row r="108" customFormat="false" ht="13" hidden="false" customHeight="false" outlineLevel="0" collapsed="false">
      <c r="C108" s="579"/>
      <c r="D108" s="579"/>
      <c r="E108" s="579"/>
      <c r="F108" s="579"/>
    </row>
    <row r="109" customFormat="false" ht="13" hidden="false" customHeight="false" outlineLevel="0" collapsed="false">
      <c r="C109" s="579"/>
      <c r="D109" s="579"/>
      <c r="E109" s="579"/>
      <c r="F109" s="579"/>
    </row>
    <row r="110" customFormat="false" ht="13" hidden="false" customHeight="false" outlineLevel="0" collapsed="false">
      <c r="C110" s="579"/>
      <c r="D110" s="579"/>
      <c r="E110" s="579"/>
      <c r="F110" s="579"/>
    </row>
    <row r="111" customFormat="false" ht="13" hidden="false" customHeight="false" outlineLevel="0" collapsed="false">
      <c r="C111" s="579"/>
      <c r="D111" s="579"/>
      <c r="E111" s="579"/>
      <c r="F111" s="579"/>
    </row>
    <row r="112" customFormat="false" ht="13" hidden="false" customHeight="false" outlineLevel="0" collapsed="false">
      <c r="C112" s="579"/>
      <c r="D112" s="579"/>
      <c r="E112" s="579"/>
      <c r="F112" s="579"/>
    </row>
    <row r="113" customFormat="false" ht="13" hidden="false" customHeight="false" outlineLevel="0" collapsed="false">
      <c r="C113" s="579"/>
      <c r="D113" s="579"/>
      <c r="E113" s="579"/>
      <c r="F113" s="579"/>
    </row>
    <row r="114" customFormat="false" ht="13" hidden="false" customHeight="false" outlineLevel="0" collapsed="false">
      <c r="C114" s="579"/>
      <c r="D114" s="579"/>
      <c r="E114" s="579"/>
      <c r="F114" s="579"/>
    </row>
    <row r="115" customFormat="false" ht="13" hidden="false" customHeight="false" outlineLevel="0" collapsed="false">
      <c r="C115" s="579"/>
      <c r="D115" s="579"/>
      <c r="E115" s="579"/>
      <c r="F115" s="579"/>
    </row>
    <row r="116" customFormat="false" ht="13" hidden="false" customHeight="false" outlineLevel="0" collapsed="false">
      <c r="C116" s="579"/>
      <c r="D116" s="579"/>
      <c r="E116" s="579"/>
      <c r="F116" s="579"/>
    </row>
    <row r="117" customFormat="false" ht="13" hidden="false" customHeight="false" outlineLevel="0" collapsed="false">
      <c r="D117" s="626"/>
      <c r="E117" s="626"/>
      <c r="F117" s="626"/>
    </row>
    <row r="118" customFormat="false" ht="13" hidden="false" customHeight="false" outlineLevel="0" collapsed="false">
      <c r="D118" s="626"/>
      <c r="E118" s="626"/>
      <c r="F118" s="626"/>
    </row>
    <row r="119" customFormat="false" ht="13" hidden="false" customHeight="false" outlineLevel="0" collapsed="false">
      <c r="D119" s="626"/>
      <c r="E119" s="626"/>
      <c r="F119" s="626"/>
    </row>
    <row r="120" customFormat="false" ht="13" hidden="false" customHeight="false" outlineLevel="0" collapsed="false">
      <c r="D120" s="626"/>
      <c r="E120" s="626"/>
      <c r="F120" s="626"/>
    </row>
    <row r="121" customFormat="false" ht="13" hidden="false" customHeight="false" outlineLevel="0" collapsed="false">
      <c r="D121" s="626"/>
      <c r="E121" s="626"/>
      <c r="F121" s="626"/>
    </row>
    <row r="122" customFormat="false" ht="13" hidden="false" customHeight="false" outlineLevel="0" collapsed="false">
      <c r="D122" s="626"/>
      <c r="E122" s="626"/>
      <c r="F122" s="626"/>
    </row>
    <row r="123" customFormat="false" ht="13" hidden="false" customHeight="false" outlineLevel="0" collapsed="false">
      <c r="D123" s="626"/>
      <c r="E123" s="626"/>
      <c r="F123" s="626"/>
    </row>
    <row r="124" customFormat="false" ht="13" hidden="false" customHeight="false" outlineLevel="0" collapsed="false">
      <c r="D124" s="626"/>
      <c r="E124" s="626"/>
      <c r="F124" s="626"/>
    </row>
    <row r="125" customFormat="false" ht="13" hidden="false" customHeight="false" outlineLevel="0" collapsed="false">
      <c r="D125" s="626"/>
      <c r="E125" s="626"/>
      <c r="F125" s="626"/>
    </row>
    <row r="126" customFormat="false" ht="13" hidden="false" customHeight="false" outlineLevel="0" collapsed="false">
      <c r="D126" s="626"/>
      <c r="E126" s="626"/>
      <c r="F126" s="626"/>
    </row>
    <row r="127" customFormat="false" ht="13" hidden="false" customHeight="false" outlineLevel="0" collapsed="false">
      <c r="D127" s="626"/>
      <c r="E127" s="626"/>
      <c r="F127" s="626"/>
    </row>
    <row r="128" customFormat="false" ht="13" hidden="false" customHeight="false" outlineLevel="0" collapsed="false">
      <c r="D128" s="626"/>
      <c r="E128" s="626"/>
      <c r="F128" s="626"/>
    </row>
    <row r="129" customFormat="false" ht="13" hidden="false" customHeight="false" outlineLevel="0" collapsed="false">
      <c r="D129" s="626"/>
      <c r="E129" s="626"/>
      <c r="F129" s="626"/>
    </row>
    <row r="130" customFormat="false" ht="13" hidden="false" customHeight="false" outlineLevel="0" collapsed="false">
      <c r="D130" s="626"/>
      <c r="E130" s="626"/>
      <c r="F130" s="626"/>
    </row>
    <row r="131" customFormat="false" ht="13" hidden="false" customHeight="false" outlineLevel="0" collapsed="false">
      <c r="D131" s="626"/>
      <c r="E131" s="626"/>
      <c r="F131" s="626"/>
    </row>
    <row r="132" customFormat="false" ht="13" hidden="false" customHeight="false" outlineLevel="0" collapsed="false">
      <c r="D132" s="626"/>
      <c r="E132" s="626"/>
      <c r="F132" s="626"/>
    </row>
    <row r="133" customFormat="false" ht="13" hidden="false" customHeight="false" outlineLevel="0" collapsed="false">
      <c r="D133" s="626"/>
      <c r="E133" s="626"/>
      <c r="F133" s="626"/>
    </row>
    <row r="134" customFormat="false" ht="13" hidden="false" customHeight="false" outlineLevel="0" collapsed="false">
      <c r="D134" s="626"/>
      <c r="E134" s="626"/>
      <c r="F134" s="626"/>
    </row>
    <row r="135" customFormat="false" ht="13" hidden="false" customHeight="false" outlineLevel="0" collapsed="false">
      <c r="D135" s="626"/>
      <c r="E135" s="626"/>
      <c r="F135" s="626"/>
    </row>
    <row r="136" customFormat="false" ht="13" hidden="false" customHeight="false" outlineLevel="0" collapsed="false">
      <c r="D136" s="626"/>
      <c r="E136" s="626"/>
      <c r="F136" s="626"/>
    </row>
    <row r="137" customFormat="false" ht="13" hidden="false" customHeight="false" outlineLevel="0" collapsed="false">
      <c r="D137" s="626"/>
      <c r="E137" s="626"/>
      <c r="F137" s="626"/>
    </row>
    <row r="138" customFormat="false" ht="13" hidden="false" customHeight="false" outlineLevel="0" collapsed="false">
      <c r="D138" s="626"/>
      <c r="E138" s="626"/>
      <c r="F138" s="626"/>
    </row>
    <row r="139" customFormat="false" ht="13" hidden="false" customHeight="false" outlineLevel="0" collapsed="false">
      <c r="D139" s="626"/>
      <c r="E139" s="626"/>
      <c r="F139" s="626"/>
    </row>
    <row r="140" customFormat="false" ht="13" hidden="false" customHeight="false" outlineLevel="0" collapsed="false">
      <c r="D140" s="626"/>
      <c r="E140" s="626"/>
      <c r="F140" s="626"/>
    </row>
    <row r="141" customFormat="false" ht="13" hidden="false" customHeight="false" outlineLevel="0" collapsed="false">
      <c r="D141" s="626"/>
      <c r="E141" s="626"/>
      <c r="F141" s="626"/>
    </row>
    <row r="142" customFormat="false" ht="13" hidden="false" customHeight="false" outlineLevel="0" collapsed="false">
      <c r="D142" s="626"/>
      <c r="E142" s="626"/>
      <c r="F142" s="626"/>
    </row>
    <row r="143" customFormat="false" ht="13" hidden="false" customHeight="false" outlineLevel="0" collapsed="false">
      <c r="D143" s="626"/>
      <c r="E143" s="626"/>
      <c r="F143" s="626"/>
    </row>
    <row r="144" customFormat="false" ht="13" hidden="false" customHeight="false" outlineLevel="0" collapsed="false">
      <c r="D144" s="626"/>
      <c r="E144" s="626"/>
      <c r="F144" s="626"/>
    </row>
    <row r="145" customFormat="false" ht="13" hidden="false" customHeight="false" outlineLevel="0" collapsed="false">
      <c r="D145" s="626"/>
      <c r="E145" s="626"/>
      <c r="F145" s="626"/>
    </row>
    <row r="146" customFormat="false" ht="13" hidden="false" customHeight="false" outlineLevel="0" collapsed="false">
      <c r="D146" s="626"/>
      <c r="E146" s="626"/>
      <c r="F146" s="626"/>
    </row>
    <row r="147" customFormat="false" ht="13" hidden="false" customHeight="false" outlineLevel="0" collapsed="false">
      <c r="D147" s="626"/>
      <c r="E147" s="626"/>
      <c r="F147" s="626"/>
    </row>
    <row r="148" customFormat="false" ht="13" hidden="false" customHeight="false" outlineLevel="0" collapsed="false">
      <c r="D148" s="626"/>
      <c r="E148" s="626"/>
      <c r="F148" s="626"/>
    </row>
  </sheetData>
  <mergeCells count="9">
    <mergeCell ref="A4:F4"/>
    <mergeCell ref="C6:F6"/>
    <mergeCell ref="B7:B10"/>
    <mergeCell ref="C7:F7"/>
    <mergeCell ref="C8:E8"/>
    <mergeCell ref="F8:F10"/>
    <mergeCell ref="C9:C10"/>
    <mergeCell ref="D9:D10"/>
    <mergeCell ref="E9:E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4.17"/>
    <col collapsed="false" customWidth="true" hidden="false" outlineLevel="0" max="2" min="2" style="121" width="10.26"/>
    <col collapsed="false" customWidth="true" hidden="false" outlineLevel="0" max="3" min="3" style="121" width="12.99"/>
    <col collapsed="false" customWidth="true" hidden="false" outlineLevel="0" max="4" min="4" style="121" width="10.72"/>
    <col collapsed="false" customWidth="true" hidden="false" outlineLevel="0" max="5" min="5" style="121" width="12.99"/>
    <col collapsed="false" customWidth="true" hidden="false" outlineLevel="0" max="8" min="6" style="653" width="1.72"/>
    <col collapsed="false" customWidth="true" hidden="false" outlineLevel="0" max="9" min="9" style="653" width="6.44"/>
    <col collapsed="false" customWidth="true" hidden="false" outlineLevel="0" max="10" min="10" style="653" width="1.72"/>
    <col collapsed="false" customWidth="true" hidden="false" outlineLevel="0" max="11" min="11" style="653" width="6.53"/>
    <col collapsed="false" customWidth="true" hidden="false" outlineLevel="0" max="12" min="12" style="653" width="6.72"/>
    <col collapsed="false" customWidth="true" hidden="false" outlineLevel="0" max="13" min="13" style="653" width="6.44"/>
    <col collapsed="false" customWidth="true" hidden="false" outlineLevel="0" max="28" min="14" style="653" width="1.72"/>
    <col collapsed="false" customWidth="true" hidden="false" outlineLevel="0" max="29" min="29" style="653" width="14.17"/>
    <col collapsed="false" customWidth="true" hidden="false" outlineLevel="0" max="34" min="30" style="653" width="13.72"/>
    <col collapsed="false" customWidth="true" hidden="false" outlineLevel="0" max="58" min="35" style="653" width="1.72"/>
    <col collapsed="false" customWidth="true" hidden="false" outlineLevel="0" max="59" min="59" style="653" width="36.17"/>
    <col collapsed="false" customWidth="true" hidden="false" outlineLevel="0" max="60" min="60" style="653" width="13.53"/>
    <col collapsed="false" customWidth="true" hidden="false" outlineLevel="0" max="61" min="61" style="653" width="15.81"/>
    <col collapsed="false" customWidth="true" hidden="false" outlineLevel="0" max="62" min="62" style="653" width="17.53"/>
    <col collapsed="false" customWidth="true" hidden="false" outlineLevel="0" max="63" min="63" style="653" width="10.81"/>
    <col collapsed="false" customWidth="true" hidden="false" outlineLevel="0" max="64" min="64" style="653" width="13.26"/>
    <col collapsed="false" customWidth="true" hidden="false" outlineLevel="0" max="65" min="65" style="653" width="10.81"/>
    <col collapsed="false" customWidth="true" hidden="false" outlineLevel="0" max="66" min="66" style="653" width="13.26"/>
    <col collapsed="false" customWidth="true" hidden="false" outlineLevel="0" max="67" min="67" style="653" width="10.81"/>
    <col collapsed="false" customWidth="true" hidden="false" outlineLevel="0" max="68" min="68" style="653" width="13.26"/>
    <col collapsed="false" customWidth="true" hidden="false" outlineLevel="0" max="69" min="69" style="653" width="10.81"/>
    <col collapsed="false" customWidth="true" hidden="false" outlineLevel="0" max="70" min="70" style="653" width="13.26"/>
    <col collapsed="false" customWidth="true" hidden="false" outlineLevel="0" max="71" min="71" style="653" width="13.17"/>
    <col collapsed="false" customWidth="true" hidden="false" outlineLevel="0" max="72" min="72" style="653" width="16.99"/>
    <col collapsed="false" customWidth="true" hidden="false" outlineLevel="0" max="73" min="73" style="653" width="12.17"/>
    <col collapsed="false" customWidth="true" hidden="false" outlineLevel="0" max="74" min="74" style="653" width="14.44"/>
    <col collapsed="false" customWidth="true" hidden="false" outlineLevel="0" max="75" min="75" style="653" width="12.17"/>
    <col collapsed="false" customWidth="true" hidden="false" outlineLevel="0" max="76" min="76" style="653" width="18.72"/>
    <col collapsed="false" customWidth="true" hidden="false" outlineLevel="0" max="77" min="77" style="653" width="12.17"/>
    <col collapsed="false" customWidth="true" hidden="false" outlineLevel="0" max="78" min="78" style="653" width="17.72"/>
    <col collapsed="false" customWidth="true" hidden="false" outlineLevel="0" max="79" min="79" style="653" width="12.17"/>
    <col collapsed="false" customWidth="true" hidden="false" outlineLevel="0" max="80" min="80" style="653" width="18.72"/>
    <col collapsed="false" customWidth="true" hidden="false" outlineLevel="0" max="81" min="81" style="653" width="12.17"/>
    <col collapsed="false" customWidth="true" hidden="false" outlineLevel="0" max="82" min="82" style="653" width="17.72"/>
    <col collapsed="false" customWidth="true" hidden="false" outlineLevel="0" max="83" min="83" style="653" width="12.17"/>
    <col collapsed="false" customWidth="true" hidden="false" outlineLevel="0" max="84" min="84" style="653" width="18.72"/>
    <col collapsed="false" customWidth="true" hidden="false" outlineLevel="0" max="85" min="85" style="653" width="12.17"/>
    <col collapsed="false" customWidth="true" hidden="false" outlineLevel="0" max="86" min="86" style="653" width="18.72"/>
    <col collapsed="false" customWidth="true" hidden="false" outlineLevel="0" max="87" min="87" style="653" width="12.17"/>
    <col collapsed="false" customWidth="true" hidden="false" outlineLevel="0" max="88" min="88" style="653" width="17.72"/>
    <col collapsed="false" customWidth="true" hidden="false" outlineLevel="0" max="89" min="89" style="653" width="12.17"/>
    <col collapsed="false" customWidth="true" hidden="false" outlineLevel="0" max="90" min="90" style="653" width="18.72"/>
    <col collapsed="false" customWidth="true" hidden="false" outlineLevel="0" max="91" min="91" style="653" width="12.17"/>
    <col collapsed="false" customWidth="true" hidden="false" outlineLevel="0" max="92" min="92" style="653" width="17.72"/>
    <col collapsed="false" customWidth="true" hidden="false" outlineLevel="0" max="93" min="93" style="653" width="12.17"/>
    <col collapsed="false" customWidth="true" hidden="false" outlineLevel="0" max="94" min="94" style="653" width="17.72"/>
    <col collapsed="false" customWidth="true" hidden="false" outlineLevel="0" max="95" min="95" style="653" width="12.17"/>
    <col collapsed="false" customWidth="true" hidden="false" outlineLevel="0" max="96" min="96" style="653" width="17.72"/>
    <col collapsed="false" customWidth="true" hidden="false" outlineLevel="0" max="97" min="97" style="653" width="12.17"/>
    <col collapsed="false" customWidth="true" hidden="false" outlineLevel="0" max="98" min="98" style="653" width="17.72"/>
    <col collapsed="false" customWidth="true" hidden="false" outlineLevel="0" max="99" min="99" style="653" width="12.17"/>
    <col collapsed="false" customWidth="true" hidden="false" outlineLevel="0" max="100" min="100" style="653" width="18.72"/>
    <col collapsed="false" customWidth="true" hidden="false" outlineLevel="0" max="101" min="101" style="653" width="13.17"/>
    <col collapsed="false" customWidth="true" hidden="false" outlineLevel="0" max="102" min="102" style="653" width="17.72"/>
    <col collapsed="false" customWidth="true" hidden="false" outlineLevel="0" max="103" min="103" style="653" width="12.17"/>
    <col collapsed="false" customWidth="true" hidden="false" outlineLevel="0" max="104" min="104" style="653" width="17.72"/>
    <col collapsed="false" customWidth="true" hidden="false" outlineLevel="0" max="105" min="105" style="653" width="12.17"/>
    <col collapsed="false" customWidth="true" hidden="false" outlineLevel="0" max="106" min="106" style="653" width="17.72"/>
    <col collapsed="false" customWidth="true" hidden="false" outlineLevel="0" max="107" min="107" style="653" width="12.17"/>
    <col collapsed="false" customWidth="true" hidden="false" outlineLevel="0" max="108" min="108" style="653" width="17.72"/>
    <col collapsed="false" customWidth="true" hidden="false" outlineLevel="0" max="109" min="109" style="653" width="12.17"/>
    <col collapsed="false" customWidth="true" hidden="false" outlineLevel="0" max="110" min="110" style="653" width="17.72"/>
    <col collapsed="false" customWidth="true" hidden="false" outlineLevel="0" max="111" min="111" style="653" width="14.72"/>
    <col collapsed="false" customWidth="true" hidden="false" outlineLevel="0" max="112" min="112" style="653" width="18.72"/>
    <col collapsed="false" customWidth="true" hidden="false" outlineLevel="0" max="113" min="113" style="653" width="12.17"/>
    <col collapsed="false" customWidth="true" hidden="false" outlineLevel="0" max="114" min="114" style="653" width="17.72"/>
    <col collapsed="false" customWidth="true" hidden="false" outlineLevel="0" max="115" min="115" style="653" width="12.17"/>
    <col collapsed="false" customWidth="true" hidden="false" outlineLevel="0" max="116" min="116" style="653" width="19.72"/>
    <col collapsed="false" customWidth="true" hidden="false" outlineLevel="0" max="117" min="117" style="653" width="14.17"/>
    <col collapsed="false" customWidth="false" hidden="false" outlineLevel="0" max="127" min="118" style="653" width="9.17"/>
    <col collapsed="false" customWidth="false" hidden="false" outlineLevel="0" max="257" min="128" style="121" width="9.17"/>
  </cols>
  <sheetData>
    <row r="1" customFormat="false" ht="13" hidden="false" customHeight="false" outlineLevel="0" collapsed="false">
      <c r="A1" s="654"/>
      <c r="B1" s="654"/>
      <c r="C1" s="654"/>
      <c r="D1" s="654"/>
      <c r="E1" s="136" t="s">
        <v>284</v>
      </c>
      <c r="CC1" s="655"/>
      <c r="CD1" s="655"/>
      <c r="CE1" s="655"/>
      <c r="CF1" s="655"/>
      <c r="CG1" s="655"/>
      <c r="CH1" s="655"/>
      <c r="CI1" s="655"/>
      <c r="CJ1" s="655"/>
      <c r="CK1" s="655"/>
      <c r="CL1" s="655"/>
      <c r="CM1" s="655"/>
      <c r="CN1" s="655"/>
      <c r="CO1" s="655"/>
      <c r="CP1" s="655"/>
      <c r="CQ1" s="655"/>
      <c r="CR1" s="655"/>
      <c r="CS1" s="655"/>
      <c r="CT1" s="655"/>
      <c r="CU1" s="655"/>
      <c r="CV1" s="655"/>
      <c r="CW1" s="655"/>
      <c r="CX1" s="655"/>
      <c r="CY1" s="655"/>
      <c r="CZ1" s="655"/>
      <c r="DA1" s="655"/>
      <c r="DB1" s="655"/>
      <c r="DC1" s="655"/>
      <c r="DD1" s="655"/>
      <c r="DE1" s="655"/>
      <c r="DF1" s="655"/>
      <c r="DG1" s="655"/>
      <c r="DH1" s="655"/>
      <c r="DI1" s="655"/>
      <c r="DJ1" s="655"/>
      <c r="DK1" s="655"/>
      <c r="DL1" s="655"/>
      <c r="DM1" s="655"/>
      <c r="DN1" s="655"/>
      <c r="DO1" s="655"/>
    </row>
    <row r="2" customFormat="false" ht="44.25" hidden="false" customHeight="true" outlineLevel="0" collapsed="false">
      <c r="A2" s="124" t="s">
        <v>285</v>
      </c>
      <c r="B2" s="124"/>
      <c r="C2" s="124"/>
      <c r="D2" s="124"/>
      <c r="E2" s="124"/>
      <c r="CC2" s="655"/>
      <c r="CD2" s="655"/>
      <c r="CE2" s="655"/>
      <c r="CF2" s="655"/>
      <c r="CG2" s="655"/>
      <c r="CH2" s="655"/>
      <c r="CI2" s="655"/>
      <c r="CJ2" s="655"/>
      <c r="CK2" s="655"/>
      <c r="CL2" s="655"/>
      <c r="CM2" s="655"/>
      <c r="CN2" s="655"/>
      <c r="CO2" s="655"/>
      <c r="CP2" s="655"/>
      <c r="CQ2" s="655"/>
      <c r="CR2" s="655"/>
      <c r="CS2" s="655"/>
      <c r="CT2" s="655"/>
      <c r="CU2" s="655"/>
      <c r="CV2" s="655"/>
      <c r="CW2" s="655"/>
      <c r="CX2" s="655"/>
      <c r="CY2" s="655"/>
      <c r="CZ2" s="655"/>
      <c r="DA2" s="655"/>
      <c r="DB2" s="655"/>
      <c r="DC2" s="655"/>
      <c r="DD2" s="655"/>
      <c r="DE2" s="655"/>
      <c r="DF2" s="655"/>
      <c r="DG2" s="655"/>
      <c r="DH2" s="655"/>
      <c r="DI2" s="655"/>
      <c r="DJ2" s="655"/>
      <c r="DK2" s="655"/>
      <c r="DL2" s="655"/>
      <c r="DM2" s="655"/>
      <c r="DN2" s="655"/>
      <c r="DO2" s="655"/>
    </row>
    <row r="3" customFormat="false" ht="25.5" hidden="false" customHeight="true" outlineLevel="0" collapsed="false">
      <c r="A3" s="186"/>
      <c r="B3" s="186"/>
      <c r="C3" s="656" t="s">
        <v>286</v>
      </c>
      <c r="D3" s="656"/>
      <c r="E3" s="656"/>
      <c r="F3" s="657"/>
      <c r="G3" s="657"/>
      <c r="CC3" s="655"/>
      <c r="CD3" s="655"/>
      <c r="CE3" s="655"/>
      <c r="CF3" s="655"/>
      <c r="CG3" s="655"/>
      <c r="CH3" s="655"/>
      <c r="CI3" s="655"/>
      <c r="CJ3" s="655"/>
      <c r="CK3" s="655"/>
      <c r="CL3" s="655"/>
      <c r="CM3" s="655"/>
      <c r="CN3" s="655"/>
      <c r="CO3" s="655"/>
      <c r="CP3" s="655"/>
      <c r="CQ3" s="655"/>
      <c r="CR3" s="655"/>
      <c r="CS3" s="655"/>
      <c r="CT3" s="655"/>
      <c r="CU3" s="655"/>
      <c r="CV3" s="655"/>
      <c r="CW3" s="655"/>
      <c r="CX3" s="655"/>
      <c r="CY3" s="655"/>
      <c r="CZ3" s="655"/>
      <c r="DA3" s="655"/>
      <c r="DB3" s="655"/>
      <c r="DC3" s="655"/>
      <c r="DD3" s="655"/>
      <c r="DE3" s="655"/>
      <c r="DF3" s="655"/>
      <c r="DG3" s="655"/>
      <c r="DH3" s="655"/>
      <c r="DI3" s="655"/>
      <c r="DJ3" s="655"/>
      <c r="DK3" s="655"/>
      <c r="DL3" s="655"/>
      <c r="DM3" s="655"/>
      <c r="DN3" s="655"/>
      <c r="DO3" s="655"/>
    </row>
    <row r="4" customFormat="false" ht="27" hidden="false" customHeight="true" outlineLevel="0" collapsed="false">
      <c r="A4" s="658"/>
      <c r="B4" s="113" t="s">
        <v>73</v>
      </c>
      <c r="C4" s="113"/>
      <c r="D4" s="116" t="s">
        <v>74</v>
      </c>
      <c r="E4" s="116"/>
      <c r="CC4" s="655"/>
      <c r="CD4" s="655"/>
      <c r="CE4" s="655"/>
      <c r="CF4" s="655"/>
      <c r="CG4" s="655"/>
      <c r="CH4" s="655"/>
      <c r="CI4" s="655"/>
      <c r="CJ4" s="655"/>
      <c r="CK4" s="655"/>
      <c r="CL4" s="655"/>
      <c r="CM4" s="655"/>
      <c r="CN4" s="655"/>
      <c r="CO4" s="655"/>
      <c r="CP4" s="655"/>
      <c r="CQ4" s="655"/>
      <c r="CR4" s="655"/>
      <c r="CS4" s="655"/>
      <c r="CT4" s="655"/>
      <c r="CU4" s="655"/>
      <c r="CV4" s="655"/>
      <c r="CW4" s="655"/>
      <c r="CX4" s="655"/>
      <c r="CY4" s="655"/>
      <c r="CZ4" s="655"/>
      <c r="DA4" s="655"/>
      <c r="DB4" s="655"/>
      <c r="DC4" s="655"/>
      <c r="DD4" s="655"/>
      <c r="DE4" s="655"/>
      <c r="DF4" s="655"/>
      <c r="DG4" s="655"/>
      <c r="DH4" s="655"/>
      <c r="DI4" s="655"/>
      <c r="DJ4" s="655"/>
      <c r="DK4" s="655"/>
      <c r="DL4" s="655"/>
      <c r="DM4" s="655"/>
      <c r="DN4" s="655"/>
      <c r="DO4" s="655"/>
    </row>
    <row r="5" customFormat="false" ht="12.75" hidden="false" customHeight="true" outlineLevel="0" collapsed="false">
      <c r="A5" s="485"/>
      <c r="B5" s="659" t="s">
        <v>287</v>
      </c>
      <c r="C5" s="659" t="s">
        <v>252</v>
      </c>
      <c r="D5" s="659" t="s">
        <v>287</v>
      </c>
      <c r="E5" s="660" t="s">
        <v>252</v>
      </c>
      <c r="CC5" s="655"/>
      <c r="CD5" s="655"/>
      <c r="CE5" s="655"/>
      <c r="CF5" s="655"/>
      <c r="CG5" s="655"/>
      <c r="CH5" s="655"/>
      <c r="CI5" s="655"/>
      <c r="CJ5" s="655"/>
      <c r="CK5" s="655"/>
      <c r="CL5" s="655"/>
      <c r="CM5" s="655"/>
      <c r="CN5" s="655"/>
      <c r="CO5" s="655"/>
      <c r="CP5" s="655"/>
      <c r="CQ5" s="655"/>
      <c r="CR5" s="655"/>
      <c r="CS5" s="655"/>
      <c r="CT5" s="655"/>
      <c r="CU5" s="655"/>
      <c r="CV5" s="655"/>
      <c r="CW5" s="655"/>
      <c r="CX5" s="655"/>
      <c r="CY5" s="655"/>
      <c r="CZ5" s="655"/>
      <c r="DA5" s="655"/>
      <c r="DB5" s="655"/>
      <c r="DC5" s="655"/>
      <c r="DD5" s="655"/>
      <c r="DE5" s="655"/>
      <c r="DF5" s="655"/>
      <c r="DG5" s="655"/>
      <c r="DH5" s="655"/>
      <c r="DI5" s="655"/>
      <c r="DJ5" s="655"/>
      <c r="DK5" s="655"/>
      <c r="DL5" s="655"/>
      <c r="DM5" s="655"/>
      <c r="DN5" s="655"/>
      <c r="DO5" s="655"/>
    </row>
    <row r="6" customFormat="false" ht="7.5" hidden="false" customHeight="true" outlineLevel="0" collapsed="false">
      <c r="A6" s="485"/>
      <c r="B6" s="659"/>
      <c r="C6" s="659"/>
      <c r="D6" s="659"/>
      <c r="E6" s="660"/>
      <c r="CC6" s="655"/>
      <c r="CD6" s="655"/>
      <c r="CE6" s="655"/>
      <c r="CF6" s="655"/>
      <c r="CG6" s="655"/>
      <c r="CH6" s="655"/>
      <c r="CI6" s="655"/>
      <c r="CJ6" s="655"/>
      <c r="CK6" s="655"/>
      <c r="CL6" s="655"/>
      <c r="CM6" s="655"/>
      <c r="CN6" s="655"/>
      <c r="CO6" s="655"/>
      <c r="CP6" s="655"/>
      <c r="CQ6" s="655"/>
      <c r="CR6" s="655"/>
      <c r="CS6" s="655"/>
      <c r="CT6" s="655"/>
      <c r="CU6" s="655"/>
      <c r="CV6" s="655"/>
      <c r="CW6" s="655"/>
      <c r="CX6" s="655"/>
      <c r="CY6" s="655"/>
      <c r="CZ6" s="655"/>
      <c r="DA6" s="655"/>
      <c r="DB6" s="655"/>
      <c r="DC6" s="655"/>
      <c r="DD6" s="655"/>
      <c r="DE6" s="655"/>
      <c r="DF6" s="655"/>
      <c r="DG6" s="655"/>
      <c r="DH6" s="655"/>
      <c r="DI6" s="655"/>
      <c r="DJ6" s="655"/>
      <c r="DK6" s="655"/>
      <c r="DL6" s="655"/>
      <c r="DM6" s="655"/>
      <c r="DN6" s="655"/>
      <c r="DO6" s="655"/>
    </row>
    <row r="7" customFormat="false" ht="30.75" hidden="false" customHeight="true" outlineLevel="0" collapsed="false">
      <c r="A7" s="489"/>
      <c r="B7" s="659"/>
      <c r="C7" s="659"/>
      <c r="D7" s="659"/>
      <c r="E7" s="660"/>
      <c r="CC7" s="655"/>
      <c r="CD7" s="655"/>
      <c r="CE7" s="655"/>
      <c r="CF7" s="655"/>
      <c r="CG7" s="655"/>
      <c r="CH7" s="655"/>
      <c r="CI7" s="655"/>
      <c r="CJ7" s="655"/>
      <c r="CK7" s="655"/>
      <c r="CL7" s="655"/>
      <c r="CM7" s="655"/>
      <c r="CN7" s="655"/>
      <c r="CO7" s="655"/>
      <c r="CP7" s="655"/>
      <c r="CQ7" s="655"/>
      <c r="CR7" s="655"/>
      <c r="CS7" s="655"/>
      <c r="CT7" s="655"/>
      <c r="CU7" s="655"/>
      <c r="CV7" s="655"/>
      <c r="CW7" s="655"/>
      <c r="CX7" s="655"/>
      <c r="CY7" s="655"/>
      <c r="CZ7" s="655"/>
      <c r="DA7" s="655"/>
      <c r="DB7" s="655"/>
      <c r="DC7" s="655"/>
      <c r="DD7" s="655"/>
      <c r="DE7" s="655"/>
      <c r="DF7" s="655"/>
      <c r="DG7" s="655"/>
      <c r="DH7" s="655"/>
      <c r="DI7" s="655"/>
      <c r="DJ7" s="655"/>
      <c r="DK7" s="655"/>
      <c r="DL7" s="655"/>
      <c r="DM7" s="655"/>
      <c r="DN7" s="655"/>
      <c r="DO7" s="655"/>
    </row>
    <row r="8" customFormat="false" ht="0.75" hidden="false" customHeight="true" outlineLevel="0" collapsed="false">
      <c r="A8" s="661"/>
      <c r="B8" s="662"/>
      <c r="C8" s="663"/>
      <c r="D8" s="663"/>
      <c r="E8" s="663"/>
      <c r="CC8" s="655"/>
      <c r="CD8" s="655"/>
      <c r="CE8" s="655"/>
      <c r="CF8" s="655"/>
      <c r="CG8" s="655"/>
      <c r="CH8" s="655"/>
      <c r="CI8" s="655"/>
      <c r="CJ8" s="655"/>
      <c r="CK8" s="655"/>
      <c r="CL8" s="655"/>
      <c r="CM8" s="655"/>
      <c r="CN8" s="655"/>
      <c r="CO8" s="655"/>
      <c r="CP8" s="655"/>
      <c r="CQ8" s="655"/>
      <c r="CR8" s="655"/>
      <c r="CS8" s="655"/>
      <c r="CT8" s="655"/>
      <c r="CU8" s="655"/>
      <c r="CV8" s="655"/>
      <c r="CW8" s="655"/>
      <c r="CX8" s="655"/>
      <c r="CY8" s="655"/>
      <c r="CZ8" s="655"/>
      <c r="DA8" s="655"/>
      <c r="DB8" s="655"/>
      <c r="DC8" s="655"/>
      <c r="DD8" s="655"/>
      <c r="DE8" s="655"/>
      <c r="DF8" s="655"/>
      <c r="DG8" s="655"/>
      <c r="DH8" s="655"/>
      <c r="DI8" s="655"/>
      <c r="DJ8" s="655"/>
      <c r="DK8" s="655"/>
      <c r="DL8" s="655"/>
      <c r="DM8" s="655"/>
      <c r="DN8" s="655"/>
      <c r="DO8" s="655"/>
    </row>
    <row r="9" customFormat="false" ht="6.75" hidden="false" customHeight="true" outlineLevel="0" collapsed="false">
      <c r="A9" s="186"/>
      <c r="B9" s="664"/>
      <c r="C9" s="664"/>
      <c r="D9" s="665"/>
      <c r="E9" s="665"/>
      <c r="CC9" s="655"/>
      <c r="CD9" s="655"/>
      <c r="CE9" s="655"/>
      <c r="CF9" s="655"/>
      <c r="CG9" s="655"/>
      <c r="CH9" s="655"/>
      <c r="CI9" s="655"/>
      <c r="CJ9" s="655"/>
      <c r="CK9" s="655"/>
      <c r="CL9" s="655"/>
      <c r="CM9" s="655"/>
      <c r="CN9" s="655"/>
      <c r="CO9" s="655"/>
      <c r="CP9" s="655"/>
      <c r="CQ9" s="655"/>
      <c r="CR9" s="655"/>
      <c r="CS9" s="655"/>
      <c r="CT9" s="655"/>
      <c r="CU9" s="655"/>
      <c r="CV9" s="655"/>
      <c r="CW9" s="655"/>
      <c r="CX9" s="655"/>
      <c r="CY9" s="655"/>
      <c r="CZ9" s="655"/>
      <c r="DA9" s="655"/>
      <c r="DB9" s="655"/>
      <c r="DC9" s="655"/>
      <c r="DD9" s="655"/>
      <c r="DE9" s="655"/>
      <c r="DF9" s="655"/>
      <c r="DG9" s="655"/>
      <c r="DH9" s="655"/>
      <c r="DI9" s="655"/>
      <c r="DJ9" s="655"/>
      <c r="DK9" s="655"/>
      <c r="DL9" s="655"/>
      <c r="DM9" s="655"/>
      <c r="DN9" s="655"/>
      <c r="DO9" s="655"/>
    </row>
    <row r="10" customFormat="false" ht="14.25" hidden="false" customHeight="true" outlineLevel="0" collapsed="false">
      <c r="A10" s="216" t="s">
        <v>14</v>
      </c>
      <c r="B10" s="666" t="n">
        <v>5635.68</v>
      </c>
      <c r="C10" s="667" t="n">
        <v>47.1</v>
      </c>
      <c r="D10" s="666" t="n">
        <v>3900.83</v>
      </c>
      <c r="E10" s="667" t="n">
        <v>48.9</v>
      </c>
      <c r="CC10" s="655"/>
      <c r="CD10" s="655"/>
      <c r="CE10" s="655"/>
      <c r="CF10" s="655"/>
      <c r="CG10" s="655"/>
      <c r="CH10" s="655"/>
      <c r="CI10" s="655"/>
      <c r="CJ10" s="655"/>
      <c r="CK10" s="655"/>
      <c r="CL10" s="655"/>
      <c r="CM10" s="655"/>
      <c r="CN10" s="655"/>
      <c r="CO10" s="655"/>
      <c r="CP10" s="655"/>
      <c r="CQ10" s="655"/>
      <c r="CR10" s="655"/>
      <c r="CS10" s="655"/>
      <c r="CT10" s="655"/>
      <c r="CU10" s="655"/>
      <c r="CV10" s="655"/>
      <c r="CW10" s="655"/>
      <c r="CX10" s="655"/>
      <c r="CY10" s="655"/>
      <c r="CZ10" s="655"/>
      <c r="DA10" s="655"/>
      <c r="DB10" s="655"/>
      <c r="DC10" s="655"/>
      <c r="DD10" s="655"/>
      <c r="DE10" s="655"/>
      <c r="DF10" s="655"/>
      <c r="DG10" s="655"/>
      <c r="DH10" s="655"/>
      <c r="DI10" s="655"/>
      <c r="DJ10" s="655"/>
      <c r="DK10" s="655"/>
      <c r="DL10" s="655"/>
      <c r="DM10" s="655"/>
      <c r="DN10" s="655"/>
      <c r="DO10" s="655"/>
    </row>
    <row r="11" customFormat="false" ht="12.75" hidden="false" customHeight="true" outlineLevel="0" collapsed="false">
      <c r="A11" s="216" t="s">
        <v>15</v>
      </c>
      <c r="B11" s="666" t="n">
        <v>127.92</v>
      </c>
      <c r="C11" s="667" t="n">
        <v>1.1</v>
      </c>
      <c r="D11" s="666" t="n">
        <v>92.9</v>
      </c>
      <c r="E11" s="667" t="n">
        <v>1.2</v>
      </c>
      <c r="CC11" s="655"/>
      <c r="CD11" s="655"/>
      <c r="CE11" s="655"/>
      <c r="CF11" s="655"/>
      <c r="CG11" s="655"/>
      <c r="CH11" s="655"/>
      <c r="CI11" s="655"/>
      <c r="CJ11" s="655"/>
      <c r="CK11" s="655"/>
      <c r="CL11" s="655"/>
      <c r="CM11" s="655"/>
      <c r="CN11" s="655"/>
      <c r="CO11" s="655"/>
      <c r="CP11" s="655"/>
      <c r="CQ11" s="655"/>
      <c r="CR11" s="655"/>
      <c r="CS11" s="655"/>
      <c r="CT11" s="655"/>
      <c r="CU11" s="655"/>
      <c r="CV11" s="655"/>
      <c r="CW11" s="655"/>
      <c r="CX11" s="655"/>
      <c r="CY11" s="655"/>
      <c r="CZ11" s="655"/>
      <c r="DA11" s="655"/>
      <c r="DB11" s="655"/>
      <c r="DC11" s="655"/>
      <c r="DD11" s="655"/>
      <c r="DE11" s="655"/>
      <c r="DF11" s="655"/>
      <c r="DG11" s="655"/>
      <c r="DH11" s="655"/>
      <c r="DI11" s="655"/>
      <c r="DJ11" s="655"/>
      <c r="DK11" s="655"/>
      <c r="DL11" s="655"/>
      <c r="DM11" s="655"/>
      <c r="DN11" s="655"/>
      <c r="DO11" s="655"/>
    </row>
    <row r="12" customFormat="false" ht="12.75" hidden="false" customHeight="true" outlineLevel="0" collapsed="false">
      <c r="A12" s="216" t="s">
        <v>16</v>
      </c>
      <c r="B12" s="666" t="n">
        <v>277.38</v>
      </c>
      <c r="C12" s="667" t="n">
        <v>2.3</v>
      </c>
      <c r="D12" s="666" t="n">
        <v>186.86</v>
      </c>
      <c r="E12" s="667" t="n">
        <v>2.4</v>
      </c>
      <c r="CC12" s="655"/>
      <c r="CD12" s="655"/>
      <c r="CE12" s="655"/>
      <c r="CF12" s="655"/>
      <c r="CG12" s="655"/>
      <c r="CH12" s="655"/>
      <c r="CI12" s="655"/>
      <c r="CJ12" s="655"/>
      <c r="CK12" s="655"/>
      <c r="CL12" s="655"/>
      <c r="CM12" s="655"/>
      <c r="CN12" s="655"/>
      <c r="CO12" s="655"/>
      <c r="CP12" s="655"/>
      <c r="CQ12" s="655"/>
      <c r="CR12" s="655"/>
      <c r="CS12" s="655"/>
      <c r="CT12" s="655"/>
      <c r="CU12" s="655"/>
      <c r="CV12" s="655"/>
      <c r="CW12" s="655"/>
      <c r="CX12" s="655"/>
      <c r="CY12" s="655"/>
      <c r="CZ12" s="655"/>
      <c r="DA12" s="655"/>
      <c r="DB12" s="655"/>
      <c r="DC12" s="655"/>
      <c r="DD12" s="655"/>
      <c r="DE12" s="655"/>
      <c r="DF12" s="655"/>
      <c r="DG12" s="655"/>
      <c r="DH12" s="655"/>
      <c r="DI12" s="655"/>
      <c r="DJ12" s="655"/>
      <c r="DK12" s="655"/>
      <c r="DL12" s="655"/>
      <c r="DM12" s="655"/>
      <c r="DN12" s="655"/>
      <c r="DO12" s="655"/>
    </row>
    <row r="13" customFormat="false" ht="12.75" hidden="false" customHeight="true" outlineLevel="0" collapsed="false">
      <c r="A13" s="216" t="s">
        <v>254</v>
      </c>
      <c r="B13" s="666" t="n">
        <v>821.48</v>
      </c>
      <c r="C13" s="667" t="n">
        <v>6.8</v>
      </c>
      <c r="D13" s="666" t="n">
        <v>315.48</v>
      </c>
      <c r="E13" s="667" t="n">
        <v>3.9</v>
      </c>
      <c r="CC13" s="655"/>
      <c r="CD13" s="655"/>
      <c r="CE13" s="655"/>
      <c r="CF13" s="655"/>
      <c r="CG13" s="655"/>
      <c r="CH13" s="655"/>
      <c r="CI13" s="655"/>
      <c r="CJ13" s="655"/>
      <c r="CK13" s="655"/>
      <c r="CL13" s="655"/>
      <c r="CM13" s="655"/>
      <c r="CN13" s="655"/>
      <c r="CO13" s="655"/>
      <c r="CP13" s="655"/>
      <c r="CQ13" s="655"/>
      <c r="CR13" s="655"/>
      <c r="CS13" s="655"/>
      <c r="CT13" s="655"/>
      <c r="CU13" s="655"/>
      <c r="CV13" s="655"/>
      <c r="CW13" s="655"/>
      <c r="CX13" s="655"/>
      <c r="CY13" s="655"/>
      <c r="CZ13" s="655"/>
      <c r="DA13" s="655"/>
      <c r="DB13" s="655"/>
      <c r="DC13" s="655"/>
      <c r="DD13" s="655"/>
      <c r="DE13" s="655"/>
      <c r="DF13" s="655"/>
      <c r="DG13" s="655"/>
      <c r="DH13" s="655"/>
      <c r="DI13" s="655"/>
      <c r="DJ13" s="655"/>
      <c r="DK13" s="655"/>
      <c r="DL13" s="655"/>
      <c r="DM13" s="655"/>
      <c r="DN13" s="655"/>
      <c r="DO13" s="655"/>
    </row>
    <row r="14" customFormat="false" ht="12.75" hidden="false" customHeight="true" outlineLevel="0" collapsed="false">
      <c r="A14" s="217" t="s">
        <v>18</v>
      </c>
      <c r="B14" s="666" t="n">
        <v>816.84</v>
      </c>
      <c r="C14" s="667" t="n">
        <v>6.8</v>
      </c>
      <c r="D14" s="666" t="n">
        <v>312.87</v>
      </c>
      <c r="E14" s="667" t="n">
        <v>3.9</v>
      </c>
      <c r="CC14" s="655"/>
      <c r="CD14" s="655"/>
      <c r="CE14" s="655"/>
      <c r="CF14" s="655"/>
      <c r="CG14" s="655"/>
      <c r="CH14" s="655"/>
      <c r="CI14" s="655"/>
      <c r="CJ14" s="655"/>
      <c r="CK14" s="655"/>
      <c r="CL14" s="655"/>
      <c r="CM14" s="655"/>
      <c r="CN14" s="655"/>
      <c r="CO14" s="655"/>
      <c r="CP14" s="655"/>
      <c r="CQ14" s="655"/>
      <c r="CR14" s="655"/>
      <c r="CS14" s="655"/>
      <c r="CT14" s="655"/>
      <c r="CU14" s="655"/>
      <c r="CV14" s="655"/>
      <c r="CW14" s="655"/>
      <c r="CX14" s="655"/>
      <c r="CY14" s="655"/>
      <c r="CZ14" s="655"/>
      <c r="DA14" s="655"/>
      <c r="DB14" s="655"/>
      <c r="DC14" s="655"/>
      <c r="DD14" s="655"/>
      <c r="DE14" s="655"/>
      <c r="DF14" s="655"/>
      <c r="DG14" s="655"/>
      <c r="DH14" s="655"/>
      <c r="DI14" s="655"/>
      <c r="DJ14" s="655"/>
      <c r="DK14" s="655"/>
      <c r="DL14" s="655"/>
      <c r="DM14" s="655"/>
      <c r="DN14" s="655"/>
      <c r="DO14" s="655"/>
    </row>
    <row r="15" customFormat="false" ht="12.75" hidden="false" customHeight="true" outlineLevel="0" collapsed="false">
      <c r="A15" s="217" t="s">
        <v>19</v>
      </c>
      <c r="B15" s="666" t="n">
        <v>4.64</v>
      </c>
      <c r="C15" s="667" t="n">
        <v>0</v>
      </c>
      <c r="D15" s="666" t="n">
        <v>2.61</v>
      </c>
      <c r="E15" s="667" t="n">
        <v>0</v>
      </c>
      <c r="F15" s="668"/>
      <c r="CC15" s="655"/>
      <c r="CD15" s="655"/>
      <c r="CE15" s="655"/>
      <c r="CF15" s="655"/>
      <c r="CG15" s="655"/>
      <c r="CH15" s="655"/>
      <c r="CI15" s="655"/>
      <c r="CJ15" s="655"/>
      <c r="CK15" s="655"/>
      <c r="CL15" s="655"/>
      <c r="CM15" s="655"/>
      <c r="CN15" s="655"/>
      <c r="CO15" s="655"/>
      <c r="CP15" s="655"/>
      <c r="CQ15" s="655"/>
      <c r="CR15" s="655"/>
      <c r="CS15" s="655"/>
      <c r="CT15" s="655"/>
      <c r="CU15" s="655"/>
      <c r="CV15" s="655"/>
      <c r="CW15" s="655"/>
      <c r="CX15" s="655"/>
      <c r="CY15" s="655"/>
      <c r="CZ15" s="655"/>
      <c r="DA15" s="655"/>
      <c r="DB15" s="655"/>
      <c r="DC15" s="655"/>
      <c r="DD15" s="655"/>
      <c r="DE15" s="655"/>
      <c r="DF15" s="655"/>
      <c r="DG15" s="655"/>
      <c r="DH15" s="655"/>
      <c r="DI15" s="655"/>
      <c r="DJ15" s="655"/>
      <c r="DK15" s="655"/>
      <c r="DL15" s="655"/>
      <c r="DM15" s="655"/>
      <c r="DN15" s="655"/>
      <c r="DO15" s="655"/>
    </row>
    <row r="16" customFormat="false" ht="27" hidden="false" customHeight="true" outlineLevel="0" collapsed="false">
      <c r="A16" s="596" t="s">
        <v>255</v>
      </c>
      <c r="B16" s="666" t="n">
        <v>1204.97</v>
      </c>
      <c r="C16" s="667" t="n">
        <v>10.1</v>
      </c>
      <c r="D16" s="666" t="n">
        <v>856.95</v>
      </c>
      <c r="E16" s="667" t="n">
        <v>10.7</v>
      </c>
      <c r="F16" s="668"/>
      <c r="CC16" s="655"/>
      <c r="CD16" s="655"/>
      <c r="CE16" s="655"/>
      <c r="CF16" s="655"/>
      <c r="CG16" s="655"/>
      <c r="CH16" s="655"/>
      <c r="CI16" s="655"/>
      <c r="CJ16" s="655"/>
      <c r="CK16" s="655"/>
      <c r="CL16" s="655"/>
      <c r="CM16" s="655"/>
      <c r="CN16" s="655"/>
      <c r="CO16" s="655"/>
      <c r="CP16" s="655"/>
      <c r="CQ16" s="655"/>
      <c r="CR16" s="655"/>
      <c r="CS16" s="655"/>
      <c r="CT16" s="655"/>
      <c r="CU16" s="655"/>
      <c r="CV16" s="655"/>
      <c r="CW16" s="655"/>
      <c r="CX16" s="655"/>
      <c r="CY16" s="655"/>
      <c r="CZ16" s="655"/>
      <c r="DA16" s="655"/>
      <c r="DB16" s="655"/>
      <c r="DC16" s="655"/>
      <c r="DD16" s="655"/>
      <c r="DE16" s="655"/>
      <c r="DF16" s="655"/>
      <c r="DG16" s="655"/>
      <c r="DH16" s="655"/>
      <c r="DI16" s="655"/>
      <c r="DJ16" s="655"/>
      <c r="DK16" s="655"/>
      <c r="DL16" s="655"/>
      <c r="DM16" s="655"/>
      <c r="DN16" s="655"/>
      <c r="DO16" s="655"/>
    </row>
    <row r="17" customFormat="false" ht="12.75" hidden="false" customHeight="true" outlineLevel="0" collapsed="false">
      <c r="A17" s="217" t="s">
        <v>18</v>
      </c>
      <c r="B17" s="666" t="n">
        <v>657.47</v>
      </c>
      <c r="C17" s="667" t="n">
        <v>5.5</v>
      </c>
      <c r="D17" s="666" t="n">
        <v>520.9</v>
      </c>
      <c r="E17" s="667" t="n">
        <v>6.5</v>
      </c>
      <c r="F17" s="668"/>
      <c r="CC17" s="655"/>
      <c r="CD17" s="655"/>
      <c r="CE17" s="655"/>
      <c r="CF17" s="655"/>
      <c r="CG17" s="655"/>
      <c r="CH17" s="655"/>
      <c r="CI17" s="655"/>
      <c r="CJ17" s="655"/>
      <c r="CK17" s="655"/>
      <c r="CL17" s="655"/>
      <c r="CM17" s="655"/>
      <c r="CN17" s="655"/>
      <c r="CO17" s="655"/>
      <c r="CP17" s="655"/>
      <c r="CQ17" s="655"/>
      <c r="CR17" s="655"/>
      <c r="CS17" s="655"/>
      <c r="CT17" s="655"/>
      <c r="CU17" s="655"/>
      <c r="CV17" s="655"/>
      <c r="CW17" s="655"/>
      <c r="CX17" s="655"/>
      <c r="CY17" s="655"/>
      <c r="CZ17" s="655"/>
      <c r="DA17" s="655"/>
      <c r="DB17" s="655"/>
      <c r="DC17" s="655"/>
      <c r="DD17" s="655"/>
      <c r="DE17" s="655"/>
      <c r="DF17" s="655"/>
      <c r="DG17" s="655"/>
      <c r="DH17" s="655"/>
      <c r="DI17" s="655"/>
      <c r="DJ17" s="655"/>
      <c r="DK17" s="655"/>
      <c r="DL17" s="655"/>
      <c r="DM17" s="655"/>
      <c r="DN17" s="655"/>
      <c r="DO17" s="655"/>
    </row>
    <row r="18" customFormat="false" ht="12.75" hidden="false" customHeight="true" outlineLevel="0" collapsed="false">
      <c r="A18" s="217" t="s">
        <v>19</v>
      </c>
      <c r="B18" s="666" t="n">
        <v>547.5</v>
      </c>
      <c r="C18" s="667" t="n">
        <v>4.6</v>
      </c>
      <c r="D18" s="666" t="n">
        <v>336.05</v>
      </c>
      <c r="E18" s="667" t="n">
        <v>4.2</v>
      </c>
      <c r="F18" s="668"/>
      <c r="CC18" s="655"/>
      <c r="CD18" s="655"/>
      <c r="CE18" s="655"/>
      <c r="CF18" s="655"/>
      <c r="CG18" s="655"/>
      <c r="CH18" s="655"/>
      <c r="CI18" s="655"/>
      <c r="CJ18" s="655"/>
      <c r="CK18" s="655"/>
      <c r="CL18" s="655"/>
      <c r="CM18" s="655"/>
      <c r="CN18" s="655"/>
      <c r="CO18" s="655"/>
      <c r="CP18" s="655"/>
      <c r="CQ18" s="655"/>
      <c r="CR18" s="655"/>
      <c r="CS18" s="655"/>
      <c r="CT18" s="655"/>
      <c r="CU18" s="655"/>
      <c r="CV18" s="655"/>
      <c r="CW18" s="655"/>
      <c r="CX18" s="655"/>
      <c r="CY18" s="655"/>
      <c r="CZ18" s="655"/>
      <c r="DA18" s="655"/>
      <c r="DB18" s="655"/>
      <c r="DC18" s="655"/>
      <c r="DD18" s="655"/>
      <c r="DE18" s="655"/>
      <c r="DF18" s="655"/>
      <c r="DG18" s="655"/>
      <c r="DH18" s="655"/>
      <c r="DI18" s="655"/>
      <c r="DJ18" s="655"/>
      <c r="DK18" s="655"/>
      <c r="DL18" s="655"/>
      <c r="DM18" s="655"/>
      <c r="DN18" s="655"/>
      <c r="DO18" s="655"/>
    </row>
    <row r="19" customFormat="false" ht="27" hidden="false" customHeight="true" outlineLevel="0" collapsed="false">
      <c r="A19" s="597" t="s">
        <v>21</v>
      </c>
      <c r="B19" s="666" t="n">
        <v>1014.01</v>
      </c>
      <c r="C19" s="667" t="n">
        <v>8.5</v>
      </c>
      <c r="D19" s="666" t="n">
        <v>677</v>
      </c>
      <c r="E19" s="667" t="n">
        <v>8.5</v>
      </c>
      <c r="F19" s="668"/>
      <c r="CC19" s="655"/>
      <c r="CD19" s="655"/>
      <c r="CE19" s="655"/>
      <c r="CF19" s="655"/>
      <c r="CG19" s="655"/>
      <c r="CH19" s="655"/>
      <c r="CI19" s="655"/>
      <c r="CJ19" s="655"/>
      <c r="CK19" s="655"/>
      <c r="CL19" s="655"/>
      <c r="CM19" s="655"/>
      <c r="CN19" s="655"/>
      <c r="CO19" s="655"/>
      <c r="CP19" s="655"/>
      <c r="CQ19" s="655"/>
      <c r="CR19" s="655"/>
      <c r="CS19" s="655"/>
      <c r="CT19" s="655"/>
      <c r="CU19" s="655"/>
      <c r="CV19" s="655"/>
      <c r="CW19" s="655"/>
      <c r="CX19" s="655"/>
      <c r="CY19" s="655"/>
      <c r="CZ19" s="655"/>
      <c r="DA19" s="655"/>
      <c r="DB19" s="655"/>
      <c r="DC19" s="655"/>
      <c r="DD19" s="655"/>
      <c r="DE19" s="655"/>
      <c r="DF19" s="655"/>
      <c r="DG19" s="655"/>
      <c r="DH19" s="655"/>
      <c r="DI19" s="655"/>
      <c r="DJ19" s="655"/>
      <c r="DK19" s="655"/>
      <c r="DL19" s="655"/>
      <c r="DM19" s="655"/>
      <c r="DN19" s="655"/>
      <c r="DO19" s="655"/>
    </row>
    <row r="20" customFormat="false" ht="12.75" hidden="false" customHeight="true" outlineLevel="0" collapsed="false">
      <c r="A20" s="598" t="s">
        <v>256</v>
      </c>
      <c r="B20" s="669" t="n">
        <v>5.22</v>
      </c>
      <c r="C20" s="670" t="n">
        <v>0</v>
      </c>
      <c r="D20" s="669" t="n">
        <v>7.17</v>
      </c>
      <c r="E20" s="670" t="n">
        <v>0.1</v>
      </c>
      <c r="F20" s="668"/>
      <c r="CC20" s="655"/>
      <c r="CD20" s="655"/>
      <c r="CE20" s="655"/>
      <c r="CF20" s="655"/>
      <c r="CG20" s="655"/>
      <c r="CH20" s="655"/>
      <c r="CI20" s="655"/>
      <c r="CJ20" s="655"/>
      <c r="CK20" s="655"/>
      <c r="CL20" s="655"/>
      <c r="CM20" s="655"/>
      <c r="CN20" s="655"/>
      <c r="CO20" s="655"/>
      <c r="CP20" s="655"/>
      <c r="CQ20" s="655"/>
      <c r="CR20" s="655"/>
      <c r="CS20" s="655"/>
      <c r="CT20" s="655"/>
      <c r="CU20" s="655"/>
      <c r="CV20" s="655"/>
      <c r="CW20" s="655"/>
      <c r="CX20" s="655"/>
      <c r="CY20" s="655"/>
      <c r="CZ20" s="655"/>
      <c r="DA20" s="655"/>
      <c r="DB20" s="655"/>
      <c r="DC20" s="655"/>
      <c r="DD20" s="655"/>
      <c r="DE20" s="655"/>
      <c r="DF20" s="655"/>
      <c r="DG20" s="655"/>
      <c r="DH20" s="655"/>
      <c r="DI20" s="655"/>
      <c r="DJ20" s="655"/>
      <c r="DK20" s="655"/>
      <c r="DL20" s="655"/>
      <c r="DM20" s="655"/>
      <c r="DN20" s="655"/>
      <c r="DO20" s="655"/>
    </row>
    <row r="21" customFormat="false" ht="27" hidden="false" customHeight="true" outlineLevel="0" collapsed="false">
      <c r="A21" s="596" t="s">
        <v>22</v>
      </c>
      <c r="B21" s="666" t="n">
        <v>277.69</v>
      </c>
      <c r="C21" s="667" t="n">
        <v>2.3</v>
      </c>
      <c r="D21" s="666" t="n">
        <v>209.25</v>
      </c>
      <c r="E21" s="667" t="n">
        <v>2.6</v>
      </c>
      <c r="F21" s="668"/>
      <c r="CC21" s="655"/>
      <c r="CD21" s="655"/>
      <c r="CE21" s="655"/>
      <c r="CF21" s="655"/>
      <c r="CG21" s="655"/>
      <c r="CH21" s="655"/>
      <c r="CI21" s="655"/>
      <c r="CJ21" s="655"/>
      <c r="CK21" s="655"/>
      <c r="CL21" s="655"/>
      <c r="CM21" s="655"/>
      <c r="CN21" s="655"/>
      <c r="CO21" s="655"/>
      <c r="CP21" s="655"/>
      <c r="CQ21" s="655"/>
      <c r="CR21" s="655"/>
      <c r="CS21" s="655"/>
      <c r="CT21" s="655"/>
      <c r="CU21" s="655"/>
      <c r="CV21" s="655"/>
      <c r="CW21" s="655"/>
      <c r="CX21" s="655"/>
      <c r="CY21" s="655"/>
      <c r="CZ21" s="655"/>
      <c r="DA21" s="655"/>
      <c r="DB21" s="655"/>
      <c r="DC21" s="655"/>
      <c r="DD21" s="655"/>
      <c r="DE21" s="655"/>
      <c r="DF21" s="655"/>
      <c r="DG21" s="655"/>
      <c r="DH21" s="655"/>
      <c r="DI21" s="655"/>
      <c r="DJ21" s="655"/>
      <c r="DK21" s="655"/>
      <c r="DL21" s="655"/>
      <c r="DM21" s="655"/>
      <c r="DN21" s="655"/>
      <c r="DO21" s="655"/>
    </row>
    <row r="22" customFormat="false" ht="12.75" hidden="false" customHeight="true" outlineLevel="0" collapsed="false">
      <c r="A22" s="217" t="s">
        <v>18</v>
      </c>
      <c r="B22" s="666" t="n">
        <v>242.35</v>
      </c>
      <c r="C22" s="667" t="n">
        <v>2</v>
      </c>
      <c r="D22" s="666" t="n">
        <v>200.71</v>
      </c>
      <c r="E22" s="667" t="n">
        <v>2.5</v>
      </c>
      <c r="CC22" s="655"/>
      <c r="CD22" s="655"/>
      <c r="CE22" s="655"/>
      <c r="CF22" s="655"/>
      <c r="CG22" s="655"/>
      <c r="CH22" s="655"/>
      <c r="CI22" s="655"/>
      <c r="CJ22" s="655"/>
      <c r="CK22" s="655"/>
      <c r="CL22" s="655"/>
      <c r="CM22" s="655"/>
      <c r="CN22" s="655"/>
      <c r="CO22" s="655"/>
      <c r="CP22" s="655"/>
      <c r="CQ22" s="655"/>
      <c r="CR22" s="655"/>
      <c r="CS22" s="655"/>
      <c r="CT22" s="655"/>
      <c r="CU22" s="655"/>
      <c r="CV22" s="655"/>
      <c r="CW22" s="655"/>
      <c r="CX22" s="655"/>
      <c r="CY22" s="655"/>
      <c r="CZ22" s="655"/>
      <c r="DA22" s="655"/>
      <c r="DB22" s="655"/>
      <c r="DC22" s="655"/>
      <c r="DD22" s="655"/>
      <c r="DE22" s="655"/>
      <c r="DF22" s="655"/>
      <c r="DG22" s="655"/>
      <c r="DH22" s="655"/>
      <c r="DI22" s="655"/>
      <c r="DJ22" s="655"/>
      <c r="DK22" s="655"/>
      <c r="DL22" s="655"/>
      <c r="DM22" s="655"/>
      <c r="DN22" s="655"/>
      <c r="DO22" s="655"/>
    </row>
    <row r="23" customFormat="false" ht="12.75" hidden="false" customHeight="true" outlineLevel="0" collapsed="false">
      <c r="A23" s="601" t="s">
        <v>19</v>
      </c>
      <c r="B23" s="666" t="n">
        <v>35.34</v>
      </c>
      <c r="C23" s="667" t="n">
        <v>0.3</v>
      </c>
      <c r="D23" s="666" t="n">
        <v>8.54</v>
      </c>
      <c r="E23" s="667" t="n">
        <v>0.1</v>
      </c>
      <c r="CC23" s="655"/>
      <c r="CD23" s="655"/>
      <c r="CE23" s="655"/>
      <c r="CF23" s="655"/>
      <c r="CG23" s="655"/>
      <c r="CH23" s="655"/>
      <c r="CI23" s="655"/>
      <c r="CJ23" s="655"/>
      <c r="CK23" s="655"/>
      <c r="CL23" s="655"/>
      <c r="CM23" s="655"/>
      <c r="CN23" s="655"/>
      <c r="CO23" s="655"/>
      <c r="CP23" s="655"/>
      <c r="CQ23" s="655"/>
      <c r="CR23" s="655"/>
      <c r="CS23" s="655"/>
      <c r="CT23" s="655"/>
      <c r="CU23" s="655"/>
      <c r="CV23" s="655"/>
      <c r="CW23" s="655"/>
      <c r="CX23" s="655"/>
      <c r="CY23" s="655"/>
      <c r="CZ23" s="655"/>
      <c r="DA23" s="655"/>
      <c r="DB23" s="655"/>
      <c r="DC23" s="655"/>
      <c r="DD23" s="655"/>
      <c r="DE23" s="655"/>
      <c r="DF23" s="655"/>
      <c r="DG23" s="655"/>
      <c r="DH23" s="655"/>
      <c r="DI23" s="655"/>
      <c r="DJ23" s="655"/>
      <c r="DK23" s="655"/>
      <c r="DL23" s="655"/>
      <c r="DM23" s="655"/>
      <c r="DN23" s="655"/>
      <c r="DO23" s="655"/>
    </row>
    <row r="24" customFormat="false" ht="14.25" hidden="false" customHeight="true" outlineLevel="0" collapsed="false">
      <c r="A24" s="596" t="s">
        <v>23</v>
      </c>
      <c r="B24" s="666" t="n">
        <v>451.37</v>
      </c>
      <c r="C24" s="667" t="n">
        <v>3.8</v>
      </c>
      <c r="D24" s="666" t="n">
        <v>429.72</v>
      </c>
      <c r="E24" s="667" t="n">
        <v>5.4</v>
      </c>
      <c r="CC24" s="655"/>
      <c r="CD24" s="655"/>
      <c r="CE24" s="655"/>
      <c r="CF24" s="655"/>
      <c r="CG24" s="655"/>
      <c r="CH24" s="655"/>
      <c r="CI24" s="655"/>
      <c r="CJ24" s="655"/>
      <c r="CK24" s="655"/>
      <c r="CL24" s="655"/>
      <c r="CM24" s="655"/>
      <c r="CN24" s="655"/>
      <c r="CO24" s="655"/>
      <c r="CP24" s="655"/>
      <c r="CQ24" s="655"/>
      <c r="CR24" s="655"/>
      <c r="CS24" s="655"/>
      <c r="CT24" s="655"/>
      <c r="CU24" s="655"/>
      <c r="CV24" s="655"/>
      <c r="CW24" s="655"/>
      <c r="CX24" s="655"/>
      <c r="CY24" s="655"/>
      <c r="CZ24" s="655"/>
      <c r="DA24" s="655"/>
      <c r="DB24" s="655"/>
      <c r="DC24" s="655"/>
      <c r="DD24" s="655"/>
      <c r="DE24" s="655"/>
      <c r="DF24" s="655"/>
      <c r="DG24" s="655"/>
      <c r="DH24" s="655"/>
      <c r="DI24" s="655"/>
      <c r="DJ24" s="655"/>
      <c r="DK24" s="655"/>
      <c r="DL24" s="655"/>
      <c r="DM24" s="655"/>
      <c r="DN24" s="655"/>
      <c r="DO24" s="655"/>
    </row>
    <row r="25" customFormat="false" ht="14.25" hidden="false" customHeight="true" outlineLevel="0" collapsed="false">
      <c r="A25" s="217" t="s">
        <v>18</v>
      </c>
      <c r="B25" s="666" t="n">
        <v>217.86</v>
      </c>
      <c r="C25" s="667" t="n">
        <v>1.9</v>
      </c>
      <c r="D25" s="666" t="n">
        <v>259.12</v>
      </c>
      <c r="E25" s="667" t="n">
        <v>3.3</v>
      </c>
      <c r="CC25" s="655"/>
      <c r="CD25" s="655"/>
      <c r="CE25" s="655"/>
      <c r="CF25" s="655"/>
      <c r="CG25" s="655"/>
      <c r="CH25" s="655"/>
      <c r="CI25" s="655"/>
      <c r="CJ25" s="655"/>
      <c r="CK25" s="655"/>
      <c r="CL25" s="655"/>
      <c r="CM25" s="655"/>
      <c r="CN25" s="655"/>
      <c r="CO25" s="655"/>
      <c r="CP25" s="655"/>
      <c r="CQ25" s="655"/>
      <c r="CR25" s="655"/>
      <c r="CS25" s="655"/>
      <c r="CT25" s="655"/>
      <c r="CU25" s="655"/>
      <c r="CV25" s="655"/>
      <c r="CW25" s="655"/>
      <c r="CX25" s="655"/>
      <c r="CY25" s="655"/>
      <c r="CZ25" s="655"/>
      <c r="DA25" s="655"/>
      <c r="DB25" s="655"/>
      <c r="DC25" s="655"/>
      <c r="DD25" s="655"/>
      <c r="DE25" s="655"/>
      <c r="DF25" s="655"/>
      <c r="DG25" s="655"/>
      <c r="DH25" s="655"/>
      <c r="DI25" s="655"/>
      <c r="DJ25" s="655"/>
      <c r="DK25" s="655"/>
      <c r="DL25" s="655"/>
      <c r="DM25" s="655"/>
      <c r="DN25" s="655"/>
      <c r="DO25" s="655"/>
    </row>
    <row r="26" customFormat="false" ht="14.25" hidden="false" customHeight="true" outlineLevel="0" collapsed="false">
      <c r="A26" s="217" t="s">
        <v>19</v>
      </c>
      <c r="B26" s="666" t="n">
        <v>233.51</v>
      </c>
      <c r="C26" s="667" t="n">
        <v>1.9</v>
      </c>
      <c r="D26" s="666" t="n">
        <v>170.6</v>
      </c>
      <c r="E26" s="667" t="n">
        <v>2.1</v>
      </c>
      <c r="CC26" s="655"/>
      <c r="CD26" s="655"/>
      <c r="CE26" s="655"/>
      <c r="CF26" s="655"/>
      <c r="CG26" s="655"/>
      <c r="CH26" s="655"/>
      <c r="CI26" s="655"/>
      <c r="CJ26" s="655"/>
      <c r="CK26" s="655"/>
      <c r="CL26" s="655"/>
      <c r="CM26" s="655"/>
      <c r="CN26" s="655"/>
      <c r="CO26" s="655"/>
      <c r="CP26" s="655"/>
      <c r="CQ26" s="655"/>
      <c r="CR26" s="655"/>
      <c r="CS26" s="655"/>
      <c r="CT26" s="655"/>
      <c r="CU26" s="655"/>
      <c r="CV26" s="655"/>
      <c r="CW26" s="655"/>
      <c r="CX26" s="655"/>
      <c r="CY26" s="655"/>
      <c r="CZ26" s="655"/>
      <c r="DA26" s="655"/>
      <c r="DB26" s="655"/>
      <c r="DC26" s="655"/>
      <c r="DD26" s="655"/>
      <c r="DE26" s="655"/>
      <c r="DF26" s="655"/>
      <c r="DG26" s="655"/>
      <c r="DH26" s="655"/>
      <c r="DI26" s="655"/>
      <c r="DJ26" s="655"/>
      <c r="DK26" s="655"/>
      <c r="DL26" s="655"/>
      <c r="DM26" s="655"/>
      <c r="DN26" s="655"/>
      <c r="DO26" s="655"/>
    </row>
    <row r="27" customFormat="false" ht="25.5" hidden="false" customHeight="true" outlineLevel="0" collapsed="false">
      <c r="A27" s="602" t="s">
        <v>257</v>
      </c>
      <c r="B27" s="666" t="n">
        <v>6.62</v>
      </c>
      <c r="C27" s="667" t="n">
        <v>0.1</v>
      </c>
      <c r="D27" s="666" t="n">
        <v>20.42</v>
      </c>
      <c r="E27" s="667" t="n">
        <v>0.3</v>
      </c>
      <c r="CC27" s="655"/>
      <c r="CD27" s="655"/>
      <c r="CE27" s="655"/>
      <c r="CF27" s="655"/>
      <c r="CG27" s="655"/>
      <c r="CH27" s="655"/>
      <c r="CI27" s="655"/>
      <c r="CJ27" s="655"/>
      <c r="CK27" s="655"/>
      <c r="CL27" s="655"/>
      <c r="CM27" s="655"/>
      <c r="CN27" s="655"/>
      <c r="CO27" s="655"/>
      <c r="CP27" s="655"/>
      <c r="CQ27" s="655"/>
      <c r="CR27" s="655"/>
      <c r="CS27" s="655"/>
      <c r="CT27" s="655"/>
      <c r="CU27" s="655"/>
      <c r="CV27" s="655"/>
      <c r="CW27" s="655"/>
      <c r="CX27" s="655"/>
      <c r="CY27" s="655"/>
      <c r="CZ27" s="655"/>
      <c r="DA27" s="655"/>
      <c r="DB27" s="655"/>
      <c r="DC27" s="655"/>
      <c r="DD27" s="655"/>
      <c r="DE27" s="655"/>
      <c r="DF27" s="655"/>
      <c r="DG27" s="655"/>
      <c r="DH27" s="655"/>
      <c r="DI27" s="655"/>
      <c r="DJ27" s="655"/>
      <c r="DK27" s="655"/>
      <c r="DL27" s="655"/>
      <c r="DM27" s="655"/>
      <c r="DN27" s="655"/>
      <c r="DO27" s="655"/>
    </row>
    <row r="28" customFormat="false" ht="13.5" hidden="false" customHeight="false" outlineLevel="0" collapsed="false">
      <c r="A28" s="216" t="s">
        <v>258</v>
      </c>
      <c r="B28" s="666" t="n">
        <v>541.53</v>
      </c>
      <c r="C28" s="667" t="n">
        <v>4.5</v>
      </c>
      <c r="D28" s="666" t="n">
        <v>307.4</v>
      </c>
      <c r="E28" s="667" t="n">
        <v>3.9</v>
      </c>
      <c r="CC28" s="655"/>
      <c r="CD28" s="655"/>
      <c r="CE28" s="655"/>
      <c r="CF28" s="655"/>
      <c r="CG28" s="655"/>
      <c r="CH28" s="655"/>
      <c r="CI28" s="655"/>
      <c r="CJ28" s="655"/>
      <c r="CK28" s="655"/>
      <c r="CL28" s="655"/>
      <c r="CM28" s="655"/>
      <c r="CN28" s="655"/>
      <c r="CO28" s="655"/>
      <c r="CP28" s="655"/>
      <c r="CQ28" s="655"/>
      <c r="CR28" s="655"/>
      <c r="CS28" s="655"/>
      <c r="CT28" s="655"/>
      <c r="CU28" s="655"/>
      <c r="CV28" s="655"/>
      <c r="CW28" s="655"/>
      <c r="CX28" s="655"/>
      <c r="CY28" s="655"/>
      <c r="CZ28" s="655"/>
      <c r="DA28" s="655"/>
      <c r="DB28" s="655"/>
      <c r="DC28" s="655"/>
      <c r="DD28" s="655"/>
      <c r="DE28" s="655"/>
      <c r="DF28" s="655"/>
      <c r="DG28" s="655"/>
      <c r="DH28" s="655"/>
      <c r="DI28" s="655"/>
      <c r="DJ28" s="655"/>
      <c r="DK28" s="655"/>
      <c r="DL28" s="655"/>
      <c r="DM28" s="655"/>
      <c r="DN28" s="655"/>
      <c r="DO28" s="655"/>
    </row>
    <row r="29" customFormat="false" ht="13" hidden="false" customHeight="false" outlineLevel="0" collapsed="false">
      <c r="A29" s="217" t="s">
        <v>18</v>
      </c>
      <c r="B29" s="666" t="n">
        <v>340.43</v>
      </c>
      <c r="C29" s="667" t="n">
        <v>2.8</v>
      </c>
      <c r="D29" s="666" t="n">
        <v>185.52</v>
      </c>
      <c r="E29" s="667" t="n">
        <v>2.4</v>
      </c>
      <c r="CC29" s="655"/>
      <c r="CD29" s="655"/>
      <c r="CE29" s="655"/>
      <c r="CF29" s="655"/>
      <c r="CG29" s="655"/>
      <c r="CH29" s="655"/>
      <c r="CI29" s="655"/>
      <c r="CJ29" s="655"/>
      <c r="CK29" s="655"/>
      <c r="CL29" s="655"/>
      <c r="CM29" s="655"/>
      <c r="CN29" s="655"/>
      <c r="CO29" s="655"/>
      <c r="CP29" s="655"/>
      <c r="CQ29" s="655"/>
      <c r="CR29" s="655"/>
      <c r="CS29" s="655"/>
      <c r="CT29" s="655"/>
      <c r="CU29" s="655"/>
      <c r="CV29" s="655"/>
      <c r="CW29" s="655"/>
      <c r="CX29" s="655"/>
      <c r="CY29" s="655"/>
      <c r="CZ29" s="655"/>
      <c r="DA29" s="655"/>
      <c r="DB29" s="655"/>
      <c r="DC29" s="655"/>
      <c r="DD29" s="655"/>
      <c r="DE29" s="655"/>
      <c r="DF29" s="655"/>
      <c r="DG29" s="655"/>
      <c r="DH29" s="655"/>
      <c r="DI29" s="655"/>
      <c r="DJ29" s="655"/>
      <c r="DK29" s="655"/>
      <c r="DL29" s="655"/>
      <c r="DM29" s="655"/>
      <c r="DN29" s="655"/>
      <c r="DO29" s="655"/>
    </row>
    <row r="30" customFormat="false" ht="13" hidden="false" customHeight="false" outlineLevel="0" collapsed="false">
      <c r="A30" s="601" t="s">
        <v>19</v>
      </c>
      <c r="B30" s="666" t="n">
        <v>201.1</v>
      </c>
      <c r="C30" s="667" t="n">
        <v>1.7</v>
      </c>
      <c r="D30" s="666" t="n">
        <v>121.88</v>
      </c>
      <c r="E30" s="667" t="n">
        <v>1.5</v>
      </c>
      <c r="CC30" s="655"/>
      <c r="CD30" s="655"/>
      <c r="CE30" s="655"/>
      <c r="CF30" s="655"/>
      <c r="CG30" s="655"/>
      <c r="CH30" s="655"/>
      <c r="CI30" s="655"/>
      <c r="CJ30" s="655"/>
      <c r="CK30" s="655"/>
      <c r="CL30" s="655"/>
      <c r="CM30" s="655"/>
      <c r="CN30" s="655"/>
      <c r="CO30" s="655"/>
      <c r="CP30" s="655"/>
      <c r="CQ30" s="655"/>
      <c r="CR30" s="655"/>
      <c r="CS30" s="655"/>
      <c r="CT30" s="655"/>
      <c r="CU30" s="655"/>
      <c r="CV30" s="655"/>
      <c r="CW30" s="655"/>
      <c r="CX30" s="655"/>
      <c r="CY30" s="655"/>
      <c r="CZ30" s="655"/>
      <c r="DA30" s="655"/>
      <c r="DB30" s="655"/>
      <c r="DC30" s="655"/>
      <c r="DD30" s="655"/>
      <c r="DE30" s="655"/>
      <c r="DF30" s="655"/>
      <c r="DG30" s="655"/>
      <c r="DH30" s="655"/>
      <c r="DI30" s="655"/>
      <c r="DJ30" s="655"/>
      <c r="DK30" s="655"/>
      <c r="DL30" s="655"/>
      <c r="DM30" s="655"/>
      <c r="DN30" s="655"/>
      <c r="DO30" s="655"/>
    </row>
    <row r="31" customFormat="false" ht="13" hidden="false" customHeight="false" outlineLevel="0" collapsed="false">
      <c r="A31" s="598" t="s">
        <v>259</v>
      </c>
      <c r="B31" s="669" t="n">
        <v>9.73</v>
      </c>
      <c r="C31" s="670" t="n">
        <v>0.1</v>
      </c>
      <c r="D31" s="669" t="n">
        <v>17.98</v>
      </c>
      <c r="E31" s="670" t="n">
        <v>0.2</v>
      </c>
      <c r="CC31" s="655"/>
      <c r="CD31" s="655"/>
      <c r="CE31" s="655"/>
      <c r="CF31" s="655"/>
      <c r="CG31" s="655"/>
      <c r="CH31" s="655"/>
      <c r="CI31" s="655"/>
      <c r="CJ31" s="655"/>
      <c r="CK31" s="655"/>
      <c r="CL31" s="655"/>
      <c r="CM31" s="655"/>
      <c r="CN31" s="655"/>
      <c r="CO31" s="655"/>
      <c r="CP31" s="655"/>
      <c r="CQ31" s="655"/>
      <c r="CR31" s="655"/>
      <c r="CS31" s="655"/>
      <c r="CT31" s="655"/>
      <c r="CU31" s="655"/>
      <c r="CV31" s="655"/>
      <c r="CW31" s="655"/>
      <c r="CX31" s="655"/>
      <c r="CY31" s="655"/>
      <c r="CZ31" s="655"/>
      <c r="DA31" s="655"/>
      <c r="DB31" s="655"/>
      <c r="DC31" s="655"/>
      <c r="DD31" s="655"/>
      <c r="DE31" s="655"/>
      <c r="DF31" s="655"/>
      <c r="DG31" s="655"/>
      <c r="DH31" s="655"/>
      <c r="DI31" s="655"/>
      <c r="DJ31" s="655"/>
      <c r="DK31" s="655"/>
      <c r="DL31" s="655"/>
      <c r="DM31" s="655"/>
      <c r="DN31" s="655"/>
      <c r="DO31" s="655"/>
    </row>
    <row r="32" customFormat="false" ht="13.5" hidden="false" customHeight="false" outlineLevel="0" collapsed="false">
      <c r="A32" s="596" t="s">
        <v>64</v>
      </c>
      <c r="B32" s="666" t="n">
        <v>423.65</v>
      </c>
      <c r="C32" s="667" t="n">
        <v>3.5</v>
      </c>
      <c r="D32" s="666" t="n">
        <v>259.68</v>
      </c>
      <c r="E32" s="667" t="n">
        <v>3.3</v>
      </c>
      <c r="CC32" s="655"/>
      <c r="CD32" s="655"/>
      <c r="CE32" s="655"/>
      <c r="CF32" s="655"/>
      <c r="CG32" s="655"/>
      <c r="CH32" s="655"/>
      <c r="CI32" s="655"/>
      <c r="CJ32" s="655"/>
      <c r="CK32" s="655"/>
      <c r="CL32" s="655"/>
      <c r="CM32" s="655"/>
      <c r="CN32" s="655"/>
      <c r="CO32" s="655"/>
      <c r="CP32" s="655"/>
      <c r="CQ32" s="655"/>
      <c r="CR32" s="655"/>
      <c r="CS32" s="655"/>
      <c r="CT32" s="655"/>
      <c r="CU32" s="655"/>
      <c r="CV32" s="655"/>
      <c r="CW32" s="655"/>
      <c r="CX32" s="655"/>
      <c r="CY32" s="655"/>
      <c r="CZ32" s="655"/>
      <c r="DA32" s="655"/>
      <c r="DB32" s="655"/>
      <c r="DC32" s="655"/>
      <c r="DD32" s="655"/>
      <c r="DE32" s="655"/>
      <c r="DF32" s="655"/>
      <c r="DG32" s="655"/>
      <c r="DH32" s="655"/>
      <c r="DI32" s="655"/>
      <c r="DJ32" s="655"/>
      <c r="DK32" s="655"/>
      <c r="DL32" s="655"/>
      <c r="DM32" s="655"/>
      <c r="DN32" s="655"/>
      <c r="DO32" s="655"/>
    </row>
    <row r="33" customFormat="false" ht="13" hidden="false" customHeight="false" outlineLevel="0" collapsed="false">
      <c r="A33" s="217" t="s">
        <v>18</v>
      </c>
      <c r="B33" s="666" t="n">
        <v>32.3</v>
      </c>
      <c r="C33" s="667" t="n">
        <v>0.2</v>
      </c>
      <c r="D33" s="666" t="n">
        <v>24.45</v>
      </c>
      <c r="E33" s="667" t="n">
        <v>0.4</v>
      </c>
      <c r="CC33" s="655"/>
      <c r="CD33" s="655"/>
      <c r="CE33" s="655"/>
      <c r="CF33" s="655"/>
      <c r="CG33" s="655"/>
      <c r="CH33" s="655"/>
      <c r="CI33" s="655"/>
      <c r="CJ33" s="655"/>
      <c r="CK33" s="655"/>
      <c r="CL33" s="655"/>
      <c r="CM33" s="655"/>
      <c r="CN33" s="655"/>
      <c r="CO33" s="655"/>
      <c r="CP33" s="655"/>
      <c r="CQ33" s="655"/>
      <c r="CR33" s="655"/>
      <c r="CS33" s="655"/>
      <c r="CT33" s="655"/>
      <c r="CU33" s="655"/>
      <c r="CV33" s="655"/>
      <c r="CW33" s="655"/>
      <c r="CX33" s="655"/>
      <c r="CY33" s="655"/>
      <c r="CZ33" s="655"/>
      <c r="DA33" s="655"/>
      <c r="DB33" s="655"/>
      <c r="DC33" s="655"/>
      <c r="DD33" s="655"/>
      <c r="DE33" s="655"/>
      <c r="DF33" s="655"/>
      <c r="DG33" s="655"/>
      <c r="DH33" s="655"/>
      <c r="DI33" s="655"/>
      <c r="DJ33" s="655"/>
      <c r="DK33" s="655"/>
      <c r="DL33" s="655"/>
      <c r="DM33" s="655"/>
      <c r="DN33" s="655"/>
      <c r="DO33" s="655"/>
    </row>
    <row r="34" customFormat="false" ht="13" hidden="false" customHeight="false" outlineLevel="0" collapsed="false">
      <c r="A34" s="601" t="s">
        <v>19</v>
      </c>
      <c r="B34" s="666" t="n">
        <v>391.35</v>
      </c>
      <c r="C34" s="667" t="n">
        <v>3.3</v>
      </c>
      <c r="D34" s="666" t="n">
        <v>235.23</v>
      </c>
      <c r="E34" s="667" t="n">
        <v>2.9</v>
      </c>
      <c r="CC34" s="655"/>
      <c r="CD34" s="655"/>
      <c r="CE34" s="655"/>
      <c r="CF34" s="655"/>
      <c r="CG34" s="655"/>
      <c r="CH34" s="655"/>
      <c r="CI34" s="655"/>
      <c r="CJ34" s="655"/>
      <c r="CK34" s="655"/>
      <c r="CL34" s="655"/>
      <c r="CM34" s="655"/>
      <c r="CN34" s="655"/>
      <c r="CO34" s="655"/>
      <c r="CP34" s="655"/>
      <c r="CQ34" s="655"/>
      <c r="CR34" s="655"/>
      <c r="CS34" s="655"/>
      <c r="CT34" s="655"/>
      <c r="CU34" s="655"/>
      <c r="CV34" s="655"/>
      <c r="CW34" s="655"/>
      <c r="CX34" s="655"/>
      <c r="CY34" s="655"/>
      <c r="CZ34" s="655"/>
      <c r="DA34" s="655"/>
      <c r="DB34" s="655"/>
      <c r="DC34" s="655"/>
      <c r="DD34" s="655"/>
      <c r="DE34" s="655"/>
      <c r="DF34" s="655"/>
      <c r="DG34" s="655"/>
      <c r="DH34" s="655"/>
      <c r="DI34" s="655"/>
      <c r="DJ34" s="655"/>
      <c r="DK34" s="655"/>
      <c r="DL34" s="655"/>
      <c r="DM34" s="655"/>
      <c r="DN34" s="655"/>
      <c r="DO34" s="655"/>
    </row>
    <row r="35" customFormat="false" ht="12.75" hidden="false" customHeight="true" outlineLevel="0" collapsed="false">
      <c r="A35" s="602" t="s">
        <v>260</v>
      </c>
      <c r="B35" s="666" t="n">
        <v>0</v>
      </c>
      <c r="C35" s="667" t="n">
        <v>0</v>
      </c>
      <c r="D35" s="666" t="n">
        <v>0.07</v>
      </c>
      <c r="E35" s="667" t="n">
        <v>0</v>
      </c>
      <c r="CC35" s="655"/>
      <c r="CD35" s="655"/>
      <c r="CE35" s="655"/>
      <c r="CF35" s="655"/>
      <c r="CG35" s="655"/>
      <c r="CH35" s="655"/>
      <c r="CI35" s="655"/>
      <c r="CJ35" s="655"/>
      <c r="CK35" s="655"/>
      <c r="CL35" s="655"/>
      <c r="CM35" s="655"/>
      <c r="CN35" s="655"/>
      <c r="CO35" s="655"/>
      <c r="CP35" s="655"/>
      <c r="CQ35" s="655"/>
      <c r="CR35" s="655"/>
      <c r="CS35" s="655"/>
      <c r="CT35" s="655"/>
      <c r="CU35" s="655"/>
      <c r="CV35" s="655"/>
      <c r="CW35" s="655"/>
      <c r="CX35" s="655"/>
      <c r="CY35" s="655"/>
      <c r="CZ35" s="655"/>
      <c r="DA35" s="655"/>
      <c r="DB35" s="655"/>
      <c r="DC35" s="655"/>
      <c r="DD35" s="655"/>
      <c r="DE35" s="655"/>
      <c r="DF35" s="655"/>
      <c r="DG35" s="655"/>
      <c r="DH35" s="655"/>
      <c r="DI35" s="655"/>
      <c r="DJ35" s="655"/>
      <c r="DK35" s="655"/>
      <c r="DL35" s="655"/>
      <c r="DM35" s="655"/>
      <c r="DN35" s="655"/>
      <c r="DO35" s="655"/>
    </row>
    <row r="36" customFormat="false" ht="13.5" hidden="false" customHeight="false" outlineLevel="0" collapsed="false">
      <c r="A36" s="596" t="s">
        <v>261</v>
      </c>
      <c r="B36" s="666" t="n">
        <v>220.79</v>
      </c>
      <c r="C36" s="667" t="n">
        <v>1.8</v>
      </c>
      <c r="D36" s="666" t="n">
        <v>97.34</v>
      </c>
      <c r="E36" s="667" t="n">
        <v>1.2</v>
      </c>
      <c r="CC36" s="655"/>
      <c r="CD36" s="655"/>
      <c r="CE36" s="655"/>
      <c r="CF36" s="655"/>
      <c r="CG36" s="655"/>
      <c r="CH36" s="655"/>
      <c r="CI36" s="655"/>
      <c r="CJ36" s="655"/>
      <c r="CK36" s="655"/>
      <c r="CL36" s="655"/>
      <c r="CM36" s="655"/>
      <c r="CN36" s="655"/>
      <c r="CO36" s="655"/>
      <c r="CP36" s="655"/>
      <c r="CQ36" s="655"/>
      <c r="CR36" s="655"/>
      <c r="CS36" s="655"/>
      <c r="CT36" s="655"/>
      <c r="CU36" s="655"/>
      <c r="CV36" s="655"/>
      <c r="CW36" s="655"/>
      <c r="CX36" s="655"/>
      <c r="CY36" s="655"/>
      <c r="CZ36" s="655"/>
      <c r="DA36" s="655"/>
      <c r="DB36" s="655"/>
      <c r="DC36" s="655"/>
      <c r="DD36" s="655"/>
      <c r="DE36" s="655"/>
      <c r="DF36" s="655"/>
      <c r="DG36" s="655"/>
      <c r="DH36" s="655"/>
      <c r="DI36" s="655"/>
      <c r="DJ36" s="655"/>
      <c r="DK36" s="655"/>
      <c r="DL36" s="655"/>
      <c r="DM36" s="655"/>
      <c r="DN36" s="655"/>
      <c r="DO36" s="655"/>
    </row>
    <row r="37" customFormat="false" ht="13" hidden="false" customHeight="false" outlineLevel="0" collapsed="false">
      <c r="A37" s="601" t="s">
        <v>18</v>
      </c>
      <c r="B37" s="666" t="n">
        <v>114.04</v>
      </c>
      <c r="C37" s="667" t="n">
        <v>0.9</v>
      </c>
      <c r="D37" s="666" t="n">
        <v>50.64</v>
      </c>
      <c r="E37" s="667" t="n">
        <v>0.6</v>
      </c>
      <c r="CC37" s="655"/>
      <c r="CD37" s="655"/>
      <c r="CE37" s="655"/>
      <c r="CF37" s="655"/>
      <c r="CG37" s="655"/>
      <c r="CH37" s="655"/>
      <c r="CI37" s="655"/>
      <c r="CJ37" s="655"/>
      <c r="CK37" s="655"/>
      <c r="CL37" s="655"/>
      <c r="CM37" s="655"/>
      <c r="CN37" s="655"/>
      <c r="CO37" s="655"/>
      <c r="CP37" s="655"/>
      <c r="CQ37" s="655"/>
      <c r="CR37" s="655"/>
      <c r="CS37" s="655"/>
      <c r="CT37" s="655"/>
      <c r="CU37" s="655"/>
      <c r="CV37" s="655"/>
      <c r="CW37" s="655"/>
      <c r="CX37" s="655"/>
      <c r="CY37" s="655"/>
      <c r="CZ37" s="655"/>
      <c r="DA37" s="655"/>
      <c r="DB37" s="655"/>
      <c r="DC37" s="655"/>
      <c r="DD37" s="655"/>
      <c r="DE37" s="655"/>
      <c r="DF37" s="655"/>
      <c r="DG37" s="655"/>
      <c r="DH37" s="655"/>
      <c r="DI37" s="655"/>
      <c r="DJ37" s="655"/>
      <c r="DK37" s="655"/>
      <c r="DL37" s="655"/>
      <c r="DM37" s="655"/>
      <c r="DN37" s="655"/>
      <c r="DO37" s="655"/>
    </row>
    <row r="38" customFormat="false" ht="13" hidden="false" customHeight="false" outlineLevel="0" collapsed="false">
      <c r="A38" s="217" t="s">
        <v>19</v>
      </c>
      <c r="B38" s="666" t="n">
        <v>106.75</v>
      </c>
      <c r="C38" s="667" t="n">
        <v>0.9</v>
      </c>
      <c r="D38" s="666" t="n">
        <v>46.7</v>
      </c>
      <c r="E38" s="667" t="n">
        <v>0.6</v>
      </c>
      <c r="CC38" s="655"/>
      <c r="CD38" s="655"/>
      <c r="CE38" s="655"/>
      <c r="CF38" s="655"/>
      <c r="CG38" s="655"/>
      <c r="CH38" s="655"/>
      <c r="CI38" s="655"/>
      <c r="CJ38" s="655"/>
      <c r="CK38" s="655"/>
      <c r="CL38" s="655"/>
      <c r="CM38" s="655"/>
      <c r="CN38" s="655"/>
      <c r="CO38" s="655"/>
      <c r="CP38" s="655"/>
      <c r="CQ38" s="655"/>
      <c r="CR38" s="655"/>
      <c r="CS38" s="655"/>
      <c r="CT38" s="655"/>
      <c r="CU38" s="655"/>
      <c r="CV38" s="655"/>
      <c r="CW38" s="655"/>
      <c r="CX38" s="655"/>
      <c r="CY38" s="655"/>
      <c r="CZ38" s="655"/>
      <c r="DA38" s="655"/>
      <c r="DB38" s="655"/>
      <c r="DC38" s="655"/>
      <c r="DD38" s="655"/>
      <c r="DE38" s="655"/>
      <c r="DF38" s="655"/>
      <c r="DG38" s="655"/>
      <c r="DH38" s="655"/>
      <c r="DI38" s="655"/>
      <c r="DJ38" s="655"/>
      <c r="DK38" s="655"/>
      <c r="DL38" s="655"/>
      <c r="DM38" s="655"/>
      <c r="DN38" s="655"/>
      <c r="DO38" s="655"/>
    </row>
    <row r="39" customFormat="false" ht="27" hidden="false" customHeight="true" outlineLevel="0" collapsed="false">
      <c r="A39" s="605" t="s">
        <v>262</v>
      </c>
      <c r="B39" s="666" t="n">
        <v>1.71</v>
      </c>
      <c r="C39" s="667" t="n">
        <v>0</v>
      </c>
      <c r="D39" s="666" t="n">
        <v>0</v>
      </c>
      <c r="E39" s="667" t="n">
        <v>0</v>
      </c>
      <c r="CC39" s="655"/>
      <c r="CD39" s="655"/>
      <c r="CE39" s="655"/>
      <c r="CF39" s="655"/>
      <c r="CG39" s="655"/>
      <c r="CH39" s="655"/>
      <c r="CI39" s="655"/>
      <c r="CJ39" s="655"/>
      <c r="CK39" s="655"/>
      <c r="CL39" s="655"/>
      <c r="CM39" s="655"/>
      <c r="CN39" s="655"/>
      <c r="CO39" s="655"/>
      <c r="CP39" s="655"/>
      <c r="CQ39" s="655"/>
      <c r="CR39" s="655"/>
      <c r="CS39" s="655"/>
      <c r="CT39" s="655"/>
      <c r="CU39" s="655"/>
      <c r="CV39" s="655"/>
      <c r="CW39" s="655"/>
      <c r="CX39" s="655"/>
      <c r="CY39" s="655"/>
      <c r="CZ39" s="655"/>
      <c r="DA39" s="655"/>
      <c r="DB39" s="655"/>
      <c r="DC39" s="655"/>
      <c r="DD39" s="655"/>
      <c r="DE39" s="655"/>
      <c r="DF39" s="655"/>
      <c r="DG39" s="655"/>
      <c r="DH39" s="655"/>
      <c r="DI39" s="655"/>
      <c r="DJ39" s="655"/>
      <c r="DK39" s="655"/>
      <c r="DL39" s="655"/>
      <c r="DM39" s="655"/>
      <c r="DN39" s="655"/>
      <c r="DO39" s="655"/>
    </row>
    <row r="40" customFormat="false" ht="13.5" hidden="false" customHeight="false" outlineLevel="0" collapsed="false">
      <c r="A40" s="596" t="s">
        <v>263</v>
      </c>
      <c r="B40" s="666" t="n">
        <v>169.54</v>
      </c>
      <c r="C40" s="667" t="n">
        <v>1.4</v>
      </c>
      <c r="D40" s="666" t="n">
        <v>42.02</v>
      </c>
      <c r="E40" s="667" t="n">
        <v>0.5</v>
      </c>
      <c r="CC40" s="655"/>
      <c r="CD40" s="655"/>
      <c r="CE40" s="655"/>
      <c r="CF40" s="655"/>
      <c r="CG40" s="655"/>
      <c r="CH40" s="655"/>
      <c r="CI40" s="655"/>
      <c r="CJ40" s="655"/>
      <c r="CK40" s="655"/>
      <c r="CL40" s="655"/>
      <c r="CM40" s="655"/>
      <c r="CN40" s="655"/>
      <c r="CO40" s="655"/>
      <c r="CP40" s="655"/>
      <c r="CQ40" s="655"/>
      <c r="CR40" s="655"/>
      <c r="CS40" s="655"/>
      <c r="CT40" s="655"/>
      <c r="CU40" s="655"/>
      <c r="CV40" s="655"/>
      <c r="CW40" s="655"/>
      <c r="CX40" s="655"/>
      <c r="CY40" s="655"/>
      <c r="CZ40" s="655"/>
      <c r="DA40" s="655"/>
      <c r="DB40" s="655"/>
      <c r="DC40" s="655"/>
      <c r="DD40" s="655"/>
      <c r="DE40" s="655"/>
      <c r="DF40" s="655"/>
      <c r="DG40" s="655"/>
      <c r="DH40" s="655"/>
      <c r="DI40" s="655"/>
      <c r="DJ40" s="655"/>
      <c r="DK40" s="655"/>
      <c r="DL40" s="655"/>
      <c r="DM40" s="655"/>
      <c r="DN40" s="655"/>
      <c r="DO40" s="655"/>
    </row>
    <row r="41" customFormat="false" ht="13.5" hidden="false" customHeight="false" outlineLevel="0" collapsed="false">
      <c r="A41" s="216" t="s">
        <v>28</v>
      </c>
      <c r="B41" s="666" t="n">
        <v>392.54</v>
      </c>
      <c r="C41" s="667" t="n">
        <v>3.3</v>
      </c>
      <c r="D41" s="666" t="n">
        <v>150.67</v>
      </c>
      <c r="E41" s="667" t="n">
        <v>1.9</v>
      </c>
      <c r="CC41" s="655"/>
      <c r="CD41" s="655"/>
      <c r="CE41" s="655"/>
      <c r="CF41" s="655"/>
      <c r="CG41" s="655"/>
      <c r="CH41" s="655"/>
      <c r="CI41" s="655"/>
      <c r="CJ41" s="655"/>
      <c r="CK41" s="655"/>
      <c r="CL41" s="655"/>
      <c r="CM41" s="655"/>
      <c r="CN41" s="655"/>
      <c r="CO41" s="655"/>
      <c r="CP41" s="655"/>
      <c r="CQ41" s="655"/>
      <c r="CR41" s="655"/>
      <c r="CS41" s="655"/>
      <c r="CT41" s="655"/>
      <c r="CU41" s="655"/>
      <c r="CV41" s="655"/>
      <c r="CW41" s="655"/>
      <c r="CX41" s="655"/>
      <c r="CY41" s="655"/>
      <c r="CZ41" s="655"/>
      <c r="DA41" s="655"/>
      <c r="DB41" s="655"/>
      <c r="DC41" s="655"/>
      <c r="DD41" s="655"/>
      <c r="DE41" s="655"/>
      <c r="DF41" s="655"/>
      <c r="DG41" s="655"/>
      <c r="DH41" s="655"/>
      <c r="DI41" s="655"/>
      <c r="DJ41" s="655"/>
      <c r="DK41" s="655"/>
      <c r="DL41" s="655"/>
      <c r="DM41" s="655"/>
      <c r="DN41" s="655"/>
      <c r="DO41" s="655"/>
    </row>
    <row r="42" customFormat="false" ht="13" hidden="false" customHeight="false" outlineLevel="0" collapsed="false">
      <c r="A42" s="217" t="s">
        <v>264</v>
      </c>
      <c r="B42" s="666"/>
      <c r="C42" s="667"/>
      <c r="D42" s="666"/>
      <c r="E42" s="667"/>
      <c r="CC42" s="655"/>
      <c r="CD42" s="655"/>
      <c r="CE42" s="655"/>
      <c r="CF42" s="655"/>
      <c r="CG42" s="655"/>
      <c r="CH42" s="655"/>
      <c r="CI42" s="655"/>
      <c r="CJ42" s="655"/>
      <c r="CK42" s="655"/>
      <c r="CL42" s="655"/>
      <c r="CM42" s="655"/>
      <c r="CN42" s="655"/>
      <c r="CO42" s="655"/>
      <c r="CP42" s="655"/>
      <c r="CQ42" s="655"/>
      <c r="CR42" s="655"/>
      <c r="CS42" s="655"/>
      <c r="CT42" s="655"/>
      <c r="CU42" s="655"/>
      <c r="CV42" s="655"/>
      <c r="CW42" s="655"/>
      <c r="CX42" s="655"/>
      <c r="CY42" s="655"/>
      <c r="CZ42" s="655"/>
      <c r="DA42" s="655"/>
      <c r="DB42" s="655"/>
      <c r="DC42" s="655"/>
      <c r="DD42" s="655"/>
      <c r="DE42" s="655"/>
      <c r="DF42" s="655"/>
      <c r="DG42" s="655"/>
      <c r="DH42" s="655"/>
      <c r="DI42" s="655"/>
      <c r="DJ42" s="655"/>
      <c r="DK42" s="655"/>
      <c r="DL42" s="655"/>
      <c r="DM42" s="655"/>
      <c r="DN42" s="655"/>
      <c r="DO42" s="655"/>
    </row>
    <row r="43" customFormat="false" ht="13" hidden="false" customHeight="false" outlineLevel="0" collapsed="false">
      <c r="A43" s="602" t="s">
        <v>30</v>
      </c>
      <c r="B43" s="666" t="n">
        <v>197.57</v>
      </c>
      <c r="C43" s="667" t="n">
        <v>1.6</v>
      </c>
      <c r="D43" s="666" t="n">
        <v>80.42</v>
      </c>
      <c r="E43" s="667" t="n">
        <v>1</v>
      </c>
      <c r="CC43" s="655"/>
      <c r="CD43" s="655"/>
      <c r="CE43" s="655"/>
      <c r="CF43" s="655"/>
      <c r="CG43" s="655"/>
      <c r="CH43" s="655"/>
      <c r="CI43" s="655"/>
      <c r="CJ43" s="655"/>
      <c r="CK43" s="655"/>
      <c r="CL43" s="655"/>
      <c r="CM43" s="655"/>
      <c r="CN43" s="655"/>
      <c r="CO43" s="655"/>
      <c r="CP43" s="655"/>
      <c r="CQ43" s="655"/>
      <c r="CR43" s="655"/>
      <c r="CS43" s="655"/>
      <c r="CT43" s="655"/>
      <c r="CU43" s="655"/>
      <c r="CV43" s="655"/>
      <c r="CW43" s="655"/>
      <c r="CX43" s="655"/>
      <c r="CY43" s="655"/>
      <c r="CZ43" s="655"/>
      <c r="DA43" s="655"/>
      <c r="DB43" s="655"/>
      <c r="DC43" s="655"/>
      <c r="DD43" s="655"/>
      <c r="DE43" s="655"/>
      <c r="DF43" s="655"/>
      <c r="DG43" s="655"/>
      <c r="DH43" s="655"/>
      <c r="DI43" s="655"/>
      <c r="DJ43" s="655"/>
      <c r="DK43" s="655"/>
      <c r="DL43" s="655"/>
      <c r="DM43" s="655"/>
      <c r="DN43" s="655"/>
      <c r="DO43" s="655"/>
    </row>
    <row r="44" customFormat="false" ht="26" hidden="false" customHeight="false" outlineLevel="0" collapsed="false">
      <c r="A44" s="602" t="s">
        <v>31</v>
      </c>
      <c r="B44" s="666" t="n">
        <v>39.87</v>
      </c>
      <c r="C44" s="667" t="n">
        <v>0.3</v>
      </c>
      <c r="D44" s="666" t="n">
        <v>14.99</v>
      </c>
      <c r="E44" s="667" t="n">
        <v>0.2</v>
      </c>
      <c r="CC44" s="655"/>
      <c r="CD44" s="655"/>
      <c r="CE44" s="655"/>
      <c r="CF44" s="655"/>
      <c r="CG44" s="655"/>
      <c r="CH44" s="655"/>
      <c r="CI44" s="655"/>
      <c r="CJ44" s="655"/>
      <c r="CK44" s="655"/>
      <c r="CL44" s="655"/>
      <c r="CM44" s="655"/>
      <c r="CN44" s="655"/>
      <c r="CO44" s="655"/>
      <c r="CP44" s="655"/>
      <c r="CQ44" s="655"/>
      <c r="CR44" s="655"/>
      <c r="CS44" s="655"/>
      <c r="CT44" s="655"/>
      <c r="CU44" s="655"/>
      <c r="CV44" s="655"/>
      <c r="CW44" s="655"/>
      <c r="CX44" s="655"/>
      <c r="CY44" s="655"/>
      <c r="CZ44" s="655"/>
      <c r="DA44" s="655"/>
      <c r="DB44" s="655"/>
      <c r="DC44" s="655"/>
      <c r="DD44" s="655"/>
      <c r="DE44" s="655"/>
      <c r="DF44" s="655"/>
      <c r="DG44" s="655"/>
      <c r="DH44" s="655"/>
      <c r="DI44" s="655"/>
      <c r="DJ44" s="655"/>
      <c r="DK44" s="655"/>
      <c r="DL44" s="655"/>
      <c r="DM44" s="655"/>
      <c r="DN44" s="655"/>
      <c r="DO44" s="655"/>
    </row>
    <row r="45" customFormat="false" ht="26" hidden="false" customHeight="false" outlineLevel="0" collapsed="false">
      <c r="A45" s="602" t="s">
        <v>265</v>
      </c>
      <c r="B45" s="666" t="n">
        <v>0.78</v>
      </c>
      <c r="C45" s="667" t="n">
        <v>0</v>
      </c>
      <c r="D45" s="666" t="n">
        <v>0.76</v>
      </c>
      <c r="E45" s="667" t="n">
        <v>0</v>
      </c>
      <c r="CC45" s="655"/>
      <c r="CD45" s="655"/>
      <c r="CE45" s="655"/>
      <c r="CF45" s="655"/>
      <c r="CG45" s="655"/>
      <c r="CH45" s="655"/>
      <c r="CI45" s="655"/>
      <c r="CJ45" s="655"/>
      <c r="CK45" s="655"/>
      <c r="CL45" s="655"/>
      <c r="CM45" s="655"/>
      <c r="CN45" s="655"/>
      <c r="CO45" s="655"/>
      <c r="CP45" s="655"/>
      <c r="CQ45" s="655"/>
      <c r="CR45" s="655"/>
      <c r="CS45" s="655"/>
      <c r="CT45" s="655"/>
      <c r="CU45" s="655"/>
      <c r="CV45" s="655"/>
      <c r="CW45" s="655"/>
      <c r="CX45" s="655"/>
      <c r="CY45" s="655"/>
      <c r="CZ45" s="655"/>
      <c r="DA45" s="655"/>
      <c r="DB45" s="655"/>
      <c r="DC45" s="655"/>
      <c r="DD45" s="655"/>
      <c r="DE45" s="655"/>
      <c r="DF45" s="655"/>
      <c r="DG45" s="655"/>
      <c r="DH45" s="655"/>
      <c r="DI45" s="655"/>
      <c r="DJ45" s="655"/>
      <c r="DK45" s="655"/>
      <c r="DL45" s="655"/>
      <c r="DM45" s="655"/>
      <c r="DN45" s="655"/>
      <c r="DO45" s="655"/>
    </row>
    <row r="46" customFormat="false" ht="13.5" hidden="false" customHeight="false" outlineLevel="0" collapsed="false">
      <c r="A46" s="216" t="s">
        <v>32</v>
      </c>
      <c r="B46" s="666" t="n">
        <v>381.26</v>
      </c>
      <c r="C46" s="667" t="n">
        <v>3.2</v>
      </c>
      <c r="D46" s="666" t="n">
        <v>197.59</v>
      </c>
      <c r="E46" s="667" t="n">
        <v>2.5</v>
      </c>
      <c r="CC46" s="655"/>
      <c r="CD46" s="655"/>
      <c r="CE46" s="655"/>
      <c r="CF46" s="655"/>
      <c r="CG46" s="655"/>
      <c r="CH46" s="655"/>
      <c r="CI46" s="655"/>
      <c r="CJ46" s="655"/>
      <c r="CK46" s="655"/>
      <c r="CL46" s="655"/>
      <c r="CM46" s="655"/>
      <c r="CN46" s="655"/>
      <c r="CO46" s="655"/>
      <c r="CP46" s="655"/>
      <c r="CQ46" s="655"/>
      <c r="CR46" s="655"/>
      <c r="CS46" s="655"/>
      <c r="CT46" s="655"/>
      <c r="CU46" s="655"/>
      <c r="CV46" s="655"/>
      <c r="CW46" s="655"/>
      <c r="CX46" s="655"/>
      <c r="CY46" s="655"/>
      <c r="CZ46" s="655"/>
      <c r="DA46" s="655"/>
      <c r="DB46" s="655"/>
      <c r="DC46" s="655"/>
      <c r="DD46" s="655"/>
      <c r="DE46" s="655"/>
      <c r="DF46" s="655"/>
      <c r="DG46" s="655"/>
      <c r="DH46" s="655"/>
      <c r="DI46" s="655"/>
      <c r="DJ46" s="655"/>
      <c r="DK46" s="655"/>
      <c r="DL46" s="655"/>
      <c r="DM46" s="655"/>
      <c r="DN46" s="655"/>
      <c r="DO46" s="655"/>
    </row>
    <row r="47" customFormat="false" ht="13" hidden="false" customHeight="false" outlineLevel="0" collapsed="false">
      <c r="A47" s="601" t="s">
        <v>18</v>
      </c>
      <c r="B47" s="666" t="n">
        <v>222.59</v>
      </c>
      <c r="C47" s="667" t="n">
        <v>1.9</v>
      </c>
      <c r="D47" s="666" t="n">
        <v>104.64</v>
      </c>
      <c r="E47" s="667" t="n">
        <v>1.3</v>
      </c>
      <c r="CC47" s="655"/>
      <c r="CD47" s="655"/>
      <c r="CE47" s="655"/>
      <c r="CF47" s="655"/>
      <c r="CG47" s="655"/>
      <c r="CH47" s="655"/>
      <c r="CI47" s="655"/>
      <c r="CJ47" s="655"/>
      <c r="CK47" s="655"/>
      <c r="CL47" s="655"/>
      <c r="CM47" s="655"/>
      <c r="CN47" s="655"/>
      <c r="CO47" s="655"/>
      <c r="CP47" s="655"/>
      <c r="CQ47" s="655"/>
      <c r="CR47" s="655"/>
      <c r="CS47" s="655"/>
      <c r="CT47" s="655"/>
      <c r="CU47" s="655"/>
      <c r="CV47" s="655"/>
      <c r="CW47" s="655"/>
      <c r="CX47" s="655"/>
      <c r="CY47" s="655"/>
      <c r="CZ47" s="655"/>
      <c r="DA47" s="655"/>
      <c r="DB47" s="655"/>
      <c r="DC47" s="655"/>
      <c r="DD47" s="655"/>
      <c r="DE47" s="655"/>
      <c r="DF47" s="655"/>
      <c r="DG47" s="655"/>
      <c r="DH47" s="655"/>
      <c r="DI47" s="655"/>
      <c r="DJ47" s="655"/>
      <c r="DK47" s="655"/>
      <c r="DL47" s="655"/>
      <c r="DM47" s="655"/>
      <c r="DN47" s="655"/>
      <c r="DO47" s="655"/>
    </row>
    <row r="48" customFormat="false" ht="13" hidden="false" customHeight="false" outlineLevel="0" collapsed="false">
      <c r="A48" s="601" t="s">
        <v>19</v>
      </c>
      <c r="B48" s="666" t="n">
        <v>158.67</v>
      </c>
      <c r="C48" s="667" t="n">
        <v>1.3</v>
      </c>
      <c r="D48" s="666" t="n">
        <v>92.95</v>
      </c>
      <c r="E48" s="667" t="n">
        <v>1.2</v>
      </c>
      <c r="CC48" s="655"/>
      <c r="CD48" s="655"/>
      <c r="CE48" s="655"/>
      <c r="CF48" s="655"/>
      <c r="CG48" s="655"/>
      <c r="CH48" s="655"/>
      <c r="CI48" s="655"/>
      <c r="CJ48" s="655"/>
      <c r="CK48" s="655"/>
      <c r="CL48" s="655"/>
      <c r="CM48" s="655"/>
      <c r="CN48" s="655"/>
      <c r="CO48" s="655"/>
      <c r="CP48" s="655"/>
      <c r="CQ48" s="655"/>
      <c r="CR48" s="655"/>
      <c r="CS48" s="655"/>
      <c r="CT48" s="655"/>
      <c r="CU48" s="655"/>
      <c r="CV48" s="655"/>
      <c r="CW48" s="655"/>
      <c r="CX48" s="655"/>
      <c r="CY48" s="655"/>
      <c r="CZ48" s="655"/>
      <c r="DA48" s="655"/>
      <c r="DB48" s="655"/>
      <c r="DC48" s="655"/>
      <c r="DD48" s="655"/>
      <c r="DE48" s="655"/>
      <c r="DF48" s="655"/>
      <c r="DG48" s="655"/>
      <c r="DH48" s="655"/>
      <c r="DI48" s="655"/>
      <c r="DJ48" s="655"/>
      <c r="DK48" s="655"/>
      <c r="DL48" s="655"/>
      <c r="DM48" s="655"/>
      <c r="DN48" s="655"/>
      <c r="DO48" s="655"/>
    </row>
    <row r="49" s="431" customFormat="true" ht="14" hidden="false" customHeight="false" outlineLevel="0" collapsed="false">
      <c r="A49" s="223" t="s">
        <v>266</v>
      </c>
      <c r="B49" s="671" t="n">
        <v>10925.8</v>
      </c>
      <c r="C49" s="672" t="n">
        <v>91.2</v>
      </c>
      <c r="D49" s="671" t="n">
        <v>7046.69</v>
      </c>
      <c r="E49" s="672" t="n">
        <v>88.4</v>
      </c>
      <c r="F49" s="653"/>
      <c r="G49" s="653"/>
      <c r="H49" s="653"/>
      <c r="I49" s="653"/>
      <c r="J49" s="653"/>
      <c r="K49" s="653"/>
      <c r="L49" s="653"/>
      <c r="M49" s="653"/>
      <c r="N49" s="653"/>
      <c r="O49" s="653"/>
      <c r="P49" s="653"/>
      <c r="Q49" s="653"/>
      <c r="R49" s="653"/>
      <c r="S49" s="653"/>
      <c r="T49" s="653"/>
      <c r="U49" s="653"/>
      <c r="V49" s="653"/>
      <c r="W49" s="653"/>
      <c r="X49" s="653"/>
      <c r="Y49" s="653"/>
      <c r="Z49" s="653"/>
      <c r="AA49" s="653"/>
      <c r="AB49" s="653"/>
      <c r="AC49" s="653"/>
      <c r="AD49" s="653"/>
      <c r="AE49" s="653"/>
      <c r="AF49" s="653"/>
      <c r="AG49" s="653"/>
      <c r="AH49" s="653"/>
      <c r="AI49" s="653"/>
      <c r="AJ49" s="653"/>
      <c r="AK49" s="653"/>
      <c r="AL49" s="653"/>
      <c r="AM49" s="653"/>
      <c r="AN49" s="653"/>
      <c r="AO49" s="653"/>
      <c r="AP49" s="653"/>
      <c r="AQ49" s="653"/>
      <c r="AR49" s="653"/>
      <c r="AS49" s="653"/>
      <c r="AT49" s="653"/>
      <c r="AU49" s="653"/>
      <c r="AV49" s="653"/>
      <c r="AW49" s="653"/>
      <c r="AX49" s="653"/>
      <c r="AY49" s="653"/>
      <c r="AZ49" s="653"/>
      <c r="BA49" s="653"/>
      <c r="BB49" s="653"/>
      <c r="BC49" s="653"/>
      <c r="BD49" s="653"/>
      <c r="BE49" s="653"/>
      <c r="BF49" s="653"/>
      <c r="BG49" s="653"/>
      <c r="BH49" s="653"/>
      <c r="BI49" s="653"/>
      <c r="BJ49" s="653"/>
      <c r="BK49" s="653"/>
      <c r="BL49" s="653"/>
      <c r="BM49" s="653"/>
      <c r="BN49" s="653"/>
      <c r="BO49" s="653"/>
      <c r="BP49" s="653"/>
      <c r="BQ49" s="653"/>
      <c r="BR49" s="653"/>
      <c r="BS49" s="653"/>
      <c r="BT49" s="653"/>
      <c r="BU49" s="653"/>
      <c r="BV49" s="653"/>
      <c r="BW49" s="653"/>
      <c r="BX49" s="653"/>
      <c r="BY49" s="653"/>
      <c r="BZ49" s="653"/>
      <c r="CA49" s="653"/>
      <c r="CB49" s="653"/>
      <c r="CC49" s="673"/>
      <c r="CD49" s="673"/>
      <c r="CE49" s="673"/>
      <c r="CF49" s="673"/>
      <c r="CG49" s="673"/>
      <c r="CH49" s="673"/>
      <c r="CI49" s="673"/>
      <c r="CJ49" s="673"/>
      <c r="CK49" s="673"/>
      <c r="CL49" s="673"/>
      <c r="CM49" s="673"/>
      <c r="CN49" s="673"/>
      <c r="CO49" s="673"/>
      <c r="CP49" s="673"/>
      <c r="CQ49" s="673"/>
      <c r="CR49" s="673"/>
      <c r="CS49" s="673"/>
      <c r="CT49" s="673"/>
      <c r="CU49" s="673"/>
      <c r="CV49" s="673"/>
      <c r="CW49" s="673"/>
      <c r="CX49" s="673"/>
      <c r="CY49" s="673"/>
      <c r="CZ49" s="673"/>
      <c r="DA49" s="673"/>
      <c r="DB49" s="673"/>
      <c r="DC49" s="673"/>
      <c r="DD49" s="673"/>
      <c r="DE49" s="673"/>
      <c r="DF49" s="673"/>
      <c r="DG49" s="673"/>
      <c r="DH49" s="673"/>
      <c r="DI49" s="673"/>
      <c r="DJ49" s="673"/>
      <c r="DK49" s="673"/>
      <c r="DL49" s="673"/>
      <c r="DM49" s="673"/>
      <c r="DN49" s="673"/>
      <c r="DO49" s="673"/>
      <c r="DP49" s="674"/>
      <c r="DQ49" s="674"/>
      <c r="DR49" s="674"/>
      <c r="DS49" s="674"/>
      <c r="DT49" s="674"/>
      <c r="DU49" s="674"/>
      <c r="DV49" s="674"/>
      <c r="DW49" s="674"/>
    </row>
    <row r="50" customFormat="false" ht="12.75" hidden="false" customHeight="true" outlineLevel="0" collapsed="false">
      <c r="A50" s="609" t="s">
        <v>267</v>
      </c>
      <c r="B50" s="666"/>
      <c r="C50" s="667"/>
      <c r="D50" s="666"/>
      <c r="E50" s="667"/>
      <c r="CC50" s="655"/>
      <c r="CD50" s="655"/>
      <c r="CE50" s="655"/>
      <c r="CF50" s="655"/>
      <c r="CG50" s="655"/>
      <c r="CH50" s="655"/>
      <c r="CI50" s="655"/>
      <c r="CJ50" s="655"/>
      <c r="CK50" s="655"/>
      <c r="CL50" s="655"/>
      <c r="CM50" s="655"/>
      <c r="CN50" s="655"/>
      <c r="CO50" s="655"/>
      <c r="CP50" s="655"/>
      <c r="CQ50" s="655"/>
      <c r="CR50" s="655"/>
      <c r="CS50" s="655"/>
      <c r="CT50" s="655"/>
      <c r="CU50" s="655"/>
      <c r="CV50" s="655"/>
      <c r="CW50" s="655"/>
      <c r="CX50" s="655"/>
      <c r="CY50" s="655"/>
      <c r="CZ50" s="655"/>
      <c r="DA50" s="655"/>
      <c r="DB50" s="655"/>
      <c r="DC50" s="655"/>
      <c r="DD50" s="655"/>
      <c r="DE50" s="655"/>
      <c r="DF50" s="655"/>
      <c r="DG50" s="655"/>
      <c r="DH50" s="655"/>
      <c r="DI50" s="655"/>
      <c r="DJ50" s="655"/>
      <c r="DK50" s="655"/>
      <c r="DL50" s="655"/>
      <c r="DM50" s="655"/>
      <c r="DN50" s="655"/>
      <c r="DO50" s="655"/>
    </row>
    <row r="51" customFormat="false" ht="12.75" hidden="false" customHeight="true" outlineLevel="0" collapsed="false">
      <c r="A51" s="613" t="s">
        <v>268</v>
      </c>
      <c r="B51" s="666" t="n">
        <v>6040.98</v>
      </c>
      <c r="C51" s="667" t="n">
        <v>50.5</v>
      </c>
      <c r="D51" s="666" t="n">
        <v>4180.59</v>
      </c>
      <c r="E51" s="667" t="n">
        <v>52.5</v>
      </c>
      <c r="CC51" s="655"/>
      <c r="CD51" s="655"/>
      <c r="CE51" s="655"/>
      <c r="CF51" s="655"/>
      <c r="CG51" s="655"/>
      <c r="CH51" s="655"/>
      <c r="CI51" s="655"/>
      <c r="CJ51" s="655"/>
      <c r="CK51" s="655"/>
      <c r="CL51" s="655"/>
      <c r="CM51" s="655"/>
      <c r="CN51" s="655"/>
      <c r="CO51" s="655"/>
      <c r="CP51" s="655"/>
      <c r="CQ51" s="655"/>
      <c r="CR51" s="655"/>
      <c r="CS51" s="655"/>
      <c r="CT51" s="655"/>
      <c r="CU51" s="655"/>
      <c r="CV51" s="655"/>
      <c r="CW51" s="655"/>
      <c r="CX51" s="655"/>
      <c r="CY51" s="655"/>
      <c r="CZ51" s="655"/>
      <c r="DA51" s="655"/>
      <c r="DB51" s="655"/>
      <c r="DC51" s="655"/>
      <c r="DD51" s="655"/>
      <c r="DE51" s="655"/>
      <c r="DF51" s="655"/>
      <c r="DG51" s="655"/>
      <c r="DH51" s="655"/>
      <c r="DI51" s="655"/>
      <c r="DJ51" s="655"/>
      <c r="DK51" s="655"/>
      <c r="DL51" s="655"/>
      <c r="DM51" s="655"/>
      <c r="DN51" s="655"/>
      <c r="DO51" s="655"/>
    </row>
    <row r="52" customFormat="false" ht="12.75" hidden="false" customHeight="true" outlineLevel="0" collapsed="false">
      <c r="A52" s="601" t="s">
        <v>269</v>
      </c>
      <c r="B52" s="666" t="n">
        <v>2643.88</v>
      </c>
      <c r="C52" s="667" t="n">
        <v>22</v>
      </c>
      <c r="D52" s="666" t="n">
        <v>1658.85</v>
      </c>
      <c r="E52" s="667" t="n">
        <v>20.9</v>
      </c>
      <c r="CC52" s="655"/>
      <c r="CD52" s="655"/>
      <c r="CE52" s="655"/>
      <c r="CF52" s="655"/>
      <c r="CG52" s="655"/>
      <c r="CH52" s="655"/>
      <c r="CI52" s="655"/>
      <c r="CJ52" s="655"/>
      <c r="CK52" s="655"/>
      <c r="CL52" s="655"/>
      <c r="CM52" s="655"/>
      <c r="CN52" s="655"/>
      <c r="CO52" s="655"/>
      <c r="CP52" s="655"/>
      <c r="CQ52" s="655"/>
      <c r="CR52" s="655"/>
      <c r="CS52" s="655"/>
      <c r="CT52" s="655"/>
      <c r="CU52" s="655"/>
      <c r="CV52" s="655"/>
      <c r="CW52" s="655"/>
      <c r="CX52" s="655"/>
      <c r="CY52" s="655"/>
      <c r="CZ52" s="655"/>
      <c r="DA52" s="655"/>
      <c r="DB52" s="655"/>
      <c r="DC52" s="655"/>
      <c r="DD52" s="655"/>
      <c r="DE52" s="655"/>
      <c r="DF52" s="655"/>
      <c r="DG52" s="655"/>
      <c r="DH52" s="655"/>
      <c r="DI52" s="655"/>
      <c r="DJ52" s="655"/>
      <c r="DK52" s="655"/>
      <c r="DL52" s="655"/>
      <c r="DM52" s="655"/>
      <c r="DN52" s="655"/>
      <c r="DO52" s="655"/>
    </row>
    <row r="53" customFormat="false" ht="13" hidden="false" customHeight="false" outlineLevel="0" collapsed="false">
      <c r="A53" s="217" t="s">
        <v>270</v>
      </c>
      <c r="B53" s="666" t="n">
        <v>2240.94</v>
      </c>
      <c r="C53" s="667" t="n">
        <v>18.7</v>
      </c>
      <c r="D53" s="666" t="n">
        <v>1207.25</v>
      </c>
      <c r="E53" s="667" t="n">
        <v>15</v>
      </c>
      <c r="CC53" s="655"/>
      <c r="CD53" s="655"/>
      <c r="CE53" s="655"/>
      <c r="CF53" s="655"/>
      <c r="CG53" s="655"/>
      <c r="CH53" s="655"/>
      <c r="CI53" s="655"/>
      <c r="CJ53" s="655"/>
      <c r="CK53" s="655"/>
      <c r="CL53" s="655"/>
      <c r="CM53" s="655"/>
      <c r="CN53" s="655"/>
      <c r="CO53" s="655"/>
      <c r="CP53" s="655"/>
      <c r="CQ53" s="655"/>
      <c r="CR53" s="655"/>
      <c r="CS53" s="655"/>
      <c r="CT53" s="655"/>
      <c r="CU53" s="655"/>
      <c r="CV53" s="655"/>
      <c r="CW53" s="655"/>
      <c r="CX53" s="655"/>
      <c r="CY53" s="655"/>
      <c r="CZ53" s="655"/>
      <c r="DA53" s="655"/>
      <c r="DB53" s="655"/>
      <c r="DC53" s="655"/>
      <c r="DD53" s="655"/>
      <c r="DE53" s="655"/>
      <c r="DF53" s="655"/>
      <c r="DG53" s="655"/>
      <c r="DH53" s="655"/>
      <c r="DI53" s="655"/>
      <c r="DJ53" s="655"/>
      <c r="DK53" s="655"/>
      <c r="DL53" s="655"/>
      <c r="DM53" s="655"/>
      <c r="DN53" s="655"/>
      <c r="DO53" s="655"/>
    </row>
    <row r="54" customFormat="false" ht="26" hidden="false" customHeight="false" outlineLevel="0" collapsed="false">
      <c r="A54" s="614" t="s">
        <v>37</v>
      </c>
      <c r="B54" s="666" t="n">
        <v>6238.55</v>
      </c>
      <c r="C54" s="667" t="n">
        <v>52.1</v>
      </c>
      <c r="D54" s="666" t="n">
        <v>4261.01</v>
      </c>
      <c r="E54" s="667" t="n">
        <v>53.5</v>
      </c>
      <c r="CC54" s="655"/>
      <c r="CD54" s="655"/>
      <c r="CE54" s="655"/>
      <c r="CF54" s="655"/>
      <c r="CG54" s="655"/>
      <c r="CH54" s="655"/>
      <c r="CI54" s="655"/>
      <c r="CJ54" s="655"/>
      <c r="CK54" s="655"/>
      <c r="CL54" s="655"/>
      <c r="CM54" s="655"/>
      <c r="CN54" s="655"/>
      <c r="CO54" s="655"/>
      <c r="CP54" s="655"/>
      <c r="CQ54" s="655"/>
      <c r="CR54" s="655"/>
      <c r="CS54" s="655"/>
      <c r="CT54" s="655"/>
      <c r="CU54" s="655"/>
      <c r="CV54" s="655"/>
      <c r="CW54" s="655"/>
      <c r="CX54" s="655"/>
      <c r="CY54" s="655"/>
      <c r="CZ54" s="655"/>
      <c r="DA54" s="655"/>
      <c r="DB54" s="655"/>
      <c r="DC54" s="655"/>
      <c r="DD54" s="655"/>
      <c r="DE54" s="655"/>
      <c r="DF54" s="655"/>
      <c r="DG54" s="655"/>
      <c r="DH54" s="655"/>
      <c r="DI54" s="655"/>
      <c r="DJ54" s="655"/>
      <c r="DK54" s="655"/>
      <c r="DL54" s="655"/>
      <c r="DM54" s="655"/>
      <c r="DN54" s="655"/>
      <c r="DO54" s="655"/>
    </row>
    <row r="55" customFormat="false" ht="14" hidden="false" customHeight="false" outlineLevel="0" collapsed="false">
      <c r="A55" s="223" t="s">
        <v>271</v>
      </c>
      <c r="B55" s="671" t="n">
        <v>1059.77</v>
      </c>
      <c r="C55" s="672" t="n">
        <v>8.8</v>
      </c>
      <c r="D55" s="671" t="n">
        <v>933.61</v>
      </c>
      <c r="E55" s="672" t="n">
        <v>11.6</v>
      </c>
      <c r="CC55" s="655"/>
      <c r="CD55" s="655"/>
      <c r="CE55" s="655"/>
      <c r="CF55" s="655"/>
      <c r="CG55" s="655"/>
      <c r="CH55" s="655"/>
      <c r="CI55" s="655"/>
      <c r="CJ55" s="655"/>
      <c r="CK55" s="655"/>
      <c r="CL55" s="655"/>
      <c r="CM55" s="655"/>
      <c r="CN55" s="655"/>
      <c r="CO55" s="655"/>
      <c r="CP55" s="655"/>
      <c r="CQ55" s="655"/>
      <c r="CR55" s="655"/>
      <c r="CS55" s="655"/>
      <c r="CT55" s="655"/>
      <c r="CU55" s="655"/>
      <c r="CV55" s="655"/>
      <c r="CW55" s="655"/>
      <c r="CX55" s="655"/>
      <c r="CY55" s="655"/>
      <c r="CZ55" s="655"/>
      <c r="DA55" s="655"/>
      <c r="DB55" s="655"/>
      <c r="DC55" s="655"/>
      <c r="DD55" s="655"/>
      <c r="DE55" s="655"/>
      <c r="DF55" s="655"/>
      <c r="DG55" s="655"/>
      <c r="DH55" s="655"/>
      <c r="DI55" s="655"/>
      <c r="DJ55" s="655"/>
      <c r="DK55" s="655"/>
      <c r="DL55" s="655"/>
      <c r="DM55" s="655"/>
    </row>
    <row r="56" customFormat="false" ht="13" hidden="false" customHeight="false" outlineLevel="0" collapsed="false">
      <c r="A56" s="619" t="s">
        <v>272</v>
      </c>
      <c r="B56" s="666" t="n">
        <v>256.67</v>
      </c>
      <c r="C56" s="667" t="n">
        <v>2.1</v>
      </c>
      <c r="D56" s="666" t="n">
        <v>362.49</v>
      </c>
      <c r="E56" s="667" t="n">
        <v>4.4</v>
      </c>
      <c r="CC56" s="655"/>
      <c r="CD56" s="655"/>
      <c r="CE56" s="655"/>
      <c r="CF56" s="655"/>
      <c r="CG56" s="655"/>
      <c r="CH56" s="655"/>
      <c r="CI56" s="655"/>
      <c r="CJ56" s="655"/>
      <c r="CK56" s="655"/>
      <c r="CL56" s="655"/>
      <c r="CM56" s="655"/>
      <c r="CN56" s="655"/>
      <c r="CO56" s="655"/>
      <c r="CP56" s="655"/>
      <c r="CQ56" s="655"/>
      <c r="CR56" s="655"/>
      <c r="CS56" s="655"/>
      <c r="CT56" s="655"/>
      <c r="CU56" s="655"/>
      <c r="CV56" s="655"/>
      <c r="CW56" s="655"/>
      <c r="CX56" s="655"/>
      <c r="CY56" s="655"/>
      <c r="CZ56" s="655"/>
      <c r="DA56" s="655"/>
      <c r="DB56" s="655"/>
      <c r="DC56" s="655"/>
      <c r="DD56" s="655"/>
      <c r="DE56" s="655"/>
      <c r="DF56" s="655"/>
      <c r="DG56" s="655"/>
      <c r="DH56" s="655"/>
      <c r="DI56" s="655"/>
      <c r="DJ56" s="655"/>
      <c r="DK56" s="655"/>
      <c r="DL56" s="655"/>
      <c r="DM56" s="655"/>
    </row>
    <row r="57" customFormat="false" ht="27.75" hidden="false" customHeight="true" outlineLevel="0" collapsed="false">
      <c r="A57" s="620" t="s">
        <v>273</v>
      </c>
      <c r="B57" s="666" t="n">
        <v>646.16</v>
      </c>
      <c r="C57" s="667" t="n">
        <v>5.4</v>
      </c>
      <c r="D57" s="666" t="n">
        <v>485.33</v>
      </c>
      <c r="E57" s="667" t="n">
        <v>6.1</v>
      </c>
      <c r="CC57" s="655"/>
      <c r="CD57" s="655"/>
      <c r="CE57" s="655"/>
      <c r="CF57" s="655"/>
      <c r="CG57" s="655"/>
      <c r="CH57" s="655"/>
      <c r="CI57" s="655"/>
      <c r="CJ57" s="655"/>
      <c r="CK57" s="655"/>
      <c r="CL57" s="655"/>
      <c r="CM57" s="655"/>
      <c r="CN57" s="655"/>
      <c r="CO57" s="655"/>
      <c r="CP57" s="655"/>
      <c r="CQ57" s="655"/>
      <c r="CR57" s="655"/>
      <c r="CS57" s="655"/>
      <c r="CT57" s="655"/>
      <c r="CU57" s="655"/>
      <c r="CV57" s="655"/>
      <c r="CW57" s="655"/>
      <c r="CX57" s="655"/>
      <c r="CY57" s="655"/>
      <c r="CZ57" s="655"/>
      <c r="DA57" s="655"/>
      <c r="DB57" s="655"/>
      <c r="DC57" s="655"/>
      <c r="DD57" s="655"/>
      <c r="DE57" s="655"/>
      <c r="DF57" s="655"/>
      <c r="DG57" s="655"/>
      <c r="DH57" s="655"/>
      <c r="DI57" s="655"/>
      <c r="DJ57" s="655"/>
      <c r="DK57" s="655"/>
      <c r="DL57" s="655"/>
      <c r="DM57" s="655"/>
    </row>
    <row r="58" customFormat="false" ht="13" hidden="false" customHeight="false" outlineLevel="0" collapsed="false">
      <c r="A58" s="620" t="s">
        <v>274</v>
      </c>
      <c r="B58" s="666" t="n">
        <v>156.94</v>
      </c>
      <c r="C58" s="667" t="n">
        <v>1.3</v>
      </c>
      <c r="D58" s="666" t="n">
        <v>85.79</v>
      </c>
      <c r="E58" s="667" t="n">
        <v>1.1</v>
      </c>
      <c r="CC58" s="655"/>
      <c r="CD58" s="655"/>
      <c r="CE58" s="655"/>
      <c r="CF58" s="655"/>
      <c r="CG58" s="655"/>
      <c r="CH58" s="655"/>
      <c r="CI58" s="655"/>
      <c r="CJ58" s="655"/>
      <c r="CK58" s="655"/>
      <c r="CL58" s="655"/>
      <c r="CM58" s="655"/>
      <c r="CN58" s="655"/>
      <c r="CO58" s="655"/>
      <c r="CP58" s="655"/>
      <c r="CQ58" s="655"/>
      <c r="CR58" s="655"/>
      <c r="CS58" s="655"/>
      <c r="CT58" s="655"/>
      <c r="CU58" s="655"/>
      <c r="CV58" s="655"/>
      <c r="CW58" s="655"/>
      <c r="CX58" s="655"/>
      <c r="CY58" s="655"/>
      <c r="CZ58" s="655"/>
      <c r="DA58" s="655"/>
      <c r="DB58" s="655"/>
      <c r="DC58" s="655"/>
      <c r="DD58" s="655"/>
      <c r="DE58" s="655"/>
      <c r="DF58" s="655"/>
      <c r="DG58" s="655"/>
      <c r="DH58" s="655"/>
      <c r="DI58" s="655"/>
      <c r="DJ58" s="655"/>
      <c r="DK58" s="655"/>
      <c r="DL58" s="655"/>
      <c r="DM58" s="655"/>
    </row>
    <row r="59" customFormat="false" ht="15" hidden="false" customHeight="false" outlineLevel="0" collapsed="false">
      <c r="A59" s="621" t="s">
        <v>275</v>
      </c>
      <c r="B59" s="671" t="n">
        <v>11985.57</v>
      </c>
      <c r="C59" s="672" t="n">
        <v>100</v>
      </c>
      <c r="D59" s="671" t="n">
        <v>7980.3</v>
      </c>
      <c r="E59" s="672" t="n">
        <v>100</v>
      </c>
      <c r="CC59" s="655"/>
      <c r="CD59" s="655"/>
      <c r="CE59" s="655"/>
      <c r="CF59" s="655"/>
      <c r="CG59" s="655"/>
      <c r="CH59" s="655"/>
      <c r="CI59" s="655"/>
      <c r="CJ59" s="655"/>
      <c r="CK59" s="655"/>
      <c r="CL59" s="655"/>
      <c r="CM59" s="655"/>
      <c r="CN59" s="655"/>
      <c r="CO59" s="655"/>
      <c r="CP59" s="655"/>
      <c r="CQ59" s="655"/>
      <c r="CR59" s="655"/>
      <c r="CS59" s="655"/>
      <c r="CT59" s="655"/>
      <c r="CU59" s="655"/>
      <c r="CV59" s="655"/>
      <c r="CW59" s="655"/>
      <c r="CX59" s="655"/>
      <c r="CY59" s="655"/>
      <c r="CZ59" s="655"/>
      <c r="DA59" s="655"/>
      <c r="DB59" s="655"/>
      <c r="DC59" s="655"/>
      <c r="DD59" s="655"/>
      <c r="DE59" s="655"/>
      <c r="DF59" s="655"/>
      <c r="DG59" s="655"/>
      <c r="DH59" s="655"/>
      <c r="DI59" s="655"/>
      <c r="DJ59" s="655"/>
      <c r="DK59" s="655"/>
      <c r="DL59" s="655"/>
      <c r="DM59" s="655"/>
    </row>
    <row r="60" customFormat="false" ht="13" hidden="false" customHeight="false" outlineLevel="0" collapsed="false">
      <c r="A60" s="675" t="s">
        <v>48</v>
      </c>
      <c r="B60" s="676" t="n">
        <v>5577.4</v>
      </c>
      <c r="C60" s="676"/>
      <c r="D60" s="676" t="n">
        <v>9206.9</v>
      </c>
      <c r="E60" s="676"/>
    </row>
    <row r="61" customFormat="false" ht="26" hidden="false" customHeight="false" outlineLevel="0" collapsed="false">
      <c r="A61" s="677" t="s">
        <v>49</v>
      </c>
      <c r="B61" s="678" t="n">
        <v>2.86</v>
      </c>
      <c r="C61" s="678"/>
      <c r="D61" s="678" t="n">
        <v>1.65</v>
      </c>
      <c r="E61" s="676"/>
    </row>
    <row r="62" customFormat="false" ht="13" hidden="false" customHeight="false" outlineLevel="0" collapsed="false">
      <c r="A62" s="679" t="s">
        <v>50</v>
      </c>
      <c r="B62" s="680" t="n">
        <v>2012</v>
      </c>
      <c r="C62" s="681"/>
      <c r="D62" s="680" t="n">
        <v>5879</v>
      </c>
      <c r="E62" s="681"/>
    </row>
    <row r="63" customFormat="false" ht="13" hidden="false" customHeight="false" outlineLevel="0" collapsed="false">
      <c r="B63" s="653"/>
      <c r="C63" s="676"/>
      <c r="D63" s="653"/>
      <c r="E63" s="653"/>
    </row>
    <row r="64" customFormat="false" ht="13" hidden="false" customHeight="false" outlineLevel="0" collapsed="false">
      <c r="B64" s="653"/>
      <c r="C64" s="676"/>
      <c r="D64" s="653"/>
      <c r="E64" s="653"/>
    </row>
    <row r="65" customFormat="false" ht="13" hidden="false" customHeight="false" outlineLevel="0" collapsed="false">
      <c r="B65" s="653"/>
      <c r="C65" s="676"/>
      <c r="D65" s="653"/>
      <c r="E65" s="653"/>
    </row>
    <row r="66" customFormat="false" ht="13" hidden="false" customHeight="false" outlineLevel="0" collapsed="false">
      <c r="B66" s="653"/>
      <c r="C66" s="676"/>
      <c r="D66" s="653"/>
      <c r="E66" s="653"/>
    </row>
    <row r="67" customFormat="false" ht="13" hidden="false" customHeight="false" outlineLevel="0" collapsed="false">
      <c r="B67" s="653"/>
      <c r="C67" s="676"/>
      <c r="D67" s="653"/>
      <c r="E67" s="653"/>
    </row>
    <row r="68" customFormat="false" ht="13" hidden="false" customHeight="false" outlineLevel="0" collapsed="false">
      <c r="B68" s="653"/>
      <c r="C68" s="676"/>
      <c r="D68" s="653"/>
      <c r="E68" s="653"/>
    </row>
    <row r="69" customFormat="false" ht="13" hidden="false" customHeight="false" outlineLevel="0" collapsed="false">
      <c r="B69" s="653"/>
      <c r="C69" s="676"/>
      <c r="D69" s="653"/>
      <c r="E69" s="653"/>
    </row>
    <row r="70" customFormat="false" ht="13" hidden="false" customHeight="false" outlineLevel="0" collapsed="false">
      <c r="B70" s="653"/>
      <c r="C70" s="676"/>
      <c r="D70" s="653"/>
      <c r="E70" s="653"/>
    </row>
    <row r="71" customFormat="false" ht="13" hidden="false" customHeight="false" outlineLevel="0" collapsed="false">
      <c r="B71" s="653"/>
      <c r="C71" s="676"/>
      <c r="D71" s="653"/>
      <c r="E71" s="653"/>
    </row>
    <row r="72" customFormat="false" ht="13" hidden="false" customHeight="false" outlineLevel="0" collapsed="false">
      <c r="B72" s="653"/>
      <c r="C72" s="676"/>
      <c r="D72" s="653"/>
      <c r="E72" s="653"/>
    </row>
    <row r="73" customFormat="false" ht="13" hidden="false" customHeight="false" outlineLevel="0" collapsed="false">
      <c r="B73" s="653"/>
      <c r="C73" s="676"/>
      <c r="D73" s="653"/>
      <c r="E73" s="653"/>
    </row>
    <row r="74" customFormat="false" ht="13" hidden="false" customHeight="false" outlineLevel="0" collapsed="false">
      <c r="B74" s="653"/>
      <c r="C74" s="676"/>
      <c r="D74" s="653"/>
      <c r="E74" s="653"/>
    </row>
    <row r="75" customFormat="false" ht="13" hidden="false" customHeight="false" outlineLevel="0" collapsed="false">
      <c r="B75" s="653"/>
      <c r="C75" s="676"/>
      <c r="D75" s="653"/>
      <c r="E75" s="653"/>
    </row>
    <row r="76" customFormat="false" ht="13" hidden="false" customHeight="false" outlineLevel="0" collapsed="false">
      <c r="B76" s="653"/>
      <c r="C76" s="676"/>
      <c r="D76" s="653"/>
      <c r="E76" s="653"/>
    </row>
    <row r="77" customFormat="false" ht="13" hidden="false" customHeight="false" outlineLevel="0" collapsed="false">
      <c r="B77" s="653"/>
      <c r="C77" s="676"/>
      <c r="D77" s="653"/>
      <c r="E77" s="653"/>
    </row>
    <row r="78" customFormat="false" ht="13" hidden="false" customHeight="false" outlineLevel="0" collapsed="false">
      <c r="B78" s="653"/>
      <c r="C78" s="676"/>
      <c r="D78" s="653"/>
      <c r="E78" s="653"/>
    </row>
    <row r="79" customFormat="false" ht="13" hidden="false" customHeight="false" outlineLevel="0" collapsed="false">
      <c r="B79" s="653"/>
      <c r="C79" s="676"/>
      <c r="D79" s="653"/>
      <c r="E79" s="653"/>
    </row>
    <row r="80" customFormat="false" ht="13" hidden="false" customHeight="false" outlineLevel="0" collapsed="false">
      <c r="B80" s="653"/>
      <c r="C80" s="676"/>
      <c r="D80" s="653"/>
      <c r="E80" s="653"/>
    </row>
    <row r="81" customFormat="false" ht="13" hidden="false" customHeight="false" outlineLevel="0" collapsed="false">
      <c r="B81" s="653"/>
      <c r="C81" s="676"/>
      <c r="D81" s="653"/>
      <c r="E81" s="653"/>
    </row>
    <row r="82" customFormat="false" ht="13" hidden="false" customHeight="false" outlineLevel="0" collapsed="false">
      <c r="B82" s="653"/>
      <c r="C82" s="676"/>
      <c r="D82" s="653"/>
      <c r="E82" s="653"/>
    </row>
    <row r="83" customFormat="false" ht="13" hidden="false" customHeight="false" outlineLevel="0" collapsed="false">
      <c r="B83" s="653"/>
      <c r="C83" s="676"/>
      <c r="D83" s="653"/>
      <c r="E83" s="653"/>
    </row>
    <row r="84" customFormat="false" ht="13" hidden="false" customHeight="false" outlineLevel="0" collapsed="false">
      <c r="B84" s="653"/>
      <c r="C84" s="676"/>
      <c r="D84" s="653"/>
      <c r="E84" s="653"/>
    </row>
    <row r="85" customFormat="false" ht="13" hidden="false" customHeight="false" outlineLevel="0" collapsed="false">
      <c r="B85" s="653"/>
      <c r="C85" s="676"/>
      <c r="D85" s="653"/>
      <c r="E85" s="653"/>
    </row>
    <row r="86" customFormat="false" ht="13" hidden="false" customHeight="false" outlineLevel="0" collapsed="false">
      <c r="B86" s="653"/>
      <c r="C86" s="676"/>
      <c r="D86" s="653"/>
      <c r="E86" s="653"/>
    </row>
    <row r="87" customFormat="false" ht="13" hidden="false" customHeight="false" outlineLevel="0" collapsed="false">
      <c r="B87" s="653"/>
      <c r="C87" s="676"/>
      <c r="D87" s="653"/>
      <c r="E87" s="653"/>
    </row>
    <row r="88" customFormat="false" ht="13" hidden="false" customHeight="false" outlineLevel="0" collapsed="false">
      <c r="B88" s="653"/>
      <c r="C88" s="676"/>
      <c r="D88" s="653"/>
      <c r="E88" s="653"/>
    </row>
    <row r="89" customFormat="false" ht="13" hidden="false" customHeight="false" outlineLevel="0" collapsed="false">
      <c r="B89" s="653"/>
      <c r="C89" s="676"/>
      <c r="D89" s="653"/>
      <c r="E89" s="653"/>
    </row>
    <row r="90" customFormat="false" ht="13" hidden="false" customHeight="false" outlineLevel="0" collapsed="false">
      <c r="B90" s="653"/>
      <c r="C90" s="676"/>
      <c r="D90" s="653"/>
      <c r="E90" s="653"/>
    </row>
    <row r="91" customFormat="false" ht="13" hidden="false" customHeight="false" outlineLevel="0" collapsed="false">
      <c r="B91" s="653"/>
      <c r="C91" s="676"/>
      <c r="D91" s="653"/>
      <c r="E91" s="653"/>
    </row>
    <row r="92" customFormat="false" ht="13" hidden="false" customHeight="false" outlineLevel="0" collapsed="false">
      <c r="B92" s="653"/>
      <c r="C92" s="676"/>
      <c r="D92" s="653"/>
      <c r="E92" s="653"/>
    </row>
    <row r="93" customFormat="false" ht="13" hidden="false" customHeight="false" outlineLevel="0" collapsed="false">
      <c r="B93" s="653"/>
      <c r="C93" s="676"/>
      <c r="D93" s="653"/>
      <c r="E93" s="653"/>
    </row>
    <row r="94" customFormat="false" ht="13" hidden="false" customHeight="false" outlineLevel="0" collapsed="false">
      <c r="B94" s="653"/>
      <c r="C94" s="676"/>
      <c r="D94" s="653"/>
      <c r="E94" s="653"/>
    </row>
    <row r="95" customFormat="false" ht="13" hidden="false" customHeight="false" outlineLevel="0" collapsed="false">
      <c r="B95" s="653"/>
      <c r="C95" s="676"/>
      <c r="D95" s="653"/>
      <c r="E95" s="653"/>
    </row>
    <row r="96" customFormat="false" ht="13" hidden="false" customHeight="false" outlineLevel="0" collapsed="false">
      <c r="B96" s="653"/>
      <c r="C96" s="676"/>
      <c r="D96" s="653"/>
      <c r="E96" s="653"/>
    </row>
    <row r="97" customFormat="false" ht="13" hidden="false" customHeight="false" outlineLevel="0" collapsed="false">
      <c r="B97" s="653"/>
      <c r="C97" s="676"/>
      <c r="D97" s="653"/>
      <c r="E97" s="653"/>
    </row>
    <row r="98" customFormat="false" ht="13" hidden="false" customHeight="false" outlineLevel="0" collapsed="false">
      <c r="B98" s="653"/>
      <c r="C98" s="676"/>
      <c r="D98" s="653"/>
      <c r="E98" s="653"/>
    </row>
    <row r="99" customFormat="false" ht="13" hidden="false" customHeight="false" outlineLevel="0" collapsed="false">
      <c r="B99" s="653"/>
      <c r="C99" s="676"/>
      <c r="D99" s="653"/>
      <c r="E99" s="653"/>
    </row>
    <row r="100" customFormat="false" ht="13" hidden="false" customHeight="false" outlineLevel="0" collapsed="false">
      <c r="B100" s="653"/>
      <c r="C100" s="676"/>
      <c r="D100" s="653"/>
      <c r="E100" s="653"/>
    </row>
    <row r="101" customFormat="false" ht="13" hidden="false" customHeight="false" outlineLevel="0" collapsed="false">
      <c r="B101" s="653"/>
      <c r="C101" s="676"/>
      <c r="D101" s="653"/>
      <c r="E101" s="653"/>
    </row>
    <row r="102" customFormat="false" ht="13" hidden="false" customHeight="false" outlineLevel="0" collapsed="false">
      <c r="B102" s="653"/>
      <c r="C102" s="676"/>
      <c r="D102" s="653"/>
      <c r="E102" s="653"/>
    </row>
    <row r="103" customFormat="false" ht="13" hidden="false" customHeight="false" outlineLevel="0" collapsed="false">
      <c r="B103" s="653"/>
      <c r="C103" s="676"/>
      <c r="D103" s="653"/>
      <c r="E103" s="653"/>
    </row>
    <row r="104" customFormat="false" ht="13" hidden="false" customHeight="false" outlineLevel="0" collapsed="false">
      <c r="B104" s="653"/>
      <c r="C104" s="676"/>
      <c r="D104" s="653"/>
      <c r="E104" s="653"/>
    </row>
    <row r="105" customFormat="false" ht="13" hidden="false" customHeight="false" outlineLevel="0" collapsed="false">
      <c r="B105" s="653"/>
      <c r="C105" s="676"/>
      <c r="D105" s="653"/>
      <c r="E105" s="653"/>
    </row>
    <row r="106" customFormat="false" ht="13" hidden="false" customHeight="false" outlineLevel="0" collapsed="false">
      <c r="B106" s="653"/>
      <c r="C106" s="676"/>
      <c r="D106" s="653"/>
      <c r="E106" s="653"/>
    </row>
    <row r="107" customFormat="false" ht="13" hidden="false" customHeight="false" outlineLevel="0" collapsed="false">
      <c r="B107" s="653"/>
      <c r="C107" s="676"/>
      <c r="D107" s="653"/>
      <c r="E107" s="653"/>
    </row>
    <row r="108" customFormat="false" ht="13" hidden="false" customHeight="false" outlineLevel="0" collapsed="false">
      <c r="B108" s="653"/>
      <c r="C108" s="676"/>
      <c r="D108" s="653"/>
      <c r="E108" s="653"/>
    </row>
    <row r="109" customFormat="false" ht="13" hidden="false" customHeight="false" outlineLevel="0" collapsed="false">
      <c r="B109" s="653"/>
      <c r="C109" s="676"/>
      <c r="D109" s="653"/>
      <c r="E109" s="653"/>
    </row>
    <row r="110" customFormat="false" ht="13" hidden="false" customHeight="false" outlineLevel="0" collapsed="false">
      <c r="B110" s="653"/>
      <c r="C110" s="676"/>
      <c r="D110" s="653"/>
      <c r="E110" s="653"/>
    </row>
    <row r="111" customFormat="false" ht="13" hidden="false" customHeight="false" outlineLevel="0" collapsed="false">
      <c r="B111" s="653"/>
      <c r="C111" s="676"/>
      <c r="D111" s="653"/>
      <c r="E111" s="653"/>
    </row>
    <row r="112" customFormat="false" ht="13" hidden="false" customHeight="false" outlineLevel="0" collapsed="false">
      <c r="B112" s="653"/>
      <c r="C112" s="676"/>
      <c r="D112" s="653"/>
      <c r="E112" s="653"/>
    </row>
    <row r="113" customFormat="false" ht="13" hidden="false" customHeight="false" outlineLevel="0" collapsed="false">
      <c r="B113" s="653"/>
      <c r="C113" s="676"/>
      <c r="D113" s="653"/>
      <c r="E113" s="653"/>
    </row>
    <row r="114" customFormat="false" ht="13" hidden="false" customHeight="false" outlineLevel="0" collapsed="false">
      <c r="B114" s="653"/>
      <c r="C114" s="676"/>
      <c r="D114" s="653"/>
      <c r="E114" s="653"/>
    </row>
    <row r="115" customFormat="false" ht="13" hidden="false" customHeight="false" outlineLevel="0" collapsed="false">
      <c r="B115" s="653"/>
      <c r="C115" s="676"/>
      <c r="D115" s="653"/>
      <c r="E115" s="653"/>
    </row>
    <row r="116" customFormat="false" ht="13" hidden="false" customHeight="false" outlineLevel="0" collapsed="false">
      <c r="B116" s="653"/>
      <c r="C116" s="676"/>
      <c r="D116" s="653"/>
      <c r="E116" s="653"/>
    </row>
    <row r="117" customFormat="false" ht="13" hidden="false" customHeight="false" outlineLevel="0" collapsed="false">
      <c r="B117" s="653"/>
      <c r="C117" s="676"/>
      <c r="D117" s="653"/>
      <c r="E117" s="653"/>
    </row>
    <row r="118" customFormat="false" ht="13" hidden="false" customHeight="false" outlineLevel="0" collapsed="false">
      <c r="B118" s="653"/>
      <c r="C118" s="676"/>
      <c r="D118" s="653"/>
      <c r="E118" s="653"/>
    </row>
    <row r="119" customFormat="false" ht="13" hidden="false" customHeight="false" outlineLevel="0" collapsed="false">
      <c r="B119" s="653"/>
      <c r="C119" s="676"/>
      <c r="D119" s="653"/>
      <c r="E119" s="653"/>
    </row>
    <row r="120" customFormat="false" ht="13" hidden="false" customHeight="false" outlineLevel="0" collapsed="false">
      <c r="B120" s="653"/>
      <c r="C120" s="676"/>
      <c r="D120" s="653"/>
      <c r="E120" s="653"/>
    </row>
    <row r="121" customFormat="false" ht="13" hidden="false" customHeight="false" outlineLevel="0" collapsed="false">
      <c r="B121" s="653"/>
      <c r="C121" s="676"/>
      <c r="D121" s="653"/>
      <c r="E121" s="653"/>
    </row>
    <row r="122" customFormat="false" ht="13" hidden="false" customHeight="false" outlineLevel="0" collapsed="false">
      <c r="B122" s="653"/>
      <c r="C122" s="676"/>
      <c r="D122" s="653"/>
      <c r="E122" s="653"/>
    </row>
    <row r="123" customFormat="false" ht="13" hidden="false" customHeight="false" outlineLevel="0" collapsed="false">
      <c r="B123" s="653"/>
      <c r="C123" s="676"/>
      <c r="D123" s="653"/>
      <c r="E123" s="653"/>
    </row>
    <row r="124" customFormat="false" ht="13" hidden="false" customHeight="false" outlineLevel="0" collapsed="false">
      <c r="B124" s="653"/>
      <c r="C124" s="676"/>
      <c r="D124" s="653"/>
      <c r="E124" s="653"/>
    </row>
    <row r="125" customFormat="false" ht="13" hidden="false" customHeight="false" outlineLevel="0" collapsed="false">
      <c r="B125" s="653"/>
      <c r="C125" s="676"/>
      <c r="D125" s="653"/>
      <c r="E125" s="653"/>
    </row>
    <row r="126" customFormat="false" ht="13" hidden="false" customHeight="false" outlineLevel="0" collapsed="false">
      <c r="B126" s="653"/>
      <c r="C126" s="676"/>
      <c r="D126" s="653"/>
      <c r="E126" s="653"/>
    </row>
    <row r="127" customFormat="false" ht="13" hidden="false" customHeight="false" outlineLevel="0" collapsed="false">
      <c r="B127" s="653"/>
      <c r="C127" s="676"/>
      <c r="D127" s="653"/>
      <c r="E127" s="653"/>
    </row>
    <row r="128" customFormat="false" ht="13" hidden="false" customHeight="false" outlineLevel="0" collapsed="false">
      <c r="B128" s="653"/>
      <c r="C128" s="676"/>
      <c r="D128" s="653"/>
      <c r="E128" s="653"/>
    </row>
    <row r="129" customFormat="false" ht="13" hidden="false" customHeight="false" outlineLevel="0" collapsed="false">
      <c r="B129" s="653"/>
      <c r="C129" s="676"/>
      <c r="D129" s="653"/>
      <c r="E129" s="653"/>
    </row>
    <row r="130" customFormat="false" ht="13" hidden="false" customHeight="false" outlineLevel="0" collapsed="false">
      <c r="B130" s="653"/>
      <c r="C130" s="676"/>
      <c r="D130" s="653"/>
      <c r="E130" s="653"/>
    </row>
    <row r="131" customFormat="false" ht="13" hidden="false" customHeight="false" outlineLevel="0" collapsed="false">
      <c r="B131" s="653"/>
      <c r="C131" s="676"/>
      <c r="D131" s="653"/>
      <c r="E131" s="653"/>
    </row>
    <row r="132" customFormat="false" ht="13" hidden="false" customHeight="false" outlineLevel="0" collapsed="false">
      <c r="B132" s="653"/>
      <c r="C132" s="676"/>
      <c r="D132" s="653"/>
      <c r="E132" s="653"/>
    </row>
    <row r="133" customFormat="false" ht="13" hidden="false" customHeight="false" outlineLevel="0" collapsed="false">
      <c r="B133" s="653"/>
      <c r="C133" s="676"/>
      <c r="D133" s="653"/>
      <c r="E133" s="653"/>
    </row>
    <row r="134" customFormat="false" ht="13" hidden="false" customHeight="false" outlineLevel="0" collapsed="false">
      <c r="C134" s="157"/>
    </row>
    <row r="135" customFormat="false" ht="13" hidden="false" customHeight="false" outlineLevel="0" collapsed="false">
      <c r="C135" s="157"/>
    </row>
    <row r="136" customFormat="false" ht="13" hidden="false" customHeight="false" outlineLevel="0" collapsed="false">
      <c r="C136" s="157"/>
    </row>
    <row r="137" customFormat="false" ht="13" hidden="false" customHeight="false" outlineLevel="0" collapsed="false">
      <c r="C137" s="157"/>
    </row>
    <row r="138" customFormat="false" ht="13" hidden="false" customHeight="false" outlineLevel="0" collapsed="false">
      <c r="C138" s="157"/>
    </row>
    <row r="139" customFormat="false" ht="13" hidden="false" customHeight="false" outlineLevel="0" collapsed="false">
      <c r="C139" s="157"/>
    </row>
    <row r="140" customFormat="false" ht="13" hidden="false" customHeight="false" outlineLevel="0" collapsed="false">
      <c r="C140" s="157"/>
    </row>
    <row r="141" customFormat="false" ht="13" hidden="false" customHeight="false" outlineLevel="0" collapsed="false">
      <c r="C141" s="157"/>
    </row>
    <row r="142" customFormat="false" ht="13" hidden="false" customHeight="false" outlineLevel="0" collapsed="false">
      <c r="C142" s="157"/>
    </row>
    <row r="143" customFormat="false" ht="13" hidden="false" customHeight="false" outlineLevel="0" collapsed="false">
      <c r="C143" s="157"/>
    </row>
    <row r="144" customFormat="false" ht="13" hidden="false" customHeight="false" outlineLevel="0" collapsed="false">
      <c r="C144" s="157"/>
    </row>
    <row r="145" customFormat="false" ht="13" hidden="false" customHeight="false" outlineLevel="0" collapsed="false">
      <c r="C145" s="157"/>
    </row>
    <row r="146" customFormat="false" ht="13" hidden="false" customHeight="false" outlineLevel="0" collapsed="false">
      <c r="C146" s="157"/>
    </row>
    <row r="147" customFormat="false" ht="13" hidden="false" customHeight="false" outlineLevel="0" collapsed="false">
      <c r="C147" s="157"/>
    </row>
    <row r="148" customFormat="false" ht="13" hidden="false" customHeight="false" outlineLevel="0" collapsed="false">
      <c r="C148" s="157"/>
    </row>
    <row r="149" customFormat="false" ht="13" hidden="false" customHeight="false" outlineLevel="0" collapsed="false">
      <c r="C149" s="157"/>
    </row>
    <row r="150" customFormat="false" ht="13" hidden="false" customHeight="false" outlineLevel="0" collapsed="false">
      <c r="C150" s="157"/>
    </row>
    <row r="151" customFormat="false" ht="13" hidden="false" customHeight="false" outlineLevel="0" collapsed="false">
      <c r="C151" s="157"/>
    </row>
    <row r="152" customFormat="false" ht="13" hidden="false" customHeight="false" outlineLevel="0" collapsed="false">
      <c r="C152" s="157"/>
    </row>
    <row r="153" customFormat="false" ht="13" hidden="false" customHeight="false" outlineLevel="0" collapsed="false">
      <c r="C153" s="157"/>
    </row>
    <row r="154" customFormat="false" ht="13" hidden="false" customHeight="false" outlineLevel="0" collapsed="false">
      <c r="C154" s="157"/>
    </row>
    <row r="155" customFormat="false" ht="13" hidden="false" customHeight="false" outlineLevel="0" collapsed="false">
      <c r="C155" s="157"/>
    </row>
    <row r="156" customFormat="false" ht="13" hidden="false" customHeight="false" outlineLevel="0" collapsed="false">
      <c r="C156" s="157"/>
    </row>
    <row r="157" customFormat="false" ht="13" hidden="false" customHeight="false" outlineLevel="0" collapsed="false">
      <c r="C157" s="157"/>
    </row>
    <row r="158" customFormat="false" ht="13" hidden="false" customHeight="false" outlineLevel="0" collapsed="false">
      <c r="C158" s="157"/>
    </row>
    <row r="159" customFormat="false" ht="13" hidden="false" customHeight="false" outlineLevel="0" collapsed="false">
      <c r="C159" s="157"/>
    </row>
    <row r="160" customFormat="false" ht="13" hidden="false" customHeight="false" outlineLevel="0" collapsed="false">
      <c r="C160" s="157"/>
    </row>
    <row r="161" customFormat="false" ht="13" hidden="false" customHeight="false" outlineLevel="0" collapsed="false">
      <c r="C161" s="157"/>
    </row>
    <row r="162" customFormat="false" ht="13" hidden="false" customHeight="false" outlineLevel="0" collapsed="false">
      <c r="C162" s="157"/>
    </row>
    <row r="163" customFormat="false" ht="13" hidden="false" customHeight="false" outlineLevel="0" collapsed="false">
      <c r="C163" s="157"/>
    </row>
    <row r="164" customFormat="false" ht="13" hidden="false" customHeight="false" outlineLevel="0" collapsed="false">
      <c r="C164" s="157"/>
    </row>
    <row r="165" customFormat="false" ht="13" hidden="false" customHeight="false" outlineLevel="0" collapsed="false">
      <c r="C165" s="157"/>
    </row>
    <row r="166" customFormat="false" ht="13" hidden="false" customHeight="false" outlineLevel="0" collapsed="false">
      <c r="C166" s="157"/>
    </row>
    <row r="167" customFormat="false" ht="13" hidden="false" customHeight="false" outlineLevel="0" collapsed="false">
      <c r="C167" s="157"/>
    </row>
    <row r="168" customFormat="false" ht="13" hidden="false" customHeight="false" outlineLevel="0" collapsed="false">
      <c r="C168" s="157"/>
    </row>
    <row r="169" customFormat="false" ht="13" hidden="false" customHeight="false" outlineLevel="0" collapsed="false">
      <c r="C169" s="157"/>
    </row>
    <row r="170" customFormat="false" ht="13" hidden="false" customHeight="false" outlineLevel="0" collapsed="false">
      <c r="C170" s="157"/>
    </row>
    <row r="171" customFormat="false" ht="13" hidden="false" customHeight="false" outlineLevel="0" collapsed="false">
      <c r="C171" s="157"/>
    </row>
    <row r="172" customFormat="false" ht="13" hidden="false" customHeight="false" outlineLevel="0" collapsed="false">
      <c r="C172" s="157"/>
    </row>
    <row r="173" customFormat="false" ht="13" hidden="false" customHeight="false" outlineLevel="0" collapsed="false">
      <c r="C173" s="157"/>
    </row>
    <row r="174" customFormat="false" ht="13" hidden="false" customHeight="false" outlineLevel="0" collapsed="false">
      <c r="C174" s="157"/>
    </row>
    <row r="175" customFormat="false" ht="13" hidden="false" customHeight="false" outlineLevel="0" collapsed="false">
      <c r="C175" s="157"/>
    </row>
    <row r="176" customFormat="false" ht="13" hidden="false" customHeight="false" outlineLevel="0" collapsed="false">
      <c r="C176" s="157"/>
    </row>
    <row r="177" customFormat="false" ht="13" hidden="false" customHeight="false" outlineLevel="0" collapsed="false">
      <c r="C177" s="157"/>
    </row>
    <row r="178" customFormat="false" ht="13" hidden="false" customHeight="false" outlineLevel="0" collapsed="false">
      <c r="C178" s="157"/>
    </row>
    <row r="179" customFormat="false" ht="13" hidden="false" customHeight="false" outlineLevel="0" collapsed="false">
      <c r="C179" s="157"/>
    </row>
    <row r="180" customFormat="false" ht="13" hidden="false" customHeight="false" outlineLevel="0" collapsed="false">
      <c r="C180" s="157"/>
    </row>
    <row r="181" customFormat="false" ht="13" hidden="false" customHeight="false" outlineLevel="0" collapsed="false">
      <c r="C181" s="157"/>
    </row>
    <row r="182" customFormat="false" ht="13" hidden="false" customHeight="false" outlineLevel="0" collapsed="false">
      <c r="C182" s="157"/>
    </row>
    <row r="183" customFormat="false" ht="13" hidden="false" customHeight="false" outlineLevel="0" collapsed="false">
      <c r="C183" s="157"/>
    </row>
    <row r="184" customFormat="false" ht="13" hidden="false" customHeight="false" outlineLevel="0" collapsed="false">
      <c r="C184" s="157"/>
    </row>
    <row r="185" customFormat="false" ht="13" hidden="false" customHeight="false" outlineLevel="0" collapsed="false">
      <c r="C185" s="157"/>
    </row>
    <row r="186" customFormat="false" ht="13" hidden="false" customHeight="false" outlineLevel="0" collapsed="false">
      <c r="C186" s="157"/>
    </row>
  </sheetData>
  <mergeCells count="8">
    <mergeCell ref="A2:E2"/>
    <mergeCell ref="C3:E3"/>
    <mergeCell ref="B4:C4"/>
    <mergeCell ref="D4:E4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8.26"/>
    <col collapsed="false" customWidth="true" hidden="false" outlineLevel="0" max="13" min="2" style="121" width="8.26"/>
    <col collapsed="false" customWidth="true" hidden="false" outlineLevel="0" max="14" min="14" style="121" width="11.44"/>
    <col collapsed="false" customWidth="true" hidden="false" outlineLevel="0" max="15" min="15" style="121" width="10.53"/>
    <col collapsed="false" customWidth="true" hidden="false" outlineLevel="0" max="18" min="16" style="163" width="8.99"/>
    <col collapsed="false" customWidth="true" hidden="false" outlineLevel="0" max="19" min="19" style="165" width="10.26"/>
    <col collapsed="false" customWidth="true" hidden="false" outlineLevel="0" max="21" min="20" style="165" width="9.44"/>
    <col collapsed="false" customWidth="true" hidden="false" outlineLevel="0" max="29" min="22" style="165" width="1.72"/>
    <col collapsed="false" customWidth="true" hidden="false" outlineLevel="0" max="30" min="30" style="165" width="8.99"/>
    <col collapsed="false" customWidth="true" hidden="false" outlineLevel="0" max="31" min="31" style="165" width="8.72"/>
    <col collapsed="false" customWidth="true" hidden="false" outlineLevel="0" max="47" min="32" style="165" width="13.72"/>
    <col collapsed="false" customWidth="true" hidden="false" outlineLevel="0" max="57" min="48" style="165" width="1.72"/>
    <col collapsed="false" customWidth="false" hidden="false" outlineLevel="0" max="58" min="58" style="165" width="9.17"/>
    <col collapsed="false" customWidth="true" hidden="false" outlineLevel="0" max="59" min="59" style="165" width="14.53"/>
    <col collapsed="false" customWidth="true" hidden="false" outlineLevel="0" max="60" min="60" style="165" width="37.72"/>
    <col collapsed="false" customWidth="true" hidden="false" outlineLevel="0" max="61" min="61" style="165" width="15.44"/>
    <col collapsed="false" customWidth="true" hidden="false" outlineLevel="0" max="62" min="62" style="165" width="21.26"/>
    <col collapsed="false" customWidth="true" hidden="false" outlineLevel="0" max="63" min="63" style="165" width="22.81"/>
    <col collapsed="false" customWidth="true" hidden="false" outlineLevel="0" max="64" min="64" style="165" width="16.17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0.81"/>
    <col collapsed="false" customWidth="true" hidden="false" outlineLevel="0" max="71" min="71" style="165" width="13.26"/>
    <col collapsed="false" customWidth="true" hidden="false" outlineLevel="0" max="72" min="72" style="165" width="13.17"/>
    <col collapsed="false" customWidth="true" hidden="false" outlineLevel="0" max="73" min="73" style="165" width="14.17"/>
    <col collapsed="false" customWidth="true" hidden="false" outlineLevel="0" max="74" min="74" style="165" width="33.17"/>
    <col collapsed="false" customWidth="true" hidden="false" outlineLevel="0" max="75" min="75" style="165" width="14.44"/>
    <col collapsed="false" customWidth="true" hidden="false" outlineLevel="0" max="76" min="76" style="165" width="20.72"/>
    <col collapsed="false" customWidth="true" hidden="false" outlineLevel="0" max="77" min="77" style="165" width="18.72"/>
    <col collapsed="false" customWidth="true" hidden="false" outlineLevel="0" max="78" min="78" style="165" width="12.17"/>
    <col collapsed="false" customWidth="true" hidden="false" outlineLevel="0" max="79" min="79" style="165" width="17.72"/>
    <col collapsed="false" customWidth="true" hidden="false" outlineLevel="0" max="80" min="80" style="165" width="12.17"/>
    <col collapsed="false" customWidth="true" hidden="false" outlineLevel="0" max="81" min="81" style="165" width="18.72"/>
    <col collapsed="false" customWidth="true" hidden="false" outlineLevel="0" max="82" min="82" style="165" width="12.17"/>
    <col collapsed="false" customWidth="true" hidden="false" outlineLevel="0" max="83" min="83" style="165" width="25.26"/>
    <col collapsed="false" customWidth="true" hidden="false" outlineLevel="0" max="84" min="84" style="165" width="19.53"/>
    <col collapsed="false" customWidth="true" hidden="false" outlineLevel="0" max="85" min="85" style="165" width="18.72"/>
    <col collapsed="false" customWidth="true" hidden="false" outlineLevel="0" max="86" min="86" style="165" width="12.17"/>
    <col collapsed="false" customWidth="true" hidden="false" outlineLevel="0" max="87" min="87" style="165" width="18.72"/>
    <col collapsed="false" customWidth="true" hidden="false" outlineLevel="0" max="88" min="88" style="165" width="12.17"/>
    <col collapsed="false" customWidth="true" hidden="false" outlineLevel="0" max="89" min="89" style="165" width="17.72"/>
    <col collapsed="false" customWidth="true" hidden="false" outlineLevel="0" max="90" min="90" style="165" width="12.17"/>
    <col collapsed="false" customWidth="true" hidden="false" outlineLevel="0" max="91" min="91" style="165" width="18.72"/>
    <col collapsed="false" customWidth="true" hidden="false" outlineLevel="0" max="92" min="92" style="165" width="25.44"/>
    <col collapsed="false" customWidth="true" hidden="false" outlineLevel="0" max="93" min="93" style="165" width="23.26"/>
    <col collapsed="false" customWidth="true" hidden="false" outlineLevel="0" max="94" min="94" style="165" width="18.44"/>
    <col collapsed="false" customWidth="true" hidden="false" outlineLevel="0" max="95" min="95" style="165" width="24.53"/>
    <col collapsed="false" customWidth="true" hidden="false" outlineLevel="0" max="96" min="96" style="165" width="15.81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7.72"/>
    <col collapsed="false" customWidth="true" hidden="false" outlineLevel="0" max="100" min="100" style="165" width="12.17"/>
    <col collapsed="false" customWidth="true" hidden="false" outlineLevel="0" max="101" min="101" style="165" width="18.72"/>
    <col collapsed="false" customWidth="true" hidden="false" outlineLevel="0" max="102" min="102" style="165" width="13.17"/>
    <col collapsed="false" customWidth="true" hidden="false" outlineLevel="0" max="103" min="103" style="165" width="17.72"/>
    <col collapsed="false" customWidth="true" hidden="false" outlineLevel="0" max="104" min="104" style="165" width="12.17"/>
    <col collapsed="false" customWidth="true" hidden="false" outlineLevel="0" max="105" min="105" style="165" width="17.72"/>
    <col collapsed="false" customWidth="true" hidden="false" outlineLevel="0" max="106" min="106" style="165" width="12.17"/>
    <col collapsed="false" customWidth="true" hidden="false" outlineLevel="0" max="107" min="107" style="165" width="17.72"/>
    <col collapsed="false" customWidth="true" hidden="false" outlineLevel="0" max="108" min="108" style="165" width="12.17"/>
    <col collapsed="false" customWidth="true" hidden="false" outlineLevel="0" max="109" min="109" style="165" width="17.72"/>
    <col collapsed="false" customWidth="true" hidden="false" outlineLevel="0" max="110" min="110" style="165" width="12.17"/>
    <col collapsed="false" customWidth="true" hidden="false" outlineLevel="0" max="111" min="111" style="165" width="17.72"/>
    <col collapsed="false" customWidth="true" hidden="false" outlineLevel="0" max="112" min="112" style="165" width="14.72"/>
    <col collapsed="false" customWidth="true" hidden="false" outlineLevel="0" max="113" min="113" style="165" width="18.72"/>
    <col collapsed="false" customWidth="true" hidden="false" outlineLevel="0" max="114" min="114" style="165" width="12.17"/>
    <col collapsed="false" customWidth="true" hidden="false" outlineLevel="0" max="115" min="115" style="165" width="17.72"/>
    <col collapsed="false" customWidth="true" hidden="false" outlineLevel="0" max="116" min="116" style="165" width="12.17"/>
    <col collapsed="false" customWidth="true" hidden="false" outlineLevel="0" max="117" min="117" style="165" width="19.72"/>
    <col collapsed="false" customWidth="true" hidden="false" outlineLevel="0" max="118" min="118" style="165" width="14.17"/>
    <col collapsed="false" customWidth="false" hidden="false" outlineLevel="0" max="128" min="119" style="165" width="9.17"/>
    <col collapsed="false" customWidth="false" hidden="false" outlineLevel="0" max="257" min="129" style="121" width="9.17"/>
  </cols>
  <sheetData>
    <row r="1" customFormat="false" ht="13.5" hidden="false" customHeight="true" outlineLevel="0" collapsed="false">
      <c r="L1" s="168"/>
      <c r="M1" s="168"/>
      <c r="R1" s="169"/>
      <c r="S1" s="169"/>
      <c r="T1" s="168" t="s">
        <v>288</v>
      </c>
      <c r="U1" s="168"/>
      <c r="DA1" s="682"/>
      <c r="DB1" s="682"/>
      <c r="DC1" s="682"/>
      <c r="DD1" s="682"/>
      <c r="DE1" s="682"/>
      <c r="DF1" s="682"/>
      <c r="DG1" s="682"/>
      <c r="DH1" s="682"/>
      <c r="DI1" s="682"/>
      <c r="DJ1" s="682"/>
      <c r="DK1" s="682"/>
      <c r="DL1" s="682"/>
      <c r="DM1" s="682"/>
      <c r="DN1" s="682"/>
      <c r="DO1" s="682"/>
      <c r="DP1" s="682"/>
    </row>
    <row r="2" customFormat="false" ht="21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1"/>
      <c r="DA2" s="682"/>
      <c r="DB2" s="682"/>
      <c r="DC2" s="682"/>
      <c r="DD2" s="682"/>
      <c r="DE2" s="682"/>
      <c r="DF2" s="682"/>
      <c r="DG2" s="682"/>
      <c r="DH2" s="682"/>
      <c r="DI2" s="682"/>
      <c r="DJ2" s="682"/>
      <c r="DK2" s="682"/>
      <c r="DL2" s="682"/>
      <c r="DM2" s="682"/>
      <c r="DN2" s="682"/>
      <c r="DO2" s="682"/>
      <c r="DP2" s="682"/>
    </row>
    <row r="3" customFormat="false" ht="25.5" hidden="false" customHeight="true" outlineLevel="0" collapsed="false">
      <c r="A3" s="125"/>
      <c r="B3" s="125"/>
      <c r="C3" s="125"/>
      <c r="D3" s="125"/>
      <c r="E3" s="125"/>
      <c r="F3" s="125"/>
      <c r="G3" s="125"/>
      <c r="H3" s="171"/>
      <c r="I3" s="171"/>
      <c r="J3" s="171"/>
      <c r="K3" s="171"/>
      <c r="L3" s="171"/>
      <c r="M3" s="171"/>
      <c r="N3" s="125"/>
      <c r="O3" s="125"/>
      <c r="P3" s="172"/>
      <c r="Q3" s="173"/>
      <c r="R3" s="683" t="s">
        <v>78</v>
      </c>
      <c r="S3" s="683"/>
      <c r="T3" s="683"/>
      <c r="U3" s="683"/>
      <c r="DA3" s="682"/>
      <c r="DB3" s="682"/>
      <c r="DC3" s="682"/>
      <c r="DD3" s="682"/>
      <c r="DE3" s="682"/>
      <c r="DF3" s="682"/>
      <c r="DG3" s="682"/>
      <c r="DH3" s="682"/>
      <c r="DI3" s="682"/>
      <c r="DJ3" s="682"/>
      <c r="DK3" s="682"/>
      <c r="DL3" s="682"/>
      <c r="DM3" s="682"/>
      <c r="DN3" s="682"/>
      <c r="DO3" s="682"/>
      <c r="DP3" s="682"/>
    </row>
    <row r="4" customFormat="false" ht="15.75" hidden="false" customHeight="true" outlineLevel="0" collapsed="false">
      <c r="A4" s="239"/>
      <c r="B4" s="246" t="s">
        <v>7</v>
      </c>
      <c r="C4" s="177" t="s">
        <v>106</v>
      </c>
      <c r="D4" s="177"/>
      <c r="E4" s="177"/>
      <c r="F4" s="177"/>
      <c r="G4" s="177"/>
      <c r="H4" s="177"/>
      <c r="I4" s="177"/>
      <c r="J4" s="177"/>
      <c r="K4" s="484" t="s">
        <v>107</v>
      </c>
      <c r="L4" s="484"/>
      <c r="M4" s="484"/>
      <c r="N4" s="116" t="s">
        <v>108</v>
      </c>
      <c r="O4" s="116"/>
      <c r="P4" s="116"/>
      <c r="Q4" s="116"/>
      <c r="R4" s="116"/>
      <c r="S4" s="116"/>
      <c r="T4" s="116"/>
      <c r="U4" s="116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</row>
    <row r="5" customFormat="false" ht="12.75" hidden="false" customHeight="true" outlineLevel="0" collapsed="false">
      <c r="A5" s="239"/>
      <c r="B5" s="246"/>
      <c r="C5" s="181" t="s">
        <v>82</v>
      </c>
      <c r="D5" s="181" t="s">
        <v>83</v>
      </c>
      <c r="E5" s="181" t="s">
        <v>84</v>
      </c>
      <c r="F5" s="181" t="s">
        <v>85</v>
      </c>
      <c r="G5" s="181" t="s">
        <v>86</v>
      </c>
      <c r="H5" s="181" t="s">
        <v>87</v>
      </c>
      <c r="I5" s="181" t="s">
        <v>88</v>
      </c>
      <c r="J5" s="181" t="s">
        <v>89</v>
      </c>
      <c r="K5" s="181" t="s">
        <v>90</v>
      </c>
      <c r="L5" s="181" t="s">
        <v>91</v>
      </c>
      <c r="M5" s="183" t="s">
        <v>92</v>
      </c>
      <c r="N5" s="487" t="s">
        <v>93</v>
      </c>
      <c r="O5" s="487" t="s">
        <v>94</v>
      </c>
      <c r="P5" s="487" t="s">
        <v>109</v>
      </c>
      <c r="Q5" s="487" t="s">
        <v>110</v>
      </c>
      <c r="R5" s="487" t="s">
        <v>111</v>
      </c>
      <c r="S5" s="487" t="s">
        <v>112</v>
      </c>
      <c r="T5" s="487" t="s">
        <v>113</v>
      </c>
      <c r="U5" s="488" t="s">
        <v>114</v>
      </c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</row>
    <row r="6" customFormat="false" ht="13.5" hidden="false" customHeight="true" outlineLevel="0" collapsed="false">
      <c r="A6" s="239"/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487"/>
      <c r="O6" s="487"/>
      <c r="P6" s="487"/>
      <c r="Q6" s="487"/>
      <c r="R6" s="487"/>
      <c r="S6" s="487"/>
      <c r="T6" s="487"/>
      <c r="U6" s="488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Y6" s="684"/>
      <c r="DZ6" s="684"/>
    </row>
    <row r="7" customFormat="false" ht="13.5" hidden="false" customHeight="true" outlineLevel="0" collapsed="false">
      <c r="A7" s="239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487"/>
      <c r="O7" s="487"/>
      <c r="P7" s="487"/>
      <c r="Q7" s="487"/>
      <c r="R7" s="487"/>
      <c r="S7" s="487"/>
      <c r="T7" s="487"/>
      <c r="U7" s="488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</row>
    <row r="8" s="431" customFormat="true" ht="79.5" hidden="false" customHeight="true" outlineLevel="0" collapsed="false">
      <c r="A8" s="239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487"/>
      <c r="O8" s="487"/>
      <c r="P8" s="487"/>
      <c r="Q8" s="487"/>
      <c r="R8" s="487"/>
      <c r="S8" s="487"/>
      <c r="T8" s="487"/>
      <c r="U8" s="488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5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  <c r="CK8" s="165"/>
      <c r="CL8" s="165"/>
      <c r="CM8" s="165"/>
      <c r="CN8" s="165"/>
      <c r="CO8" s="165"/>
      <c r="CP8" s="165"/>
      <c r="CQ8" s="165"/>
      <c r="CR8" s="165"/>
      <c r="CS8" s="165"/>
      <c r="CT8" s="165"/>
      <c r="CU8" s="165"/>
      <c r="CV8" s="165"/>
      <c r="CW8" s="165"/>
      <c r="CX8" s="165"/>
      <c r="CY8" s="165"/>
      <c r="CZ8" s="165"/>
      <c r="DA8" s="685"/>
      <c r="DB8" s="685"/>
      <c r="DC8" s="685"/>
      <c r="DD8" s="685"/>
      <c r="DE8" s="685"/>
      <c r="DF8" s="685"/>
      <c r="DG8" s="685"/>
      <c r="DH8" s="685"/>
      <c r="DI8" s="685"/>
      <c r="DJ8" s="685"/>
      <c r="DK8" s="685"/>
      <c r="DL8" s="685"/>
      <c r="DM8" s="685"/>
      <c r="DN8" s="685"/>
      <c r="DO8" s="685"/>
      <c r="DP8" s="685"/>
      <c r="DQ8" s="686"/>
      <c r="DR8" s="686"/>
      <c r="DS8" s="686"/>
      <c r="DT8" s="686"/>
      <c r="DU8" s="686"/>
      <c r="DV8" s="686"/>
      <c r="DW8" s="686"/>
      <c r="DX8" s="686"/>
    </row>
    <row r="9" customFormat="false" ht="6.75" hidden="false" customHeight="true" outlineLevel="0" collapsed="false">
      <c r="A9" s="186"/>
      <c r="B9" s="186"/>
      <c r="C9" s="664"/>
      <c r="D9" s="664"/>
      <c r="E9" s="664"/>
      <c r="F9" s="664"/>
      <c r="G9" s="664"/>
      <c r="H9" s="664"/>
      <c r="I9" s="664"/>
      <c r="J9" s="664"/>
      <c r="K9" s="664"/>
      <c r="L9" s="664"/>
      <c r="M9" s="687"/>
      <c r="N9" s="186"/>
      <c r="O9" s="186"/>
      <c r="P9" s="688"/>
      <c r="Q9" s="689"/>
      <c r="R9" s="689"/>
      <c r="S9" s="201"/>
      <c r="T9" s="201"/>
      <c r="U9" s="201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</row>
    <row r="10" customFormat="false" ht="14.25" hidden="false" customHeight="true" outlineLevel="0" collapsed="false">
      <c r="A10" s="216" t="s">
        <v>14</v>
      </c>
      <c r="B10" s="193" t="n">
        <v>4555.3</v>
      </c>
      <c r="C10" s="193" t="n">
        <v>3281.01</v>
      </c>
      <c r="D10" s="193" t="n">
        <v>3851.66</v>
      </c>
      <c r="E10" s="193" t="n">
        <v>4438.26</v>
      </c>
      <c r="F10" s="193" t="n">
        <v>4707.59</v>
      </c>
      <c r="G10" s="193" t="n">
        <v>4954.99</v>
      </c>
      <c r="H10" s="193" t="n">
        <v>5114.65</v>
      </c>
      <c r="I10" s="193" t="n">
        <v>5399.47</v>
      </c>
      <c r="J10" s="193" t="n">
        <v>5236.46</v>
      </c>
      <c r="K10" s="193" t="n">
        <v>4993.82</v>
      </c>
      <c r="L10" s="193" t="n">
        <v>5758.56</v>
      </c>
      <c r="M10" s="193" t="n">
        <v>5913.16</v>
      </c>
      <c r="N10" s="193" t="n">
        <v>2932.71</v>
      </c>
      <c r="O10" s="193" t="n">
        <v>3572.5</v>
      </c>
      <c r="P10" s="193" t="n">
        <v>4101.58</v>
      </c>
      <c r="Q10" s="193" t="n">
        <v>3291.89</v>
      </c>
      <c r="R10" s="193" t="n">
        <v>3960.83</v>
      </c>
      <c r="S10" s="193" t="n">
        <v>3030.24</v>
      </c>
      <c r="T10" s="193" t="n">
        <v>3344.17</v>
      </c>
      <c r="U10" s="193" t="n">
        <v>3611.47</v>
      </c>
      <c r="V10" s="201"/>
      <c r="W10" s="201"/>
      <c r="X10" s="201"/>
      <c r="Y10" s="201"/>
      <c r="Z10" s="201"/>
      <c r="AA10" s="201"/>
      <c r="AB10" s="201"/>
      <c r="AC10" s="201"/>
      <c r="AD10" s="201"/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2"/>
    </row>
    <row r="11" customFormat="false" ht="12.75" hidden="false" customHeight="true" outlineLevel="0" collapsed="false">
      <c r="A11" s="216" t="s">
        <v>15</v>
      </c>
      <c r="B11" s="193" t="n">
        <v>106.1</v>
      </c>
      <c r="C11" s="193" t="n">
        <v>41.46</v>
      </c>
      <c r="D11" s="193" t="n">
        <v>45.35</v>
      </c>
      <c r="E11" s="193" t="n">
        <v>72.76</v>
      </c>
      <c r="F11" s="193" t="n">
        <v>100.89</v>
      </c>
      <c r="G11" s="193" t="n">
        <v>119.83</v>
      </c>
      <c r="H11" s="193" t="n">
        <v>139.4</v>
      </c>
      <c r="I11" s="193" t="n">
        <v>152.25</v>
      </c>
      <c r="J11" s="193" t="n">
        <v>154.41</v>
      </c>
      <c r="K11" s="193" t="n">
        <v>144.24</v>
      </c>
      <c r="L11" s="193" t="n">
        <v>414.71</v>
      </c>
      <c r="M11" s="193" t="n">
        <v>278.49</v>
      </c>
      <c r="N11" s="193" t="n">
        <v>27.27</v>
      </c>
      <c r="O11" s="193" t="n">
        <v>44.32</v>
      </c>
      <c r="P11" s="193" t="n">
        <v>65.67</v>
      </c>
      <c r="Q11" s="193" t="n">
        <v>41.64</v>
      </c>
      <c r="R11" s="193" t="n">
        <v>59.29</v>
      </c>
      <c r="S11" s="193" t="n">
        <v>33.55</v>
      </c>
      <c r="T11" s="193" t="n">
        <v>40.46</v>
      </c>
      <c r="U11" s="193" t="n">
        <v>43.75</v>
      </c>
      <c r="V11" s="201"/>
      <c r="W11" s="201"/>
      <c r="X11" s="201"/>
      <c r="Y11" s="201"/>
      <c r="Z11" s="201"/>
      <c r="AA11" s="201"/>
      <c r="AB11" s="201"/>
      <c r="AC11" s="201"/>
      <c r="AD11" s="201"/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2"/>
    </row>
    <row r="12" customFormat="false" ht="12.75" hidden="false" customHeight="true" outlineLevel="0" collapsed="false">
      <c r="A12" s="216" t="s">
        <v>16</v>
      </c>
      <c r="B12" s="193" t="n">
        <v>221.01</v>
      </c>
      <c r="C12" s="193" t="n">
        <v>137.5</v>
      </c>
      <c r="D12" s="193" t="n">
        <v>159.21</v>
      </c>
      <c r="E12" s="193" t="n">
        <v>187.2</v>
      </c>
      <c r="F12" s="193" t="n">
        <v>225.07</v>
      </c>
      <c r="G12" s="193" t="n">
        <v>285.97</v>
      </c>
      <c r="H12" s="193" t="n">
        <v>310.85</v>
      </c>
      <c r="I12" s="193" t="n">
        <v>276.96</v>
      </c>
      <c r="J12" s="193" t="n">
        <v>278.5</v>
      </c>
      <c r="K12" s="193" t="n">
        <v>265.7</v>
      </c>
      <c r="L12" s="193" t="n">
        <v>278.29</v>
      </c>
      <c r="M12" s="193" t="n">
        <v>272.41</v>
      </c>
      <c r="N12" s="193" t="n">
        <v>106.77</v>
      </c>
      <c r="O12" s="193" t="n">
        <v>148.57</v>
      </c>
      <c r="P12" s="193" t="n">
        <v>179.2</v>
      </c>
      <c r="Q12" s="193" t="n">
        <v>138.84</v>
      </c>
      <c r="R12" s="193" t="n">
        <v>167.64</v>
      </c>
      <c r="S12" s="193" t="n">
        <v>112.48</v>
      </c>
      <c r="T12" s="193" t="n">
        <v>141.65</v>
      </c>
      <c r="U12" s="193" t="n">
        <v>151.7</v>
      </c>
      <c r="V12" s="201"/>
      <c r="W12" s="201"/>
      <c r="X12" s="201"/>
      <c r="Y12" s="201"/>
      <c r="Z12" s="201"/>
      <c r="AA12" s="201"/>
      <c r="AB12" s="201"/>
      <c r="AC12" s="201"/>
      <c r="AD12" s="201"/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2"/>
    </row>
    <row r="13" customFormat="false" ht="12.75" hidden="false" customHeight="true" outlineLevel="0" collapsed="false">
      <c r="A13" s="216" t="s">
        <v>254</v>
      </c>
      <c r="B13" s="193" t="n">
        <v>506.36</v>
      </c>
      <c r="C13" s="193" t="n">
        <v>242.38</v>
      </c>
      <c r="D13" s="193" t="n">
        <v>292.73</v>
      </c>
      <c r="E13" s="193" t="n">
        <v>423.46</v>
      </c>
      <c r="F13" s="193" t="n">
        <v>539.35</v>
      </c>
      <c r="G13" s="193" t="n">
        <v>594.93</v>
      </c>
      <c r="H13" s="193" t="n">
        <v>681.96</v>
      </c>
      <c r="I13" s="193" t="n">
        <v>688.61</v>
      </c>
      <c r="J13" s="193" t="n">
        <v>526.41</v>
      </c>
      <c r="K13" s="193" t="n">
        <v>834.51</v>
      </c>
      <c r="L13" s="193" t="n">
        <v>821.78</v>
      </c>
      <c r="M13" s="193" t="n">
        <v>1024.6</v>
      </c>
      <c r="N13" s="193" t="n">
        <v>189.17</v>
      </c>
      <c r="O13" s="193" t="n">
        <v>263.14</v>
      </c>
      <c r="P13" s="193" t="n">
        <v>378.19</v>
      </c>
      <c r="Q13" s="193" t="n">
        <v>241.02</v>
      </c>
      <c r="R13" s="193" t="n">
        <v>339.97</v>
      </c>
      <c r="S13" s="193" t="n">
        <v>229.72</v>
      </c>
      <c r="T13" s="193" t="n">
        <v>247.3</v>
      </c>
      <c r="U13" s="193" t="n">
        <v>269.62</v>
      </c>
      <c r="V13" s="201"/>
      <c r="W13" s="201"/>
      <c r="X13" s="201"/>
      <c r="Y13" s="201"/>
      <c r="Z13" s="201"/>
      <c r="AA13" s="201"/>
      <c r="AB13" s="201"/>
      <c r="AC13" s="201"/>
      <c r="AD13" s="201"/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2"/>
    </row>
    <row r="14" customFormat="false" ht="12.75" hidden="false" customHeight="true" outlineLevel="0" collapsed="false">
      <c r="A14" s="217" t="s">
        <v>18</v>
      </c>
      <c r="B14" s="205" t="n">
        <v>502.98</v>
      </c>
      <c r="C14" s="205" t="n">
        <v>240.49</v>
      </c>
      <c r="D14" s="205" t="n">
        <v>291.21</v>
      </c>
      <c r="E14" s="205" t="n">
        <v>420.69</v>
      </c>
      <c r="F14" s="205" t="n">
        <v>535.75</v>
      </c>
      <c r="G14" s="205" t="n">
        <v>590.41</v>
      </c>
      <c r="H14" s="205" t="n">
        <v>678.42</v>
      </c>
      <c r="I14" s="205" t="n">
        <v>684.48</v>
      </c>
      <c r="J14" s="205" t="n">
        <v>521.78</v>
      </c>
      <c r="K14" s="205" t="n">
        <v>826.61</v>
      </c>
      <c r="L14" s="205" t="n">
        <v>814.57</v>
      </c>
      <c r="M14" s="205" t="n">
        <v>1018.67</v>
      </c>
      <c r="N14" s="205" t="n">
        <v>187.27</v>
      </c>
      <c r="O14" s="205" t="n">
        <v>261.51</v>
      </c>
      <c r="P14" s="205" t="n">
        <v>375.73</v>
      </c>
      <c r="Q14" s="205" t="n">
        <v>239.11</v>
      </c>
      <c r="R14" s="205" t="n">
        <v>337.64</v>
      </c>
      <c r="S14" s="205" t="n">
        <v>227.47</v>
      </c>
      <c r="T14" s="205" t="n">
        <v>245.35</v>
      </c>
      <c r="U14" s="205" t="n">
        <v>268.01</v>
      </c>
      <c r="DA14" s="682"/>
      <c r="DB14" s="682"/>
      <c r="DC14" s="682"/>
      <c r="DD14" s="682"/>
      <c r="DE14" s="682"/>
      <c r="DF14" s="682"/>
      <c r="DG14" s="682"/>
      <c r="DH14" s="682"/>
      <c r="DI14" s="682"/>
      <c r="DJ14" s="682"/>
      <c r="DK14" s="682"/>
      <c r="DL14" s="682"/>
      <c r="DM14" s="682"/>
      <c r="DN14" s="682"/>
      <c r="DO14" s="682"/>
      <c r="DP14" s="682"/>
    </row>
    <row r="15" customFormat="false" ht="12.75" hidden="false" customHeight="true" outlineLevel="0" collapsed="false">
      <c r="A15" s="217" t="s">
        <v>19</v>
      </c>
      <c r="B15" s="205" t="n">
        <v>3.38</v>
      </c>
      <c r="C15" s="205" t="n">
        <v>1.89</v>
      </c>
      <c r="D15" s="205" t="n">
        <v>1.52</v>
      </c>
      <c r="E15" s="205" t="n">
        <v>2.77</v>
      </c>
      <c r="F15" s="205" t="n">
        <v>3.6</v>
      </c>
      <c r="G15" s="205" t="n">
        <v>4.52</v>
      </c>
      <c r="H15" s="205" t="n">
        <v>3.54</v>
      </c>
      <c r="I15" s="205" t="n">
        <v>4.13</v>
      </c>
      <c r="J15" s="205" t="n">
        <v>4.63</v>
      </c>
      <c r="K15" s="205" t="n">
        <v>7.9</v>
      </c>
      <c r="L15" s="205" t="n">
        <v>7.21</v>
      </c>
      <c r="M15" s="205" t="n">
        <v>5.93</v>
      </c>
      <c r="N15" s="205" t="n">
        <v>1.9</v>
      </c>
      <c r="O15" s="205" t="n">
        <v>1.63</v>
      </c>
      <c r="P15" s="205" t="n">
        <v>2.46</v>
      </c>
      <c r="Q15" s="205" t="n">
        <v>1.91</v>
      </c>
      <c r="R15" s="205" t="n">
        <v>2.33</v>
      </c>
      <c r="S15" s="205" t="n">
        <v>2.25</v>
      </c>
      <c r="T15" s="205" t="n">
        <v>1.95</v>
      </c>
      <c r="U15" s="205" t="n">
        <v>1.61</v>
      </c>
      <c r="DA15" s="682"/>
      <c r="DB15" s="682"/>
      <c r="DC15" s="682"/>
      <c r="DD15" s="682"/>
      <c r="DE15" s="682"/>
      <c r="DF15" s="682"/>
      <c r="DG15" s="682"/>
      <c r="DH15" s="682"/>
      <c r="DI15" s="682"/>
      <c r="DJ15" s="682"/>
      <c r="DK15" s="682"/>
      <c r="DL15" s="682"/>
      <c r="DM15" s="682"/>
      <c r="DN15" s="682"/>
      <c r="DO15" s="682"/>
      <c r="DP15" s="682"/>
    </row>
    <row r="16" customFormat="false" ht="16.5" hidden="false" customHeight="true" outlineLevel="0" collapsed="false">
      <c r="A16" s="596" t="s">
        <v>255</v>
      </c>
      <c r="B16" s="205" t="n">
        <v>988.24</v>
      </c>
      <c r="C16" s="205" t="n">
        <v>584.35</v>
      </c>
      <c r="D16" s="205" t="n">
        <v>710.55</v>
      </c>
      <c r="E16" s="205" t="n">
        <v>896.36</v>
      </c>
      <c r="F16" s="205" t="n">
        <v>906.05</v>
      </c>
      <c r="G16" s="205" t="n">
        <v>1075.3</v>
      </c>
      <c r="H16" s="205" t="n">
        <v>1214.57</v>
      </c>
      <c r="I16" s="205" t="n">
        <v>1191.13</v>
      </c>
      <c r="J16" s="205" t="n">
        <v>1377.8</v>
      </c>
      <c r="K16" s="205" t="n">
        <v>1150.04</v>
      </c>
      <c r="L16" s="205" t="n">
        <v>1918.61</v>
      </c>
      <c r="M16" s="205" t="n">
        <v>1907.35</v>
      </c>
      <c r="N16" s="205" t="n">
        <v>513.32</v>
      </c>
      <c r="O16" s="205" t="n">
        <v>654</v>
      </c>
      <c r="P16" s="205" t="n">
        <v>782.6</v>
      </c>
      <c r="Q16" s="205" t="n">
        <v>582.27</v>
      </c>
      <c r="R16" s="205" t="n">
        <v>754.75</v>
      </c>
      <c r="S16" s="205" t="n">
        <v>511.54</v>
      </c>
      <c r="T16" s="205" t="n">
        <v>605.46</v>
      </c>
      <c r="U16" s="205" t="n">
        <v>659.77</v>
      </c>
      <c r="DA16" s="682"/>
      <c r="DB16" s="682"/>
      <c r="DC16" s="682"/>
      <c r="DD16" s="682"/>
      <c r="DE16" s="682"/>
      <c r="DF16" s="682"/>
      <c r="DG16" s="682"/>
      <c r="DH16" s="682"/>
      <c r="DI16" s="682"/>
      <c r="DJ16" s="682"/>
      <c r="DK16" s="682"/>
      <c r="DL16" s="682"/>
      <c r="DM16" s="682"/>
      <c r="DN16" s="682"/>
      <c r="DO16" s="682"/>
      <c r="DP16" s="682"/>
    </row>
    <row r="17" customFormat="false" ht="12.75" hidden="false" customHeight="true" outlineLevel="0" collapsed="false">
      <c r="A17" s="217" t="s">
        <v>18</v>
      </c>
      <c r="B17" s="205" t="n">
        <v>572.42</v>
      </c>
      <c r="C17" s="205" t="n">
        <v>424.41</v>
      </c>
      <c r="D17" s="205" t="n">
        <v>486.45</v>
      </c>
      <c r="E17" s="205" t="n">
        <v>542.37</v>
      </c>
      <c r="F17" s="205" t="n">
        <v>540.66</v>
      </c>
      <c r="G17" s="205" t="n">
        <v>696.79</v>
      </c>
      <c r="H17" s="205" t="n">
        <v>600.17</v>
      </c>
      <c r="I17" s="205" t="n">
        <v>744.65</v>
      </c>
      <c r="J17" s="205" t="n">
        <v>716.7</v>
      </c>
      <c r="K17" s="205" t="n">
        <v>582.1</v>
      </c>
      <c r="L17" s="205" t="n">
        <v>780.76</v>
      </c>
      <c r="M17" s="205" t="n">
        <v>694.23</v>
      </c>
      <c r="N17" s="205" t="n">
        <v>376.06</v>
      </c>
      <c r="O17" s="205" t="n">
        <v>457.84</v>
      </c>
      <c r="P17" s="205" t="n">
        <v>501.7</v>
      </c>
      <c r="Q17" s="205" t="n">
        <v>426.33</v>
      </c>
      <c r="R17" s="205" t="n">
        <v>492.85</v>
      </c>
      <c r="S17" s="205" t="n">
        <v>363.44</v>
      </c>
      <c r="T17" s="205" t="n">
        <v>450.07</v>
      </c>
      <c r="U17" s="205" t="n">
        <v>463.43</v>
      </c>
      <c r="DA17" s="682"/>
      <c r="DB17" s="682"/>
      <c r="DC17" s="682"/>
      <c r="DD17" s="682"/>
      <c r="DE17" s="682"/>
      <c r="DF17" s="682"/>
      <c r="DG17" s="682"/>
      <c r="DH17" s="682"/>
      <c r="DI17" s="682"/>
      <c r="DJ17" s="682"/>
      <c r="DK17" s="682"/>
      <c r="DL17" s="682"/>
      <c r="DM17" s="682"/>
      <c r="DN17" s="682"/>
      <c r="DO17" s="682"/>
      <c r="DP17" s="682"/>
    </row>
    <row r="18" customFormat="false" ht="12.75" hidden="false" customHeight="true" outlineLevel="0" collapsed="false">
      <c r="A18" s="217" t="s">
        <v>19</v>
      </c>
      <c r="B18" s="205" t="n">
        <v>415.82</v>
      </c>
      <c r="C18" s="205" t="n">
        <v>159.94</v>
      </c>
      <c r="D18" s="205" t="n">
        <v>224.1</v>
      </c>
      <c r="E18" s="205" t="n">
        <v>353.99</v>
      </c>
      <c r="F18" s="205" t="n">
        <v>365.39</v>
      </c>
      <c r="G18" s="205" t="n">
        <v>378.51</v>
      </c>
      <c r="H18" s="205" t="n">
        <v>614.4</v>
      </c>
      <c r="I18" s="205" t="n">
        <v>446.48</v>
      </c>
      <c r="J18" s="205" t="n">
        <v>661.1</v>
      </c>
      <c r="K18" s="205" t="n">
        <v>567.94</v>
      </c>
      <c r="L18" s="205" t="n">
        <v>1137.85</v>
      </c>
      <c r="M18" s="205" t="n">
        <v>1213.12</v>
      </c>
      <c r="N18" s="205" t="n">
        <v>137.26</v>
      </c>
      <c r="O18" s="205" t="n">
        <v>196.16</v>
      </c>
      <c r="P18" s="205" t="n">
        <v>280.9</v>
      </c>
      <c r="Q18" s="205" t="n">
        <v>155.94</v>
      </c>
      <c r="R18" s="205" t="n">
        <v>261.9</v>
      </c>
      <c r="S18" s="205" t="n">
        <v>148.1</v>
      </c>
      <c r="T18" s="205" t="n">
        <v>155.39</v>
      </c>
      <c r="U18" s="205" t="n">
        <v>196.34</v>
      </c>
      <c r="DA18" s="682"/>
      <c r="DB18" s="682"/>
      <c r="DC18" s="682"/>
      <c r="DD18" s="682"/>
      <c r="DE18" s="682"/>
      <c r="DF18" s="682"/>
      <c r="DG18" s="682"/>
      <c r="DH18" s="682"/>
      <c r="DI18" s="682"/>
      <c r="DJ18" s="682"/>
      <c r="DK18" s="682"/>
      <c r="DL18" s="682"/>
      <c r="DM18" s="682"/>
      <c r="DN18" s="682"/>
      <c r="DO18" s="682"/>
      <c r="DP18" s="682"/>
    </row>
    <row r="19" customFormat="false" ht="26.25" hidden="false" customHeight="true" outlineLevel="0" collapsed="false">
      <c r="A19" s="597" t="s">
        <v>21</v>
      </c>
      <c r="B19" s="205" t="n">
        <v>804.13</v>
      </c>
      <c r="C19" s="205" t="n">
        <v>493.64</v>
      </c>
      <c r="D19" s="205" t="n">
        <v>584</v>
      </c>
      <c r="E19" s="205" t="n">
        <v>763.85</v>
      </c>
      <c r="F19" s="205" t="n">
        <v>776.39</v>
      </c>
      <c r="G19" s="205" t="n">
        <v>789.05</v>
      </c>
      <c r="H19" s="205" t="n">
        <v>1006.65</v>
      </c>
      <c r="I19" s="205" t="n">
        <v>899.49</v>
      </c>
      <c r="J19" s="205" t="n">
        <v>1041.99</v>
      </c>
      <c r="K19" s="205" t="n">
        <v>927.17</v>
      </c>
      <c r="L19" s="205" t="n">
        <v>1566.07</v>
      </c>
      <c r="M19" s="205" t="n">
        <v>1563.97</v>
      </c>
      <c r="N19" s="205" t="n">
        <v>435.83</v>
      </c>
      <c r="O19" s="205" t="n">
        <v>543.99</v>
      </c>
      <c r="P19" s="205" t="n">
        <v>662.26</v>
      </c>
      <c r="Q19" s="205" t="n">
        <v>490.61</v>
      </c>
      <c r="R19" s="205" t="n">
        <v>635.12</v>
      </c>
      <c r="S19" s="205" t="n">
        <v>453.58</v>
      </c>
      <c r="T19" s="205" t="n">
        <v>496.54</v>
      </c>
      <c r="U19" s="205" t="n">
        <v>546.44</v>
      </c>
      <c r="DA19" s="682"/>
      <c r="DB19" s="682"/>
      <c r="DC19" s="682"/>
      <c r="DD19" s="682"/>
      <c r="DE19" s="682"/>
      <c r="DF19" s="682"/>
      <c r="DG19" s="682"/>
      <c r="DH19" s="682"/>
      <c r="DI19" s="682"/>
      <c r="DJ19" s="682"/>
      <c r="DK19" s="682"/>
      <c r="DL19" s="682"/>
      <c r="DM19" s="682"/>
      <c r="DN19" s="682"/>
      <c r="DO19" s="682"/>
      <c r="DP19" s="682"/>
    </row>
    <row r="20" customFormat="false" ht="12.75" hidden="false" customHeight="true" outlineLevel="0" collapsed="false">
      <c r="A20" s="598" t="s">
        <v>256</v>
      </c>
      <c r="B20" s="195" t="n">
        <v>6.43</v>
      </c>
      <c r="C20" s="195" t="n">
        <v>1.4</v>
      </c>
      <c r="D20" s="195" t="n">
        <v>6.33</v>
      </c>
      <c r="E20" s="195" t="n">
        <v>3.04</v>
      </c>
      <c r="F20" s="195" t="n">
        <v>3.44</v>
      </c>
      <c r="G20" s="195" t="n">
        <v>4.78</v>
      </c>
      <c r="H20" s="195" t="n">
        <v>5.32</v>
      </c>
      <c r="I20" s="195" t="n">
        <v>12.5</v>
      </c>
      <c r="J20" s="195" t="n">
        <v>27.58</v>
      </c>
      <c r="K20" s="195" t="n">
        <v>12.36</v>
      </c>
      <c r="L20" s="195" t="n">
        <v>1.57</v>
      </c>
      <c r="M20" s="195" t="n">
        <v>21.52</v>
      </c>
      <c r="N20" s="195" t="n">
        <v>0.41</v>
      </c>
      <c r="O20" s="195" t="n">
        <v>4.68</v>
      </c>
      <c r="P20" s="195" t="n">
        <v>3.76</v>
      </c>
      <c r="Q20" s="195" t="n">
        <v>1.42</v>
      </c>
      <c r="R20" s="195" t="n">
        <v>3.68</v>
      </c>
      <c r="S20" s="195" t="n">
        <v>0.7</v>
      </c>
      <c r="T20" s="195" t="n">
        <v>1.44</v>
      </c>
      <c r="U20" s="195" t="n">
        <v>4.48</v>
      </c>
      <c r="DA20" s="682"/>
      <c r="DB20" s="682"/>
      <c r="DC20" s="682"/>
      <c r="DD20" s="682"/>
      <c r="DE20" s="682"/>
      <c r="DF20" s="682"/>
      <c r="DG20" s="682"/>
      <c r="DH20" s="682"/>
      <c r="DI20" s="682"/>
      <c r="DJ20" s="682"/>
      <c r="DK20" s="682"/>
      <c r="DL20" s="682"/>
      <c r="DM20" s="682"/>
      <c r="DN20" s="682"/>
      <c r="DO20" s="682"/>
      <c r="DP20" s="682"/>
    </row>
    <row r="21" customFormat="false" ht="28.5" hidden="false" customHeight="true" outlineLevel="0" collapsed="false">
      <c r="A21" s="596" t="s">
        <v>22</v>
      </c>
      <c r="B21" s="205" t="n">
        <v>235.06</v>
      </c>
      <c r="C21" s="205" t="n">
        <v>63.79</v>
      </c>
      <c r="D21" s="205" t="n">
        <v>107.42</v>
      </c>
      <c r="E21" s="205" t="n">
        <v>121.67</v>
      </c>
      <c r="F21" s="205" t="n">
        <v>199.55</v>
      </c>
      <c r="G21" s="205" t="n">
        <v>272.77</v>
      </c>
      <c r="H21" s="205" t="n">
        <v>285.74</v>
      </c>
      <c r="I21" s="205" t="n">
        <v>370.23</v>
      </c>
      <c r="J21" s="205" t="n">
        <v>518.13</v>
      </c>
      <c r="K21" s="205" t="n">
        <v>307.53</v>
      </c>
      <c r="L21" s="205" t="n">
        <v>504.03</v>
      </c>
      <c r="M21" s="205" t="n">
        <v>906.54</v>
      </c>
      <c r="N21" s="205" t="n">
        <v>46.95</v>
      </c>
      <c r="O21" s="205" t="n">
        <v>86.74</v>
      </c>
      <c r="P21" s="205" t="n">
        <v>125.31</v>
      </c>
      <c r="Q21" s="205" t="n">
        <v>59.92</v>
      </c>
      <c r="R21" s="205" t="n">
        <v>107.16</v>
      </c>
      <c r="S21" s="205" t="n">
        <v>54.49</v>
      </c>
      <c r="T21" s="205" t="n">
        <v>66.52</v>
      </c>
      <c r="U21" s="205" t="n">
        <v>87.63</v>
      </c>
      <c r="DA21" s="682"/>
      <c r="DB21" s="682"/>
      <c r="DC21" s="682"/>
      <c r="DD21" s="682"/>
      <c r="DE21" s="682"/>
      <c r="DF21" s="682"/>
      <c r="DG21" s="682"/>
      <c r="DH21" s="682"/>
      <c r="DI21" s="682"/>
      <c r="DJ21" s="682"/>
      <c r="DK21" s="682"/>
      <c r="DL21" s="682"/>
      <c r="DM21" s="682"/>
      <c r="DN21" s="682"/>
      <c r="DO21" s="682"/>
      <c r="DP21" s="682"/>
    </row>
    <row r="22" customFormat="false" ht="12.75" hidden="false" customHeight="true" outlineLevel="0" collapsed="false">
      <c r="A22" s="217" t="s">
        <v>18</v>
      </c>
      <c r="B22" s="205" t="n">
        <v>216.41</v>
      </c>
      <c r="C22" s="205" t="n">
        <v>59.55</v>
      </c>
      <c r="D22" s="205" t="n">
        <v>99.62</v>
      </c>
      <c r="E22" s="205" t="n">
        <v>115.6</v>
      </c>
      <c r="F22" s="205" t="n">
        <v>187.83</v>
      </c>
      <c r="G22" s="205" t="n">
        <v>261.22</v>
      </c>
      <c r="H22" s="205" t="n">
        <v>282.93</v>
      </c>
      <c r="I22" s="205" t="n">
        <v>351</v>
      </c>
      <c r="J22" s="205" t="n">
        <v>505.58</v>
      </c>
      <c r="K22" s="205" t="n">
        <v>260.02</v>
      </c>
      <c r="L22" s="205" t="n">
        <v>500.97</v>
      </c>
      <c r="M22" s="205" t="n">
        <v>707.08</v>
      </c>
      <c r="N22" s="205" t="n">
        <v>45.21</v>
      </c>
      <c r="O22" s="205" t="n">
        <v>80.71</v>
      </c>
      <c r="P22" s="205" t="n">
        <v>117.68</v>
      </c>
      <c r="Q22" s="205" t="n">
        <v>55.59</v>
      </c>
      <c r="R22" s="205" t="n">
        <v>101.3</v>
      </c>
      <c r="S22" s="205" t="n">
        <v>49.49</v>
      </c>
      <c r="T22" s="205" t="n">
        <v>62.88</v>
      </c>
      <c r="U22" s="205" t="n">
        <v>81.42</v>
      </c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</row>
    <row r="23" customFormat="false" ht="12.75" hidden="false" customHeight="true" outlineLevel="0" collapsed="false">
      <c r="A23" s="601" t="s">
        <v>19</v>
      </c>
      <c r="B23" s="205" t="n">
        <v>18.65</v>
      </c>
      <c r="C23" s="205" t="n">
        <v>4.24</v>
      </c>
      <c r="D23" s="205" t="n">
        <v>7.8</v>
      </c>
      <c r="E23" s="205" t="n">
        <v>6.07</v>
      </c>
      <c r="F23" s="205" t="n">
        <v>11.72</v>
      </c>
      <c r="G23" s="205" t="n">
        <v>11.55</v>
      </c>
      <c r="H23" s="205" t="n">
        <v>2.81</v>
      </c>
      <c r="I23" s="205" t="n">
        <v>19.23</v>
      </c>
      <c r="J23" s="205" t="n">
        <v>12.55</v>
      </c>
      <c r="K23" s="205" t="n">
        <v>47.51</v>
      </c>
      <c r="L23" s="205" t="n">
        <v>3.06</v>
      </c>
      <c r="M23" s="205" t="n">
        <v>199.46</v>
      </c>
      <c r="N23" s="205" t="n">
        <v>1.74</v>
      </c>
      <c r="O23" s="205" t="n">
        <v>6.03</v>
      </c>
      <c r="P23" s="205" t="n">
        <v>7.63</v>
      </c>
      <c r="Q23" s="205" t="n">
        <v>4.33</v>
      </c>
      <c r="R23" s="205" t="n">
        <v>5.86</v>
      </c>
      <c r="S23" s="205" t="n">
        <v>5</v>
      </c>
      <c r="T23" s="205" t="n">
        <v>3.64</v>
      </c>
      <c r="U23" s="205" t="n">
        <v>6.21</v>
      </c>
      <c r="DA23" s="682"/>
      <c r="DB23" s="682"/>
      <c r="DC23" s="682"/>
      <c r="DD23" s="682"/>
      <c r="DE23" s="682"/>
      <c r="DF23" s="682"/>
      <c r="DG23" s="682"/>
      <c r="DH23" s="682"/>
      <c r="DI23" s="682"/>
      <c r="DJ23" s="682"/>
      <c r="DK23" s="682"/>
      <c r="DL23" s="682"/>
      <c r="DM23" s="682"/>
      <c r="DN23" s="682"/>
      <c r="DO23" s="682"/>
      <c r="DP23" s="682"/>
    </row>
    <row r="24" customFormat="false" ht="14.25" hidden="false" customHeight="true" outlineLevel="0" collapsed="false">
      <c r="A24" s="596" t="s">
        <v>23</v>
      </c>
      <c r="B24" s="205" t="n">
        <v>437.89</v>
      </c>
      <c r="C24" s="205" t="n">
        <v>269.66</v>
      </c>
      <c r="D24" s="205" t="n">
        <v>274.71</v>
      </c>
      <c r="E24" s="205" t="n">
        <v>472.7</v>
      </c>
      <c r="F24" s="205" t="n">
        <v>431.61</v>
      </c>
      <c r="G24" s="205" t="n">
        <v>494.87</v>
      </c>
      <c r="H24" s="205" t="n">
        <v>403.1</v>
      </c>
      <c r="I24" s="205" t="n">
        <v>456.67</v>
      </c>
      <c r="J24" s="205" t="n">
        <v>552.5</v>
      </c>
      <c r="K24" s="205" t="n">
        <v>708.58</v>
      </c>
      <c r="L24" s="205" t="n">
        <v>760.63</v>
      </c>
      <c r="M24" s="205" t="n">
        <v>858.42</v>
      </c>
      <c r="N24" s="205" t="n">
        <v>190.97</v>
      </c>
      <c r="O24" s="205" t="n">
        <v>270.21</v>
      </c>
      <c r="P24" s="205" t="n">
        <v>367.12</v>
      </c>
      <c r="Q24" s="205" t="n">
        <v>267.54</v>
      </c>
      <c r="R24" s="205" t="n">
        <v>350.62</v>
      </c>
      <c r="S24" s="205" t="n">
        <v>216.74</v>
      </c>
      <c r="T24" s="205" t="n">
        <v>263.99</v>
      </c>
      <c r="U24" s="205" t="n">
        <v>269.9</v>
      </c>
      <c r="DA24" s="682"/>
      <c r="DB24" s="682"/>
      <c r="DC24" s="682"/>
      <c r="DD24" s="682"/>
      <c r="DE24" s="682"/>
      <c r="DF24" s="682"/>
      <c r="DG24" s="682"/>
      <c r="DH24" s="682"/>
      <c r="DI24" s="682"/>
      <c r="DJ24" s="682"/>
      <c r="DK24" s="682"/>
      <c r="DL24" s="682"/>
      <c r="DM24" s="682"/>
      <c r="DN24" s="682"/>
      <c r="DO24" s="682"/>
      <c r="DP24" s="682"/>
    </row>
    <row r="25" customFormat="false" ht="14.25" hidden="false" customHeight="true" outlineLevel="0" collapsed="false">
      <c r="A25" s="217" t="s">
        <v>18</v>
      </c>
      <c r="B25" s="205" t="n">
        <v>243.56</v>
      </c>
      <c r="C25" s="205" t="n">
        <v>187.26</v>
      </c>
      <c r="D25" s="205" t="n">
        <v>209.83</v>
      </c>
      <c r="E25" s="205" t="n">
        <v>259.23</v>
      </c>
      <c r="F25" s="205" t="n">
        <v>249.37</v>
      </c>
      <c r="G25" s="205" t="n">
        <v>271.32</v>
      </c>
      <c r="H25" s="205" t="n">
        <v>222.51</v>
      </c>
      <c r="I25" s="205" t="n">
        <v>258.46</v>
      </c>
      <c r="J25" s="205" t="n">
        <v>271.92</v>
      </c>
      <c r="K25" s="205" t="n">
        <v>233.97</v>
      </c>
      <c r="L25" s="205" t="n">
        <v>296.44</v>
      </c>
      <c r="M25" s="205" t="n">
        <v>348.16</v>
      </c>
      <c r="N25" s="205" t="n">
        <v>127.01</v>
      </c>
      <c r="O25" s="205" t="n">
        <v>197.39</v>
      </c>
      <c r="P25" s="205" t="n">
        <v>228.63</v>
      </c>
      <c r="Q25" s="205" t="n">
        <v>187.21</v>
      </c>
      <c r="R25" s="205" t="n">
        <v>224.19</v>
      </c>
      <c r="S25" s="205" t="n">
        <v>155.4</v>
      </c>
      <c r="T25" s="205" t="n">
        <v>184.41</v>
      </c>
      <c r="U25" s="205" t="n">
        <v>197.42</v>
      </c>
      <c r="DA25" s="682"/>
      <c r="DB25" s="682"/>
      <c r="DC25" s="682"/>
      <c r="DD25" s="682"/>
      <c r="DE25" s="682"/>
      <c r="DF25" s="682"/>
      <c r="DG25" s="682"/>
      <c r="DH25" s="682"/>
      <c r="DI25" s="682"/>
      <c r="DJ25" s="682"/>
      <c r="DK25" s="682"/>
      <c r="DL25" s="682"/>
      <c r="DM25" s="682"/>
      <c r="DN25" s="682"/>
      <c r="DO25" s="682"/>
      <c r="DP25" s="682"/>
    </row>
    <row r="26" customFormat="false" ht="14.25" hidden="false" customHeight="true" outlineLevel="0" collapsed="false">
      <c r="A26" s="217" t="s">
        <v>19</v>
      </c>
      <c r="B26" s="205" t="n">
        <v>194.33</v>
      </c>
      <c r="C26" s="205" t="n">
        <v>82.4</v>
      </c>
      <c r="D26" s="205" t="n">
        <v>64.88</v>
      </c>
      <c r="E26" s="205" t="n">
        <v>213.47</v>
      </c>
      <c r="F26" s="205" t="n">
        <v>182.24</v>
      </c>
      <c r="G26" s="205" t="n">
        <v>223.55</v>
      </c>
      <c r="H26" s="205" t="n">
        <v>180.59</v>
      </c>
      <c r="I26" s="205" t="n">
        <v>198.21</v>
      </c>
      <c r="J26" s="205" t="n">
        <v>280.58</v>
      </c>
      <c r="K26" s="205" t="n">
        <v>474.61</v>
      </c>
      <c r="L26" s="205" t="n">
        <v>464.19</v>
      </c>
      <c r="M26" s="205" t="n">
        <v>510.26</v>
      </c>
      <c r="N26" s="205" t="n">
        <v>63.96</v>
      </c>
      <c r="O26" s="205" t="n">
        <v>72.82</v>
      </c>
      <c r="P26" s="205" t="n">
        <v>138.49</v>
      </c>
      <c r="Q26" s="205" t="n">
        <v>80.33</v>
      </c>
      <c r="R26" s="205" t="n">
        <v>126.43</v>
      </c>
      <c r="S26" s="205" t="n">
        <v>61.34</v>
      </c>
      <c r="T26" s="205" t="n">
        <v>79.58</v>
      </c>
      <c r="U26" s="205" t="n">
        <v>72.48</v>
      </c>
      <c r="DA26" s="682"/>
      <c r="DB26" s="682"/>
      <c r="DC26" s="682"/>
      <c r="DD26" s="682"/>
      <c r="DE26" s="682"/>
      <c r="DF26" s="682"/>
      <c r="DG26" s="682"/>
      <c r="DH26" s="682"/>
      <c r="DI26" s="682"/>
      <c r="DJ26" s="682"/>
      <c r="DK26" s="682"/>
      <c r="DL26" s="682"/>
      <c r="DM26" s="682"/>
      <c r="DN26" s="682"/>
      <c r="DO26" s="682"/>
      <c r="DP26" s="682"/>
    </row>
    <row r="27" customFormat="false" ht="26" hidden="false" customHeight="false" outlineLevel="0" collapsed="false">
      <c r="A27" s="602" t="s">
        <v>257</v>
      </c>
      <c r="B27" s="205" t="n">
        <v>15.21</v>
      </c>
      <c r="C27" s="205" t="n">
        <v>12.09</v>
      </c>
      <c r="D27" s="205" t="n">
        <v>3.95</v>
      </c>
      <c r="E27" s="205" t="n">
        <v>6.84</v>
      </c>
      <c r="F27" s="205" t="n">
        <v>17.25</v>
      </c>
      <c r="G27" s="205" t="n">
        <v>10.1</v>
      </c>
      <c r="H27" s="205" t="n">
        <v>9.48</v>
      </c>
      <c r="I27" s="205" t="n">
        <v>35.24</v>
      </c>
      <c r="J27" s="205" t="n">
        <v>6.21</v>
      </c>
      <c r="K27" s="205" t="n">
        <v>1.03</v>
      </c>
      <c r="L27" s="205" t="n">
        <v>37.24</v>
      </c>
      <c r="M27" s="205" t="n">
        <v>92.27</v>
      </c>
      <c r="N27" s="205" t="n">
        <v>0.23</v>
      </c>
      <c r="O27" s="205" t="n">
        <v>7.74</v>
      </c>
      <c r="P27" s="205" t="n">
        <v>9.67</v>
      </c>
      <c r="Q27" s="205" t="n">
        <v>12.21</v>
      </c>
      <c r="R27" s="205" t="n">
        <v>8.83</v>
      </c>
      <c r="S27" s="205" t="n">
        <v>16.42</v>
      </c>
      <c r="T27" s="205" t="n">
        <v>11.78</v>
      </c>
      <c r="U27" s="205" t="n">
        <v>7.39</v>
      </c>
      <c r="DA27" s="682"/>
      <c r="DB27" s="682"/>
      <c r="DC27" s="682"/>
      <c r="DD27" s="682"/>
      <c r="DE27" s="682"/>
      <c r="DF27" s="682"/>
      <c r="DG27" s="682"/>
      <c r="DH27" s="682"/>
      <c r="DI27" s="682"/>
      <c r="DJ27" s="682"/>
      <c r="DK27" s="682"/>
      <c r="DL27" s="682"/>
      <c r="DM27" s="682"/>
      <c r="DN27" s="682"/>
      <c r="DO27" s="682"/>
      <c r="DP27" s="682"/>
    </row>
    <row r="28" customFormat="false" ht="15" hidden="false" customHeight="true" outlineLevel="0" collapsed="false">
      <c r="A28" s="216" t="s">
        <v>258</v>
      </c>
      <c r="B28" s="205" t="n">
        <v>395.73</v>
      </c>
      <c r="C28" s="205" t="n">
        <v>113.57</v>
      </c>
      <c r="D28" s="205" t="n">
        <v>180.12</v>
      </c>
      <c r="E28" s="205" t="n">
        <v>272.68</v>
      </c>
      <c r="F28" s="205" t="n">
        <v>393.6</v>
      </c>
      <c r="G28" s="205" t="n">
        <v>499.1</v>
      </c>
      <c r="H28" s="205" t="n">
        <v>424.98</v>
      </c>
      <c r="I28" s="205" t="n">
        <v>694.23</v>
      </c>
      <c r="J28" s="205" t="n">
        <v>557.48</v>
      </c>
      <c r="K28" s="205" t="n">
        <v>603.55</v>
      </c>
      <c r="L28" s="205" t="n">
        <v>894.84</v>
      </c>
      <c r="M28" s="205" t="n">
        <v>1198.64</v>
      </c>
      <c r="N28" s="205" t="n">
        <v>118.71</v>
      </c>
      <c r="O28" s="205" t="n">
        <v>152.24</v>
      </c>
      <c r="P28" s="205" t="n">
        <v>243.89</v>
      </c>
      <c r="Q28" s="205" t="n">
        <v>113.52</v>
      </c>
      <c r="R28" s="205" t="n">
        <v>208.86</v>
      </c>
      <c r="S28" s="205" t="n">
        <v>87.76</v>
      </c>
      <c r="T28" s="205" t="n">
        <v>121.35</v>
      </c>
      <c r="U28" s="205" t="n">
        <v>154.65</v>
      </c>
      <c r="DA28" s="682"/>
      <c r="DB28" s="682"/>
      <c r="DC28" s="682"/>
      <c r="DD28" s="682"/>
      <c r="DE28" s="682"/>
      <c r="DF28" s="682"/>
      <c r="DG28" s="682"/>
      <c r="DH28" s="682"/>
      <c r="DI28" s="682"/>
      <c r="DJ28" s="682"/>
      <c r="DK28" s="682"/>
      <c r="DL28" s="682"/>
      <c r="DM28" s="682"/>
      <c r="DN28" s="682"/>
      <c r="DO28" s="682"/>
      <c r="DP28" s="682"/>
    </row>
    <row r="29" customFormat="false" ht="14.25" hidden="false" customHeight="true" outlineLevel="0" collapsed="false">
      <c r="A29" s="217" t="s">
        <v>18</v>
      </c>
      <c r="B29" s="205" t="n">
        <v>243.96</v>
      </c>
      <c r="C29" s="205" t="n">
        <v>53.49</v>
      </c>
      <c r="D29" s="205" t="n">
        <v>99.72</v>
      </c>
      <c r="E29" s="205" t="n">
        <v>148.4</v>
      </c>
      <c r="F29" s="205" t="n">
        <v>224.48</v>
      </c>
      <c r="G29" s="205" t="n">
        <v>298.73</v>
      </c>
      <c r="H29" s="205" t="n">
        <v>268.37</v>
      </c>
      <c r="I29" s="205" t="n">
        <v>505.68</v>
      </c>
      <c r="J29" s="205" t="n">
        <v>376.2</v>
      </c>
      <c r="K29" s="205" t="n">
        <v>375.72</v>
      </c>
      <c r="L29" s="205" t="n">
        <v>466.46</v>
      </c>
      <c r="M29" s="205" t="n">
        <v>874.02</v>
      </c>
      <c r="N29" s="205" t="n">
        <v>45.9</v>
      </c>
      <c r="O29" s="205" t="n">
        <v>82.63</v>
      </c>
      <c r="P29" s="205" t="n">
        <v>133.35</v>
      </c>
      <c r="Q29" s="205" t="n">
        <v>54.1</v>
      </c>
      <c r="R29" s="205" t="n">
        <v>115.65</v>
      </c>
      <c r="S29" s="205" t="n">
        <v>34.98</v>
      </c>
      <c r="T29" s="205" t="n">
        <v>56.84</v>
      </c>
      <c r="U29" s="205" t="n">
        <v>81.39</v>
      </c>
      <c r="DA29" s="682"/>
      <c r="DB29" s="682"/>
      <c r="DC29" s="682"/>
      <c r="DD29" s="682"/>
      <c r="DE29" s="682"/>
      <c r="DF29" s="682"/>
      <c r="DG29" s="682"/>
      <c r="DH29" s="682"/>
      <c r="DI29" s="682"/>
      <c r="DJ29" s="682"/>
      <c r="DK29" s="682"/>
      <c r="DL29" s="682"/>
      <c r="DM29" s="682"/>
      <c r="DN29" s="682"/>
      <c r="DO29" s="682"/>
      <c r="DP29" s="682"/>
    </row>
    <row r="30" customFormat="false" ht="14.25" hidden="false" customHeight="true" outlineLevel="0" collapsed="false">
      <c r="A30" s="601" t="s">
        <v>19</v>
      </c>
      <c r="B30" s="205" t="n">
        <v>151.77</v>
      </c>
      <c r="C30" s="205" t="n">
        <v>60.08</v>
      </c>
      <c r="D30" s="205" t="n">
        <v>80.4</v>
      </c>
      <c r="E30" s="205" t="n">
        <v>124.28</v>
      </c>
      <c r="F30" s="205" t="n">
        <v>169.12</v>
      </c>
      <c r="G30" s="205" t="n">
        <v>200.37</v>
      </c>
      <c r="H30" s="205" t="n">
        <v>156.61</v>
      </c>
      <c r="I30" s="205" t="n">
        <v>188.55</v>
      </c>
      <c r="J30" s="205" t="n">
        <v>181.28</v>
      </c>
      <c r="K30" s="205" t="n">
        <v>227.83</v>
      </c>
      <c r="L30" s="205" t="n">
        <v>428.38</v>
      </c>
      <c r="M30" s="205" t="n">
        <v>324.62</v>
      </c>
      <c r="N30" s="205" t="n">
        <v>72.81</v>
      </c>
      <c r="O30" s="205" t="n">
        <v>69.61</v>
      </c>
      <c r="P30" s="205" t="n">
        <v>110.54</v>
      </c>
      <c r="Q30" s="205" t="n">
        <v>59.42</v>
      </c>
      <c r="R30" s="205" t="n">
        <v>93.21</v>
      </c>
      <c r="S30" s="205" t="n">
        <v>52.78</v>
      </c>
      <c r="T30" s="205" t="n">
        <v>64.51</v>
      </c>
      <c r="U30" s="205" t="n">
        <v>73.26</v>
      </c>
      <c r="DA30" s="682"/>
      <c r="DB30" s="682"/>
      <c r="DC30" s="682"/>
      <c r="DD30" s="682"/>
      <c r="DE30" s="682"/>
      <c r="DF30" s="682"/>
      <c r="DG30" s="682"/>
      <c r="DH30" s="682"/>
      <c r="DI30" s="682"/>
      <c r="DJ30" s="682"/>
      <c r="DK30" s="682"/>
      <c r="DL30" s="682"/>
      <c r="DM30" s="682"/>
      <c r="DN30" s="682"/>
      <c r="DO30" s="682"/>
      <c r="DP30" s="682"/>
    </row>
    <row r="31" customFormat="false" ht="13" hidden="false" customHeight="false" outlineLevel="0" collapsed="false">
      <c r="A31" s="598" t="s">
        <v>259</v>
      </c>
      <c r="B31" s="195" t="n">
        <v>14.87</v>
      </c>
      <c r="C31" s="195" t="n">
        <v>7.67</v>
      </c>
      <c r="D31" s="195" t="n">
        <v>14.04</v>
      </c>
      <c r="E31" s="195" t="n">
        <v>15.91</v>
      </c>
      <c r="F31" s="195" t="n">
        <v>17.08</v>
      </c>
      <c r="G31" s="195" t="n">
        <v>19.45</v>
      </c>
      <c r="H31" s="195" t="n">
        <v>12.06</v>
      </c>
      <c r="I31" s="195" t="n">
        <v>24.3</v>
      </c>
      <c r="J31" s="195" t="n">
        <v>11.36</v>
      </c>
      <c r="K31" s="195" t="n">
        <v>10.27</v>
      </c>
      <c r="L31" s="195" t="n">
        <v>20.77</v>
      </c>
      <c r="M31" s="195" t="n">
        <v>11.49</v>
      </c>
      <c r="N31" s="195" t="n">
        <v>5.65</v>
      </c>
      <c r="O31" s="195" t="n">
        <v>10.86</v>
      </c>
      <c r="P31" s="195" t="n">
        <v>14.06</v>
      </c>
      <c r="Q31" s="195" t="n">
        <v>7.82</v>
      </c>
      <c r="R31" s="195" t="n">
        <v>13.35</v>
      </c>
      <c r="S31" s="195" t="n">
        <v>6.48</v>
      </c>
      <c r="T31" s="195" t="n">
        <v>7.95</v>
      </c>
      <c r="U31" s="195" t="n">
        <v>11.67</v>
      </c>
      <c r="DA31" s="682"/>
      <c r="DB31" s="682"/>
      <c r="DC31" s="682"/>
      <c r="DD31" s="682"/>
      <c r="DE31" s="682"/>
      <c r="DF31" s="682"/>
      <c r="DG31" s="682"/>
      <c r="DH31" s="682"/>
      <c r="DI31" s="682"/>
      <c r="DJ31" s="682"/>
      <c r="DK31" s="682"/>
      <c r="DL31" s="682"/>
      <c r="DM31" s="682"/>
      <c r="DN31" s="682"/>
      <c r="DO31" s="682"/>
      <c r="DP31" s="682"/>
    </row>
    <row r="32" customFormat="false" ht="14.25" hidden="false" customHeight="true" outlineLevel="0" collapsed="false">
      <c r="A32" s="596" t="s">
        <v>64</v>
      </c>
      <c r="B32" s="205" t="n">
        <v>321.55</v>
      </c>
      <c r="C32" s="205" t="n">
        <v>215.36</v>
      </c>
      <c r="D32" s="205" t="n">
        <v>243.1</v>
      </c>
      <c r="E32" s="205" t="n">
        <v>305.1</v>
      </c>
      <c r="F32" s="205" t="n">
        <v>329.12</v>
      </c>
      <c r="G32" s="205" t="n">
        <v>355.88</v>
      </c>
      <c r="H32" s="205" t="n">
        <v>358.77</v>
      </c>
      <c r="I32" s="205" t="n">
        <v>391.59</v>
      </c>
      <c r="J32" s="205" t="n">
        <v>392.48</v>
      </c>
      <c r="K32" s="205" t="n">
        <v>397.52</v>
      </c>
      <c r="L32" s="205" t="n">
        <v>412.21</v>
      </c>
      <c r="M32" s="205" t="n">
        <v>529.55</v>
      </c>
      <c r="N32" s="205" t="n">
        <v>181.65</v>
      </c>
      <c r="O32" s="205" t="n">
        <v>228.93</v>
      </c>
      <c r="P32" s="205" t="n">
        <v>275.18</v>
      </c>
      <c r="Q32" s="205" t="n">
        <v>214.18</v>
      </c>
      <c r="R32" s="205" t="n">
        <v>262.03</v>
      </c>
      <c r="S32" s="205" t="n">
        <v>201.92</v>
      </c>
      <c r="T32" s="205" t="n">
        <v>218.03</v>
      </c>
      <c r="U32" s="205" t="n">
        <v>233.5</v>
      </c>
      <c r="DA32" s="682"/>
      <c r="DB32" s="682"/>
      <c r="DC32" s="682"/>
      <c r="DD32" s="682"/>
      <c r="DE32" s="682"/>
      <c r="DF32" s="682"/>
      <c r="DG32" s="682"/>
      <c r="DH32" s="682"/>
      <c r="DI32" s="682"/>
      <c r="DJ32" s="682"/>
      <c r="DK32" s="682"/>
      <c r="DL32" s="682"/>
      <c r="DM32" s="682"/>
      <c r="DN32" s="682"/>
      <c r="DO32" s="682"/>
      <c r="DP32" s="682"/>
    </row>
    <row r="33" customFormat="false" ht="12.75" hidden="false" customHeight="true" outlineLevel="0" collapsed="false">
      <c r="A33" s="217" t="s">
        <v>18</v>
      </c>
      <c r="B33" s="205" t="n">
        <v>27.41</v>
      </c>
      <c r="C33" s="205" t="n">
        <v>10.04</v>
      </c>
      <c r="D33" s="205" t="n">
        <v>7.4</v>
      </c>
      <c r="E33" s="205" t="n">
        <v>24.29</v>
      </c>
      <c r="F33" s="205" t="n">
        <v>17.99</v>
      </c>
      <c r="G33" s="205" t="n">
        <v>22.61</v>
      </c>
      <c r="H33" s="205" t="n">
        <v>22.82</v>
      </c>
      <c r="I33" s="205" t="n">
        <v>43.74</v>
      </c>
      <c r="J33" s="205" t="n">
        <v>59.85</v>
      </c>
      <c r="K33" s="205" t="n">
        <v>51.78</v>
      </c>
      <c r="L33" s="205" t="n">
        <v>38.29</v>
      </c>
      <c r="M33" s="205" t="n">
        <v>139.2</v>
      </c>
      <c r="N33" s="205" t="n">
        <v>0.41</v>
      </c>
      <c r="O33" s="205" t="n">
        <v>7.7</v>
      </c>
      <c r="P33" s="205" t="n">
        <v>14.94</v>
      </c>
      <c r="Q33" s="205" t="n">
        <v>9.91</v>
      </c>
      <c r="R33" s="205" t="n">
        <v>13.29</v>
      </c>
      <c r="S33" s="205" t="n">
        <v>10.84</v>
      </c>
      <c r="T33" s="205" t="n">
        <v>8.69</v>
      </c>
      <c r="U33" s="205" t="n">
        <v>8.76</v>
      </c>
      <c r="DA33" s="682"/>
      <c r="DB33" s="682"/>
      <c r="DC33" s="682"/>
      <c r="DD33" s="682"/>
      <c r="DE33" s="682"/>
      <c r="DF33" s="682"/>
      <c r="DG33" s="682"/>
      <c r="DH33" s="682"/>
      <c r="DI33" s="682"/>
      <c r="DJ33" s="682"/>
      <c r="DK33" s="682"/>
      <c r="DL33" s="682"/>
      <c r="DM33" s="682"/>
      <c r="DN33" s="682"/>
      <c r="DO33" s="682"/>
      <c r="DP33" s="682"/>
    </row>
    <row r="34" customFormat="false" ht="12.75" hidden="false" customHeight="true" outlineLevel="0" collapsed="false">
      <c r="A34" s="601" t="s">
        <v>19</v>
      </c>
      <c r="B34" s="205" t="n">
        <v>294.14</v>
      </c>
      <c r="C34" s="205" t="n">
        <v>205.32</v>
      </c>
      <c r="D34" s="205" t="n">
        <v>235.7</v>
      </c>
      <c r="E34" s="205" t="n">
        <v>280.81</v>
      </c>
      <c r="F34" s="205" t="n">
        <v>311.13</v>
      </c>
      <c r="G34" s="205" t="n">
        <v>333.27</v>
      </c>
      <c r="H34" s="205" t="n">
        <v>335.95</v>
      </c>
      <c r="I34" s="205" t="n">
        <v>347.85</v>
      </c>
      <c r="J34" s="205" t="n">
        <v>332.63</v>
      </c>
      <c r="K34" s="205" t="n">
        <v>345.74</v>
      </c>
      <c r="L34" s="205" t="n">
        <v>373.92</v>
      </c>
      <c r="M34" s="205" t="n">
        <v>390.35</v>
      </c>
      <c r="N34" s="205" t="n">
        <v>181.24</v>
      </c>
      <c r="O34" s="205" t="n">
        <v>221.23</v>
      </c>
      <c r="P34" s="205" t="n">
        <v>260.24</v>
      </c>
      <c r="Q34" s="205" t="n">
        <v>204.27</v>
      </c>
      <c r="R34" s="205" t="n">
        <v>248.74</v>
      </c>
      <c r="S34" s="205" t="n">
        <v>191.08</v>
      </c>
      <c r="T34" s="205" t="n">
        <v>209.34</v>
      </c>
      <c r="U34" s="205" t="n">
        <v>224.74</v>
      </c>
      <c r="DA34" s="682"/>
      <c r="DB34" s="682"/>
      <c r="DC34" s="682"/>
      <c r="DD34" s="682"/>
      <c r="DE34" s="682"/>
      <c r="DF34" s="682"/>
      <c r="DG34" s="682"/>
      <c r="DH34" s="682"/>
      <c r="DI34" s="682"/>
      <c r="DJ34" s="682"/>
      <c r="DK34" s="682"/>
      <c r="DL34" s="682"/>
      <c r="DM34" s="682"/>
      <c r="DN34" s="682"/>
      <c r="DO34" s="682"/>
      <c r="DP34" s="682"/>
    </row>
    <row r="35" customFormat="false" ht="12.75" hidden="false" customHeight="true" outlineLevel="0" collapsed="false">
      <c r="A35" s="602" t="s">
        <v>260</v>
      </c>
      <c r="B35" s="205" t="n">
        <v>0.05</v>
      </c>
      <c r="C35" s="205" t="n">
        <v>0</v>
      </c>
      <c r="D35" s="205" t="n">
        <v>0.02</v>
      </c>
      <c r="E35" s="205" t="n">
        <v>0.07</v>
      </c>
      <c r="F35" s="205" t="n">
        <v>0</v>
      </c>
      <c r="G35" s="205" t="n">
        <v>0.06</v>
      </c>
      <c r="H35" s="205" t="n">
        <v>0.06</v>
      </c>
      <c r="I35" s="205" t="n">
        <v>0.03</v>
      </c>
      <c r="J35" s="205" t="n">
        <v>0.04</v>
      </c>
      <c r="K35" s="205" t="n">
        <v>0</v>
      </c>
      <c r="L35" s="205" t="n">
        <v>0.68</v>
      </c>
      <c r="M35" s="205" t="n">
        <v>0</v>
      </c>
      <c r="N35" s="205" t="n">
        <v>0</v>
      </c>
      <c r="O35" s="205" t="n">
        <v>0</v>
      </c>
      <c r="P35" s="205" t="n">
        <v>0.03</v>
      </c>
      <c r="Q35" s="205" t="n">
        <v>0</v>
      </c>
      <c r="R35" s="205" t="n">
        <v>0.03</v>
      </c>
      <c r="S35" s="205" t="n">
        <v>0</v>
      </c>
      <c r="T35" s="205" t="n">
        <v>0</v>
      </c>
      <c r="U35" s="205" t="n">
        <v>0.01</v>
      </c>
      <c r="DA35" s="682"/>
      <c r="DB35" s="682"/>
      <c r="DC35" s="682"/>
      <c r="DD35" s="682"/>
      <c r="DE35" s="682"/>
      <c r="DF35" s="682"/>
      <c r="DG35" s="682"/>
      <c r="DH35" s="682"/>
      <c r="DI35" s="682"/>
      <c r="DJ35" s="682"/>
      <c r="DK35" s="682"/>
      <c r="DL35" s="682"/>
      <c r="DM35" s="682"/>
      <c r="DN35" s="682"/>
      <c r="DO35" s="682"/>
      <c r="DP35" s="682"/>
    </row>
    <row r="36" customFormat="false" ht="12.75" hidden="false" customHeight="true" outlineLevel="0" collapsed="false">
      <c r="A36" s="596" t="s">
        <v>261</v>
      </c>
      <c r="B36" s="205" t="n">
        <v>143.91</v>
      </c>
      <c r="C36" s="205" t="n">
        <v>40.7</v>
      </c>
      <c r="D36" s="205" t="n">
        <v>71.78</v>
      </c>
      <c r="E36" s="205" t="n">
        <v>82.97</v>
      </c>
      <c r="F36" s="205" t="n">
        <v>139.09</v>
      </c>
      <c r="G36" s="205" t="n">
        <v>135.73</v>
      </c>
      <c r="H36" s="205" t="n">
        <v>144.14</v>
      </c>
      <c r="I36" s="205" t="n">
        <v>207.12</v>
      </c>
      <c r="J36" s="205" t="n">
        <v>204.42</v>
      </c>
      <c r="K36" s="205" t="n">
        <v>227.58</v>
      </c>
      <c r="L36" s="205" t="n">
        <v>241.89</v>
      </c>
      <c r="M36" s="205" t="n">
        <v>696.68</v>
      </c>
      <c r="N36" s="205" t="n">
        <v>37.51</v>
      </c>
      <c r="O36" s="205" t="n">
        <v>59.87</v>
      </c>
      <c r="P36" s="205" t="n">
        <v>82.81</v>
      </c>
      <c r="Q36" s="205" t="n">
        <v>41.29</v>
      </c>
      <c r="R36" s="205" t="n">
        <v>74.71</v>
      </c>
      <c r="S36" s="205" t="n">
        <v>40.89</v>
      </c>
      <c r="T36" s="205" t="n">
        <v>38.78</v>
      </c>
      <c r="U36" s="205" t="n">
        <v>58.68</v>
      </c>
      <c r="DA36" s="682"/>
      <c r="DB36" s="682"/>
      <c r="DC36" s="682"/>
      <c r="DD36" s="682"/>
      <c r="DE36" s="682"/>
      <c r="DF36" s="682"/>
      <c r="DG36" s="682"/>
      <c r="DH36" s="682"/>
      <c r="DI36" s="682"/>
      <c r="DJ36" s="682"/>
      <c r="DK36" s="682"/>
      <c r="DL36" s="682"/>
      <c r="DM36" s="682"/>
      <c r="DN36" s="682"/>
      <c r="DO36" s="682"/>
      <c r="DP36" s="682"/>
    </row>
    <row r="37" customFormat="false" ht="12.75" hidden="false" customHeight="true" outlineLevel="0" collapsed="false">
      <c r="A37" s="601" t="s">
        <v>18</v>
      </c>
      <c r="B37" s="205" t="n">
        <v>74.56</v>
      </c>
      <c r="C37" s="205" t="n">
        <v>26.3</v>
      </c>
      <c r="D37" s="205" t="n">
        <v>42.16</v>
      </c>
      <c r="E37" s="205" t="n">
        <v>48.24</v>
      </c>
      <c r="F37" s="205" t="n">
        <v>89.7</v>
      </c>
      <c r="G37" s="205" t="n">
        <v>91.52</v>
      </c>
      <c r="H37" s="205" t="n">
        <v>57.88</v>
      </c>
      <c r="I37" s="205" t="n">
        <v>102.58</v>
      </c>
      <c r="J37" s="205" t="n">
        <v>119.84</v>
      </c>
      <c r="K37" s="205" t="n">
        <v>134.34</v>
      </c>
      <c r="L37" s="205" t="n">
        <v>59.8</v>
      </c>
      <c r="M37" s="205" t="n">
        <v>249.5</v>
      </c>
      <c r="N37" s="205" t="n">
        <v>26.91</v>
      </c>
      <c r="O37" s="205" t="n">
        <v>35.54</v>
      </c>
      <c r="P37" s="205" t="n">
        <v>51.66</v>
      </c>
      <c r="Q37" s="205" t="n">
        <v>26.69</v>
      </c>
      <c r="R37" s="205" t="n">
        <v>46.12</v>
      </c>
      <c r="S37" s="205" t="n">
        <v>27.72</v>
      </c>
      <c r="T37" s="205" t="n">
        <v>25.05</v>
      </c>
      <c r="U37" s="205" t="n">
        <v>35.03</v>
      </c>
      <c r="DA37" s="682"/>
      <c r="DB37" s="682"/>
      <c r="DC37" s="682"/>
      <c r="DD37" s="682"/>
      <c r="DE37" s="682"/>
      <c r="DF37" s="682"/>
      <c r="DG37" s="682"/>
      <c r="DH37" s="682"/>
      <c r="DI37" s="682"/>
      <c r="DJ37" s="682"/>
      <c r="DK37" s="682"/>
      <c r="DL37" s="682"/>
      <c r="DM37" s="682"/>
      <c r="DN37" s="682"/>
      <c r="DO37" s="682"/>
      <c r="DP37" s="682"/>
    </row>
    <row r="38" customFormat="false" ht="12.75" hidden="false" customHeight="true" outlineLevel="0" collapsed="false">
      <c r="A38" s="217" t="s">
        <v>19</v>
      </c>
      <c r="B38" s="205" t="n">
        <v>69.35</v>
      </c>
      <c r="C38" s="205" t="n">
        <v>14.4</v>
      </c>
      <c r="D38" s="205" t="n">
        <v>29.62</v>
      </c>
      <c r="E38" s="205" t="n">
        <v>34.73</v>
      </c>
      <c r="F38" s="205" t="n">
        <v>49.39</v>
      </c>
      <c r="G38" s="205" t="n">
        <v>44.21</v>
      </c>
      <c r="H38" s="205" t="n">
        <v>86.26</v>
      </c>
      <c r="I38" s="205" t="n">
        <v>104.54</v>
      </c>
      <c r="J38" s="205" t="n">
        <v>84.58</v>
      </c>
      <c r="K38" s="205" t="n">
        <v>93.24</v>
      </c>
      <c r="L38" s="205" t="n">
        <v>182.09</v>
      </c>
      <c r="M38" s="205" t="n">
        <v>447.18</v>
      </c>
      <c r="N38" s="205" t="n">
        <v>10.6</v>
      </c>
      <c r="O38" s="205" t="n">
        <v>24.33</v>
      </c>
      <c r="P38" s="205" t="n">
        <v>31.15</v>
      </c>
      <c r="Q38" s="205" t="n">
        <v>14.6</v>
      </c>
      <c r="R38" s="205" t="n">
        <v>28.59</v>
      </c>
      <c r="S38" s="205" t="n">
        <v>13.17</v>
      </c>
      <c r="T38" s="205" t="n">
        <v>13.73</v>
      </c>
      <c r="U38" s="205" t="n">
        <v>23.65</v>
      </c>
      <c r="DA38" s="682"/>
      <c r="DB38" s="682"/>
      <c r="DC38" s="682"/>
      <c r="DD38" s="682"/>
      <c r="DE38" s="682"/>
      <c r="DF38" s="682"/>
      <c r="DG38" s="682"/>
      <c r="DH38" s="682"/>
      <c r="DI38" s="682"/>
      <c r="DJ38" s="682"/>
      <c r="DK38" s="682"/>
      <c r="DL38" s="682"/>
      <c r="DM38" s="682"/>
      <c r="DN38" s="682"/>
      <c r="DO38" s="682"/>
      <c r="DP38" s="682"/>
    </row>
    <row r="39" customFormat="false" ht="12.75" hidden="false" customHeight="true" outlineLevel="0" collapsed="false">
      <c r="A39" s="605" t="s">
        <v>262</v>
      </c>
      <c r="B39" s="205" t="n">
        <v>0.64</v>
      </c>
      <c r="C39" s="205" t="n">
        <v>0</v>
      </c>
      <c r="D39" s="205" t="n">
        <v>0</v>
      </c>
      <c r="E39" s="205" t="n">
        <v>0</v>
      </c>
      <c r="F39" s="205" t="n">
        <v>0</v>
      </c>
      <c r="G39" s="205" t="n">
        <v>3.6</v>
      </c>
      <c r="H39" s="205" t="n">
        <v>0</v>
      </c>
      <c r="I39" s="205" t="n">
        <v>0</v>
      </c>
      <c r="J39" s="205" t="n">
        <v>1.7</v>
      </c>
      <c r="K39" s="205" t="n">
        <v>5.78</v>
      </c>
      <c r="L39" s="205" t="n">
        <v>0</v>
      </c>
      <c r="M39" s="205" t="n">
        <v>0</v>
      </c>
      <c r="N39" s="205" t="n">
        <v>0</v>
      </c>
      <c r="O39" s="205" t="n">
        <v>0</v>
      </c>
      <c r="P39" s="205" t="n">
        <v>0</v>
      </c>
      <c r="Q39" s="205" t="n">
        <v>0</v>
      </c>
      <c r="R39" s="205" t="n">
        <v>0</v>
      </c>
      <c r="S39" s="205" t="n">
        <v>0</v>
      </c>
      <c r="T39" s="205" t="n">
        <v>0</v>
      </c>
      <c r="U39" s="205" t="n">
        <v>0</v>
      </c>
      <c r="DA39" s="682"/>
      <c r="DB39" s="682"/>
      <c r="DC39" s="682"/>
      <c r="DD39" s="682"/>
      <c r="DE39" s="682"/>
      <c r="DF39" s="682"/>
      <c r="DG39" s="682"/>
      <c r="DH39" s="682"/>
      <c r="DI39" s="682"/>
      <c r="DJ39" s="682"/>
      <c r="DK39" s="682"/>
      <c r="DL39" s="682"/>
      <c r="DM39" s="682"/>
      <c r="DN39" s="682"/>
      <c r="DO39" s="682"/>
      <c r="DP39" s="682"/>
    </row>
    <row r="40" customFormat="false" ht="15" hidden="false" customHeight="true" outlineLevel="0" collapsed="false">
      <c r="A40" s="596" t="s">
        <v>263</v>
      </c>
      <c r="B40" s="205" t="n">
        <v>90.13</v>
      </c>
      <c r="C40" s="205" t="n">
        <v>25.02</v>
      </c>
      <c r="D40" s="205" t="n">
        <v>59.61</v>
      </c>
      <c r="E40" s="205" t="n">
        <v>72.28</v>
      </c>
      <c r="F40" s="205" t="n">
        <v>92.06</v>
      </c>
      <c r="G40" s="205" t="n">
        <v>101.11</v>
      </c>
      <c r="H40" s="205" t="n">
        <v>107.29</v>
      </c>
      <c r="I40" s="205" t="n">
        <v>61.02</v>
      </c>
      <c r="J40" s="205" t="n">
        <v>117.37</v>
      </c>
      <c r="K40" s="205" t="n">
        <v>154.99</v>
      </c>
      <c r="L40" s="205" t="n">
        <v>282.67</v>
      </c>
      <c r="M40" s="205" t="n">
        <v>253.12</v>
      </c>
      <c r="N40" s="205" t="n">
        <v>51.02</v>
      </c>
      <c r="O40" s="205" t="n">
        <v>37.27</v>
      </c>
      <c r="P40" s="205" t="n">
        <v>64.52</v>
      </c>
      <c r="Q40" s="205" t="n">
        <v>25.42</v>
      </c>
      <c r="R40" s="205" t="n">
        <v>59.71</v>
      </c>
      <c r="S40" s="205" t="n">
        <v>33.87</v>
      </c>
      <c r="T40" s="205" t="n">
        <v>36.5</v>
      </c>
      <c r="U40" s="205" t="n">
        <v>45.12</v>
      </c>
      <c r="DA40" s="682"/>
      <c r="DB40" s="682"/>
      <c r="DC40" s="682"/>
      <c r="DD40" s="682"/>
      <c r="DE40" s="682"/>
      <c r="DF40" s="682"/>
      <c r="DG40" s="682"/>
      <c r="DH40" s="682"/>
      <c r="DI40" s="682"/>
      <c r="DJ40" s="682"/>
      <c r="DK40" s="682"/>
      <c r="DL40" s="682"/>
      <c r="DM40" s="682"/>
      <c r="DN40" s="682"/>
      <c r="DO40" s="682"/>
      <c r="DP40" s="682"/>
    </row>
    <row r="41" customFormat="false" ht="15" hidden="false" customHeight="true" outlineLevel="0" collapsed="false">
      <c r="A41" s="216" t="s">
        <v>28</v>
      </c>
      <c r="B41" s="205" t="n">
        <v>241.92</v>
      </c>
      <c r="C41" s="205" t="n">
        <v>68.38</v>
      </c>
      <c r="D41" s="205" t="n">
        <v>59.05</v>
      </c>
      <c r="E41" s="205" t="n">
        <v>108.56</v>
      </c>
      <c r="F41" s="205" t="n">
        <v>237.99</v>
      </c>
      <c r="G41" s="205" t="n">
        <v>254.74</v>
      </c>
      <c r="H41" s="205" t="n">
        <v>329.06</v>
      </c>
      <c r="I41" s="205" t="n">
        <v>364.84</v>
      </c>
      <c r="J41" s="205" t="n">
        <v>261.52</v>
      </c>
      <c r="K41" s="205" t="n">
        <v>500.38</v>
      </c>
      <c r="L41" s="205" t="n">
        <v>518.95</v>
      </c>
      <c r="M41" s="205" t="n">
        <v>1189.15</v>
      </c>
      <c r="N41" s="205" t="n">
        <v>155.97</v>
      </c>
      <c r="O41" s="205" t="n">
        <v>62.79</v>
      </c>
      <c r="P41" s="205" t="n">
        <v>113.16</v>
      </c>
      <c r="Q41" s="205" t="n">
        <v>69.82</v>
      </c>
      <c r="R41" s="205" t="n">
        <v>97.95</v>
      </c>
      <c r="S41" s="205" t="n">
        <v>87.77</v>
      </c>
      <c r="T41" s="205" t="n">
        <v>73.47</v>
      </c>
      <c r="U41" s="205" t="n">
        <v>62.78</v>
      </c>
      <c r="DA41" s="682"/>
      <c r="DB41" s="682"/>
      <c r="DC41" s="682"/>
      <c r="DD41" s="682"/>
      <c r="DE41" s="682"/>
      <c r="DF41" s="682"/>
      <c r="DG41" s="682"/>
      <c r="DH41" s="682"/>
      <c r="DI41" s="682"/>
      <c r="DJ41" s="682"/>
      <c r="DK41" s="682"/>
      <c r="DL41" s="682"/>
      <c r="DM41" s="682"/>
      <c r="DN41" s="682"/>
      <c r="DO41" s="682"/>
      <c r="DP41" s="682"/>
    </row>
    <row r="42" customFormat="false" ht="12.75" hidden="false" customHeight="true" outlineLevel="0" collapsed="false">
      <c r="A42" s="217" t="s">
        <v>264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DA42" s="682"/>
      <c r="DB42" s="682"/>
      <c r="DC42" s="682"/>
      <c r="DD42" s="682"/>
      <c r="DE42" s="682"/>
      <c r="DF42" s="682"/>
      <c r="DG42" s="682"/>
      <c r="DH42" s="682"/>
      <c r="DI42" s="682"/>
      <c r="DJ42" s="682"/>
      <c r="DK42" s="682"/>
      <c r="DL42" s="682"/>
      <c r="DM42" s="682"/>
      <c r="DN42" s="682"/>
      <c r="DO42" s="682"/>
      <c r="DP42" s="682"/>
    </row>
    <row r="43" customFormat="false" ht="15" hidden="false" customHeight="true" outlineLevel="0" collapsed="false">
      <c r="A43" s="602" t="s">
        <v>30</v>
      </c>
      <c r="B43" s="205" t="n">
        <v>124.62</v>
      </c>
      <c r="C43" s="205" t="n">
        <v>29.03</v>
      </c>
      <c r="D43" s="205" t="n">
        <v>28.34</v>
      </c>
      <c r="E43" s="205" t="n">
        <v>47.46</v>
      </c>
      <c r="F43" s="205" t="n">
        <v>114.63</v>
      </c>
      <c r="G43" s="205" t="n">
        <v>138.06</v>
      </c>
      <c r="H43" s="205" t="n">
        <v>114.83</v>
      </c>
      <c r="I43" s="205" t="n">
        <v>203.9</v>
      </c>
      <c r="J43" s="205" t="n">
        <v>109.23</v>
      </c>
      <c r="K43" s="205" t="n">
        <v>189.6</v>
      </c>
      <c r="L43" s="205" t="n">
        <v>274.33</v>
      </c>
      <c r="M43" s="205" t="n">
        <v>813.84</v>
      </c>
      <c r="N43" s="205" t="n">
        <v>35.8</v>
      </c>
      <c r="O43" s="205" t="n">
        <v>28.24</v>
      </c>
      <c r="P43" s="205" t="n">
        <v>49.76</v>
      </c>
      <c r="Q43" s="205" t="n">
        <v>29.64</v>
      </c>
      <c r="R43" s="205" t="n">
        <v>41.9</v>
      </c>
      <c r="S43" s="205" t="n">
        <v>24.46</v>
      </c>
      <c r="T43" s="205" t="n">
        <v>30.44</v>
      </c>
      <c r="U43" s="205" t="n">
        <v>27.77</v>
      </c>
      <c r="DA43" s="682"/>
      <c r="DB43" s="682"/>
      <c r="DC43" s="682"/>
      <c r="DD43" s="682"/>
      <c r="DE43" s="682"/>
      <c r="DF43" s="682"/>
      <c r="DG43" s="682"/>
      <c r="DH43" s="682"/>
      <c r="DI43" s="682"/>
      <c r="DJ43" s="682"/>
      <c r="DK43" s="682"/>
      <c r="DL43" s="682"/>
      <c r="DM43" s="682"/>
      <c r="DN43" s="682"/>
      <c r="DO43" s="682"/>
      <c r="DP43" s="682"/>
    </row>
    <row r="44" customFormat="false" ht="27" hidden="false" customHeight="true" outlineLevel="0" collapsed="false">
      <c r="A44" s="602" t="s">
        <v>31</v>
      </c>
      <c r="B44" s="205" t="n">
        <v>24.38</v>
      </c>
      <c r="C44" s="205" t="n">
        <v>1.72</v>
      </c>
      <c r="D44" s="205" t="n">
        <v>3.72</v>
      </c>
      <c r="E44" s="205" t="n">
        <v>23.55</v>
      </c>
      <c r="F44" s="205" t="n">
        <v>26.06</v>
      </c>
      <c r="G44" s="205" t="n">
        <v>9.57</v>
      </c>
      <c r="H44" s="205" t="n">
        <v>37.62</v>
      </c>
      <c r="I44" s="205" t="n">
        <v>8.75</v>
      </c>
      <c r="J44" s="205" t="n">
        <v>70.67</v>
      </c>
      <c r="K44" s="205" t="n">
        <v>98.77</v>
      </c>
      <c r="L44" s="205" t="n">
        <v>14.63</v>
      </c>
      <c r="M44" s="205" t="n">
        <v>105.83</v>
      </c>
      <c r="N44" s="205" t="n">
        <v>0</v>
      </c>
      <c r="O44" s="205" t="n">
        <v>3.23</v>
      </c>
      <c r="P44" s="205" t="n">
        <v>14.3</v>
      </c>
      <c r="Q44" s="205" t="n">
        <v>1.76</v>
      </c>
      <c r="R44" s="205" t="n">
        <v>16.15</v>
      </c>
      <c r="S44" s="205" t="n">
        <v>0</v>
      </c>
      <c r="T44" s="205" t="n">
        <v>1.48</v>
      </c>
      <c r="U44" s="205" t="n">
        <v>3.01</v>
      </c>
      <c r="DA44" s="682"/>
      <c r="DB44" s="682"/>
      <c r="DC44" s="682"/>
      <c r="DD44" s="682"/>
      <c r="DE44" s="682"/>
      <c r="DF44" s="682"/>
      <c r="DG44" s="682"/>
      <c r="DH44" s="682"/>
      <c r="DI44" s="682"/>
      <c r="DJ44" s="682"/>
      <c r="DK44" s="682"/>
      <c r="DL44" s="682"/>
      <c r="DM44" s="682"/>
      <c r="DN44" s="682"/>
      <c r="DO44" s="682"/>
      <c r="DP44" s="682"/>
    </row>
    <row r="45" customFormat="false" ht="25.5" hidden="false" customHeight="true" outlineLevel="0" collapsed="false">
      <c r="A45" s="602" t="s">
        <v>265</v>
      </c>
      <c r="B45" s="205" t="n">
        <v>0.77</v>
      </c>
      <c r="C45" s="205" t="n">
        <v>0</v>
      </c>
      <c r="D45" s="205" t="n">
        <v>0</v>
      </c>
      <c r="E45" s="205" t="n">
        <v>0</v>
      </c>
      <c r="F45" s="205" t="n">
        <v>0.78</v>
      </c>
      <c r="G45" s="205" t="n">
        <v>0</v>
      </c>
      <c r="H45" s="205" t="n">
        <v>4.44</v>
      </c>
      <c r="I45" s="205" t="n">
        <v>2.35</v>
      </c>
      <c r="J45" s="205" t="n">
        <v>2.09</v>
      </c>
      <c r="K45" s="205" t="n">
        <v>1.74</v>
      </c>
      <c r="L45" s="205" t="n">
        <v>0</v>
      </c>
      <c r="M45" s="205" t="n">
        <v>0</v>
      </c>
      <c r="N45" s="205" t="n">
        <v>0</v>
      </c>
      <c r="O45" s="205" t="n">
        <v>0</v>
      </c>
      <c r="P45" s="205" t="n">
        <v>0.19</v>
      </c>
      <c r="Q45" s="205" t="n">
        <v>0</v>
      </c>
      <c r="R45" s="205" t="n">
        <v>0</v>
      </c>
      <c r="S45" s="205" t="n">
        <v>0</v>
      </c>
      <c r="T45" s="205" t="n">
        <v>0</v>
      </c>
      <c r="U45" s="205" t="n">
        <v>0</v>
      </c>
      <c r="DA45" s="682"/>
      <c r="DB45" s="682"/>
      <c r="DC45" s="682"/>
      <c r="DD45" s="682"/>
      <c r="DE45" s="682"/>
      <c r="DF45" s="682"/>
      <c r="DG45" s="682"/>
      <c r="DH45" s="682"/>
      <c r="DI45" s="682"/>
      <c r="DJ45" s="682"/>
      <c r="DK45" s="682"/>
      <c r="DL45" s="682"/>
      <c r="DM45" s="682"/>
      <c r="DN45" s="682"/>
      <c r="DO45" s="682"/>
      <c r="DP45" s="682"/>
    </row>
    <row r="46" customFormat="false" ht="16.5" hidden="false" customHeight="true" outlineLevel="0" collapsed="false">
      <c r="A46" s="216" t="s">
        <v>32</v>
      </c>
      <c r="B46" s="205" t="n">
        <v>266.88</v>
      </c>
      <c r="C46" s="205" t="n">
        <v>156.66</v>
      </c>
      <c r="D46" s="205" t="n">
        <v>179.26</v>
      </c>
      <c r="E46" s="205" t="n">
        <v>210.87</v>
      </c>
      <c r="F46" s="205" t="n">
        <v>284.28</v>
      </c>
      <c r="G46" s="205" t="n">
        <v>282.55</v>
      </c>
      <c r="H46" s="205" t="n">
        <v>329.03</v>
      </c>
      <c r="I46" s="205" t="n">
        <v>308.31</v>
      </c>
      <c r="J46" s="205" t="n">
        <v>291.83</v>
      </c>
      <c r="K46" s="205" t="n">
        <v>333.68</v>
      </c>
      <c r="L46" s="205" t="n">
        <v>447.19</v>
      </c>
      <c r="M46" s="205" t="n">
        <v>662.24</v>
      </c>
      <c r="N46" s="205" t="n">
        <v>135.41</v>
      </c>
      <c r="O46" s="205" t="n">
        <v>171.55</v>
      </c>
      <c r="P46" s="205" t="n">
        <v>206.82</v>
      </c>
      <c r="Q46" s="205" t="n">
        <v>158.08</v>
      </c>
      <c r="R46" s="205" t="n">
        <v>190.02</v>
      </c>
      <c r="S46" s="205" t="n">
        <v>124.93</v>
      </c>
      <c r="T46" s="205" t="n">
        <v>158.86</v>
      </c>
      <c r="U46" s="205" t="n">
        <v>171.53</v>
      </c>
      <c r="DA46" s="682"/>
      <c r="DB46" s="682"/>
      <c r="DC46" s="682"/>
      <c r="DD46" s="682"/>
      <c r="DE46" s="682"/>
      <c r="DF46" s="682"/>
      <c r="DG46" s="682"/>
      <c r="DH46" s="682"/>
      <c r="DI46" s="682"/>
      <c r="DJ46" s="682"/>
      <c r="DK46" s="682"/>
      <c r="DL46" s="682"/>
      <c r="DM46" s="682"/>
      <c r="DN46" s="682"/>
      <c r="DO46" s="682"/>
      <c r="DP46" s="682"/>
    </row>
    <row r="47" customFormat="false" ht="12.75" hidden="false" customHeight="true" outlineLevel="0" collapsed="false">
      <c r="A47" s="601" t="s">
        <v>18</v>
      </c>
      <c r="B47" s="205" t="n">
        <v>149.14</v>
      </c>
      <c r="C47" s="205" t="n">
        <v>107.74</v>
      </c>
      <c r="D47" s="205" t="n">
        <v>115.6</v>
      </c>
      <c r="E47" s="205" t="n">
        <v>127.85</v>
      </c>
      <c r="F47" s="205" t="n">
        <v>169.81</v>
      </c>
      <c r="G47" s="205" t="n">
        <v>149.61</v>
      </c>
      <c r="H47" s="205" t="n">
        <v>178.11</v>
      </c>
      <c r="I47" s="205" t="n">
        <v>163.32</v>
      </c>
      <c r="J47" s="205" t="n">
        <v>148.34</v>
      </c>
      <c r="K47" s="205" t="n">
        <v>157.23</v>
      </c>
      <c r="L47" s="205" t="n">
        <v>203.53</v>
      </c>
      <c r="M47" s="205" t="n">
        <v>284.97</v>
      </c>
      <c r="N47" s="205" t="n">
        <v>107.59</v>
      </c>
      <c r="O47" s="205" t="n">
        <v>113.63</v>
      </c>
      <c r="P47" s="205" t="n">
        <v>128.37</v>
      </c>
      <c r="Q47" s="205" t="n">
        <v>108.99</v>
      </c>
      <c r="R47" s="205" t="n">
        <v>120.78</v>
      </c>
      <c r="S47" s="205" t="n">
        <v>90.23</v>
      </c>
      <c r="T47" s="205" t="n">
        <v>109.8</v>
      </c>
      <c r="U47" s="205" t="n">
        <v>113.3</v>
      </c>
      <c r="DA47" s="682"/>
      <c r="DB47" s="682"/>
      <c r="DC47" s="682"/>
      <c r="DD47" s="682"/>
      <c r="DE47" s="682"/>
      <c r="DF47" s="682"/>
      <c r="DG47" s="682"/>
      <c r="DH47" s="682"/>
      <c r="DI47" s="682"/>
      <c r="DJ47" s="682"/>
      <c r="DK47" s="682"/>
      <c r="DL47" s="682"/>
      <c r="DM47" s="682"/>
      <c r="DN47" s="682"/>
      <c r="DO47" s="682"/>
      <c r="DP47" s="682"/>
    </row>
    <row r="48" customFormat="false" ht="12.75" hidden="false" customHeight="true" outlineLevel="0" collapsed="false">
      <c r="A48" s="601" t="s">
        <v>19</v>
      </c>
      <c r="B48" s="205" t="n">
        <v>117.74</v>
      </c>
      <c r="C48" s="205" t="n">
        <v>48.92</v>
      </c>
      <c r="D48" s="205" t="n">
        <v>63.66</v>
      </c>
      <c r="E48" s="205" t="n">
        <v>83.02</v>
      </c>
      <c r="F48" s="205" t="n">
        <v>114.47</v>
      </c>
      <c r="G48" s="205" t="n">
        <v>132.94</v>
      </c>
      <c r="H48" s="205" t="n">
        <v>150.92</v>
      </c>
      <c r="I48" s="205" t="n">
        <v>144.99</v>
      </c>
      <c r="J48" s="205" t="n">
        <v>143.49</v>
      </c>
      <c r="K48" s="205" t="n">
        <v>176.45</v>
      </c>
      <c r="L48" s="205" t="n">
        <v>243.66</v>
      </c>
      <c r="M48" s="205" t="n">
        <v>377.27</v>
      </c>
      <c r="N48" s="205" t="n">
        <v>27.82</v>
      </c>
      <c r="O48" s="205" t="n">
        <v>57.92</v>
      </c>
      <c r="P48" s="205" t="n">
        <v>78.45</v>
      </c>
      <c r="Q48" s="205" t="n">
        <v>49.09</v>
      </c>
      <c r="R48" s="205" t="n">
        <v>69.24</v>
      </c>
      <c r="S48" s="205" t="n">
        <v>34.7</v>
      </c>
      <c r="T48" s="205" t="n">
        <v>49.06</v>
      </c>
      <c r="U48" s="205" t="n">
        <v>58.23</v>
      </c>
      <c r="DA48" s="682"/>
      <c r="DB48" s="682"/>
      <c r="DC48" s="682"/>
      <c r="DD48" s="682"/>
      <c r="DE48" s="682"/>
      <c r="DF48" s="682"/>
      <c r="DG48" s="682"/>
      <c r="DH48" s="682"/>
      <c r="DI48" s="682"/>
      <c r="DJ48" s="682"/>
      <c r="DK48" s="682"/>
      <c r="DL48" s="682"/>
      <c r="DM48" s="682"/>
      <c r="DN48" s="682"/>
      <c r="DO48" s="682"/>
      <c r="DP48" s="682"/>
    </row>
    <row r="49" customFormat="false" ht="15" hidden="false" customHeight="true" outlineLevel="0" collapsed="false">
      <c r="A49" s="223" t="s">
        <v>266</v>
      </c>
      <c r="B49" s="198" t="n">
        <v>8510.08</v>
      </c>
      <c r="C49" s="198" t="n">
        <v>5239.84</v>
      </c>
      <c r="D49" s="198" t="n">
        <v>6234.55</v>
      </c>
      <c r="E49" s="198" t="n">
        <v>7664.87</v>
      </c>
      <c r="F49" s="198" t="n">
        <v>8586.25</v>
      </c>
      <c r="G49" s="198" t="n">
        <v>9427.77</v>
      </c>
      <c r="H49" s="198" t="n">
        <v>9843.54</v>
      </c>
      <c r="I49" s="198" t="n">
        <v>10562.43</v>
      </c>
      <c r="J49" s="198" t="n">
        <v>10469.31</v>
      </c>
      <c r="K49" s="198" t="n">
        <v>10622.12</v>
      </c>
      <c r="L49" s="198" t="n">
        <v>13254.36</v>
      </c>
      <c r="M49" s="198" t="n">
        <v>15690.35</v>
      </c>
      <c r="N49" s="198" t="n">
        <v>4687.43</v>
      </c>
      <c r="O49" s="198" t="n">
        <v>5752.13</v>
      </c>
      <c r="P49" s="198" t="n">
        <v>6986.05</v>
      </c>
      <c r="Q49" s="198" t="n">
        <v>5245.43</v>
      </c>
      <c r="R49" s="198" t="n">
        <v>6633.54</v>
      </c>
      <c r="S49" s="198" t="n">
        <v>4765.9</v>
      </c>
      <c r="T49" s="198" t="n">
        <v>5356.54</v>
      </c>
      <c r="U49" s="198" t="n">
        <v>5820.1</v>
      </c>
      <c r="DA49" s="682"/>
      <c r="DB49" s="682"/>
      <c r="DC49" s="682"/>
      <c r="DD49" s="682"/>
      <c r="DE49" s="682"/>
      <c r="DF49" s="682"/>
      <c r="DG49" s="682"/>
      <c r="DH49" s="682"/>
      <c r="DI49" s="682"/>
      <c r="DJ49" s="682"/>
      <c r="DK49" s="682"/>
      <c r="DL49" s="682"/>
      <c r="DM49" s="682"/>
      <c r="DN49" s="682"/>
      <c r="DO49" s="682"/>
      <c r="DP49" s="682"/>
    </row>
    <row r="50" customFormat="false" ht="14.25" hidden="false" customHeight="true" outlineLevel="0" collapsed="false">
      <c r="A50" s="609" t="s">
        <v>267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DA50" s="682"/>
      <c r="DB50" s="682"/>
      <c r="DC50" s="682"/>
      <c r="DD50" s="682"/>
      <c r="DE50" s="682"/>
      <c r="DF50" s="682"/>
      <c r="DG50" s="682"/>
      <c r="DH50" s="682"/>
      <c r="DI50" s="682"/>
      <c r="DJ50" s="682"/>
      <c r="DK50" s="682"/>
      <c r="DL50" s="682"/>
      <c r="DM50" s="682"/>
      <c r="DN50" s="682"/>
      <c r="DO50" s="682"/>
      <c r="DP50" s="682"/>
    </row>
    <row r="51" customFormat="false" ht="12.75" hidden="false" customHeight="true" outlineLevel="0" collapsed="false">
      <c r="A51" s="690" t="s">
        <v>268</v>
      </c>
      <c r="B51" s="205" t="n">
        <v>4882.41</v>
      </c>
      <c r="C51" s="205" t="n">
        <v>3459.97</v>
      </c>
      <c r="D51" s="205" t="n">
        <v>4056.22</v>
      </c>
      <c r="E51" s="205" t="n">
        <v>4698.22</v>
      </c>
      <c r="F51" s="205" t="n">
        <v>5033.55</v>
      </c>
      <c r="G51" s="205" t="n">
        <v>5360.79</v>
      </c>
      <c r="H51" s="205" t="n">
        <v>5564.9</v>
      </c>
      <c r="I51" s="205" t="n">
        <v>5828.68</v>
      </c>
      <c r="J51" s="205" t="n">
        <v>5669.37</v>
      </c>
      <c r="K51" s="205" t="n">
        <v>5403.76</v>
      </c>
      <c r="L51" s="205" t="n">
        <v>6451.56</v>
      </c>
      <c r="M51" s="205" t="n">
        <v>6464.06</v>
      </c>
      <c r="N51" s="205" t="n">
        <v>3066.75</v>
      </c>
      <c r="O51" s="205" t="n">
        <v>3765.39</v>
      </c>
      <c r="P51" s="205" t="n">
        <v>4346.45</v>
      </c>
      <c r="Q51" s="205" t="n">
        <v>3472.37</v>
      </c>
      <c r="R51" s="205" t="n">
        <v>4187.76</v>
      </c>
      <c r="S51" s="205" t="n">
        <v>3176.27</v>
      </c>
      <c r="T51" s="205" t="n">
        <v>3526.28</v>
      </c>
      <c r="U51" s="205" t="n">
        <v>3806.92</v>
      </c>
      <c r="DA51" s="682"/>
      <c r="DB51" s="682"/>
      <c r="DC51" s="682"/>
      <c r="DD51" s="682"/>
      <c r="DE51" s="682"/>
      <c r="DF51" s="682"/>
      <c r="DG51" s="682"/>
      <c r="DH51" s="682"/>
      <c r="DI51" s="682"/>
      <c r="DJ51" s="682"/>
      <c r="DK51" s="682"/>
      <c r="DL51" s="682"/>
      <c r="DM51" s="682"/>
      <c r="DN51" s="682"/>
      <c r="DO51" s="682"/>
      <c r="DP51" s="682"/>
    </row>
    <row r="52" customFormat="false" ht="12.75" hidden="false" customHeight="true" outlineLevel="0" collapsed="false">
      <c r="A52" s="601" t="s">
        <v>269</v>
      </c>
      <c r="B52" s="205" t="n">
        <v>2030.44</v>
      </c>
      <c r="C52" s="205" t="n">
        <v>1109.28</v>
      </c>
      <c r="D52" s="205" t="n">
        <v>1351.99</v>
      </c>
      <c r="E52" s="205" t="n">
        <v>1686.67</v>
      </c>
      <c r="F52" s="205" t="n">
        <v>2015.59</v>
      </c>
      <c r="G52" s="205" t="n">
        <v>2382.21</v>
      </c>
      <c r="H52" s="205" t="n">
        <v>2311.21</v>
      </c>
      <c r="I52" s="205" t="n">
        <v>2853.91</v>
      </c>
      <c r="J52" s="205" t="n">
        <v>2720.21</v>
      </c>
      <c r="K52" s="205" t="n">
        <v>2621.77</v>
      </c>
      <c r="L52" s="205" t="n">
        <v>3160.82</v>
      </c>
      <c r="M52" s="205" t="n">
        <v>4315.83</v>
      </c>
      <c r="N52" s="205" t="n">
        <v>916.36</v>
      </c>
      <c r="O52" s="205" t="n">
        <v>1236.95</v>
      </c>
      <c r="P52" s="205" t="n">
        <v>1552.06</v>
      </c>
      <c r="Q52" s="205" t="n">
        <v>1107.93</v>
      </c>
      <c r="R52" s="205" t="n">
        <v>1451.82</v>
      </c>
      <c r="S52" s="205" t="n">
        <v>959.57</v>
      </c>
      <c r="T52" s="205" t="n">
        <v>1143.09</v>
      </c>
      <c r="U52" s="205" t="n">
        <v>1248.76</v>
      </c>
      <c r="DA52" s="682"/>
      <c r="DB52" s="682"/>
      <c r="DC52" s="682"/>
      <c r="DD52" s="682"/>
      <c r="DE52" s="682"/>
      <c r="DF52" s="682"/>
      <c r="DG52" s="682"/>
      <c r="DH52" s="682"/>
      <c r="DI52" s="682"/>
      <c r="DJ52" s="682"/>
      <c r="DK52" s="682"/>
      <c r="DL52" s="682"/>
      <c r="DM52" s="682"/>
      <c r="DN52" s="682"/>
      <c r="DO52" s="682"/>
      <c r="DP52" s="682"/>
    </row>
    <row r="53" customFormat="false" ht="15" hidden="false" customHeight="true" outlineLevel="0" collapsed="false">
      <c r="A53" s="217" t="s">
        <v>270</v>
      </c>
      <c r="B53" s="205" t="n">
        <v>1597.23</v>
      </c>
      <c r="C53" s="205" t="n">
        <v>670.59</v>
      </c>
      <c r="D53" s="205" t="n">
        <v>826.34</v>
      </c>
      <c r="E53" s="205" t="n">
        <v>1279.98</v>
      </c>
      <c r="F53" s="205" t="n">
        <v>1537.11</v>
      </c>
      <c r="G53" s="205" t="n">
        <v>1684.77</v>
      </c>
      <c r="H53" s="205" t="n">
        <v>1967.43</v>
      </c>
      <c r="I53" s="205" t="n">
        <v>1879.84</v>
      </c>
      <c r="J53" s="205" t="n">
        <v>2079.73</v>
      </c>
      <c r="K53" s="205" t="n">
        <v>2596.59</v>
      </c>
      <c r="L53" s="205" t="n">
        <v>3641.98</v>
      </c>
      <c r="M53" s="205" t="n">
        <v>4910.46</v>
      </c>
      <c r="N53" s="205" t="n">
        <v>704.32</v>
      </c>
      <c r="O53" s="205" t="n">
        <v>749.79</v>
      </c>
      <c r="P53" s="205" t="n">
        <v>1087.54</v>
      </c>
      <c r="Q53" s="205" t="n">
        <v>665.13</v>
      </c>
      <c r="R53" s="205" t="n">
        <v>993.96</v>
      </c>
      <c r="S53" s="205" t="n">
        <v>630.06</v>
      </c>
      <c r="T53" s="205" t="n">
        <v>687.17</v>
      </c>
      <c r="U53" s="205" t="n">
        <v>764.42</v>
      </c>
      <c r="DA53" s="682"/>
      <c r="DB53" s="682"/>
      <c r="DC53" s="682"/>
      <c r="DD53" s="682"/>
      <c r="DE53" s="682"/>
      <c r="DF53" s="682"/>
      <c r="DG53" s="682"/>
      <c r="DH53" s="682"/>
      <c r="DI53" s="682"/>
      <c r="DJ53" s="682"/>
      <c r="DK53" s="682"/>
      <c r="DL53" s="682"/>
      <c r="DM53" s="682"/>
      <c r="DN53" s="682"/>
      <c r="DO53" s="682"/>
      <c r="DP53" s="682"/>
    </row>
    <row r="54" customFormat="false" ht="25.5" hidden="false" customHeight="true" outlineLevel="0" collapsed="false">
      <c r="A54" s="614" t="s">
        <v>37</v>
      </c>
      <c r="B54" s="205" t="n">
        <v>5007.03</v>
      </c>
      <c r="C54" s="205" t="n">
        <v>3489</v>
      </c>
      <c r="D54" s="205" t="n">
        <v>4084.56</v>
      </c>
      <c r="E54" s="205" t="n">
        <v>4745.68</v>
      </c>
      <c r="F54" s="205" t="n">
        <v>5148.18</v>
      </c>
      <c r="G54" s="205" t="n">
        <v>5498.85</v>
      </c>
      <c r="H54" s="205" t="n">
        <v>5679.73</v>
      </c>
      <c r="I54" s="205" t="n">
        <v>6032.58</v>
      </c>
      <c r="J54" s="205" t="n">
        <v>5778.6</v>
      </c>
      <c r="K54" s="205" t="n">
        <v>5593.36</v>
      </c>
      <c r="L54" s="205" t="n">
        <v>6725.89</v>
      </c>
      <c r="M54" s="205" t="n">
        <v>7277.9</v>
      </c>
      <c r="N54" s="205" t="n">
        <v>3102.55</v>
      </c>
      <c r="O54" s="205" t="n">
        <v>3793.63</v>
      </c>
      <c r="P54" s="205" t="n">
        <v>4396.21</v>
      </c>
      <c r="Q54" s="205" t="n">
        <v>3502.01</v>
      </c>
      <c r="R54" s="205" t="n">
        <v>4229.66</v>
      </c>
      <c r="S54" s="205" t="n">
        <v>3200.73</v>
      </c>
      <c r="T54" s="205" t="n">
        <v>3556.72</v>
      </c>
      <c r="U54" s="205" t="n">
        <v>3834.69</v>
      </c>
      <c r="DA54" s="682"/>
      <c r="DB54" s="682"/>
      <c r="DC54" s="682"/>
      <c r="DD54" s="682"/>
      <c r="DE54" s="682"/>
      <c r="DF54" s="682"/>
      <c r="DG54" s="682"/>
      <c r="DH54" s="682"/>
      <c r="DI54" s="682"/>
      <c r="DJ54" s="682"/>
      <c r="DK54" s="682"/>
      <c r="DL54" s="682"/>
      <c r="DM54" s="682"/>
      <c r="DN54" s="682"/>
    </row>
    <row r="55" customFormat="false" ht="14" hidden="false" customHeight="false" outlineLevel="0" collapsed="false">
      <c r="A55" s="223" t="s">
        <v>271</v>
      </c>
      <c r="B55" s="198" t="n">
        <v>981.21</v>
      </c>
      <c r="C55" s="198" t="n">
        <v>142.73</v>
      </c>
      <c r="D55" s="198" t="n">
        <v>265.2</v>
      </c>
      <c r="E55" s="198" t="n">
        <v>575.44</v>
      </c>
      <c r="F55" s="198" t="n">
        <v>618.25</v>
      </c>
      <c r="G55" s="198" t="n">
        <v>1059.4</v>
      </c>
      <c r="H55" s="198" t="n">
        <v>1279.58</v>
      </c>
      <c r="I55" s="198" t="n">
        <v>1744.4</v>
      </c>
      <c r="J55" s="198" t="n">
        <v>1930.02</v>
      </c>
      <c r="K55" s="198" t="n">
        <v>1737.12</v>
      </c>
      <c r="L55" s="198" t="n">
        <v>1693.93</v>
      </c>
      <c r="M55" s="198" t="n">
        <v>5064.44</v>
      </c>
      <c r="N55" s="198" t="n">
        <v>59.43</v>
      </c>
      <c r="O55" s="198" t="n">
        <v>195.47</v>
      </c>
      <c r="P55" s="198" t="n">
        <v>408.93</v>
      </c>
      <c r="Q55" s="198" t="n">
        <v>139.64</v>
      </c>
      <c r="R55" s="198" t="n">
        <v>370.18</v>
      </c>
      <c r="S55" s="198" t="n">
        <v>94.36</v>
      </c>
      <c r="T55" s="198" t="n">
        <v>156.06</v>
      </c>
      <c r="U55" s="198" t="n">
        <v>209.15</v>
      </c>
      <c r="DA55" s="682"/>
      <c r="DB55" s="682"/>
      <c r="DC55" s="682"/>
      <c r="DD55" s="682"/>
      <c r="DE55" s="682"/>
      <c r="DF55" s="682"/>
      <c r="DG55" s="682"/>
      <c r="DH55" s="682"/>
      <c r="DI55" s="682"/>
      <c r="DJ55" s="682"/>
      <c r="DK55" s="682"/>
      <c r="DL55" s="682"/>
      <c r="DM55" s="682"/>
      <c r="DN55" s="682"/>
    </row>
    <row r="56" customFormat="false" ht="13" hidden="false" customHeight="false" outlineLevel="0" collapsed="false">
      <c r="A56" s="619" t="s">
        <v>272</v>
      </c>
      <c r="B56" s="205" t="n">
        <v>322.58</v>
      </c>
      <c r="C56" s="205" t="n">
        <v>66.67</v>
      </c>
      <c r="D56" s="205" t="n">
        <v>152.86</v>
      </c>
      <c r="E56" s="205" t="n">
        <v>197.7</v>
      </c>
      <c r="F56" s="205" t="n">
        <v>253.2</v>
      </c>
      <c r="G56" s="205" t="n">
        <v>357.25</v>
      </c>
      <c r="H56" s="205" t="n">
        <v>406.36</v>
      </c>
      <c r="I56" s="205" t="n">
        <v>552.74</v>
      </c>
      <c r="J56" s="205" t="n">
        <v>660.74</v>
      </c>
      <c r="K56" s="205" t="n">
        <v>671.94</v>
      </c>
      <c r="L56" s="205" t="n">
        <v>565.19</v>
      </c>
      <c r="M56" s="205" t="n">
        <v>1140.88</v>
      </c>
      <c r="N56" s="205" t="n">
        <v>22.38</v>
      </c>
      <c r="O56" s="205" t="n">
        <v>110.59</v>
      </c>
      <c r="P56" s="205" t="n">
        <v>170.72</v>
      </c>
      <c r="Q56" s="205" t="n">
        <v>66.09</v>
      </c>
      <c r="R56" s="205" t="n">
        <v>151.75</v>
      </c>
      <c r="S56" s="205" t="n">
        <v>46.75</v>
      </c>
      <c r="T56" s="205" t="n">
        <v>79.53</v>
      </c>
      <c r="U56" s="205" t="n">
        <v>114.91</v>
      </c>
      <c r="DA56" s="682"/>
      <c r="DB56" s="682"/>
      <c r="DC56" s="682"/>
      <c r="DD56" s="682"/>
      <c r="DE56" s="682"/>
      <c r="DF56" s="682"/>
      <c r="DG56" s="682"/>
      <c r="DH56" s="682"/>
      <c r="DI56" s="682"/>
      <c r="DJ56" s="682"/>
      <c r="DK56" s="682"/>
      <c r="DL56" s="682"/>
      <c r="DM56" s="682"/>
      <c r="DN56" s="682"/>
    </row>
    <row r="57" customFormat="false" ht="13" hidden="true" customHeight="false" outlineLevel="0" collapsed="false">
      <c r="A57" s="619" t="s">
        <v>290</v>
      </c>
      <c r="B57" s="205" t="n">
        <v>546</v>
      </c>
      <c r="C57" s="205" t="n">
        <v>48.43</v>
      </c>
      <c r="D57" s="205" t="n">
        <v>83.29</v>
      </c>
      <c r="E57" s="205" t="n">
        <v>316.41</v>
      </c>
      <c r="F57" s="205" t="n">
        <v>307.09</v>
      </c>
      <c r="G57" s="205" t="n">
        <v>593.14</v>
      </c>
      <c r="H57" s="205" t="n">
        <v>659.3</v>
      </c>
      <c r="I57" s="205" t="n">
        <v>1123.16</v>
      </c>
      <c r="J57" s="205" t="n">
        <v>1063.45</v>
      </c>
      <c r="K57" s="205" t="n">
        <v>921.95</v>
      </c>
      <c r="L57" s="205" t="n">
        <v>902.34</v>
      </c>
      <c r="M57" s="205" t="n">
        <v>3217.05</v>
      </c>
      <c r="N57" s="205" t="n">
        <v>14.8</v>
      </c>
      <c r="O57" s="205" t="n">
        <v>57.04</v>
      </c>
      <c r="P57" s="205" t="n">
        <v>193.16</v>
      </c>
      <c r="Q57" s="205" t="n">
        <v>45.4</v>
      </c>
      <c r="R57" s="205" t="n">
        <v>173.03</v>
      </c>
      <c r="S57" s="205" t="n">
        <v>22.16</v>
      </c>
      <c r="T57" s="205" t="n">
        <v>48.26</v>
      </c>
      <c r="U57" s="205" t="n">
        <v>64.9</v>
      </c>
      <c r="DA57" s="682"/>
      <c r="DB57" s="682"/>
      <c r="DC57" s="682"/>
      <c r="DD57" s="682"/>
      <c r="DE57" s="682"/>
      <c r="DF57" s="682"/>
      <c r="DG57" s="682"/>
      <c r="DH57" s="682"/>
      <c r="DI57" s="682"/>
      <c r="DJ57" s="682"/>
      <c r="DK57" s="682"/>
      <c r="DL57" s="682"/>
      <c r="DM57" s="682"/>
      <c r="DN57" s="682"/>
    </row>
    <row r="58" customFormat="false" ht="26" hidden="true" customHeight="false" outlineLevel="0" collapsed="false">
      <c r="A58" s="620" t="s">
        <v>291</v>
      </c>
      <c r="B58" s="205" t="n">
        <v>112.63</v>
      </c>
      <c r="C58" s="205" t="n">
        <v>27.63</v>
      </c>
      <c r="D58" s="205" t="n">
        <v>29.05</v>
      </c>
      <c r="E58" s="205" t="n">
        <v>61.33</v>
      </c>
      <c r="F58" s="205" t="n">
        <v>57.96</v>
      </c>
      <c r="G58" s="205" t="n">
        <v>109.01</v>
      </c>
      <c r="H58" s="205" t="n">
        <v>213.92</v>
      </c>
      <c r="I58" s="205" t="n">
        <v>68.5</v>
      </c>
      <c r="J58" s="205" t="n">
        <v>205.83</v>
      </c>
      <c r="K58" s="205" t="n">
        <v>143.23</v>
      </c>
      <c r="L58" s="205" t="n">
        <v>226.4</v>
      </c>
      <c r="M58" s="205" t="n">
        <v>706.51</v>
      </c>
      <c r="N58" s="205" t="n">
        <v>22.25</v>
      </c>
      <c r="O58" s="205" t="n">
        <v>27.84</v>
      </c>
      <c r="P58" s="205" t="n">
        <v>45.05</v>
      </c>
      <c r="Q58" s="205" t="n">
        <v>28.15</v>
      </c>
      <c r="R58" s="205" t="n">
        <v>45.4</v>
      </c>
      <c r="S58" s="205" t="n">
        <v>25.45</v>
      </c>
      <c r="T58" s="205" t="n">
        <v>28.27</v>
      </c>
      <c r="U58" s="205" t="n">
        <v>29.34</v>
      </c>
      <c r="DA58" s="682"/>
      <c r="DB58" s="682"/>
      <c r="DC58" s="682"/>
      <c r="DD58" s="682"/>
      <c r="DE58" s="682"/>
      <c r="DF58" s="682"/>
      <c r="DG58" s="682"/>
      <c r="DH58" s="682"/>
      <c r="DI58" s="682"/>
      <c r="DJ58" s="682"/>
      <c r="DK58" s="682"/>
      <c r="DL58" s="682"/>
      <c r="DM58" s="682"/>
      <c r="DN58" s="682"/>
    </row>
    <row r="59" customFormat="false" ht="25.5" hidden="false" customHeight="true" outlineLevel="0" collapsed="false">
      <c r="A59" s="620" t="s">
        <v>273</v>
      </c>
      <c r="B59" s="205" t="n">
        <v>546</v>
      </c>
      <c r="C59" s="205" t="n">
        <v>48.43</v>
      </c>
      <c r="D59" s="205" t="n">
        <v>83.29</v>
      </c>
      <c r="E59" s="205" t="n">
        <v>316.41</v>
      </c>
      <c r="F59" s="205" t="n">
        <v>307.09</v>
      </c>
      <c r="G59" s="205" t="n">
        <v>593.14</v>
      </c>
      <c r="H59" s="205" t="n">
        <v>659.3</v>
      </c>
      <c r="I59" s="205" t="n">
        <v>1123.16</v>
      </c>
      <c r="J59" s="205" t="n">
        <v>1063.45</v>
      </c>
      <c r="K59" s="205" t="n">
        <v>921.95</v>
      </c>
      <c r="L59" s="205" t="n">
        <v>902.34</v>
      </c>
      <c r="M59" s="205" t="n">
        <v>3217.05</v>
      </c>
      <c r="N59" s="205" t="n">
        <v>14.8</v>
      </c>
      <c r="O59" s="205" t="n">
        <v>57.04</v>
      </c>
      <c r="P59" s="205" t="n">
        <v>193.16</v>
      </c>
      <c r="Q59" s="205" t="n">
        <v>45.4</v>
      </c>
      <c r="R59" s="205" t="n">
        <v>173.03</v>
      </c>
      <c r="S59" s="205" t="n">
        <v>22.16</v>
      </c>
      <c r="T59" s="205" t="n">
        <v>48.26</v>
      </c>
      <c r="U59" s="205" t="n">
        <v>64.9</v>
      </c>
      <c r="DA59" s="682"/>
      <c r="DB59" s="682"/>
      <c r="DC59" s="682"/>
      <c r="DD59" s="682"/>
      <c r="DE59" s="682"/>
      <c r="DF59" s="682"/>
      <c r="DG59" s="682"/>
      <c r="DH59" s="682"/>
      <c r="DI59" s="682"/>
      <c r="DJ59" s="682"/>
      <c r="DK59" s="682"/>
      <c r="DL59" s="682"/>
      <c r="DM59" s="682"/>
      <c r="DN59" s="682"/>
    </row>
    <row r="60" customFormat="false" ht="14.25" hidden="false" customHeight="true" outlineLevel="0" collapsed="false">
      <c r="A60" s="620" t="s">
        <v>274</v>
      </c>
      <c r="B60" s="205" t="n">
        <v>112.63</v>
      </c>
      <c r="C60" s="205" t="n">
        <v>27.63</v>
      </c>
      <c r="D60" s="205" t="n">
        <v>29.05</v>
      </c>
      <c r="E60" s="205" t="n">
        <v>61.33</v>
      </c>
      <c r="F60" s="205" t="n">
        <v>57.96</v>
      </c>
      <c r="G60" s="205" t="n">
        <v>109.01</v>
      </c>
      <c r="H60" s="205" t="n">
        <v>213.92</v>
      </c>
      <c r="I60" s="205" t="n">
        <v>68.5</v>
      </c>
      <c r="J60" s="205" t="n">
        <v>205.83</v>
      </c>
      <c r="K60" s="205" t="n">
        <v>143.23</v>
      </c>
      <c r="L60" s="205" t="n">
        <v>226.4</v>
      </c>
      <c r="M60" s="205" t="n">
        <v>706.51</v>
      </c>
      <c r="N60" s="205" t="n">
        <v>22.25</v>
      </c>
      <c r="O60" s="205" t="n">
        <v>27.84</v>
      </c>
      <c r="P60" s="205" t="n">
        <v>45.05</v>
      </c>
      <c r="Q60" s="205" t="n">
        <v>28.15</v>
      </c>
      <c r="R60" s="205" t="n">
        <v>45.4</v>
      </c>
      <c r="S60" s="205" t="n">
        <v>25.45</v>
      </c>
      <c r="T60" s="205" t="n">
        <v>28.27</v>
      </c>
      <c r="U60" s="205" t="n">
        <v>29.34</v>
      </c>
      <c r="DA60" s="682"/>
      <c r="DB60" s="682"/>
      <c r="DC60" s="682"/>
      <c r="DD60" s="682"/>
      <c r="DE60" s="682"/>
      <c r="DF60" s="682"/>
      <c r="DG60" s="682"/>
      <c r="DH60" s="682"/>
      <c r="DI60" s="682"/>
      <c r="DJ60" s="682"/>
      <c r="DK60" s="682"/>
      <c r="DL60" s="682"/>
      <c r="DM60" s="682"/>
      <c r="DN60" s="682"/>
    </row>
    <row r="61" customFormat="false" ht="15" hidden="false" customHeight="false" outlineLevel="0" collapsed="false">
      <c r="A61" s="621" t="s">
        <v>275</v>
      </c>
      <c r="B61" s="198" t="n">
        <v>9491.29</v>
      </c>
      <c r="C61" s="198" t="n">
        <v>5382.57</v>
      </c>
      <c r="D61" s="198" t="n">
        <v>6499.75</v>
      </c>
      <c r="E61" s="198" t="n">
        <v>8240.31</v>
      </c>
      <c r="F61" s="198" t="n">
        <v>9204.5</v>
      </c>
      <c r="G61" s="198" t="n">
        <v>10487.17</v>
      </c>
      <c r="H61" s="198" t="n">
        <v>11123.12</v>
      </c>
      <c r="I61" s="198" t="n">
        <v>12306.83</v>
      </c>
      <c r="J61" s="198" t="n">
        <v>12399.33</v>
      </c>
      <c r="K61" s="198" t="n">
        <v>12359.24</v>
      </c>
      <c r="L61" s="198" t="n">
        <v>14948.29</v>
      </c>
      <c r="M61" s="198" t="n">
        <v>20754.79</v>
      </c>
      <c r="N61" s="198" t="n">
        <v>4746.86</v>
      </c>
      <c r="O61" s="198" t="n">
        <v>5947.6</v>
      </c>
      <c r="P61" s="198" t="n">
        <v>7394.98</v>
      </c>
      <c r="Q61" s="198" t="n">
        <v>5385.07</v>
      </c>
      <c r="R61" s="198" t="n">
        <v>7003.72</v>
      </c>
      <c r="S61" s="198" t="n">
        <v>4860.26</v>
      </c>
      <c r="T61" s="198" t="n">
        <v>5512.6</v>
      </c>
      <c r="U61" s="198" t="n">
        <v>6029.25</v>
      </c>
    </row>
    <row r="62" customFormat="false" ht="13" hidden="false" customHeight="false" outlineLevel="0" collapsed="false">
      <c r="A62" s="675" t="s">
        <v>48</v>
      </c>
      <c r="B62" s="204" t="n">
        <v>14784.3</v>
      </c>
      <c r="C62" s="204" t="n">
        <v>1772.9</v>
      </c>
      <c r="D62" s="204" t="n">
        <v>2524.9</v>
      </c>
      <c r="E62" s="204" t="n">
        <v>2476.1</v>
      </c>
      <c r="F62" s="204" t="n">
        <v>2186.5</v>
      </c>
      <c r="G62" s="204" t="n">
        <v>1709.3</v>
      </c>
      <c r="H62" s="204" t="n">
        <v>1311.5</v>
      </c>
      <c r="I62" s="204" t="n">
        <v>822.8</v>
      </c>
      <c r="J62" s="204" t="n">
        <v>555.9</v>
      </c>
      <c r="K62" s="204" t="n">
        <v>418.8</v>
      </c>
      <c r="L62" s="204" t="n">
        <v>299.7</v>
      </c>
      <c r="M62" s="204" t="n">
        <v>705.9</v>
      </c>
      <c r="N62" s="204" t="n">
        <v>380.4</v>
      </c>
      <c r="O62" s="204" t="n">
        <v>3848.8</v>
      </c>
      <c r="P62" s="204" t="n">
        <v>8893.2</v>
      </c>
      <c r="Q62" s="204" t="n">
        <v>1736.3</v>
      </c>
      <c r="R62" s="204" t="n">
        <v>7390.4</v>
      </c>
      <c r="S62" s="204" t="n">
        <v>958.3</v>
      </c>
      <c r="T62" s="204" t="n">
        <v>2071.9</v>
      </c>
      <c r="U62" s="204" t="n">
        <v>4128.7</v>
      </c>
    </row>
    <row r="63" customFormat="false" ht="14.25" hidden="false" customHeight="true" outlineLevel="0" collapsed="false">
      <c r="A63" s="677" t="s">
        <v>49</v>
      </c>
      <c r="B63" s="205" t="n">
        <v>2.1</v>
      </c>
      <c r="C63" s="205" t="n">
        <v>1.96</v>
      </c>
      <c r="D63" s="205" t="n">
        <v>2.08</v>
      </c>
      <c r="E63" s="205" t="n">
        <v>2.21</v>
      </c>
      <c r="F63" s="205" t="n">
        <v>2.2</v>
      </c>
      <c r="G63" s="205" t="n">
        <v>2.25</v>
      </c>
      <c r="H63" s="205" t="n">
        <v>2.09</v>
      </c>
      <c r="I63" s="205" t="n">
        <v>2.06</v>
      </c>
      <c r="J63" s="205" t="n">
        <v>1.93</v>
      </c>
      <c r="K63" s="205" t="n">
        <v>1.91</v>
      </c>
      <c r="L63" s="205" t="n">
        <v>1.91</v>
      </c>
      <c r="M63" s="205" t="n">
        <v>1.94</v>
      </c>
      <c r="N63" s="205" t="n">
        <v>1.99</v>
      </c>
      <c r="O63" s="205" t="n">
        <v>2.03</v>
      </c>
      <c r="P63" s="205" t="n">
        <v>2.12</v>
      </c>
      <c r="Q63" s="205" t="n">
        <v>1.97</v>
      </c>
      <c r="R63" s="205" t="n">
        <v>2.1</v>
      </c>
      <c r="S63" s="205" t="n">
        <v>1.91</v>
      </c>
      <c r="T63" s="205" t="n">
        <v>1.98</v>
      </c>
      <c r="U63" s="205" t="n">
        <v>2.04</v>
      </c>
    </row>
    <row r="64" customFormat="false" ht="13" hidden="false" customHeight="false" outlineLevel="0" collapsed="false">
      <c r="A64" s="679" t="s">
        <v>276</v>
      </c>
      <c r="B64" s="245" t="n">
        <v>7891</v>
      </c>
      <c r="C64" s="245" t="n">
        <v>1211</v>
      </c>
      <c r="D64" s="245" t="n">
        <v>1512</v>
      </c>
      <c r="E64" s="245" t="n">
        <v>1306</v>
      </c>
      <c r="F64" s="245" t="n">
        <v>1093</v>
      </c>
      <c r="G64" s="245" t="n">
        <v>799</v>
      </c>
      <c r="H64" s="245" t="n">
        <v>600</v>
      </c>
      <c r="I64" s="245" t="n">
        <v>427</v>
      </c>
      <c r="J64" s="245" t="n">
        <v>276</v>
      </c>
      <c r="K64" s="245" t="n">
        <v>218</v>
      </c>
      <c r="L64" s="245" t="n">
        <v>127</v>
      </c>
      <c r="M64" s="245" t="n">
        <v>322</v>
      </c>
      <c r="N64" s="245" t="n">
        <v>283</v>
      </c>
      <c r="O64" s="245" t="n">
        <v>2451</v>
      </c>
      <c r="P64" s="245" t="n">
        <v>5086</v>
      </c>
      <c r="Q64" s="245" t="n">
        <v>1192</v>
      </c>
      <c r="R64" s="245" t="n">
        <v>4333</v>
      </c>
      <c r="S64" s="245" t="n">
        <v>712</v>
      </c>
      <c r="T64" s="245" t="n">
        <v>1414</v>
      </c>
      <c r="U64" s="245" t="n">
        <v>2611</v>
      </c>
    </row>
    <row r="65" customFormat="false" ht="13" hidden="false" customHeight="false" outlineLevel="0" collapsed="false"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</row>
    <row r="66" customFormat="false" ht="13" hidden="false" customHeight="false" outlineLevel="0" collapsed="false"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</row>
    <row r="67" customFormat="false" ht="13" hidden="false" customHeight="false" outlineLevel="0" collapsed="false"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</row>
    <row r="68" customFormat="false" ht="13" hidden="false" customHeight="false" outlineLevel="0" collapsed="false"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</row>
    <row r="69" customFormat="false" ht="13" hidden="false" customHeight="fals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</row>
    <row r="70" customFormat="false" ht="13" hidden="false" customHeight="false" outlineLevel="0" collapsed="false"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</row>
    <row r="71" customFormat="false" ht="13" hidden="false" customHeight="false" outlineLevel="0" collapsed="false"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</row>
    <row r="72" customFormat="false" ht="13" hidden="false" customHeight="false" outlineLevel="0" collapsed="false"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</row>
    <row r="73" customFormat="false" ht="13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</row>
    <row r="74" customFormat="false" ht="13" hidden="false" customHeight="fals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</row>
    <row r="75" customFormat="false" ht="13" hidden="false" customHeight="fals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</row>
    <row r="76" customFormat="false" ht="13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</row>
    <row r="77" customFormat="false" ht="13" hidden="false" customHeight="fals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</row>
    <row r="78" customFormat="false" ht="13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</row>
    <row r="79" customFormat="false" ht="13" hidden="false" customHeight="fals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</row>
    <row r="80" customFormat="false" ht="13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</row>
    <row r="81" customFormat="false" ht="13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</row>
    <row r="82" customFormat="false" ht="13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</row>
    <row r="83" customFormat="false" ht="13" hidden="false" customHeight="fals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</row>
    <row r="84" customFormat="false" ht="13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</row>
    <row r="85" customFormat="false" ht="13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</row>
    <row r="86" customFormat="false" ht="13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</row>
    <row r="87" customFormat="false" ht="13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</row>
    <row r="88" customFormat="false" ht="13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</row>
    <row r="89" customFormat="false" ht="13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</row>
    <row r="90" customFormat="false" ht="13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</row>
    <row r="91" customFormat="false" ht="13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</row>
    <row r="92" customFormat="false" ht="13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</row>
    <row r="93" customFormat="false" ht="13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</row>
    <row r="94" customFormat="false" ht="13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</row>
    <row r="95" customFormat="false" ht="13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</row>
    <row r="96" customFormat="false" ht="13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</row>
    <row r="97" customFormat="false" ht="13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</row>
    <row r="98" customFormat="false" ht="13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</row>
    <row r="99" customFormat="false" ht="13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</row>
    <row r="100" customFormat="false" ht="13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</row>
    <row r="101" customFormat="false" ht="13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</row>
    <row r="102" customFormat="false" ht="13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</row>
    <row r="103" customFormat="false" ht="13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</row>
    <row r="104" customFormat="false" ht="13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</row>
    <row r="105" customFormat="false" ht="13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</row>
    <row r="106" customFormat="false" ht="13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</row>
    <row r="107" customFormat="false" ht="13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</row>
    <row r="108" customFormat="false" ht="13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</row>
    <row r="109" customFormat="false" ht="13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</row>
    <row r="110" customFormat="false" ht="13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</row>
    <row r="111" customFormat="false" ht="13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</row>
    <row r="112" customFormat="false" ht="13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</row>
    <row r="113" customFormat="false" ht="13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</row>
    <row r="114" customFormat="false" ht="13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</row>
    <row r="115" customFormat="false" ht="13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</row>
    <row r="116" customFormat="false" ht="13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</row>
    <row r="117" customFormat="false" ht="13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</row>
    <row r="118" customFormat="false" ht="13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</row>
    <row r="119" customFormat="false" ht="13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</row>
    <row r="120" customFormat="false" ht="13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</row>
    <row r="121" customFormat="false" ht="13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</row>
    <row r="122" customFormat="false" ht="13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</row>
    <row r="123" customFormat="false" ht="13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</row>
    <row r="124" customFormat="false" ht="13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</row>
    <row r="125" customFormat="false" ht="13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</row>
    <row r="126" customFormat="false" ht="13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</row>
    <row r="127" customFormat="false" ht="13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</row>
    <row r="128" customFormat="false" ht="13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</row>
    <row r="129" customFormat="false" ht="13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</row>
    <row r="130" customFormat="false" ht="13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</row>
    <row r="131" customFormat="false" ht="13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</row>
    <row r="132" customFormat="false" ht="13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  <c r="Q132" s="165"/>
      <c r="R132" s="165"/>
    </row>
    <row r="133" customFormat="false" ht="13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</row>
    <row r="134" customFormat="false" ht="13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</row>
    <row r="135" customFormat="false" ht="13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</row>
    <row r="136" customFormat="false" ht="13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</row>
    <row r="137" customFormat="false" ht="13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</row>
    <row r="138" customFormat="false" ht="13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</row>
    <row r="139" customFormat="false" ht="13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</row>
    <row r="140" customFormat="false" ht="13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</row>
    <row r="141" customFormat="false" ht="13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</row>
    <row r="142" customFormat="false" ht="13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</row>
    <row r="143" customFormat="false" ht="13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</row>
    <row r="144" customFormat="false" ht="13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</row>
    <row r="145" customFormat="false" ht="13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</row>
    <row r="146" customFormat="false" ht="13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</row>
    <row r="147" customFormat="false" ht="13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</row>
    <row r="148" customFormat="false" ht="13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</row>
    <row r="149" customFormat="false" ht="13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</row>
    <row r="150" customFormat="false" ht="13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</row>
    <row r="151" customFormat="false" ht="13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</row>
    <row r="152" customFormat="false" ht="13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</row>
    <row r="153" customFormat="false" ht="13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</row>
    <row r="154" customFormat="false" ht="13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</row>
    <row r="155" customFormat="false" ht="13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</row>
    <row r="156" customFormat="false" ht="13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</row>
    <row r="157" customFormat="false" ht="13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</row>
    <row r="158" customFormat="false" ht="13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</row>
    <row r="159" customFormat="false" ht="13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</row>
    <row r="160" customFormat="false" ht="13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</row>
    <row r="161" customFormat="false" ht="13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</row>
    <row r="162" customFormat="false" ht="13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</row>
    <row r="163" customFormat="false" ht="13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</row>
    <row r="164" customFormat="false" ht="13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</row>
    <row r="165" customFormat="false" ht="13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</row>
    <row r="166" customFormat="false" ht="13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</row>
    <row r="167" customFormat="false" ht="13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</row>
    <row r="168" customFormat="false" ht="13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</row>
    <row r="169" customFormat="false" ht="13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</row>
    <row r="170" customFormat="false" ht="13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</row>
    <row r="171" customFormat="false" ht="13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</row>
    <row r="172" customFormat="false" ht="13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  <c r="M172" s="165"/>
      <c r="N172" s="165"/>
      <c r="O172" s="165"/>
      <c r="P172" s="165"/>
      <c r="Q172" s="165"/>
      <c r="R172" s="165"/>
    </row>
    <row r="173" customFormat="false" ht="13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  <c r="Q173" s="165"/>
      <c r="R173" s="165"/>
    </row>
    <row r="174" customFormat="false" ht="13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</row>
    <row r="175" customFormat="false" ht="13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165"/>
      <c r="Q175" s="165"/>
      <c r="R175" s="165"/>
    </row>
    <row r="176" customFormat="false" ht="13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  <c r="M176" s="165"/>
      <c r="N176" s="165"/>
      <c r="O176" s="165"/>
      <c r="P176" s="165"/>
      <c r="Q176" s="165"/>
      <c r="R176" s="165"/>
    </row>
    <row r="177" customFormat="false" ht="13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</row>
    <row r="178" customFormat="false" ht="13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</row>
    <row r="179" customFormat="false" ht="13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  <c r="K179" s="165"/>
      <c r="L179" s="165"/>
      <c r="M179" s="165"/>
      <c r="N179" s="165"/>
      <c r="O179" s="165"/>
      <c r="P179" s="165"/>
      <c r="Q179" s="165"/>
      <c r="R179" s="165"/>
    </row>
    <row r="180" customFormat="false" ht="13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  <c r="K180" s="165"/>
      <c r="L180" s="165"/>
      <c r="M180" s="165"/>
      <c r="N180" s="165"/>
      <c r="O180" s="165"/>
      <c r="P180" s="165"/>
      <c r="Q180" s="165"/>
      <c r="R180" s="165"/>
    </row>
    <row r="181" customFormat="false" ht="13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  <c r="P181" s="165"/>
      <c r="Q181" s="165"/>
      <c r="R181" s="165"/>
    </row>
    <row r="182" customFormat="false" ht="13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  <c r="K182" s="165"/>
      <c r="L182" s="165"/>
      <c r="M182" s="165"/>
      <c r="N182" s="165"/>
      <c r="O182" s="165"/>
      <c r="P182" s="165"/>
      <c r="Q182" s="165"/>
      <c r="R182" s="165"/>
    </row>
    <row r="183" customFormat="false" ht="13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</row>
    <row r="184" customFormat="false" ht="13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  <c r="M184" s="165"/>
      <c r="N184" s="165"/>
      <c r="O184" s="165"/>
      <c r="P184" s="165"/>
      <c r="Q184" s="165"/>
      <c r="R184" s="165"/>
    </row>
    <row r="185" customFormat="false" ht="13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  <c r="M185" s="165"/>
      <c r="N185" s="165"/>
      <c r="O185" s="165"/>
      <c r="P185" s="165"/>
      <c r="Q185" s="165"/>
      <c r="R185" s="165"/>
    </row>
    <row r="186" customFormat="false" ht="13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  <c r="M186" s="165"/>
      <c r="N186" s="165"/>
      <c r="O186" s="165"/>
      <c r="P186" s="165"/>
      <c r="Q186" s="165"/>
      <c r="R186" s="165"/>
    </row>
    <row r="187" customFormat="false" ht="13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  <c r="M187" s="165"/>
      <c r="N187" s="165"/>
      <c r="O187" s="165"/>
      <c r="P187" s="165"/>
      <c r="Q187" s="165"/>
      <c r="R187" s="165"/>
    </row>
    <row r="188" customFormat="false" ht="13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  <c r="M188" s="165"/>
      <c r="N188" s="165"/>
      <c r="O188" s="165"/>
      <c r="P188" s="165"/>
      <c r="Q188" s="165"/>
      <c r="R188" s="165"/>
    </row>
    <row r="189" customFormat="false" ht="13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  <c r="M189" s="165"/>
      <c r="N189" s="165"/>
      <c r="O189" s="165"/>
      <c r="P189" s="165"/>
      <c r="Q189" s="165"/>
      <c r="R189" s="165"/>
    </row>
    <row r="190" customFormat="false" ht="13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  <c r="M190" s="165"/>
      <c r="N190" s="165"/>
      <c r="O190" s="165"/>
      <c r="P190" s="165"/>
      <c r="Q190" s="165"/>
      <c r="R190" s="165"/>
    </row>
    <row r="191" customFormat="false" ht="13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  <c r="M191" s="165"/>
      <c r="N191" s="165"/>
      <c r="O191" s="165"/>
      <c r="P191" s="165"/>
      <c r="Q191" s="165"/>
      <c r="R191" s="165"/>
    </row>
    <row r="192" customFormat="false" ht="13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  <c r="M192" s="165"/>
      <c r="N192" s="165"/>
      <c r="O192" s="165"/>
      <c r="P192" s="165"/>
      <c r="Q192" s="165"/>
      <c r="R192" s="165"/>
    </row>
    <row r="193" customFormat="false" ht="13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65"/>
      <c r="Q193" s="165"/>
      <c r="R193" s="165"/>
    </row>
    <row r="194" customFormat="false" ht="13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  <c r="M194" s="165"/>
      <c r="N194" s="165"/>
      <c r="O194" s="165"/>
      <c r="P194" s="165"/>
      <c r="Q194" s="165"/>
      <c r="R194" s="165"/>
    </row>
    <row r="195" customFormat="false" ht="13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65"/>
      <c r="Q195" s="165"/>
      <c r="R195" s="165"/>
    </row>
    <row r="196" customFormat="false" ht="13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</row>
    <row r="197" customFormat="false" ht="13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  <c r="M197" s="165"/>
      <c r="N197" s="165"/>
      <c r="O197" s="165"/>
      <c r="P197" s="165"/>
      <c r="Q197" s="165"/>
      <c r="R197" s="165"/>
    </row>
    <row r="198" customFormat="false" ht="13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  <c r="M198" s="165"/>
      <c r="N198" s="165"/>
      <c r="O198" s="165"/>
      <c r="P198" s="165"/>
      <c r="Q198" s="165"/>
      <c r="R198" s="165"/>
    </row>
    <row r="199" customFormat="false" ht="13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  <c r="M199" s="165"/>
      <c r="N199" s="165"/>
      <c r="O199" s="165"/>
      <c r="P199" s="165"/>
      <c r="Q199" s="165"/>
      <c r="R199" s="165"/>
    </row>
    <row r="200" customFormat="false" ht="13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</row>
    <row r="201" customFormat="false" ht="13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  <c r="M201" s="165"/>
      <c r="N201" s="165"/>
      <c r="O201" s="165"/>
      <c r="P201" s="165"/>
      <c r="Q201" s="165"/>
      <c r="R201" s="165"/>
    </row>
    <row r="202" customFormat="false" ht="13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  <c r="M202" s="165"/>
      <c r="N202" s="165"/>
      <c r="O202" s="165"/>
      <c r="P202" s="165"/>
      <c r="Q202" s="165"/>
      <c r="R202" s="165"/>
    </row>
    <row r="203" customFormat="false" ht="13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  <c r="M203" s="165"/>
      <c r="N203" s="165"/>
      <c r="O203" s="165"/>
      <c r="P203" s="165"/>
      <c r="Q203" s="165"/>
      <c r="R203" s="165"/>
    </row>
    <row r="204" customFormat="false" ht="13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  <c r="M204" s="165"/>
      <c r="N204" s="165"/>
      <c r="O204" s="165"/>
      <c r="P204" s="165"/>
      <c r="Q204" s="165"/>
      <c r="R204" s="165"/>
    </row>
    <row r="205" customFormat="false" ht="13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  <c r="Q205" s="165"/>
      <c r="R205" s="165"/>
    </row>
    <row r="206" customFormat="false" ht="13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  <c r="M206" s="165"/>
      <c r="N206" s="165"/>
      <c r="O206" s="165"/>
      <c r="P206" s="165"/>
      <c r="Q206" s="165"/>
      <c r="R206" s="165"/>
    </row>
    <row r="207" customFormat="false" ht="13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  <c r="M207" s="165"/>
      <c r="N207" s="165"/>
      <c r="O207" s="165"/>
      <c r="P207" s="165"/>
      <c r="Q207" s="165"/>
      <c r="R207" s="165"/>
    </row>
    <row r="208" customFormat="false" ht="13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  <c r="M208" s="165"/>
      <c r="N208" s="165"/>
      <c r="O208" s="165"/>
      <c r="P208" s="165"/>
      <c r="Q208" s="165"/>
      <c r="R208" s="165"/>
    </row>
    <row r="209" customFormat="false" ht="13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  <c r="M209" s="165"/>
      <c r="N209" s="165"/>
      <c r="O209" s="165"/>
      <c r="P209" s="165"/>
      <c r="Q209" s="165"/>
      <c r="R209" s="165"/>
    </row>
    <row r="210" customFormat="false" ht="13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  <c r="M210" s="165"/>
      <c r="N210" s="165"/>
      <c r="O210" s="165"/>
      <c r="P210" s="165"/>
      <c r="Q210" s="165"/>
      <c r="R210" s="165"/>
    </row>
    <row r="211" customFormat="false" ht="13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  <c r="M211" s="165"/>
      <c r="N211" s="165"/>
      <c r="O211" s="165"/>
      <c r="P211" s="165"/>
      <c r="Q211" s="165"/>
      <c r="R211" s="165"/>
    </row>
    <row r="212" customFormat="false" ht="13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  <c r="M212" s="165"/>
      <c r="N212" s="165"/>
      <c r="O212" s="165"/>
      <c r="P212" s="165"/>
      <c r="Q212" s="165"/>
      <c r="R212" s="165"/>
    </row>
    <row r="213" customFormat="false" ht="13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  <c r="M213" s="165"/>
      <c r="N213" s="165"/>
      <c r="O213" s="165"/>
      <c r="P213" s="165"/>
      <c r="Q213" s="165"/>
      <c r="R213" s="165"/>
    </row>
    <row r="214" customFormat="false" ht="13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  <c r="R214" s="165"/>
    </row>
    <row r="215" customFormat="false" ht="13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  <c r="M215" s="165"/>
      <c r="N215" s="165"/>
      <c r="O215" s="165"/>
      <c r="P215" s="165"/>
      <c r="Q215" s="165"/>
      <c r="R215" s="165"/>
    </row>
    <row r="216" customFormat="false" ht="13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  <c r="M216" s="165"/>
      <c r="N216" s="165"/>
      <c r="O216" s="165"/>
      <c r="P216" s="165"/>
      <c r="Q216" s="165"/>
      <c r="R216" s="165"/>
    </row>
    <row r="217" customFormat="false" ht="13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  <c r="M217" s="165"/>
      <c r="N217" s="165"/>
      <c r="O217" s="165"/>
      <c r="P217" s="165"/>
      <c r="Q217" s="165"/>
      <c r="R217" s="165"/>
    </row>
    <row r="218" customFormat="false" ht="13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  <c r="M218" s="165"/>
      <c r="N218" s="165"/>
      <c r="O218" s="165"/>
      <c r="P218" s="165"/>
      <c r="Q218" s="165"/>
      <c r="R218" s="165"/>
    </row>
    <row r="219" customFormat="false" ht="13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  <c r="M219" s="165"/>
      <c r="N219" s="165"/>
      <c r="O219" s="165"/>
      <c r="P219" s="165"/>
      <c r="Q219" s="165"/>
      <c r="R219" s="165"/>
    </row>
    <row r="220" customFormat="false" ht="13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  <c r="M220" s="165"/>
      <c r="N220" s="165"/>
      <c r="O220" s="165"/>
      <c r="P220" s="165"/>
      <c r="Q220" s="165"/>
      <c r="R220" s="165"/>
    </row>
    <row r="221" customFormat="false" ht="13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</row>
    <row r="222" customFormat="false" ht="13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</row>
    <row r="223" customFormat="false" ht="13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  <c r="M223" s="165"/>
      <c r="N223" s="165"/>
      <c r="O223" s="165"/>
      <c r="P223" s="165"/>
      <c r="Q223" s="165"/>
      <c r="R223" s="165"/>
    </row>
    <row r="224" customFormat="false" ht="13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  <c r="M224" s="165"/>
      <c r="N224" s="165"/>
      <c r="O224" s="165"/>
      <c r="P224" s="165"/>
      <c r="Q224" s="165"/>
      <c r="R224" s="165"/>
    </row>
    <row r="225" customFormat="false" ht="13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  <c r="M225" s="165"/>
      <c r="N225" s="165"/>
      <c r="O225" s="165"/>
      <c r="P225" s="165"/>
      <c r="Q225" s="165"/>
      <c r="R225" s="165"/>
    </row>
    <row r="226" customFormat="false" ht="13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  <c r="M226" s="165"/>
      <c r="N226" s="165"/>
      <c r="O226" s="165"/>
      <c r="P226" s="165"/>
      <c r="Q226" s="165"/>
      <c r="R226" s="165"/>
    </row>
    <row r="227" customFormat="false" ht="13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  <c r="M227" s="165"/>
      <c r="N227" s="165"/>
      <c r="O227" s="165"/>
      <c r="P227" s="165"/>
      <c r="Q227" s="165"/>
      <c r="R227" s="165"/>
    </row>
    <row r="228" customFormat="false" ht="13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  <c r="M228" s="165"/>
      <c r="N228" s="165"/>
      <c r="O228" s="165"/>
      <c r="P228" s="165"/>
      <c r="Q228" s="165"/>
      <c r="R228" s="165"/>
    </row>
    <row r="229" customFormat="false" ht="13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  <c r="M229" s="165"/>
      <c r="N229" s="165"/>
      <c r="O229" s="165"/>
      <c r="P229" s="165"/>
      <c r="Q229" s="165"/>
      <c r="R229" s="165"/>
    </row>
    <row r="230" customFormat="false" ht="13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  <c r="Q230" s="165"/>
      <c r="R230" s="165"/>
    </row>
    <row r="231" customFormat="false" ht="13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  <c r="M231" s="165"/>
      <c r="N231" s="165"/>
      <c r="O231" s="165"/>
      <c r="P231" s="165"/>
      <c r="Q231" s="165"/>
      <c r="R231" s="165"/>
    </row>
    <row r="232" customFormat="false" ht="13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</row>
    <row r="233" customFormat="false" ht="13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65"/>
      <c r="R233" s="165"/>
    </row>
    <row r="234" customFormat="false" ht="13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  <c r="M234" s="165"/>
      <c r="N234" s="165"/>
      <c r="O234" s="165"/>
      <c r="P234" s="165"/>
      <c r="Q234" s="165"/>
      <c r="R234" s="165"/>
    </row>
    <row r="235" customFormat="false" ht="13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</row>
    <row r="236" customFormat="false" ht="13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  <c r="M236" s="165"/>
      <c r="N236" s="165"/>
      <c r="O236" s="165"/>
      <c r="P236" s="165"/>
      <c r="Q236" s="165"/>
      <c r="R236" s="165"/>
    </row>
    <row r="237" customFormat="false" ht="13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  <c r="M237" s="165"/>
      <c r="N237" s="165"/>
      <c r="O237" s="165"/>
      <c r="P237" s="165"/>
      <c r="Q237" s="165"/>
      <c r="R237" s="165"/>
    </row>
    <row r="238" customFormat="false" ht="13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  <c r="M238" s="165"/>
      <c r="N238" s="165"/>
      <c r="O238" s="165"/>
      <c r="P238" s="165"/>
      <c r="Q238" s="165"/>
      <c r="R238" s="165"/>
    </row>
    <row r="239" customFormat="false" ht="13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  <c r="M239" s="165"/>
      <c r="N239" s="165"/>
      <c r="O239" s="165"/>
      <c r="P239" s="165"/>
      <c r="Q239" s="165"/>
      <c r="R239" s="165"/>
    </row>
    <row r="240" customFormat="false" ht="13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  <c r="M240" s="165"/>
      <c r="N240" s="165"/>
      <c r="O240" s="165"/>
      <c r="P240" s="165"/>
      <c r="Q240" s="165"/>
      <c r="R240" s="165"/>
    </row>
    <row r="241" customFormat="false" ht="13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</row>
    <row r="242" customFormat="false" ht="13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  <c r="Q242" s="165"/>
      <c r="R242" s="165"/>
    </row>
    <row r="243" customFormat="false" ht="13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  <c r="M243" s="165"/>
      <c r="N243" s="165"/>
      <c r="O243" s="165"/>
      <c r="P243" s="165"/>
      <c r="Q243" s="165"/>
      <c r="R243" s="165"/>
    </row>
    <row r="244" customFormat="false" ht="13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  <c r="M244" s="165"/>
      <c r="N244" s="165"/>
      <c r="O244" s="165"/>
      <c r="P244" s="165"/>
      <c r="Q244" s="165"/>
      <c r="R244" s="165"/>
    </row>
    <row r="245" customFormat="false" ht="13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  <c r="M245" s="165"/>
      <c r="N245" s="165"/>
      <c r="O245" s="165"/>
      <c r="P245" s="165"/>
      <c r="Q245" s="165"/>
      <c r="R245" s="165"/>
    </row>
    <row r="246" customFormat="false" ht="13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  <c r="M246" s="165"/>
      <c r="N246" s="165"/>
      <c r="O246" s="165"/>
      <c r="P246" s="165"/>
      <c r="Q246" s="165"/>
      <c r="R246" s="165"/>
    </row>
    <row r="247" customFormat="false" ht="13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  <c r="M247" s="165"/>
      <c r="N247" s="165"/>
      <c r="O247" s="165"/>
      <c r="P247" s="165"/>
      <c r="Q247" s="165"/>
      <c r="R247" s="165"/>
    </row>
    <row r="248" customFormat="false" ht="13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  <c r="M248" s="165"/>
      <c r="N248" s="165"/>
      <c r="O248" s="165"/>
      <c r="P248" s="165"/>
      <c r="Q248" s="165"/>
      <c r="R248" s="165"/>
    </row>
    <row r="249" customFormat="false" ht="13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  <c r="M249" s="165"/>
      <c r="N249" s="165"/>
      <c r="O249" s="165"/>
      <c r="P249" s="165"/>
      <c r="Q249" s="165"/>
      <c r="R249" s="165"/>
    </row>
    <row r="250" customFormat="false" ht="13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  <c r="M250" s="165"/>
      <c r="N250" s="165"/>
      <c r="O250" s="165"/>
      <c r="P250" s="165"/>
      <c r="Q250" s="165"/>
      <c r="R250" s="165"/>
    </row>
    <row r="251" customFormat="false" ht="13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  <c r="M251" s="165"/>
      <c r="N251" s="165"/>
      <c r="O251" s="165"/>
      <c r="P251" s="165"/>
      <c r="Q251" s="165"/>
      <c r="R251" s="165"/>
    </row>
    <row r="252" customFormat="false" ht="13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  <c r="M252" s="165"/>
      <c r="N252" s="165"/>
      <c r="O252" s="165"/>
      <c r="P252" s="165"/>
      <c r="Q252" s="165"/>
      <c r="R252" s="165"/>
    </row>
    <row r="253" customFormat="false" ht="13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  <c r="M253" s="165"/>
      <c r="N253" s="165"/>
      <c r="O253" s="165"/>
      <c r="P253" s="165"/>
      <c r="Q253" s="165"/>
      <c r="R253" s="165"/>
    </row>
    <row r="254" customFormat="false" ht="13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  <c r="M254" s="165"/>
      <c r="N254" s="165"/>
      <c r="O254" s="165"/>
      <c r="P254" s="165"/>
      <c r="Q254" s="165"/>
      <c r="R254" s="165"/>
    </row>
    <row r="255" customFormat="false" ht="13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  <c r="M255" s="165"/>
      <c r="N255" s="165"/>
      <c r="O255" s="165"/>
      <c r="P255" s="165"/>
      <c r="Q255" s="165"/>
      <c r="R255" s="165"/>
    </row>
    <row r="256" customFormat="false" ht="13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  <c r="M256" s="165"/>
      <c r="N256" s="165"/>
      <c r="O256" s="165"/>
      <c r="P256" s="165"/>
      <c r="Q256" s="165"/>
      <c r="R256" s="165"/>
    </row>
    <row r="257" customFormat="false" ht="13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65"/>
      <c r="R257" s="165"/>
    </row>
    <row r="258" customFormat="false" ht="13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  <c r="M258" s="165"/>
      <c r="N258" s="165"/>
      <c r="O258" s="165"/>
      <c r="P258" s="165"/>
      <c r="Q258" s="165"/>
      <c r="R258" s="165"/>
    </row>
    <row r="259" customFormat="false" ht="13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  <c r="M259" s="165"/>
      <c r="N259" s="165"/>
      <c r="O259" s="165"/>
      <c r="P259" s="165"/>
      <c r="Q259" s="165"/>
      <c r="R259" s="165"/>
    </row>
    <row r="260" customFormat="false" ht="13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  <c r="M260" s="165"/>
      <c r="N260" s="165"/>
      <c r="O260" s="165"/>
      <c r="P260" s="165"/>
      <c r="Q260" s="165"/>
      <c r="R260" s="165"/>
    </row>
    <row r="261" customFormat="false" ht="13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  <c r="M261" s="165"/>
      <c r="N261" s="165"/>
      <c r="O261" s="165"/>
      <c r="P261" s="165"/>
      <c r="Q261" s="165"/>
      <c r="R261" s="165"/>
    </row>
    <row r="262" customFormat="false" ht="13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  <c r="M262" s="165"/>
      <c r="N262" s="165"/>
      <c r="O262" s="165"/>
      <c r="P262" s="165"/>
      <c r="Q262" s="165"/>
      <c r="R262" s="165"/>
    </row>
    <row r="263" customFormat="false" ht="13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  <c r="M263" s="165"/>
      <c r="N263" s="165"/>
      <c r="O263" s="165"/>
      <c r="P263" s="165"/>
      <c r="Q263" s="165"/>
      <c r="R263" s="165"/>
    </row>
    <row r="264" customFormat="false" ht="13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  <c r="M264" s="165"/>
      <c r="N264" s="165"/>
      <c r="O264" s="165"/>
      <c r="P264" s="165"/>
      <c r="Q264" s="165"/>
      <c r="R264" s="165"/>
    </row>
    <row r="265" customFormat="false" ht="13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</row>
    <row r="266" customFormat="false" ht="13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</row>
    <row r="267" customFormat="false" ht="13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  <c r="M267" s="165"/>
      <c r="N267" s="165"/>
      <c r="O267" s="165"/>
      <c r="P267" s="165"/>
      <c r="Q267" s="165"/>
      <c r="R267" s="165"/>
    </row>
    <row r="268" customFormat="false" ht="13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  <c r="M268" s="165"/>
      <c r="N268" s="165"/>
      <c r="O268" s="165"/>
      <c r="P268" s="165"/>
      <c r="Q268" s="165"/>
      <c r="R268" s="165"/>
    </row>
    <row r="269" customFormat="false" ht="13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  <c r="M269" s="165"/>
      <c r="N269" s="165"/>
      <c r="O269" s="165"/>
      <c r="P269" s="165"/>
      <c r="Q269" s="165"/>
      <c r="R269" s="165"/>
    </row>
    <row r="270" customFormat="false" ht="13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  <c r="M270" s="165"/>
      <c r="N270" s="165"/>
      <c r="O270" s="165"/>
      <c r="P270" s="165"/>
      <c r="Q270" s="165"/>
      <c r="R270" s="165"/>
    </row>
    <row r="271" customFormat="false" ht="13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  <c r="M271" s="165"/>
      <c r="N271" s="165"/>
      <c r="O271" s="165"/>
      <c r="P271" s="165"/>
      <c r="Q271" s="165"/>
      <c r="R271" s="165"/>
    </row>
    <row r="272" customFormat="false" ht="13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</row>
    <row r="273" customFormat="false" ht="13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  <c r="M273" s="165"/>
      <c r="N273" s="165"/>
      <c r="O273" s="165"/>
      <c r="P273" s="165"/>
      <c r="Q273" s="165"/>
      <c r="R273" s="165"/>
    </row>
    <row r="274" customFormat="false" ht="13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</row>
    <row r="275" customFormat="false" ht="13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  <c r="M275" s="165"/>
      <c r="N275" s="165"/>
      <c r="O275" s="165"/>
      <c r="P275" s="165"/>
      <c r="Q275" s="165"/>
      <c r="R275" s="165"/>
    </row>
    <row r="276" customFormat="false" ht="13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  <c r="M276" s="165"/>
      <c r="N276" s="165"/>
      <c r="O276" s="165"/>
      <c r="P276" s="165"/>
      <c r="Q276" s="165"/>
      <c r="R276" s="165"/>
    </row>
    <row r="277" customFormat="false" ht="13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</row>
    <row r="278" customFormat="false" ht="13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</row>
    <row r="279" customFormat="false" ht="13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</row>
    <row r="280" customFormat="false" ht="13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  <c r="M280" s="165"/>
      <c r="N280" s="165"/>
      <c r="O280" s="165"/>
      <c r="P280" s="165"/>
      <c r="Q280" s="165"/>
      <c r="R280" s="165"/>
    </row>
    <row r="281" customFormat="false" ht="13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65"/>
      <c r="R281" s="165"/>
    </row>
    <row r="282" customFormat="false" ht="13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  <c r="M282" s="165"/>
      <c r="N282" s="165"/>
      <c r="O282" s="165"/>
      <c r="P282" s="165"/>
      <c r="Q282" s="165"/>
      <c r="R282" s="165"/>
    </row>
    <row r="283" customFormat="false" ht="13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  <c r="M283" s="165"/>
      <c r="N283" s="165"/>
      <c r="O283" s="165"/>
      <c r="P283" s="165"/>
      <c r="Q283" s="165"/>
      <c r="R283" s="165"/>
    </row>
    <row r="284" customFormat="false" ht="13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  <c r="M284" s="165"/>
      <c r="N284" s="165"/>
      <c r="O284" s="165"/>
      <c r="P284" s="165"/>
      <c r="Q284" s="165"/>
      <c r="R284" s="165"/>
    </row>
    <row r="285" customFormat="false" ht="13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  <c r="M285" s="165"/>
      <c r="N285" s="165"/>
      <c r="O285" s="165"/>
      <c r="P285" s="165"/>
      <c r="Q285" s="165"/>
      <c r="R285" s="165"/>
    </row>
    <row r="286" customFormat="false" ht="13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</row>
    <row r="287" customFormat="false" ht="13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</row>
    <row r="288" customFormat="false" ht="13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  <c r="M288" s="165"/>
      <c r="N288" s="165"/>
      <c r="O288" s="165"/>
      <c r="P288" s="165"/>
      <c r="Q288" s="165"/>
      <c r="R288" s="165"/>
    </row>
    <row r="289" customFormat="false" ht="13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  <c r="Q289" s="165"/>
      <c r="R289" s="165"/>
    </row>
    <row r="290" customFormat="false" ht="13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</row>
    <row r="291" customFormat="false" ht="13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  <c r="M291" s="165"/>
      <c r="N291" s="165"/>
      <c r="O291" s="165"/>
      <c r="P291" s="165"/>
      <c r="Q291" s="165"/>
      <c r="R291" s="165"/>
    </row>
    <row r="292" customFormat="false" ht="13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  <c r="M292" s="165"/>
      <c r="N292" s="165"/>
      <c r="O292" s="165"/>
      <c r="P292" s="165"/>
      <c r="Q292" s="165"/>
      <c r="R292" s="165"/>
    </row>
    <row r="293" customFormat="false" ht="13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  <c r="Q293" s="165"/>
      <c r="R293" s="165"/>
    </row>
    <row r="294" customFormat="false" ht="13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  <c r="M294" s="165"/>
      <c r="N294" s="165"/>
      <c r="O294" s="165"/>
      <c r="P294" s="165"/>
      <c r="Q294" s="165"/>
      <c r="R294" s="165"/>
    </row>
    <row r="295" customFormat="false" ht="13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  <c r="M295" s="165"/>
      <c r="N295" s="165"/>
      <c r="O295" s="165"/>
      <c r="P295" s="165"/>
      <c r="Q295" s="165"/>
      <c r="R295" s="165"/>
    </row>
    <row r="296" customFormat="false" ht="13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  <c r="M296" s="165"/>
      <c r="N296" s="165"/>
      <c r="O296" s="165"/>
      <c r="P296" s="165"/>
      <c r="Q296" s="165"/>
      <c r="R296" s="165"/>
    </row>
    <row r="297" customFormat="false" ht="13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  <c r="M297" s="165"/>
      <c r="N297" s="165"/>
      <c r="O297" s="165"/>
      <c r="P297" s="165"/>
      <c r="Q297" s="165"/>
      <c r="R297" s="165"/>
    </row>
    <row r="298" customFormat="false" ht="13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  <c r="M298" s="165"/>
      <c r="N298" s="165"/>
      <c r="O298" s="165"/>
      <c r="P298" s="165"/>
      <c r="Q298" s="165"/>
      <c r="R298" s="165"/>
    </row>
    <row r="299" customFormat="false" ht="13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  <c r="M299" s="165"/>
      <c r="N299" s="165"/>
      <c r="O299" s="165"/>
      <c r="P299" s="165"/>
      <c r="Q299" s="165"/>
      <c r="R299" s="165"/>
    </row>
    <row r="300" customFormat="false" ht="13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  <c r="M300" s="165"/>
      <c r="N300" s="165"/>
      <c r="O300" s="165"/>
      <c r="P300" s="165"/>
      <c r="Q300" s="165"/>
      <c r="R300" s="165"/>
    </row>
    <row r="301" customFormat="false" ht="13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  <c r="M301" s="165"/>
      <c r="N301" s="165"/>
      <c r="O301" s="165"/>
      <c r="P301" s="165"/>
      <c r="Q301" s="165"/>
      <c r="R301" s="165"/>
    </row>
    <row r="302" customFormat="false" ht="13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  <c r="M302" s="165"/>
      <c r="N302" s="165"/>
      <c r="O302" s="165"/>
      <c r="P302" s="165"/>
      <c r="Q302" s="165"/>
      <c r="R302" s="165"/>
    </row>
    <row r="303" customFormat="false" ht="13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  <c r="M303" s="165"/>
      <c r="N303" s="165"/>
      <c r="O303" s="165"/>
      <c r="P303" s="165"/>
      <c r="Q303" s="165"/>
      <c r="R303" s="165"/>
    </row>
    <row r="304" customFormat="false" ht="13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  <c r="M304" s="165"/>
      <c r="N304" s="165"/>
      <c r="O304" s="165"/>
      <c r="P304" s="165"/>
      <c r="Q304" s="165"/>
      <c r="R304" s="165"/>
    </row>
    <row r="305" customFormat="false" ht="13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  <c r="M305" s="165"/>
      <c r="N305" s="165"/>
      <c r="O305" s="165"/>
      <c r="P305" s="165"/>
      <c r="Q305" s="165"/>
      <c r="R305" s="165"/>
    </row>
    <row r="306" customFormat="false" ht="13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  <c r="M306" s="165"/>
      <c r="N306" s="165"/>
      <c r="O306" s="165"/>
      <c r="P306" s="165"/>
      <c r="Q306" s="165"/>
      <c r="R306" s="165"/>
    </row>
    <row r="307" customFormat="false" ht="13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  <c r="M307" s="165"/>
      <c r="N307" s="165"/>
      <c r="O307" s="165"/>
      <c r="P307" s="165"/>
      <c r="Q307" s="165"/>
      <c r="R307" s="165"/>
    </row>
    <row r="308" customFormat="false" ht="13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  <c r="M308" s="165"/>
      <c r="N308" s="165"/>
      <c r="O308" s="165"/>
      <c r="P308" s="165"/>
      <c r="Q308" s="165"/>
      <c r="R308" s="165"/>
    </row>
    <row r="309" customFormat="false" ht="13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</row>
    <row r="310" customFormat="false" ht="13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65"/>
      <c r="P310" s="165"/>
      <c r="Q310" s="165"/>
      <c r="R310" s="165"/>
    </row>
    <row r="311" customFormat="false" ht="13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  <c r="M311" s="165"/>
      <c r="N311" s="165"/>
      <c r="O311" s="165"/>
      <c r="P311" s="165"/>
      <c r="Q311" s="165"/>
      <c r="R311" s="165"/>
    </row>
    <row r="312" customFormat="false" ht="13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  <c r="M312" s="165"/>
      <c r="N312" s="165"/>
      <c r="O312" s="165"/>
      <c r="P312" s="165"/>
      <c r="Q312" s="165"/>
      <c r="R312" s="165"/>
    </row>
    <row r="313" customFormat="false" ht="13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</row>
    <row r="314" customFormat="false" ht="13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  <c r="M314" s="165"/>
      <c r="N314" s="165"/>
      <c r="O314" s="165"/>
      <c r="P314" s="165"/>
      <c r="Q314" s="165"/>
      <c r="R314" s="165"/>
    </row>
    <row r="315" customFormat="false" ht="13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  <c r="M315" s="165"/>
      <c r="N315" s="165"/>
      <c r="O315" s="165"/>
      <c r="P315" s="165"/>
      <c r="Q315" s="165"/>
      <c r="R315" s="165"/>
    </row>
    <row r="316" customFormat="false" ht="13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  <c r="M316" s="165"/>
      <c r="N316" s="165"/>
      <c r="O316" s="165"/>
      <c r="P316" s="165"/>
      <c r="Q316" s="165"/>
      <c r="R316" s="165"/>
    </row>
    <row r="317" customFormat="false" ht="13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  <c r="M317" s="165"/>
      <c r="N317" s="165"/>
      <c r="O317" s="165"/>
      <c r="P317" s="165"/>
      <c r="Q317" s="165"/>
      <c r="R317" s="165"/>
    </row>
    <row r="318" customFormat="false" ht="13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165"/>
      <c r="N318" s="165"/>
      <c r="O318" s="165"/>
      <c r="P318" s="165"/>
      <c r="Q318" s="165"/>
      <c r="R318" s="165"/>
    </row>
    <row r="319" customFormat="false" ht="13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  <c r="M319" s="165"/>
      <c r="N319" s="165"/>
      <c r="O319" s="165"/>
      <c r="P319" s="165"/>
      <c r="Q319" s="165"/>
      <c r="R319" s="165"/>
    </row>
    <row r="320" customFormat="false" ht="13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165"/>
      <c r="N320" s="165"/>
      <c r="O320" s="165"/>
      <c r="P320" s="165"/>
      <c r="Q320" s="165"/>
      <c r="R320" s="165"/>
    </row>
    <row r="321" customFormat="false" ht="13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165"/>
      <c r="N321" s="165"/>
      <c r="O321" s="165"/>
      <c r="P321" s="165"/>
      <c r="Q321" s="165"/>
      <c r="R321" s="165"/>
    </row>
    <row r="322" customFormat="false" ht="13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  <c r="M322" s="165"/>
      <c r="N322" s="165"/>
      <c r="O322" s="165"/>
      <c r="P322" s="165"/>
      <c r="Q322" s="165"/>
      <c r="R322" s="165"/>
    </row>
    <row r="323" customFormat="false" ht="13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O323" s="165"/>
      <c r="P323" s="165"/>
      <c r="Q323" s="165"/>
      <c r="R323" s="165"/>
    </row>
    <row r="324" customFormat="false" ht="13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O324" s="165"/>
      <c r="P324" s="165"/>
      <c r="Q324" s="165"/>
      <c r="R324" s="165"/>
    </row>
    <row r="325" customFormat="false" ht="13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O325" s="165"/>
      <c r="P325" s="165"/>
      <c r="Q325" s="165"/>
      <c r="R325" s="165"/>
    </row>
    <row r="326" customFormat="false" ht="13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  <c r="M326" s="165"/>
      <c r="N326" s="165"/>
      <c r="O326" s="165"/>
      <c r="P326" s="165"/>
      <c r="Q326" s="165"/>
      <c r="R326" s="165"/>
    </row>
    <row r="327" customFormat="false" ht="13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  <c r="M327" s="165"/>
      <c r="N327" s="165"/>
      <c r="O327" s="165"/>
      <c r="P327" s="165"/>
      <c r="Q327" s="165"/>
      <c r="R327" s="165"/>
    </row>
    <row r="328" customFormat="false" ht="13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165"/>
      <c r="N328" s="165"/>
      <c r="O328" s="165"/>
      <c r="P328" s="165"/>
      <c r="Q328" s="165"/>
      <c r="R328" s="165"/>
    </row>
    <row r="329" customFormat="false" ht="13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  <c r="M329" s="165"/>
      <c r="N329" s="165"/>
      <c r="O329" s="165"/>
      <c r="P329" s="165"/>
      <c r="Q329" s="165"/>
      <c r="R329" s="165"/>
    </row>
    <row r="330" customFormat="false" ht="13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O330" s="165"/>
      <c r="P330" s="165"/>
      <c r="Q330" s="165"/>
      <c r="R330" s="165"/>
    </row>
    <row r="331" customFormat="false" ht="13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  <c r="M331" s="165"/>
      <c r="N331" s="165"/>
      <c r="O331" s="165"/>
      <c r="P331" s="165"/>
      <c r="Q331" s="165"/>
      <c r="R331" s="165"/>
    </row>
    <row r="332" customFormat="false" ht="13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  <c r="M332" s="165"/>
      <c r="N332" s="165"/>
      <c r="O332" s="165"/>
      <c r="P332" s="165"/>
      <c r="Q332" s="165"/>
      <c r="R332" s="165"/>
    </row>
    <row r="333" customFormat="false" ht="13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  <c r="M333" s="165"/>
      <c r="N333" s="165"/>
      <c r="O333" s="165"/>
      <c r="P333" s="165"/>
      <c r="Q333" s="165"/>
      <c r="R333" s="165"/>
    </row>
    <row r="334" customFormat="false" ht="13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  <c r="M334" s="165"/>
      <c r="N334" s="165"/>
      <c r="O334" s="165"/>
      <c r="P334" s="165"/>
      <c r="Q334" s="165"/>
      <c r="R334" s="165"/>
    </row>
    <row r="335" customFormat="false" ht="13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  <c r="M335" s="165"/>
      <c r="N335" s="165"/>
      <c r="O335" s="165"/>
      <c r="P335" s="165"/>
      <c r="Q335" s="165"/>
      <c r="R335" s="165"/>
    </row>
    <row r="336" customFormat="false" ht="13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165"/>
      <c r="N336" s="165"/>
      <c r="O336" s="165"/>
      <c r="P336" s="165"/>
      <c r="Q336" s="165"/>
      <c r="R336" s="165"/>
    </row>
    <row r="337" customFormat="false" ht="13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  <c r="M337" s="165"/>
      <c r="N337" s="165"/>
      <c r="O337" s="165"/>
      <c r="P337" s="165"/>
      <c r="Q337" s="165"/>
      <c r="R337" s="165"/>
    </row>
    <row r="338" customFormat="false" ht="13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O338" s="165"/>
      <c r="P338" s="165"/>
      <c r="Q338" s="165"/>
      <c r="R338" s="165"/>
    </row>
    <row r="339" customFormat="false" ht="13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  <c r="M339" s="165"/>
      <c r="N339" s="165"/>
      <c r="O339" s="165"/>
      <c r="P339" s="165"/>
      <c r="Q339" s="165"/>
      <c r="R339" s="165"/>
    </row>
  </sheetData>
  <mergeCells count="29">
    <mergeCell ref="L1:M1"/>
    <mergeCell ref="T1:U1"/>
    <mergeCell ref="A2:U2"/>
    <mergeCell ref="H3:M3"/>
    <mergeCell ref="R3:U3"/>
    <mergeCell ref="A4:A8"/>
    <mergeCell ref="B4:B8"/>
    <mergeCell ref="C4:J4"/>
    <mergeCell ref="K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984027777777778" right="0.984027777777778" top="0.590277777777778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9.81"/>
    <col collapsed="false" customWidth="true" hidden="false" outlineLevel="0" max="4" min="2" style="121" width="8.26"/>
    <col collapsed="false" customWidth="true" hidden="false" outlineLevel="0" max="6" min="5" style="121" width="8.17"/>
    <col collapsed="false" customWidth="true" hidden="false" outlineLevel="0" max="7" min="7" style="121" width="7.99"/>
    <col collapsed="false" customWidth="true" hidden="false" outlineLevel="0" max="8" min="8" style="121" width="7.72"/>
    <col collapsed="false" customWidth="true" hidden="false" outlineLevel="0" max="9" min="9" style="121" width="7.53"/>
    <col collapsed="false" customWidth="true" hidden="false" outlineLevel="0" max="11" min="10" style="121" width="8.26"/>
    <col collapsed="false" customWidth="true" hidden="false" outlineLevel="0" max="13" min="12" style="121" width="7.99"/>
    <col collapsed="false" customWidth="true" hidden="false" outlineLevel="0" max="14" min="14" style="121" width="11.44"/>
    <col collapsed="false" customWidth="true" hidden="false" outlineLevel="0" max="15" min="15" style="121" width="10.53"/>
    <col collapsed="false" customWidth="true" hidden="false" outlineLevel="0" max="18" min="16" style="163" width="8.99"/>
    <col collapsed="false" customWidth="true" hidden="false" outlineLevel="0" max="21" min="19" style="165" width="8.99"/>
    <col collapsed="false" customWidth="true" hidden="false" outlineLevel="0" max="28" min="22" style="165" width="1.72"/>
    <col collapsed="false" customWidth="true" hidden="false" outlineLevel="0" max="33" min="29" style="165" width="9.26"/>
    <col collapsed="false" customWidth="true" hidden="false" outlineLevel="0" max="45" min="34" style="165" width="13.72"/>
    <col collapsed="false" customWidth="true" hidden="false" outlineLevel="0" max="55" min="46" style="165" width="1.72"/>
    <col collapsed="false" customWidth="false" hidden="false" outlineLevel="0" max="61" min="56" style="165" width="9.17"/>
    <col collapsed="false" customWidth="true" hidden="false" outlineLevel="0" max="62" min="62" style="165" width="52.44"/>
    <col collapsed="false" customWidth="true" hidden="false" outlineLevel="0" max="63" min="63" style="165" width="17.53"/>
    <col collapsed="false" customWidth="true" hidden="false" outlineLevel="0" max="64" min="64" style="165" width="10.81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0.81"/>
    <col collapsed="false" customWidth="true" hidden="false" outlineLevel="0" max="71" min="71" style="165" width="13.26"/>
    <col collapsed="false" customWidth="true" hidden="false" outlineLevel="0" max="72" min="72" style="165" width="13.17"/>
    <col collapsed="false" customWidth="true" hidden="false" outlineLevel="0" max="73" min="73" style="165" width="14.17"/>
    <col collapsed="false" customWidth="true" hidden="false" outlineLevel="0" max="74" min="74" style="165" width="12.17"/>
    <col collapsed="false" customWidth="true" hidden="false" outlineLevel="0" max="75" min="75" style="165" width="14.44"/>
    <col collapsed="false" customWidth="true" hidden="false" outlineLevel="0" max="76" min="76" style="165" width="12.17"/>
    <col collapsed="false" customWidth="true" hidden="false" outlineLevel="0" max="77" min="77" style="165" width="18.72"/>
    <col collapsed="false" customWidth="true" hidden="false" outlineLevel="0" max="78" min="78" style="165" width="12.17"/>
    <col collapsed="false" customWidth="true" hidden="false" outlineLevel="0" max="79" min="79" style="165" width="17.72"/>
    <col collapsed="false" customWidth="true" hidden="false" outlineLevel="0" max="80" min="80" style="165" width="12.17"/>
    <col collapsed="false" customWidth="true" hidden="false" outlineLevel="0" max="81" min="81" style="165" width="18.72"/>
    <col collapsed="false" customWidth="true" hidden="false" outlineLevel="0" max="82" min="82" style="165" width="12.17"/>
    <col collapsed="false" customWidth="true" hidden="false" outlineLevel="0" max="83" min="83" style="165" width="17.72"/>
    <col collapsed="false" customWidth="true" hidden="false" outlineLevel="0" max="84" min="84" style="165" width="12.17"/>
    <col collapsed="false" customWidth="true" hidden="false" outlineLevel="0" max="85" min="85" style="165" width="18.72"/>
    <col collapsed="false" customWidth="true" hidden="false" outlineLevel="0" max="86" min="86" style="165" width="12.17"/>
    <col collapsed="false" customWidth="true" hidden="false" outlineLevel="0" max="87" min="87" style="165" width="18.72"/>
    <col collapsed="false" customWidth="true" hidden="false" outlineLevel="0" max="88" min="88" style="165" width="12.17"/>
    <col collapsed="false" customWidth="true" hidden="false" outlineLevel="0" max="89" min="89" style="165" width="17.72"/>
    <col collapsed="false" customWidth="true" hidden="false" outlineLevel="0" max="90" min="90" style="165" width="12.17"/>
    <col collapsed="false" customWidth="true" hidden="false" outlineLevel="0" max="91" min="91" style="165" width="18.72"/>
    <col collapsed="false" customWidth="true" hidden="false" outlineLevel="0" max="92" min="92" style="165" width="12.17"/>
    <col collapsed="false" customWidth="true" hidden="false" outlineLevel="0" max="93" min="93" style="165" width="17.72"/>
    <col collapsed="false" customWidth="true" hidden="false" outlineLevel="0" max="94" min="94" style="165" width="12.17"/>
    <col collapsed="false" customWidth="true" hidden="false" outlineLevel="0" max="95" min="95" style="165" width="17.72"/>
    <col collapsed="false" customWidth="true" hidden="false" outlineLevel="0" max="96" min="96" style="165" width="12.17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7.72"/>
    <col collapsed="false" customWidth="true" hidden="false" outlineLevel="0" max="100" min="100" style="165" width="12.17"/>
    <col collapsed="false" customWidth="true" hidden="false" outlineLevel="0" max="101" min="101" style="165" width="18.72"/>
    <col collapsed="false" customWidth="true" hidden="false" outlineLevel="0" max="102" min="102" style="165" width="13.17"/>
    <col collapsed="false" customWidth="true" hidden="false" outlineLevel="0" max="103" min="103" style="165" width="17.72"/>
    <col collapsed="false" customWidth="true" hidden="false" outlineLevel="0" max="104" min="104" style="165" width="12.17"/>
    <col collapsed="false" customWidth="true" hidden="false" outlineLevel="0" max="105" min="105" style="165" width="17.72"/>
    <col collapsed="false" customWidth="true" hidden="false" outlineLevel="0" max="106" min="106" style="165" width="12.17"/>
    <col collapsed="false" customWidth="true" hidden="false" outlineLevel="0" max="107" min="107" style="165" width="17.72"/>
    <col collapsed="false" customWidth="true" hidden="false" outlineLevel="0" max="108" min="108" style="165" width="12.17"/>
    <col collapsed="false" customWidth="true" hidden="false" outlineLevel="0" max="109" min="109" style="165" width="17.72"/>
    <col collapsed="false" customWidth="true" hidden="false" outlineLevel="0" max="110" min="110" style="165" width="12.17"/>
    <col collapsed="false" customWidth="true" hidden="false" outlineLevel="0" max="111" min="111" style="165" width="17.72"/>
    <col collapsed="false" customWidth="true" hidden="false" outlineLevel="0" max="112" min="112" style="165" width="14.72"/>
    <col collapsed="false" customWidth="true" hidden="false" outlineLevel="0" max="113" min="113" style="165" width="18.72"/>
    <col collapsed="false" customWidth="true" hidden="false" outlineLevel="0" max="114" min="114" style="165" width="12.17"/>
    <col collapsed="false" customWidth="true" hidden="false" outlineLevel="0" max="115" min="115" style="165" width="17.72"/>
    <col collapsed="false" customWidth="true" hidden="false" outlineLevel="0" max="116" min="116" style="165" width="12.17"/>
    <col collapsed="false" customWidth="true" hidden="false" outlineLevel="0" max="117" min="117" style="165" width="19.72"/>
    <col collapsed="false" customWidth="true" hidden="false" outlineLevel="0" max="118" min="118" style="165" width="14.17"/>
    <col collapsed="false" customWidth="false" hidden="false" outlineLevel="0" max="130" min="119" style="165" width="9.17"/>
    <col collapsed="false" customWidth="false" hidden="false" outlineLevel="0" max="257" min="131" style="121" width="9.17"/>
  </cols>
  <sheetData>
    <row r="1" customFormat="false" ht="15.75" hidden="false" customHeight="true" outlineLevel="0" collapsed="false">
      <c r="L1" s="168"/>
      <c r="M1" s="168"/>
      <c r="R1" s="169"/>
      <c r="S1" s="169"/>
      <c r="T1" s="168" t="s">
        <v>292</v>
      </c>
      <c r="U1" s="168"/>
    </row>
    <row r="2" customFormat="false" ht="20" hidden="false" customHeight="false" outlineLevel="0" collapsed="false">
      <c r="A2" s="210" t="s">
        <v>29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1"/>
    </row>
    <row r="3" customFormat="false" ht="30" hidden="false" customHeight="true" outlineLevel="0" collapsed="false">
      <c r="A3" s="125"/>
      <c r="B3" s="125"/>
      <c r="C3" s="125"/>
      <c r="D3" s="125"/>
      <c r="E3" s="125"/>
      <c r="F3" s="125"/>
      <c r="G3" s="125"/>
      <c r="H3" s="171"/>
      <c r="I3" s="171"/>
      <c r="J3" s="171"/>
      <c r="K3" s="171"/>
      <c r="L3" s="171"/>
      <c r="M3" s="171"/>
      <c r="N3" s="125"/>
      <c r="O3" s="125"/>
      <c r="P3" s="172"/>
      <c r="Q3" s="691" t="s">
        <v>294</v>
      </c>
      <c r="R3" s="691"/>
      <c r="S3" s="691"/>
      <c r="T3" s="691"/>
      <c r="U3" s="691"/>
    </row>
    <row r="4" customFormat="false" ht="16.5" hidden="false" customHeight="true" outlineLevel="0" collapsed="false">
      <c r="A4" s="239"/>
      <c r="B4" s="246" t="s">
        <v>7</v>
      </c>
      <c r="C4" s="177" t="s">
        <v>106</v>
      </c>
      <c r="D4" s="177"/>
      <c r="E4" s="177"/>
      <c r="F4" s="177"/>
      <c r="G4" s="177"/>
      <c r="H4" s="177"/>
      <c r="I4" s="177"/>
      <c r="J4" s="177"/>
      <c r="K4" s="484" t="s">
        <v>107</v>
      </c>
      <c r="L4" s="484"/>
      <c r="M4" s="484"/>
      <c r="N4" s="116" t="s">
        <v>108</v>
      </c>
      <c r="O4" s="116"/>
      <c r="P4" s="116"/>
      <c r="Q4" s="116"/>
      <c r="R4" s="116"/>
      <c r="S4" s="116"/>
      <c r="T4" s="116"/>
      <c r="U4" s="116"/>
    </row>
    <row r="5" customFormat="false" ht="12.75" hidden="false" customHeight="true" outlineLevel="0" collapsed="false">
      <c r="A5" s="239"/>
      <c r="B5" s="246"/>
      <c r="C5" s="181" t="s">
        <v>82</v>
      </c>
      <c r="D5" s="181" t="s">
        <v>83</v>
      </c>
      <c r="E5" s="181" t="s">
        <v>84</v>
      </c>
      <c r="F5" s="181" t="s">
        <v>85</v>
      </c>
      <c r="G5" s="181" t="s">
        <v>86</v>
      </c>
      <c r="H5" s="181" t="s">
        <v>87</v>
      </c>
      <c r="I5" s="181" t="s">
        <v>88</v>
      </c>
      <c r="J5" s="181" t="s">
        <v>89</v>
      </c>
      <c r="K5" s="181" t="s">
        <v>90</v>
      </c>
      <c r="L5" s="181" t="s">
        <v>91</v>
      </c>
      <c r="M5" s="183" t="s">
        <v>92</v>
      </c>
      <c r="N5" s="487" t="s">
        <v>93</v>
      </c>
      <c r="O5" s="487" t="s">
        <v>94</v>
      </c>
      <c r="P5" s="487" t="s">
        <v>109</v>
      </c>
      <c r="Q5" s="487" t="s">
        <v>110</v>
      </c>
      <c r="R5" s="487" t="s">
        <v>111</v>
      </c>
      <c r="S5" s="487" t="s">
        <v>112</v>
      </c>
      <c r="T5" s="487" t="s">
        <v>113</v>
      </c>
      <c r="U5" s="488" t="s">
        <v>114</v>
      </c>
    </row>
    <row r="6" customFormat="false" ht="13.5" hidden="false" customHeight="true" outlineLevel="0" collapsed="false">
      <c r="A6" s="239"/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487"/>
      <c r="O6" s="487"/>
      <c r="P6" s="487"/>
      <c r="Q6" s="487"/>
      <c r="R6" s="487"/>
      <c r="S6" s="487"/>
      <c r="T6" s="487"/>
      <c r="U6" s="488"/>
    </row>
    <row r="7" customFormat="false" ht="13.5" hidden="false" customHeight="true" outlineLevel="0" collapsed="false">
      <c r="A7" s="239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487"/>
      <c r="O7" s="487"/>
      <c r="P7" s="487"/>
      <c r="Q7" s="487"/>
      <c r="R7" s="487"/>
      <c r="S7" s="487"/>
      <c r="T7" s="487"/>
      <c r="U7" s="488"/>
    </row>
    <row r="8" customFormat="false" ht="84" hidden="false" customHeight="true" outlineLevel="0" collapsed="false">
      <c r="A8" s="239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487"/>
      <c r="O8" s="487"/>
      <c r="P8" s="487"/>
      <c r="Q8" s="487"/>
      <c r="R8" s="487"/>
      <c r="S8" s="487"/>
      <c r="T8" s="487"/>
      <c r="U8" s="488"/>
    </row>
    <row r="9" customFormat="false" ht="10.9" hidden="false" customHeight="true" outlineLevel="0" collapsed="false">
      <c r="A9" s="186"/>
      <c r="B9" s="186"/>
      <c r="C9" s="664"/>
      <c r="D9" s="664"/>
      <c r="E9" s="664"/>
      <c r="F9" s="664"/>
      <c r="G9" s="664"/>
      <c r="H9" s="664"/>
      <c r="I9" s="664"/>
      <c r="J9" s="664"/>
      <c r="K9" s="664"/>
      <c r="L9" s="664"/>
      <c r="M9" s="687"/>
      <c r="N9" s="186"/>
      <c r="O9" s="186"/>
      <c r="P9" s="688"/>
      <c r="Q9" s="689"/>
      <c r="R9" s="689"/>
      <c r="S9" s="201"/>
      <c r="T9" s="201"/>
      <c r="U9" s="201"/>
    </row>
    <row r="10" customFormat="false" ht="14.25" hidden="false" customHeight="true" outlineLevel="0" collapsed="false">
      <c r="A10" s="216" t="s">
        <v>14</v>
      </c>
      <c r="B10" s="202" t="n">
        <v>48</v>
      </c>
      <c r="C10" s="202" t="n">
        <v>60.9</v>
      </c>
      <c r="D10" s="202" t="n">
        <v>59.2</v>
      </c>
      <c r="E10" s="202" t="n">
        <v>53.8</v>
      </c>
      <c r="F10" s="202" t="n">
        <v>51.3</v>
      </c>
      <c r="G10" s="202" t="n">
        <v>47.2</v>
      </c>
      <c r="H10" s="202" t="n">
        <v>46</v>
      </c>
      <c r="I10" s="202" t="n">
        <v>43.8</v>
      </c>
      <c r="J10" s="202" t="n">
        <v>42.3</v>
      </c>
      <c r="K10" s="202" t="n">
        <v>40.3</v>
      </c>
      <c r="L10" s="202" t="n">
        <v>38.5</v>
      </c>
      <c r="M10" s="202" t="n">
        <v>28.5</v>
      </c>
      <c r="N10" s="202" t="n">
        <v>61.9</v>
      </c>
      <c r="O10" s="202" t="n">
        <v>60.1</v>
      </c>
      <c r="P10" s="202" t="n">
        <v>55.5</v>
      </c>
      <c r="Q10" s="202" t="n">
        <v>61.1</v>
      </c>
      <c r="R10" s="202" t="n">
        <v>56.6</v>
      </c>
      <c r="S10" s="202" t="n">
        <v>62.4</v>
      </c>
      <c r="T10" s="202" t="n">
        <v>60.7</v>
      </c>
      <c r="U10" s="202" t="n">
        <v>60.1</v>
      </c>
    </row>
    <row r="11" customFormat="false" ht="12.75" hidden="false" customHeight="true" outlineLevel="0" collapsed="false">
      <c r="A11" s="216" t="s">
        <v>15</v>
      </c>
      <c r="B11" s="202" t="n">
        <v>1.2</v>
      </c>
      <c r="C11" s="202" t="n">
        <v>0.7</v>
      </c>
      <c r="D11" s="202" t="n">
        <v>0.7</v>
      </c>
      <c r="E11" s="202" t="n">
        <v>0.9</v>
      </c>
      <c r="F11" s="202" t="n">
        <v>1.1</v>
      </c>
      <c r="G11" s="202" t="n">
        <v>1.1</v>
      </c>
      <c r="H11" s="202" t="n">
        <v>1.2</v>
      </c>
      <c r="I11" s="202" t="n">
        <v>1.2</v>
      </c>
      <c r="J11" s="202" t="n">
        <v>1.3</v>
      </c>
      <c r="K11" s="202" t="n">
        <v>1.2</v>
      </c>
      <c r="L11" s="202" t="n">
        <v>2.8</v>
      </c>
      <c r="M11" s="202" t="n">
        <v>1.4</v>
      </c>
      <c r="N11" s="202" t="n">
        <v>0.6</v>
      </c>
      <c r="O11" s="202" t="n">
        <v>0.7</v>
      </c>
      <c r="P11" s="202" t="n">
        <v>0.9</v>
      </c>
      <c r="Q11" s="202" t="n">
        <v>0.7</v>
      </c>
      <c r="R11" s="202" t="n">
        <v>0.8</v>
      </c>
      <c r="S11" s="202" t="n">
        <v>0.7</v>
      </c>
      <c r="T11" s="202" t="n">
        <v>0.7</v>
      </c>
      <c r="U11" s="202" t="n">
        <v>0.8</v>
      </c>
    </row>
    <row r="12" customFormat="false" ht="12.75" hidden="false" customHeight="true" outlineLevel="0" collapsed="false">
      <c r="A12" s="216" t="s">
        <v>16</v>
      </c>
      <c r="B12" s="202" t="n">
        <v>2.4</v>
      </c>
      <c r="C12" s="202" t="n">
        <v>2.6</v>
      </c>
      <c r="D12" s="202" t="n">
        <v>2.4</v>
      </c>
      <c r="E12" s="202" t="n">
        <v>2.3</v>
      </c>
      <c r="F12" s="202" t="n">
        <v>2.4</v>
      </c>
      <c r="G12" s="202" t="n">
        <v>2.7</v>
      </c>
      <c r="H12" s="202" t="n">
        <v>2.8</v>
      </c>
      <c r="I12" s="202" t="n">
        <v>2.3</v>
      </c>
      <c r="J12" s="202" t="n">
        <v>2.2</v>
      </c>
      <c r="K12" s="202" t="n">
        <v>2.1</v>
      </c>
      <c r="L12" s="202" t="n">
        <v>1.9</v>
      </c>
      <c r="M12" s="202" t="n">
        <v>1.3</v>
      </c>
      <c r="N12" s="202" t="n">
        <v>2.2</v>
      </c>
      <c r="O12" s="202" t="n">
        <v>2.5</v>
      </c>
      <c r="P12" s="202" t="n">
        <v>2.4</v>
      </c>
      <c r="Q12" s="202" t="n">
        <v>2.6</v>
      </c>
      <c r="R12" s="202" t="n">
        <v>2.4</v>
      </c>
      <c r="S12" s="202" t="n">
        <v>2.3</v>
      </c>
      <c r="T12" s="202" t="n">
        <v>2.6</v>
      </c>
      <c r="U12" s="202" t="n">
        <v>2.5</v>
      </c>
    </row>
    <row r="13" customFormat="false" ht="12.75" hidden="false" customHeight="true" outlineLevel="0" collapsed="false">
      <c r="A13" s="216" t="s">
        <v>254</v>
      </c>
      <c r="B13" s="202" t="n">
        <v>5.3</v>
      </c>
      <c r="C13" s="202" t="n">
        <v>4.5</v>
      </c>
      <c r="D13" s="202" t="n">
        <v>4.5</v>
      </c>
      <c r="E13" s="202" t="n">
        <v>5.1</v>
      </c>
      <c r="F13" s="202" t="n">
        <v>5.8</v>
      </c>
      <c r="G13" s="202" t="n">
        <v>5.6</v>
      </c>
      <c r="H13" s="202" t="n">
        <v>6.2</v>
      </c>
      <c r="I13" s="202" t="n">
        <v>5.6</v>
      </c>
      <c r="J13" s="202" t="n">
        <v>4.2</v>
      </c>
      <c r="K13" s="202" t="n">
        <v>6.8</v>
      </c>
      <c r="L13" s="202" t="n">
        <v>5.4</v>
      </c>
      <c r="M13" s="202" t="n">
        <v>4.9</v>
      </c>
      <c r="N13" s="202" t="n">
        <v>4</v>
      </c>
      <c r="O13" s="202" t="n">
        <v>4.4</v>
      </c>
      <c r="P13" s="202" t="n">
        <v>5.1</v>
      </c>
      <c r="Q13" s="202" t="n">
        <v>4.5</v>
      </c>
      <c r="R13" s="202" t="n">
        <v>4.8</v>
      </c>
      <c r="S13" s="202" t="n">
        <v>4.7</v>
      </c>
      <c r="T13" s="202" t="n">
        <v>4.4</v>
      </c>
      <c r="U13" s="202" t="n">
        <v>4.4</v>
      </c>
    </row>
    <row r="14" customFormat="false" ht="12.75" hidden="false" customHeight="true" outlineLevel="0" collapsed="false">
      <c r="A14" s="217" t="s">
        <v>18</v>
      </c>
      <c r="B14" s="202" t="n">
        <v>5.3</v>
      </c>
      <c r="C14" s="202" t="n">
        <v>4.5</v>
      </c>
      <c r="D14" s="202" t="n">
        <v>4.5</v>
      </c>
      <c r="E14" s="202" t="n">
        <v>5.1</v>
      </c>
      <c r="F14" s="202" t="n">
        <v>5.8</v>
      </c>
      <c r="G14" s="202" t="n">
        <v>5.6</v>
      </c>
      <c r="H14" s="202" t="n">
        <v>6.1</v>
      </c>
      <c r="I14" s="202" t="n">
        <v>5.6</v>
      </c>
      <c r="J14" s="202" t="n">
        <v>4.2</v>
      </c>
      <c r="K14" s="202" t="n">
        <v>6.7</v>
      </c>
      <c r="L14" s="202" t="n">
        <v>5.4</v>
      </c>
      <c r="M14" s="202" t="n">
        <v>4.9</v>
      </c>
      <c r="N14" s="202" t="n">
        <v>4</v>
      </c>
      <c r="O14" s="202" t="n">
        <v>4.4</v>
      </c>
      <c r="P14" s="202" t="n">
        <v>5.1</v>
      </c>
      <c r="Q14" s="202" t="n">
        <v>4.5</v>
      </c>
      <c r="R14" s="202" t="n">
        <v>4.8</v>
      </c>
      <c r="S14" s="202" t="n">
        <v>4.7</v>
      </c>
      <c r="T14" s="202" t="n">
        <v>4.4</v>
      </c>
      <c r="U14" s="202" t="n">
        <v>4.4</v>
      </c>
    </row>
    <row r="15" customFormat="false" ht="12.75" hidden="false" customHeight="true" outlineLevel="0" collapsed="false">
      <c r="A15" s="217" t="s">
        <v>19</v>
      </c>
      <c r="B15" s="202" t="n">
        <v>0</v>
      </c>
      <c r="C15" s="202" t="n">
        <v>0</v>
      </c>
      <c r="D15" s="202" t="n">
        <v>0</v>
      </c>
      <c r="E15" s="202" t="n">
        <v>0</v>
      </c>
      <c r="F15" s="202" t="n">
        <v>0</v>
      </c>
      <c r="G15" s="202" t="n">
        <v>0</v>
      </c>
      <c r="H15" s="202" t="n">
        <v>0.1</v>
      </c>
      <c r="I15" s="202" t="n">
        <v>0</v>
      </c>
      <c r="J15" s="202" t="n">
        <v>0</v>
      </c>
      <c r="K15" s="202" t="n">
        <v>0.1</v>
      </c>
      <c r="L15" s="202" t="n">
        <v>0</v>
      </c>
      <c r="M15" s="202" t="n">
        <v>0</v>
      </c>
      <c r="N15" s="202" t="n">
        <v>0</v>
      </c>
      <c r="O15" s="202" t="n">
        <v>0</v>
      </c>
      <c r="P15" s="202" t="n">
        <v>0</v>
      </c>
      <c r="Q15" s="202" t="n">
        <v>0</v>
      </c>
      <c r="R15" s="202" t="n">
        <v>0</v>
      </c>
      <c r="S15" s="202" t="n">
        <v>0</v>
      </c>
      <c r="T15" s="202" t="n">
        <v>0</v>
      </c>
      <c r="U15" s="202" t="n">
        <v>0</v>
      </c>
    </row>
    <row r="16" customFormat="false" ht="15.75" hidden="false" customHeight="true" outlineLevel="0" collapsed="false">
      <c r="A16" s="596" t="s">
        <v>255</v>
      </c>
      <c r="B16" s="202" t="n">
        <v>10.4</v>
      </c>
      <c r="C16" s="202" t="n">
        <v>10.8</v>
      </c>
      <c r="D16" s="202" t="n">
        <v>10.9</v>
      </c>
      <c r="E16" s="202" t="n">
        <v>10.9</v>
      </c>
      <c r="F16" s="202" t="n">
        <v>9.8</v>
      </c>
      <c r="G16" s="202" t="n">
        <v>10.3</v>
      </c>
      <c r="H16" s="202" t="n">
        <v>10.9</v>
      </c>
      <c r="I16" s="202" t="n">
        <v>9.7</v>
      </c>
      <c r="J16" s="202" t="n">
        <v>11.1</v>
      </c>
      <c r="K16" s="202" t="n">
        <v>9.3</v>
      </c>
      <c r="L16" s="202" t="n">
        <v>12.8</v>
      </c>
      <c r="M16" s="202" t="n">
        <v>9.1</v>
      </c>
      <c r="N16" s="202" t="n">
        <v>10.8</v>
      </c>
      <c r="O16" s="202" t="n">
        <v>11</v>
      </c>
      <c r="P16" s="202" t="n">
        <v>10.6</v>
      </c>
      <c r="Q16" s="202" t="n">
        <v>10.8</v>
      </c>
      <c r="R16" s="202" t="n">
        <v>10.8</v>
      </c>
      <c r="S16" s="202" t="n">
        <v>10.5</v>
      </c>
      <c r="T16" s="202" t="n">
        <v>11</v>
      </c>
      <c r="U16" s="202" t="n">
        <v>10.8</v>
      </c>
    </row>
    <row r="17" customFormat="false" ht="12.75" hidden="false" customHeight="true" outlineLevel="0" collapsed="false">
      <c r="A17" s="217" t="s">
        <v>18</v>
      </c>
      <c r="B17" s="202" t="n">
        <v>6</v>
      </c>
      <c r="C17" s="202" t="n">
        <v>7.8</v>
      </c>
      <c r="D17" s="202" t="n">
        <v>7.5</v>
      </c>
      <c r="E17" s="202" t="n">
        <v>6.6</v>
      </c>
      <c r="F17" s="202" t="n">
        <v>5.8</v>
      </c>
      <c r="G17" s="202" t="n">
        <v>6.7</v>
      </c>
      <c r="H17" s="202" t="n">
        <v>5.4</v>
      </c>
      <c r="I17" s="202" t="n">
        <v>6.1</v>
      </c>
      <c r="J17" s="202" t="n">
        <v>5.8</v>
      </c>
      <c r="K17" s="202" t="n">
        <v>4.7</v>
      </c>
      <c r="L17" s="202" t="n">
        <v>5.2</v>
      </c>
      <c r="M17" s="202" t="n">
        <v>3.3</v>
      </c>
      <c r="N17" s="202" t="n">
        <v>7.9</v>
      </c>
      <c r="O17" s="202" t="n">
        <v>7.7</v>
      </c>
      <c r="P17" s="202" t="n">
        <v>6.8</v>
      </c>
      <c r="Q17" s="202" t="n">
        <v>7.9</v>
      </c>
      <c r="R17" s="202" t="n">
        <v>7.1</v>
      </c>
      <c r="S17" s="202" t="n">
        <v>7.5</v>
      </c>
      <c r="T17" s="202" t="n">
        <v>8.2</v>
      </c>
      <c r="U17" s="202" t="n">
        <v>7.5</v>
      </c>
    </row>
    <row r="18" customFormat="false" ht="12.75" hidden="false" customHeight="true" outlineLevel="0" collapsed="false">
      <c r="A18" s="217" t="s">
        <v>19</v>
      </c>
      <c r="B18" s="202" t="n">
        <v>4.4</v>
      </c>
      <c r="C18" s="202" t="n">
        <v>3</v>
      </c>
      <c r="D18" s="202" t="n">
        <v>3.4</v>
      </c>
      <c r="E18" s="202" t="n">
        <v>4.3</v>
      </c>
      <c r="F18" s="202" t="n">
        <v>4</v>
      </c>
      <c r="G18" s="202" t="n">
        <v>3.6</v>
      </c>
      <c r="H18" s="202" t="n">
        <v>5.5</v>
      </c>
      <c r="I18" s="202" t="n">
        <v>3.6</v>
      </c>
      <c r="J18" s="202" t="n">
        <v>5.3</v>
      </c>
      <c r="K18" s="202" t="n">
        <v>4.6</v>
      </c>
      <c r="L18" s="202" t="n">
        <v>7.6</v>
      </c>
      <c r="M18" s="202" t="n">
        <v>5.8</v>
      </c>
      <c r="N18" s="202" t="n">
        <v>2.9</v>
      </c>
      <c r="O18" s="202" t="n">
        <v>3.3</v>
      </c>
      <c r="P18" s="202" t="n">
        <v>3.8</v>
      </c>
      <c r="Q18" s="202" t="n">
        <v>2.9</v>
      </c>
      <c r="R18" s="202" t="n">
        <v>3.7</v>
      </c>
      <c r="S18" s="202" t="n">
        <v>3</v>
      </c>
      <c r="T18" s="202" t="n">
        <v>2.8</v>
      </c>
      <c r="U18" s="202" t="n">
        <v>3.3</v>
      </c>
    </row>
    <row r="19" customFormat="false" ht="27.75" hidden="false" customHeight="true" outlineLevel="0" collapsed="false">
      <c r="A19" s="597" t="s">
        <v>21</v>
      </c>
      <c r="B19" s="202" t="n">
        <v>8.5</v>
      </c>
      <c r="C19" s="202" t="n">
        <v>9.2</v>
      </c>
      <c r="D19" s="202" t="n">
        <v>9</v>
      </c>
      <c r="E19" s="202" t="n">
        <v>9.3</v>
      </c>
      <c r="F19" s="202" t="n">
        <v>8.4</v>
      </c>
      <c r="G19" s="202" t="n">
        <v>7.5</v>
      </c>
      <c r="H19" s="202" t="n">
        <v>9.1</v>
      </c>
      <c r="I19" s="202" t="n">
        <v>7.3</v>
      </c>
      <c r="J19" s="202" t="n">
        <v>8.4</v>
      </c>
      <c r="K19" s="202" t="n">
        <v>7.5</v>
      </c>
      <c r="L19" s="202" t="n">
        <v>10.5</v>
      </c>
      <c r="M19" s="202" t="n">
        <v>7.5</v>
      </c>
      <c r="N19" s="202" t="n">
        <v>9.2</v>
      </c>
      <c r="O19" s="202" t="n">
        <v>9.1</v>
      </c>
      <c r="P19" s="202" t="n">
        <v>9</v>
      </c>
      <c r="Q19" s="202" t="n">
        <v>9.1</v>
      </c>
      <c r="R19" s="202" t="n">
        <v>9.1</v>
      </c>
      <c r="S19" s="202" t="n">
        <v>9.3</v>
      </c>
      <c r="T19" s="202" t="n">
        <v>9</v>
      </c>
      <c r="U19" s="202" t="n">
        <v>9.1</v>
      </c>
    </row>
    <row r="20" customFormat="false" ht="12.75" hidden="false" customHeight="true" outlineLevel="0" collapsed="false">
      <c r="A20" s="598" t="s">
        <v>256</v>
      </c>
      <c r="B20" s="219" t="n">
        <v>0.1</v>
      </c>
      <c r="C20" s="219" t="n">
        <v>0</v>
      </c>
      <c r="D20" s="219" t="n">
        <v>0.1</v>
      </c>
      <c r="E20" s="219" t="n">
        <v>0</v>
      </c>
      <c r="F20" s="219" t="n">
        <v>0</v>
      </c>
      <c r="G20" s="219" t="n">
        <v>0</v>
      </c>
      <c r="H20" s="219" t="n">
        <v>0</v>
      </c>
      <c r="I20" s="219" t="n">
        <v>0.1</v>
      </c>
      <c r="J20" s="219" t="n">
        <v>0.2</v>
      </c>
      <c r="K20" s="219" t="n">
        <v>0.1</v>
      </c>
      <c r="L20" s="219" t="n">
        <v>0</v>
      </c>
      <c r="M20" s="219" t="n">
        <v>0.1</v>
      </c>
      <c r="N20" s="219" t="n">
        <v>0</v>
      </c>
      <c r="O20" s="219" t="n">
        <v>0.1</v>
      </c>
      <c r="P20" s="219" t="n">
        <v>0.1</v>
      </c>
      <c r="Q20" s="219" t="n">
        <v>0</v>
      </c>
      <c r="R20" s="219" t="n">
        <v>0.1</v>
      </c>
      <c r="S20" s="219" t="n">
        <v>0</v>
      </c>
      <c r="T20" s="219" t="n">
        <v>0</v>
      </c>
      <c r="U20" s="219" t="n">
        <v>0.1</v>
      </c>
    </row>
    <row r="21" customFormat="false" ht="27.75" hidden="false" customHeight="true" outlineLevel="0" collapsed="false">
      <c r="A21" s="596" t="s">
        <v>22</v>
      </c>
      <c r="B21" s="202" t="n">
        <v>2.5</v>
      </c>
      <c r="C21" s="202" t="n">
        <v>1.2</v>
      </c>
      <c r="D21" s="202" t="n">
        <v>1.7</v>
      </c>
      <c r="E21" s="202" t="n">
        <v>1.5</v>
      </c>
      <c r="F21" s="202" t="n">
        <v>2.2</v>
      </c>
      <c r="G21" s="202" t="n">
        <v>2.6</v>
      </c>
      <c r="H21" s="202" t="n">
        <v>2.6</v>
      </c>
      <c r="I21" s="202" t="n">
        <v>3</v>
      </c>
      <c r="J21" s="202" t="n">
        <v>4.1</v>
      </c>
      <c r="K21" s="202" t="n">
        <v>2.5</v>
      </c>
      <c r="L21" s="202" t="n">
        <v>3.4</v>
      </c>
      <c r="M21" s="202" t="n">
        <v>4.4</v>
      </c>
      <c r="N21" s="202" t="n">
        <v>1</v>
      </c>
      <c r="O21" s="202" t="n">
        <v>1.5</v>
      </c>
      <c r="P21" s="202" t="n">
        <v>1.7</v>
      </c>
      <c r="Q21" s="202" t="n">
        <v>1.1</v>
      </c>
      <c r="R21" s="202" t="n">
        <v>1.5</v>
      </c>
      <c r="S21" s="202" t="n">
        <v>1.1</v>
      </c>
      <c r="T21" s="202" t="n">
        <v>1.2</v>
      </c>
      <c r="U21" s="202" t="n">
        <v>1.5</v>
      </c>
    </row>
    <row r="22" customFormat="false" ht="12.75" hidden="false" customHeight="true" outlineLevel="0" collapsed="false">
      <c r="A22" s="217" t="s">
        <v>18</v>
      </c>
      <c r="B22" s="202" t="n">
        <v>2.3</v>
      </c>
      <c r="C22" s="202" t="n">
        <v>1.1</v>
      </c>
      <c r="D22" s="202" t="n">
        <v>1.6</v>
      </c>
      <c r="E22" s="202" t="n">
        <v>1.4</v>
      </c>
      <c r="F22" s="202" t="n">
        <v>2.1</v>
      </c>
      <c r="G22" s="202" t="n">
        <v>2.5</v>
      </c>
      <c r="H22" s="202" t="n">
        <v>2.6</v>
      </c>
      <c r="I22" s="202" t="n">
        <v>2.8</v>
      </c>
      <c r="J22" s="202" t="n">
        <v>4</v>
      </c>
      <c r="K22" s="202" t="n">
        <v>2.1</v>
      </c>
      <c r="L22" s="202" t="n">
        <v>3.4</v>
      </c>
      <c r="M22" s="202" t="n">
        <v>3.4</v>
      </c>
      <c r="N22" s="202" t="n">
        <v>1</v>
      </c>
      <c r="O22" s="202" t="n">
        <v>1.4</v>
      </c>
      <c r="P22" s="202" t="n">
        <v>1.6</v>
      </c>
      <c r="Q22" s="202" t="n">
        <v>1</v>
      </c>
      <c r="R22" s="202" t="n">
        <v>1.4</v>
      </c>
      <c r="S22" s="202" t="n">
        <v>1</v>
      </c>
      <c r="T22" s="202" t="n">
        <v>1.1</v>
      </c>
      <c r="U22" s="202" t="n">
        <v>1.4</v>
      </c>
    </row>
    <row r="23" customFormat="false" ht="12.75" hidden="false" customHeight="true" outlineLevel="0" collapsed="false">
      <c r="A23" s="601" t="s">
        <v>19</v>
      </c>
      <c r="B23" s="202" t="n">
        <v>0.2</v>
      </c>
      <c r="C23" s="202" t="n">
        <v>0.1</v>
      </c>
      <c r="D23" s="202" t="n">
        <v>0.1</v>
      </c>
      <c r="E23" s="202" t="n">
        <v>0.1</v>
      </c>
      <c r="F23" s="202" t="n">
        <v>0.1</v>
      </c>
      <c r="G23" s="202" t="n">
        <v>0.1</v>
      </c>
      <c r="H23" s="202" t="n">
        <v>0</v>
      </c>
      <c r="I23" s="202" t="n">
        <v>0.2</v>
      </c>
      <c r="J23" s="202" t="n">
        <v>0.1</v>
      </c>
      <c r="K23" s="202" t="n">
        <v>0.4</v>
      </c>
      <c r="L23" s="202" t="n">
        <v>0</v>
      </c>
      <c r="M23" s="202" t="n">
        <v>1</v>
      </c>
      <c r="N23" s="202" t="n">
        <v>0</v>
      </c>
      <c r="O23" s="202" t="n">
        <v>0.1</v>
      </c>
      <c r="P23" s="202" t="n">
        <v>0.1</v>
      </c>
      <c r="Q23" s="202" t="n">
        <v>0.1</v>
      </c>
      <c r="R23" s="202" t="n">
        <v>0.1</v>
      </c>
      <c r="S23" s="202" t="n">
        <v>0.1</v>
      </c>
      <c r="T23" s="202" t="n">
        <v>0.1</v>
      </c>
      <c r="U23" s="202" t="n">
        <v>0.1</v>
      </c>
    </row>
    <row r="24" customFormat="false" ht="14.25" hidden="false" customHeight="true" outlineLevel="0" collapsed="false">
      <c r="A24" s="596" t="s">
        <v>23</v>
      </c>
      <c r="B24" s="202" t="n">
        <v>4.6</v>
      </c>
      <c r="C24" s="202" t="n">
        <v>5</v>
      </c>
      <c r="D24" s="202" t="n">
        <v>4.2</v>
      </c>
      <c r="E24" s="202" t="n">
        <v>5.7</v>
      </c>
      <c r="F24" s="202" t="n">
        <v>4.7</v>
      </c>
      <c r="G24" s="202" t="n">
        <v>4.7</v>
      </c>
      <c r="H24" s="202" t="n">
        <v>3.6</v>
      </c>
      <c r="I24" s="202" t="n">
        <v>3.7</v>
      </c>
      <c r="J24" s="202" t="n">
        <v>4.5</v>
      </c>
      <c r="K24" s="202" t="n">
        <v>5.7</v>
      </c>
      <c r="L24" s="202" t="n">
        <v>5.1</v>
      </c>
      <c r="M24" s="202" t="n">
        <v>4.1</v>
      </c>
      <c r="N24" s="202" t="n">
        <v>4</v>
      </c>
      <c r="O24" s="202" t="n">
        <v>4.5</v>
      </c>
      <c r="P24" s="202" t="n">
        <v>5</v>
      </c>
      <c r="Q24" s="202" t="n">
        <v>4.9</v>
      </c>
      <c r="R24" s="202" t="n">
        <v>5</v>
      </c>
      <c r="S24" s="202" t="n">
        <v>4.5</v>
      </c>
      <c r="T24" s="202" t="n">
        <v>4.8</v>
      </c>
      <c r="U24" s="202" t="n">
        <v>4.5</v>
      </c>
    </row>
    <row r="25" customFormat="false" ht="14.25" hidden="false" customHeight="true" outlineLevel="0" collapsed="false">
      <c r="A25" s="217" t="s">
        <v>18</v>
      </c>
      <c r="B25" s="202" t="n">
        <v>2.6</v>
      </c>
      <c r="C25" s="202" t="n">
        <v>3.5</v>
      </c>
      <c r="D25" s="202" t="n">
        <v>3.2</v>
      </c>
      <c r="E25" s="202" t="n">
        <v>3.1</v>
      </c>
      <c r="F25" s="202" t="n">
        <v>2.7</v>
      </c>
      <c r="G25" s="202" t="n">
        <v>2.6</v>
      </c>
      <c r="H25" s="202" t="n">
        <v>2</v>
      </c>
      <c r="I25" s="202" t="n">
        <v>2.1</v>
      </c>
      <c r="J25" s="202" t="n">
        <v>2.2</v>
      </c>
      <c r="K25" s="202" t="n">
        <v>1.9</v>
      </c>
      <c r="L25" s="202" t="n">
        <v>2</v>
      </c>
      <c r="M25" s="202" t="n">
        <v>1.6</v>
      </c>
      <c r="N25" s="202" t="n">
        <v>2.7</v>
      </c>
      <c r="O25" s="202" t="n">
        <v>3.3</v>
      </c>
      <c r="P25" s="202" t="n">
        <v>3.1</v>
      </c>
      <c r="Q25" s="202" t="n">
        <v>3.5</v>
      </c>
      <c r="R25" s="202" t="n">
        <v>3.2</v>
      </c>
      <c r="S25" s="202" t="n">
        <v>3.2</v>
      </c>
      <c r="T25" s="202" t="n">
        <v>3.4</v>
      </c>
      <c r="U25" s="202" t="n">
        <v>3.3</v>
      </c>
    </row>
    <row r="26" customFormat="false" ht="14.25" hidden="false" customHeight="true" outlineLevel="0" collapsed="false">
      <c r="A26" s="217" t="s">
        <v>19</v>
      </c>
      <c r="B26" s="202" t="n">
        <v>2</v>
      </c>
      <c r="C26" s="202" t="n">
        <v>1.5</v>
      </c>
      <c r="D26" s="202" t="n">
        <v>1</v>
      </c>
      <c r="E26" s="202" t="n">
        <v>2.6</v>
      </c>
      <c r="F26" s="202" t="n">
        <v>2</v>
      </c>
      <c r="G26" s="202" t="n">
        <v>2.1</v>
      </c>
      <c r="H26" s="202" t="n">
        <v>1.6</v>
      </c>
      <c r="I26" s="202" t="n">
        <v>1.6</v>
      </c>
      <c r="J26" s="202" t="n">
        <v>2.3</v>
      </c>
      <c r="K26" s="202" t="n">
        <v>3.8</v>
      </c>
      <c r="L26" s="202" t="n">
        <v>3.1</v>
      </c>
      <c r="M26" s="202" t="n">
        <v>2.5</v>
      </c>
      <c r="N26" s="202" t="n">
        <v>1.3</v>
      </c>
      <c r="O26" s="202" t="n">
        <v>1.2</v>
      </c>
      <c r="P26" s="202" t="n">
        <v>1.9</v>
      </c>
      <c r="Q26" s="202" t="n">
        <v>1.4</v>
      </c>
      <c r="R26" s="202" t="n">
        <v>1.8</v>
      </c>
      <c r="S26" s="202" t="n">
        <v>1.3</v>
      </c>
      <c r="T26" s="202" t="n">
        <v>1.4</v>
      </c>
      <c r="U26" s="202" t="n">
        <v>1.2</v>
      </c>
    </row>
    <row r="27" customFormat="false" ht="26" hidden="false" customHeight="false" outlineLevel="0" collapsed="false">
      <c r="A27" s="602" t="s">
        <v>257</v>
      </c>
      <c r="B27" s="202" t="n">
        <v>0.2</v>
      </c>
      <c r="C27" s="202" t="n">
        <v>0.2</v>
      </c>
      <c r="D27" s="202" t="n">
        <v>0.1</v>
      </c>
      <c r="E27" s="202" t="n">
        <v>0.1</v>
      </c>
      <c r="F27" s="202" t="n">
        <v>0.2</v>
      </c>
      <c r="G27" s="202" t="n">
        <v>0.1</v>
      </c>
      <c r="H27" s="202" t="n">
        <v>0.1</v>
      </c>
      <c r="I27" s="202" t="n">
        <v>0.3</v>
      </c>
      <c r="J27" s="202" t="n">
        <v>0.1</v>
      </c>
      <c r="K27" s="202" t="n">
        <v>0</v>
      </c>
      <c r="L27" s="202" t="n">
        <v>0.2</v>
      </c>
      <c r="M27" s="202" t="n">
        <v>0.4</v>
      </c>
      <c r="N27" s="202" t="n">
        <v>0</v>
      </c>
      <c r="O27" s="202" t="n">
        <v>0.1</v>
      </c>
      <c r="P27" s="202" t="n">
        <v>0.1</v>
      </c>
      <c r="Q27" s="202" t="n">
        <v>0.2</v>
      </c>
      <c r="R27" s="202" t="n">
        <v>0.1</v>
      </c>
      <c r="S27" s="202" t="n">
        <v>0.3</v>
      </c>
      <c r="T27" s="202" t="n">
        <v>0.2</v>
      </c>
      <c r="U27" s="202" t="n">
        <v>0.1</v>
      </c>
    </row>
    <row r="28" customFormat="false" ht="13.5" hidden="false" customHeight="true" outlineLevel="0" collapsed="false">
      <c r="A28" s="216" t="s">
        <v>258</v>
      </c>
      <c r="B28" s="202" t="n">
        <v>4.2</v>
      </c>
      <c r="C28" s="202" t="n">
        <v>2.1</v>
      </c>
      <c r="D28" s="202" t="n">
        <v>2.8</v>
      </c>
      <c r="E28" s="202" t="n">
        <v>3.3</v>
      </c>
      <c r="F28" s="202" t="n">
        <v>4.3</v>
      </c>
      <c r="G28" s="202" t="n">
        <v>4.9</v>
      </c>
      <c r="H28" s="202" t="n">
        <v>3.8</v>
      </c>
      <c r="I28" s="202" t="n">
        <v>5.6</v>
      </c>
      <c r="J28" s="202" t="n">
        <v>4.5</v>
      </c>
      <c r="K28" s="202" t="n">
        <v>4.9</v>
      </c>
      <c r="L28" s="202" t="n">
        <v>6</v>
      </c>
      <c r="M28" s="202" t="n">
        <v>5.8</v>
      </c>
      <c r="N28" s="202" t="n">
        <v>2.4</v>
      </c>
      <c r="O28" s="202" t="n">
        <v>2.6</v>
      </c>
      <c r="P28" s="202" t="n">
        <v>3.3</v>
      </c>
      <c r="Q28" s="202" t="n">
        <v>2.1</v>
      </c>
      <c r="R28" s="202" t="n">
        <v>3</v>
      </c>
      <c r="S28" s="202" t="n">
        <v>1.8</v>
      </c>
      <c r="T28" s="202" t="n">
        <v>2.2</v>
      </c>
      <c r="U28" s="202" t="n">
        <v>2.5</v>
      </c>
    </row>
    <row r="29" customFormat="false" ht="12.75" hidden="false" customHeight="true" outlineLevel="0" collapsed="false">
      <c r="A29" s="217" t="s">
        <v>18</v>
      </c>
      <c r="B29" s="202" t="n">
        <v>2.6</v>
      </c>
      <c r="C29" s="202" t="n">
        <v>1</v>
      </c>
      <c r="D29" s="202" t="n">
        <v>1.6</v>
      </c>
      <c r="E29" s="202" t="n">
        <v>1.8</v>
      </c>
      <c r="F29" s="202" t="n">
        <v>2.5</v>
      </c>
      <c r="G29" s="202" t="n">
        <v>3</v>
      </c>
      <c r="H29" s="202" t="n">
        <v>2.4</v>
      </c>
      <c r="I29" s="202" t="n">
        <v>4.1</v>
      </c>
      <c r="J29" s="202" t="n">
        <v>3</v>
      </c>
      <c r="K29" s="202" t="n">
        <v>3.1</v>
      </c>
      <c r="L29" s="202" t="n">
        <v>3.1</v>
      </c>
      <c r="M29" s="202" t="n">
        <v>4.2</v>
      </c>
      <c r="N29" s="202" t="n">
        <v>0.9</v>
      </c>
      <c r="O29" s="202" t="n">
        <v>1.4</v>
      </c>
      <c r="P29" s="202" t="n">
        <v>1.8</v>
      </c>
      <c r="Q29" s="202" t="n">
        <v>1</v>
      </c>
      <c r="R29" s="202" t="n">
        <v>1.7</v>
      </c>
      <c r="S29" s="202" t="n">
        <v>0.7</v>
      </c>
      <c r="T29" s="202" t="n">
        <v>1</v>
      </c>
      <c r="U29" s="202" t="n">
        <v>1.4</v>
      </c>
    </row>
    <row r="30" customFormat="false" ht="14.25" hidden="false" customHeight="true" outlineLevel="0" collapsed="false">
      <c r="A30" s="601" t="s">
        <v>19</v>
      </c>
      <c r="B30" s="202" t="n">
        <v>1.6</v>
      </c>
      <c r="C30" s="202" t="n">
        <v>1.1</v>
      </c>
      <c r="D30" s="202" t="n">
        <v>1.2</v>
      </c>
      <c r="E30" s="202" t="n">
        <v>1.5</v>
      </c>
      <c r="F30" s="202" t="n">
        <v>1.8</v>
      </c>
      <c r="G30" s="202" t="n">
        <v>1.9</v>
      </c>
      <c r="H30" s="202" t="n">
        <v>1.4</v>
      </c>
      <c r="I30" s="202" t="n">
        <v>1.5</v>
      </c>
      <c r="J30" s="202" t="n">
        <v>1.5</v>
      </c>
      <c r="K30" s="202" t="n">
        <v>1.8</v>
      </c>
      <c r="L30" s="202" t="n">
        <v>2.9</v>
      </c>
      <c r="M30" s="202" t="n">
        <v>1.6</v>
      </c>
      <c r="N30" s="202" t="n">
        <v>1.5</v>
      </c>
      <c r="O30" s="202" t="n">
        <v>1.2</v>
      </c>
      <c r="P30" s="202" t="n">
        <v>1.5</v>
      </c>
      <c r="Q30" s="202" t="n">
        <v>1.1</v>
      </c>
      <c r="R30" s="202" t="n">
        <v>1.3</v>
      </c>
      <c r="S30" s="202" t="n">
        <v>1.1</v>
      </c>
      <c r="T30" s="202" t="n">
        <v>1.2</v>
      </c>
      <c r="U30" s="202" t="n">
        <v>1.1</v>
      </c>
    </row>
    <row r="31" customFormat="false" ht="13" hidden="false" customHeight="false" outlineLevel="0" collapsed="false">
      <c r="A31" s="598" t="s">
        <v>259</v>
      </c>
      <c r="B31" s="219" t="n">
        <v>0.2</v>
      </c>
      <c r="C31" s="219" t="n">
        <v>0.1</v>
      </c>
      <c r="D31" s="219" t="n">
        <v>0.2</v>
      </c>
      <c r="E31" s="219" t="n">
        <v>0.2</v>
      </c>
      <c r="F31" s="219" t="n">
        <v>0.2</v>
      </c>
      <c r="G31" s="219" t="n">
        <v>0.2</v>
      </c>
      <c r="H31" s="219" t="n">
        <v>0.1</v>
      </c>
      <c r="I31" s="219" t="n">
        <v>0.2</v>
      </c>
      <c r="J31" s="219" t="n">
        <v>0.1</v>
      </c>
      <c r="K31" s="219" t="n">
        <v>0.1</v>
      </c>
      <c r="L31" s="219" t="n">
        <v>0.1</v>
      </c>
      <c r="M31" s="219" t="n">
        <v>0.1</v>
      </c>
      <c r="N31" s="219" t="n">
        <v>0.1</v>
      </c>
      <c r="O31" s="219" t="n">
        <v>0.2</v>
      </c>
      <c r="P31" s="219" t="n">
        <v>0.2</v>
      </c>
      <c r="Q31" s="219" t="n">
        <v>0.1</v>
      </c>
      <c r="R31" s="219" t="n">
        <v>0.2</v>
      </c>
      <c r="S31" s="219" t="n">
        <v>0.1</v>
      </c>
      <c r="T31" s="219" t="n">
        <v>0.1</v>
      </c>
      <c r="U31" s="219" t="n">
        <v>0.2</v>
      </c>
    </row>
    <row r="32" customFormat="false" ht="14.25" hidden="false" customHeight="true" outlineLevel="0" collapsed="false">
      <c r="A32" s="596" t="s">
        <v>64</v>
      </c>
      <c r="B32" s="202" t="n">
        <v>3.4</v>
      </c>
      <c r="C32" s="202" t="n">
        <v>4</v>
      </c>
      <c r="D32" s="202" t="n">
        <v>3.7</v>
      </c>
      <c r="E32" s="202" t="n">
        <v>3.7</v>
      </c>
      <c r="F32" s="202" t="n">
        <v>3.6</v>
      </c>
      <c r="G32" s="202" t="n">
        <v>3.4</v>
      </c>
      <c r="H32" s="202" t="n">
        <v>3.2</v>
      </c>
      <c r="I32" s="202" t="n">
        <v>3.2</v>
      </c>
      <c r="J32" s="202" t="n">
        <v>3.2</v>
      </c>
      <c r="K32" s="202" t="n">
        <v>3.2</v>
      </c>
      <c r="L32" s="202" t="n">
        <v>2.8</v>
      </c>
      <c r="M32" s="202" t="n">
        <v>2.6</v>
      </c>
      <c r="N32" s="202" t="n">
        <v>3.8</v>
      </c>
      <c r="O32" s="202" t="n">
        <v>3.8</v>
      </c>
      <c r="P32" s="202" t="n">
        <v>3.7</v>
      </c>
      <c r="Q32" s="202" t="n">
        <v>4</v>
      </c>
      <c r="R32" s="202" t="n">
        <v>3.7</v>
      </c>
      <c r="S32" s="202" t="n">
        <v>4.2</v>
      </c>
      <c r="T32" s="202" t="n">
        <v>4</v>
      </c>
      <c r="U32" s="202" t="n">
        <v>3.9</v>
      </c>
    </row>
    <row r="33" customFormat="false" ht="12.75" hidden="false" customHeight="true" outlineLevel="0" collapsed="false">
      <c r="A33" s="217" t="s">
        <v>18</v>
      </c>
      <c r="B33" s="202" t="n">
        <v>0.3</v>
      </c>
      <c r="C33" s="202" t="n">
        <v>0.2</v>
      </c>
      <c r="D33" s="202" t="n">
        <v>0.1</v>
      </c>
      <c r="E33" s="202" t="n">
        <v>0.3</v>
      </c>
      <c r="F33" s="202" t="n">
        <v>0.2</v>
      </c>
      <c r="G33" s="202" t="n">
        <v>0.2</v>
      </c>
      <c r="H33" s="202" t="n">
        <v>0.2</v>
      </c>
      <c r="I33" s="202" t="n">
        <v>0.4</v>
      </c>
      <c r="J33" s="202" t="n">
        <v>0.5</v>
      </c>
      <c r="K33" s="202" t="n">
        <v>0.4</v>
      </c>
      <c r="L33" s="202" t="n">
        <v>0.3</v>
      </c>
      <c r="M33" s="202" t="n">
        <v>0.7</v>
      </c>
      <c r="N33" s="202" t="n">
        <v>0</v>
      </c>
      <c r="O33" s="202" t="n">
        <v>0.1</v>
      </c>
      <c r="P33" s="202" t="n">
        <v>0.2</v>
      </c>
      <c r="Q33" s="202" t="n">
        <v>0.2</v>
      </c>
      <c r="R33" s="202" t="n">
        <v>0.1</v>
      </c>
      <c r="S33" s="202" t="n">
        <v>0.3</v>
      </c>
      <c r="T33" s="202" t="n">
        <v>0.2</v>
      </c>
      <c r="U33" s="202" t="n">
        <v>0.2</v>
      </c>
    </row>
    <row r="34" customFormat="false" ht="12.75" hidden="false" customHeight="true" outlineLevel="0" collapsed="false">
      <c r="A34" s="601" t="s">
        <v>19</v>
      </c>
      <c r="B34" s="202" t="n">
        <v>3.1</v>
      </c>
      <c r="C34" s="202" t="n">
        <v>3.8</v>
      </c>
      <c r="D34" s="202" t="n">
        <v>3.6</v>
      </c>
      <c r="E34" s="202" t="n">
        <v>3.4</v>
      </c>
      <c r="F34" s="202" t="n">
        <v>3.4</v>
      </c>
      <c r="G34" s="202" t="n">
        <v>3.2</v>
      </c>
      <c r="H34" s="202" t="n">
        <v>3</v>
      </c>
      <c r="I34" s="202" t="n">
        <v>2.8</v>
      </c>
      <c r="J34" s="202" t="n">
        <v>2.7</v>
      </c>
      <c r="K34" s="202" t="n">
        <v>2.8</v>
      </c>
      <c r="L34" s="202" t="n">
        <v>2.5</v>
      </c>
      <c r="M34" s="202" t="n">
        <v>1.9</v>
      </c>
      <c r="N34" s="202" t="n">
        <v>3.8</v>
      </c>
      <c r="O34" s="202" t="n">
        <v>3.7</v>
      </c>
      <c r="P34" s="202" t="n">
        <v>3.5</v>
      </c>
      <c r="Q34" s="202" t="n">
        <v>3.8</v>
      </c>
      <c r="R34" s="202" t="n">
        <v>3.6</v>
      </c>
      <c r="S34" s="202" t="n">
        <v>3.9</v>
      </c>
      <c r="T34" s="202" t="n">
        <v>3.8</v>
      </c>
      <c r="U34" s="202" t="n">
        <v>3.7</v>
      </c>
    </row>
    <row r="35" customFormat="false" ht="12" hidden="false" customHeight="true" outlineLevel="0" collapsed="false">
      <c r="A35" s="602" t="s">
        <v>260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</row>
    <row r="36" customFormat="false" ht="12.75" hidden="false" customHeight="true" outlineLevel="0" collapsed="false">
      <c r="A36" s="596" t="s">
        <v>261</v>
      </c>
      <c r="B36" s="202" t="n">
        <v>1.5</v>
      </c>
      <c r="C36" s="202" t="n">
        <v>0.8</v>
      </c>
      <c r="D36" s="202" t="n">
        <v>1.1</v>
      </c>
      <c r="E36" s="202" t="n">
        <v>1</v>
      </c>
      <c r="F36" s="202" t="n">
        <v>1.5</v>
      </c>
      <c r="G36" s="202" t="n">
        <v>1.3</v>
      </c>
      <c r="H36" s="202" t="n">
        <v>1.3</v>
      </c>
      <c r="I36" s="202" t="n">
        <v>1.7</v>
      </c>
      <c r="J36" s="202" t="n">
        <v>1.6</v>
      </c>
      <c r="K36" s="202" t="n">
        <v>1.8</v>
      </c>
      <c r="L36" s="202" t="n">
        <v>1.6</v>
      </c>
      <c r="M36" s="202" t="n">
        <v>3.4</v>
      </c>
      <c r="N36" s="202" t="n">
        <v>0.8</v>
      </c>
      <c r="O36" s="202" t="n">
        <v>1</v>
      </c>
      <c r="P36" s="202" t="n">
        <v>1.1</v>
      </c>
      <c r="Q36" s="202" t="n">
        <v>0.8</v>
      </c>
      <c r="R36" s="202" t="n">
        <v>1.1</v>
      </c>
      <c r="S36" s="202" t="n">
        <v>0.8</v>
      </c>
      <c r="T36" s="202" t="n">
        <v>0.7</v>
      </c>
      <c r="U36" s="202" t="n">
        <v>1</v>
      </c>
    </row>
    <row r="37" customFormat="false" ht="13.5" hidden="false" customHeight="true" outlineLevel="0" collapsed="false">
      <c r="A37" s="601" t="s">
        <v>18</v>
      </c>
      <c r="B37" s="202" t="n">
        <v>0.8</v>
      </c>
      <c r="C37" s="202" t="n">
        <v>0.5</v>
      </c>
      <c r="D37" s="202" t="n">
        <v>0.6</v>
      </c>
      <c r="E37" s="202" t="n">
        <v>0.6</v>
      </c>
      <c r="F37" s="202" t="n">
        <v>1</v>
      </c>
      <c r="G37" s="202" t="n">
        <v>0.9</v>
      </c>
      <c r="H37" s="202" t="n">
        <v>0.5</v>
      </c>
      <c r="I37" s="202" t="n">
        <v>0.9</v>
      </c>
      <c r="J37" s="202" t="n">
        <v>0.9</v>
      </c>
      <c r="K37" s="202" t="n">
        <v>1</v>
      </c>
      <c r="L37" s="202" t="n">
        <v>0.4</v>
      </c>
      <c r="M37" s="202" t="n">
        <v>1.2</v>
      </c>
      <c r="N37" s="202" t="n">
        <v>0.6</v>
      </c>
      <c r="O37" s="202" t="n">
        <v>0.6</v>
      </c>
      <c r="P37" s="202" t="n">
        <v>0.7</v>
      </c>
      <c r="Q37" s="202" t="n">
        <v>0.5</v>
      </c>
      <c r="R37" s="202" t="n">
        <v>0.7</v>
      </c>
      <c r="S37" s="202" t="n">
        <v>0.5</v>
      </c>
      <c r="T37" s="202" t="n">
        <v>0.5</v>
      </c>
      <c r="U37" s="202" t="n">
        <v>0.6</v>
      </c>
    </row>
    <row r="38" customFormat="false" ht="12" hidden="false" customHeight="true" outlineLevel="0" collapsed="false">
      <c r="A38" s="217" t="s">
        <v>19</v>
      </c>
      <c r="B38" s="202" t="n">
        <v>0.7</v>
      </c>
      <c r="C38" s="202" t="n">
        <v>0.3</v>
      </c>
      <c r="D38" s="202" t="n">
        <v>0.5</v>
      </c>
      <c r="E38" s="202" t="n">
        <v>0.4</v>
      </c>
      <c r="F38" s="202" t="n">
        <v>0.5</v>
      </c>
      <c r="G38" s="202" t="n">
        <v>0.4</v>
      </c>
      <c r="H38" s="202" t="n">
        <v>0.8</v>
      </c>
      <c r="I38" s="202" t="n">
        <v>0.8</v>
      </c>
      <c r="J38" s="202" t="n">
        <v>0.7</v>
      </c>
      <c r="K38" s="202" t="n">
        <v>0.8</v>
      </c>
      <c r="L38" s="202" t="n">
        <v>1.2</v>
      </c>
      <c r="M38" s="202" t="n">
        <v>2.2</v>
      </c>
      <c r="N38" s="202" t="n">
        <v>0.2</v>
      </c>
      <c r="O38" s="202" t="n">
        <v>0.4</v>
      </c>
      <c r="P38" s="202" t="n">
        <v>0.4</v>
      </c>
      <c r="Q38" s="202" t="n">
        <v>0.3</v>
      </c>
      <c r="R38" s="202" t="n">
        <v>0.4</v>
      </c>
      <c r="S38" s="202" t="n">
        <v>0.3</v>
      </c>
      <c r="T38" s="202" t="n">
        <v>0.2</v>
      </c>
      <c r="U38" s="202" t="n">
        <v>0.4</v>
      </c>
    </row>
    <row r="39" customFormat="false" ht="12" hidden="false" customHeight="true" outlineLevel="0" collapsed="false">
      <c r="A39" s="605" t="s">
        <v>262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/>
    </row>
    <row r="40" customFormat="false" ht="13.5" hidden="false" customHeight="false" outlineLevel="0" collapsed="false">
      <c r="A40" s="596" t="s">
        <v>263</v>
      </c>
      <c r="B40" s="202" t="n">
        <v>0.9</v>
      </c>
      <c r="C40" s="202" t="n">
        <v>0.5</v>
      </c>
      <c r="D40" s="202" t="n">
        <v>0.9</v>
      </c>
      <c r="E40" s="202" t="n">
        <v>0.9</v>
      </c>
      <c r="F40" s="202" t="n">
        <v>1</v>
      </c>
      <c r="G40" s="202" t="n">
        <v>1</v>
      </c>
      <c r="H40" s="202" t="n">
        <v>1</v>
      </c>
      <c r="I40" s="202" t="n">
        <v>0.5</v>
      </c>
      <c r="J40" s="202" t="n">
        <v>0.9</v>
      </c>
      <c r="K40" s="202" t="n">
        <v>1.3</v>
      </c>
      <c r="L40" s="202" t="n">
        <v>1.9</v>
      </c>
      <c r="M40" s="202" t="n">
        <v>1.2</v>
      </c>
      <c r="N40" s="202" t="n">
        <v>1.1</v>
      </c>
      <c r="O40" s="202" t="n">
        <v>0.6</v>
      </c>
      <c r="P40" s="202" t="n">
        <v>0.9</v>
      </c>
      <c r="Q40" s="202" t="n">
        <v>0.5</v>
      </c>
      <c r="R40" s="202" t="n">
        <v>0.9</v>
      </c>
      <c r="S40" s="202" t="n">
        <v>0.7</v>
      </c>
      <c r="T40" s="202" t="n">
        <v>0.7</v>
      </c>
      <c r="U40" s="202" t="n">
        <v>0.7</v>
      </c>
    </row>
    <row r="41" customFormat="false" ht="13.5" hidden="false" customHeight="false" outlineLevel="0" collapsed="false">
      <c r="A41" s="216" t="s">
        <v>28</v>
      </c>
      <c r="B41" s="202" t="n">
        <v>2.5</v>
      </c>
      <c r="C41" s="202" t="n">
        <v>1.3</v>
      </c>
      <c r="D41" s="202" t="n">
        <v>0.9</v>
      </c>
      <c r="E41" s="202" t="n">
        <v>1.3</v>
      </c>
      <c r="F41" s="202" t="n">
        <v>2.6</v>
      </c>
      <c r="G41" s="202" t="n">
        <v>2.4</v>
      </c>
      <c r="H41" s="202" t="n">
        <v>3</v>
      </c>
      <c r="I41" s="202" t="n">
        <v>3</v>
      </c>
      <c r="J41" s="202" t="n">
        <v>2.1</v>
      </c>
      <c r="K41" s="202" t="n">
        <v>4</v>
      </c>
      <c r="L41" s="202" t="n">
        <v>3.5</v>
      </c>
      <c r="M41" s="202" t="n">
        <v>5.7</v>
      </c>
      <c r="N41" s="202" t="n">
        <v>3.3</v>
      </c>
      <c r="O41" s="202" t="n">
        <v>1.1</v>
      </c>
      <c r="P41" s="202" t="n">
        <v>1.5</v>
      </c>
      <c r="Q41" s="202" t="n">
        <v>1.3</v>
      </c>
      <c r="R41" s="202" t="n">
        <v>1.4</v>
      </c>
      <c r="S41" s="202" t="n">
        <v>1.8</v>
      </c>
      <c r="T41" s="202" t="n">
        <v>1.3</v>
      </c>
      <c r="U41" s="202" t="n">
        <v>1</v>
      </c>
    </row>
    <row r="42" customFormat="false" ht="13" hidden="false" customHeight="false" outlineLevel="0" collapsed="false">
      <c r="A42" s="217" t="s">
        <v>264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</row>
    <row r="43" customFormat="false" ht="13" hidden="false" customHeight="false" outlineLevel="0" collapsed="false">
      <c r="A43" s="602" t="s">
        <v>30</v>
      </c>
      <c r="B43" s="202" t="n">
        <v>1.3</v>
      </c>
      <c r="C43" s="202" t="n">
        <v>0.5</v>
      </c>
      <c r="D43" s="202" t="n">
        <v>0.4</v>
      </c>
      <c r="E43" s="202" t="n">
        <v>0.6</v>
      </c>
      <c r="F43" s="202" t="n">
        <v>1.2</v>
      </c>
      <c r="G43" s="202" t="n">
        <v>1.3</v>
      </c>
      <c r="H43" s="202" t="n">
        <v>1</v>
      </c>
      <c r="I43" s="202" t="n">
        <v>1.7</v>
      </c>
      <c r="J43" s="202" t="n">
        <v>0.9</v>
      </c>
      <c r="K43" s="202" t="n">
        <v>1.5</v>
      </c>
      <c r="L43" s="202" t="n">
        <v>1.8</v>
      </c>
      <c r="M43" s="202" t="n">
        <v>3.9</v>
      </c>
      <c r="N43" s="202" t="n">
        <v>0.8</v>
      </c>
      <c r="O43" s="202" t="n">
        <v>0.5</v>
      </c>
      <c r="P43" s="202" t="n">
        <v>0.7</v>
      </c>
      <c r="Q43" s="202" t="n">
        <v>0.6</v>
      </c>
      <c r="R43" s="202" t="n">
        <v>0.6</v>
      </c>
      <c r="S43" s="202" t="n">
        <v>0.5</v>
      </c>
      <c r="T43" s="202" t="n">
        <v>0.6</v>
      </c>
      <c r="U43" s="202" t="n">
        <v>0.5</v>
      </c>
    </row>
    <row r="44" customFormat="false" ht="13" hidden="false" customHeight="false" outlineLevel="0" collapsed="false">
      <c r="A44" s="602" t="s">
        <v>31</v>
      </c>
      <c r="B44" s="202" t="n">
        <v>0.3</v>
      </c>
      <c r="C44" s="202" t="n">
        <v>0</v>
      </c>
      <c r="D44" s="202" t="n">
        <v>0.1</v>
      </c>
      <c r="E44" s="202" t="n">
        <v>0.3</v>
      </c>
      <c r="F44" s="202" t="n">
        <v>0.3</v>
      </c>
      <c r="G44" s="202" t="n">
        <v>0.1</v>
      </c>
      <c r="H44" s="202" t="n">
        <v>0.3</v>
      </c>
      <c r="I44" s="202" t="n">
        <v>0.1</v>
      </c>
      <c r="J44" s="202" t="n">
        <v>0.6</v>
      </c>
      <c r="K44" s="202" t="n">
        <v>0.8</v>
      </c>
      <c r="L44" s="202" t="n">
        <v>0.1</v>
      </c>
      <c r="M44" s="202" t="n">
        <v>0.5</v>
      </c>
      <c r="N44" s="202" t="n">
        <v>0</v>
      </c>
      <c r="O44" s="202" t="n">
        <v>0.1</v>
      </c>
      <c r="P44" s="202" t="n">
        <v>0.2</v>
      </c>
      <c r="Q44" s="202" t="n">
        <v>0</v>
      </c>
      <c r="R44" s="202" t="n">
        <v>0.2</v>
      </c>
      <c r="S44" s="202" t="n">
        <v>0</v>
      </c>
      <c r="T44" s="202" t="n">
        <v>0</v>
      </c>
      <c r="U44" s="202" t="n">
        <v>0</v>
      </c>
    </row>
    <row r="45" customFormat="false" ht="26" hidden="false" customHeight="false" outlineLevel="0" collapsed="false">
      <c r="A45" s="602" t="s">
        <v>265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</row>
    <row r="46" customFormat="false" ht="13.5" hidden="false" customHeight="false" outlineLevel="0" collapsed="false">
      <c r="A46" s="216" t="s">
        <v>32</v>
      </c>
      <c r="B46" s="202" t="n">
        <v>2.8</v>
      </c>
      <c r="C46" s="202" t="n">
        <v>2.9</v>
      </c>
      <c r="D46" s="202" t="n">
        <v>2.9</v>
      </c>
      <c r="E46" s="202" t="n">
        <v>2.6</v>
      </c>
      <c r="F46" s="202" t="n">
        <v>3.1</v>
      </c>
      <c r="G46" s="202" t="n">
        <v>2.7</v>
      </c>
      <c r="H46" s="202" t="n">
        <v>2.9</v>
      </c>
      <c r="I46" s="202" t="n">
        <v>2.5</v>
      </c>
      <c r="J46" s="202" t="n">
        <v>2.4</v>
      </c>
      <c r="K46" s="202" t="n">
        <v>2.7</v>
      </c>
      <c r="L46" s="202" t="n">
        <v>3</v>
      </c>
      <c r="M46" s="202" t="n">
        <v>3.2</v>
      </c>
      <c r="N46" s="202" t="n">
        <v>2.9</v>
      </c>
      <c r="O46" s="202" t="n">
        <v>2.9</v>
      </c>
      <c r="P46" s="202" t="n">
        <v>2.8</v>
      </c>
      <c r="Q46" s="202" t="n">
        <v>2.9</v>
      </c>
      <c r="R46" s="202" t="n">
        <v>2.7</v>
      </c>
      <c r="S46" s="202" t="n">
        <v>2.6</v>
      </c>
      <c r="T46" s="202" t="n">
        <v>2.9</v>
      </c>
      <c r="U46" s="202" t="n">
        <v>2.8</v>
      </c>
    </row>
    <row r="47" customFormat="false" ht="13" hidden="false" customHeight="false" outlineLevel="0" collapsed="false">
      <c r="A47" s="601" t="s">
        <v>18</v>
      </c>
      <c r="B47" s="202" t="n">
        <v>1.6</v>
      </c>
      <c r="C47" s="202" t="n">
        <v>2</v>
      </c>
      <c r="D47" s="202" t="n">
        <v>1.9</v>
      </c>
      <c r="E47" s="202" t="n">
        <v>1.6</v>
      </c>
      <c r="F47" s="202" t="n">
        <v>1.9</v>
      </c>
      <c r="G47" s="202" t="n">
        <v>1.4</v>
      </c>
      <c r="H47" s="202" t="n">
        <v>1.6</v>
      </c>
      <c r="I47" s="202" t="n">
        <v>1.3</v>
      </c>
      <c r="J47" s="202" t="n">
        <v>1.2</v>
      </c>
      <c r="K47" s="202" t="n">
        <v>1.3</v>
      </c>
      <c r="L47" s="202" t="n">
        <v>1.4</v>
      </c>
      <c r="M47" s="202" t="n">
        <v>1.4</v>
      </c>
      <c r="N47" s="202" t="n">
        <v>2.3</v>
      </c>
      <c r="O47" s="202" t="n">
        <v>1.9</v>
      </c>
      <c r="P47" s="202" t="n">
        <v>1.7</v>
      </c>
      <c r="Q47" s="202" t="n">
        <v>2</v>
      </c>
      <c r="R47" s="202" t="n">
        <v>1.7</v>
      </c>
      <c r="S47" s="202" t="n">
        <v>1.9</v>
      </c>
      <c r="T47" s="202" t="n">
        <v>2</v>
      </c>
      <c r="U47" s="202" t="n">
        <v>1.8</v>
      </c>
    </row>
    <row r="48" customFormat="false" ht="13" hidden="false" customHeight="false" outlineLevel="0" collapsed="false">
      <c r="A48" s="601" t="s">
        <v>19</v>
      </c>
      <c r="B48" s="202" t="n">
        <v>1.2</v>
      </c>
      <c r="C48" s="202" t="n">
        <v>0.9</v>
      </c>
      <c r="D48" s="202" t="n">
        <v>1</v>
      </c>
      <c r="E48" s="202" t="n">
        <v>1</v>
      </c>
      <c r="F48" s="202" t="n">
        <v>1.2</v>
      </c>
      <c r="G48" s="202" t="n">
        <v>1.3</v>
      </c>
      <c r="H48" s="202" t="n">
        <v>1.3</v>
      </c>
      <c r="I48" s="202" t="n">
        <v>1.2</v>
      </c>
      <c r="J48" s="202" t="n">
        <v>1.2</v>
      </c>
      <c r="K48" s="202" t="n">
        <v>1.4</v>
      </c>
      <c r="L48" s="202" t="n">
        <v>1.6</v>
      </c>
      <c r="M48" s="202" t="n">
        <v>1.8</v>
      </c>
      <c r="N48" s="202" t="n">
        <v>0.6</v>
      </c>
      <c r="O48" s="202" t="n">
        <v>1</v>
      </c>
      <c r="P48" s="202" t="n">
        <v>1.1</v>
      </c>
      <c r="Q48" s="202" t="n">
        <v>0.9</v>
      </c>
      <c r="R48" s="202" t="n">
        <v>1</v>
      </c>
      <c r="S48" s="202" t="n">
        <v>0.7</v>
      </c>
      <c r="T48" s="202" t="n">
        <v>0.9</v>
      </c>
      <c r="U48" s="202" t="n">
        <v>1</v>
      </c>
    </row>
    <row r="49" customFormat="false" ht="14.25" hidden="false" customHeight="true" outlineLevel="0" collapsed="false">
      <c r="A49" s="223" t="s">
        <v>266</v>
      </c>
      <c r="B49" s="224" t="n">
        <v>89.7</v>
      </c>
      <c r="C49" s="224" t="n">
        <v>97.3</v>
      </c>
      <c r="D49" s="224" t="n">
        <v>95.9</v>
      </c>
      <c r="E49" s="224" t="n">
        <v>93</v>
      </c>
      <c r="F49" s="224" t="n">
        <v>93.4</v>
      </c>
      <c r="G49" s="224" t="n">
        <v>89.9</v>
      </c>
      <c r="H49" s="224" t="n">
        <v>88.5</v>
      </c>
      <c r="I49" s="224" t="n">
        <v>85.8</v>
      </c>
      <c r="J49" s="224" t="n">
        <v>84.4</v>
      </c>
      <c r="K49" s="224" t="n">
        <v>85.8</v>
      </c>
      <c r="L49" s="224" t="n">
        <v>88.7</v>
      </c>
      <c r="M49" s="224" t="n">
        <v>75.6</v>
      </c>
      <c r="N49" s="224" t="n">
        <v>98.8</v>
      </c>
      <c r="O49" s="224" t="n">
        <v>96.7</v>
      </c>
      <c r="P49" s="224" t="n">
        <v>94.5</v>
      </c>
      <c r="Q49" s="224" t="n">
        <v>97.3</v>
      </c>
      <c r="R49" s="224" t="n">
        <v>94.7</v>
      </c>
      <c r="S49" s="224" t="n">
        <v>98.1</v>
      </c>
      <c r="T49" s="224" t="n">
        <v>97.2</v>
      </c>
      <c r="U49" s="224" t="n">
        <v>96.5</v>
      </c>
    </row>
    <row r="50" customFormat="false" ht="13.5" hidden="false" customHeight="false" outlineLevel="0" collapsed="false">
      <c r="A50" s="596" t="s">
        <v>267</v>
      </c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</row>
    <row r="51" customFormat="false" ht="13" hidden="false" customHeight="false" outlineLevel="0" collapsed="false">
      <c r="A51" s="692" t="s">
        <v>268</v>
      </c>
      <c r="B51" s="202" t="n">
        <v>51.6</v>
      </c>
      <c r="C51" s="202" t="n">
        <v>64.2</v>
      </c>
      <c r="D51" s="202" t="n">
        <v>62.3</v>
      </c>
      <c r="E51" s="202" t="n">
        <v>57</v>
      </c>
      <c r="F51" s="202" t="n">
        <v>54.8</v>
      </c>
      <c r="G51" s="202" t="n">
        <v>51</v>
      </c>
      <c r="H51" s="202" t="n">
        <v>50</v>
      </c>
      <c r="I51" s="202" t="n">
        <v>47.3</v>
      </c>
      <c r="J51" s="202" t="n">
        <v>45.8</v>
      </c>
      <c r="K51" s="202" t="n">
        <v>43.6</v>
      </c>
      <c r="L51" s="202" t="n">
        <v>43.2</v>
      </c>
      <c r="M51" s="202" t="n">
        <v>31.2</v>
      </c>
      <c r="N51" s="202" t="n">
        <v>64.7</v>
      </c>
      <c r="O51" s="202" t="n">
        <v>63.3</v>
      </c>
      <c r="P51" s="202" t="n">
        <v>58.8</v>
      </c>
      <c r="Q51" s="202" t="n">
        <v>64.4</v>
      </c>
      <c r="R51" s="202" t="n">
        <v>59.8</v>
      </c>
      <c r="S51" s="202" t="n">
        <v>65.4</v>
      </c>
      <c r="T51" s="202" t="n">
        <v>64</v>
      </c>
      <c r="U51" s="202" t="n">
        <v>63.4</v>
      </c>
    </row>
    <row r="52" customFormat="false" ht="13" hidden="false" customHeight="false" outlineLevel="0" collapsed="false">
      <c r="A52" s="601" t="s">
        <v>269</v>
      </c>
      <c r="B52" s="202" t="n">
        <v>21.5</v>
      </c>
      <c r="C52" s="202" t="n">
        <v>20.6</v>
      </c>
      <c r="D52" s="202" t="n">
        <v>21</v>
      </c>
      <c r="E52" s="202" t="n">
        <v>20.5</v>
      </c>
      <c r="F52" s="202" t="n">
        <v>22</v>
      </c>
      <c r="G52" s="202" t="n">
        <v>22.9</v>
      </c>
      <c r="H52" s="202" t="n">
        <v>20.8</v>
      </c>
      <c r="I52" s="202" t="n">
        <v>23.3</v>
      </c>
      <c r="J52" s="202" t="n">
        <v>21.8</v>
      </c>
      <c r="K52" s="202" t="n">
        <v>21.2</v>
      </c>
      <c r="L52" s="202" t="n">
        <v>21.2</v>
      </c>
      <c r="M52" s="202" t="n">
        <v>20.7</v>
      </c>
      <c r="N52" s="202" t="n">
        <v>19.4</v>
      </c>
      <c r="O52" s="202" t="n">
        <v>20.8</v>
      </c>
      <c r="P52" s="202" t="n">
        <v>21</v>
      </c>
      <c r="Q52" s="202" t="n">
        <v>20.6</v>
      </c>
      <c r="R52" s="202" t="n">
        <v>20.7</v>
      </c>
      <c r="S52" s="202" t="n">
        <v>19.8</v>
      </c>
      <c r="T52" s="202" t="n">
        <v>20.8</v>
      </c>
      <c r="U52" s="202" t="n">
        <v>20.6</v>
      </c>
    </row>
    <row r="53" customFormat="false" ht="13" hidden="false" customHeight="false" outlineLevel="0" collapsed="false">
      <c r="A53" s="217" t="s">
        <v>270</v>
      </c>
      <c r="B53" s="202" t="n">
        <v>16.6</v>
      </c>
      <c r="C53" s="202" t="n">
        <v>12.5</v>
      </c>
      <c r="D53" s="202" t="n">
        <v>12.6</v>
      </c>
      <c r="E53" s="202" t="n">
        <v>15.5</v>
      </c>
      <c r="F53" s="202" t="n">
        <v>16.6</v>
      </c>
      <c r="G53" s="202" t="n">
        <v>16</v>
      </c>
      <c r="H53" s="202" t="n">
        <v>17.7</v>
      </c>
      <c r="I53" s="202" t="n">
        <v>15.2</v>
      </c>
      <c r="J53" s="202" t="n">
        <v>16.8</v>
      </c>
      <c r="K53" s="202" t="n">
        <v>21</v>
      </c>
      <c r="L53" s="202" t="n">
        <v>24.3</v>
      </c>
      <c r="M53" s="202" t="n">
        <v>23.7</v>
      </c>
      <c r="N53" s="202" t="n">
        <v>14.7</v>
      </c>
      <c r="O53" s="202" t="n">
        <v>12.6</v>
      </c>
      <c r="P53" s="202" t="n">
        <v>14.7</v>
      </c>
      <c r="Q53" s="202" t="n">
        <v>12.3</v>
      </c>
      <c r="R53" s="202" t="n">
        <v>14.2</v>
      </c>
      <c r="S53" s="202" t="n">
        <v>12.9</v>
      </c>
      <c r="T53" s="202" t="n">
        <v>12.4</v>
      </c>
      <c r="U53" s="202" t="n">
        <v>12.5</v>
      </c>
    </row>
    <row r="54" customFormat="false" ht="26" hidden="false" customHeight="false" outlineLevel="0" collapsed="false">
      <c r="A54" s="597" t="s">
        <v>37</v>
      </c>
      <c r="B54" s="202" t="n">
        <v>52.9</v>
      </c>
      <c r="C54" s="202" t="n">
        <v>64.7</v>
      </c>
      <c r="D54" s="202" t="n">
        <v>62.7</v>
      </c>
      <c r="E54" s="202" t="n">
        <v>57.6</v>
      </c>
      <c r="F54" s="202" t="n">
        <v>56</v>
      </c>
      <c r="G54" s="202" t="n">
        <v>52.3</v>
      </c>
      <c r="H54" s="202" t="n">
        <v>51</v>
      </c>
      <c r="I54" s="202" t="n">
        <v>49</v>
      </c>
      <c r="J54" s="202" t="n">
        <v>46.7</v>
      </c>
      <c r="K54" s="202" t="n">
        <v>45.1</v>
      </c>
      <c r="L54" s="202" t="n">
        <v>45</v>
      </c>
      <c r="M54" s="202" t="n">
        <v>35.1</v>
      </c>
      <c r="N54" s="202" t="n">
        <v>65.5</v>
      </c>
      <c r="O54" s="202" t="n">
        <v>63.8</v>
      </c>
      <c r="P54" s="202" t="n">
        <v>59.5</v>
      </c>
      <c r="Q54" s="202" t="n">
        <v>65</v>
      </c>
      <c r="R54" s="202" t="n">
        <v>60.4</v>
      </c>
      <c r="S54" s="202" t="n">
        <v>65.9</v>
      </c>
      <c r="T54" s="202" t="n">
        <v>64.6</v>
      </c>
      <c r="U54" s="202" t="n">
        <v>63.9</v>
      </c>
    </row>
    <row r="55" customFormat="false" ht="14" hidden="false" customHeight="false" outlineLevel="0" collapsed="false">
      <c r="A55" s="223" t="s">
        <v>271</v>
      </c>
      <c r="B55" s="224" t="n">
        <v>10.3</v>
      </c>
      <c r="C55" s="224" t="n">
        <v>2.7</v>
      </c>
      <c r="D55" s="224" t="n">
        <v>4.1</v>
      </c>
      <c r="E55" s="224" t="n">
        <v>7</v>
      </c>
      <c r="F55" s="224" t="n">
        <v>6.6</v>
      </c>
      <c r="G55" s="224" t="n">
        <v>10.1</v>
      </c>
      <c r="H55" s="224" t="n">
        <v>11.5</v>
      </c>
      <c r="I55" s="224" t="n">
        <v>14.2</v>
      </c>
      <c r="J55" s="224" t="n">
        <v>15.6</v>
      </c>
      <c r="K55" s="224" t="n">
        <v>14.2</v>
      </c>
      <c r="L55" s="224" t="n">
        <v>11.3</v>
      </c>
      <c r="M55" s="224" t="n">
        <v>24.4</v>
      </c>
      <c r="N55" s="224" t="n">
        <v>1.2</v>
      </c>
      <c r="O55" s="224" t="n">
        <v>3.3</v>
      </c>
      <c r="P55" s="224" t="n">
        <v>5.5</v>
      </c>
      <c r="Q55" s="224" t="n">
        <v>2.7</v>
      </c>
      <c r="R55" s="224" t="n">
        <v>5.3</v>
      </c>
      <c r="S55" s="224" t="n">
        <v>1.9</v>
      </c>
      <c r="T55" s="224" t="n">
        <v>2.8</v>
      </c>
      <c r="U55" s="224" t="n">
        <v>3.5</v>
      </c>
    </row>
    <row r="56" customFormat="false" ht="13" hidden="false" customHeight="false" outlineLevel="0" collapsed="false">
      <c r="A56" s="619" t="s">
        <v>272</v>
      </c>
      <c r="B56" s="202" t="n">
        <v>3.3</v>
      </c>
      <c r="C56" s="202" t="n">
        <v>1.3</v>
      </c>
      <c r="D56" s="202" t="n">
        <v>2.4</v>
      </c>
      <c r="E56" s="202" t="n">
        <v>2.4</v>
      </c>
      <c r="F56" s="202" t="n">
        <v>2.7</v>
      </c>
      <c r="G56" s="202" t="n">
        <v>3.4</v>
      </c>
      <c r="H56" s="202" t="n">
        <v>3.7</v>
      </c>
      <c r="I56" s="202" t="n">
        <v>4.5</v>
      </c>
      <c r="J56" s="202" t="n">
        <v>5.3</v>
      </c>
      <c r="K56" s="202" t="n">
        <v>5.4</v>
      </c>
      <c r="L56" s="202" t="n">
        <v>3.8</v>
      </c>
      <c r="M56" s="202" t="n">
        <v>5.5</v>
      </c>
      <c r="N56" s="202" t="n">
        <v>0.4</v>
      </c>
      <c r="O56" s="202" t="n">
        <v>1.8</v>
      </c>
      <c r="P56" s="202" t="n">
        <v>2.3</v>
      </c>
      <c r="Q56" s="202" t="n">
        <v>1.4</v>
      </c>
      <c r="R56" s="202" t="n">
        <v>2.2</v>
      </c>
      <c r="S56" s="202" t="n">
        <v>0.9</v>
      </c>
      <c r="T56" s="202" t="n">
        <v>1.4</v>
      </c>
      <c r="U56" s="202" t="n">
        <v>1.9</v>
      </c>
    </row>
    <row r="57" customFormat="false" ht="13" hidden="true" customHeight="false" outlineLevel="0" collapsed="false">
      <c r="A57" s="619" t="s">
        <v>290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</row>
    <row r="58" customFormat="false" ht="13" hidden="true" customHeight="false" outlineLevel="0" collapsed="false">
      <c r="A58" s="619" t="s">
        <v>291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</row>
    <row r="59" customFormat="false" ht="26" hidden="false" customHeight="false" outlineLevel="0" collapsed="false">
      <c r="A59" s="620" t="s">
        <v>273</v>
      </c>
      <c r="B59" s="202" t="n">
        <v>5.8</v>
      </c>
      <c r="C59" s="202" t="n">
        <v>0.9</v>
      </c>
      <c r="D59" s="202" t="n">
        <v>1.3</v>
      </c>
      <c r="E59" s="202" t="n">
        <v>3.9</v>
      </c>
      <c r="F59" s="202" t="n">
        <v>3.3</v>
      </c>
      <c r="G59" s="202" t="n">
        <v>5.7</v>
      </c>
      <c r="H59" s="202" t="n">
        <v>5.9</v>
      </c>
      <c r="I59" s="202" t="n">
        <v>9.1</v>
      </c>
      <c r="J59" s="202" t="n">
        <v>8.6</v>
      </c>
      <c r="K59" s="202" t="n">
        <v>7.6</v>
      </c>
      <c r="L59" s="202" t="n">
        <v>6</v>
      </c>
      <c r="M59" s="202" t="n">
        <v>15.5</v>
      </c>
      <c r="N59" s="202" t="n">
        <v>0.3</v>
      </c>
      <c r="O59" s="202" t="n">
        <v>1</v>
      </c>
      <c r="P59" s="202" t="n">
        <v>2.6</v>
      </c>
      <c r="Q59" s="202" t="n">
        <v>0.8</v>
      </c>
      <c r="R59" s="202" t="n">
        <v>2.5</v>
      </c>
      <c r="S59" s="202" t="n">
        <v>0.5</v>
      </c>
      <c r="T59" s="202" t="n">
        <v>0.9</v>
      </c>
      <c r="U59" s="202" t="n">
        <v>1.1</v>
      </c>
    </row>
    <row r="60" customFormat="false" ht="13" hidden="false" customHeight="false" outlineLevel="0" collapsed="false">
      <c r="A60" s="620" t="s">
        <v>274</v>
      </c>
      <c r="B60" s="202" t="n">
        <v>1.2</v>
      </c>
      <c r="C60" s="202" t="n">
        <v>0.5</v>
      </c>
      <c r="D60" s="202" t="n">
        <v>0.4</v>
      </c>
      <c r="E60" s="202" t="n">
        <v>0.7</v>
      </c>
      <c r="F60" s="202" t="n">
        <v>0.6</v>
      </c>
      <c r="G60" s="202" t="n">
        <v>1</v>
      </c>
      <c r="H60" s="202" t="n">
        <v>1.9</v>
      </c>
      <c r="I60" s="202" t="n">
        <v>0.6</v>
      </c>
      <c r="J60" s="202" t="n">
        <v>1.7</v>
      </c>
      <c r="K60" s="202" t="n">
        <v>1.2</v>
      </c>
      <c r="L60" s="202" t="n">
        <v>1.5</v>
      </c>
      <c r="M60" s="202" t="n">
        <v>3.4</v>
      </c>
      <c r="N60" s="202" t="n">
        <v>0.5</v>
      </c>
      <c r="O60" s="202" t="n">
        <v>0.5</v>
      </c>
      <c r="P60" s="202" t="n">
        <v>0.6</v>
      </c>
      <c r="Q60" s="202" t="n">
        <v>0.5</v>
      </c>
      <c r="R60" s="202" t="n">
        <v>0.6</v>
      </c>
      <c r="S60" s="202" t="n">
        <v>0.5</v>
      </c>
      <c r="T60" s="202" t="n">
        <v>0.5</v>
      </c>
      <c r="U60" s="202" t="n">
        <v>0.5</v>
      </c>
    </row>
    <row r="61" customFormat="false" ht="15" hidden="false" customHeight="false" outlineLevel="0" collapsed="false">
      <c r="A61" s="621" t="s">
        <v>275</v>
      </c>
      <c r="B61" s="224" t="n">
        <v>100</v>
      </c>
      <c r="C61" s="224" t="n">
        <v>100</v>
      </c>
      <c r="D61" s="224" t="n">
        <v>100</v>
      </c>
      <c r="E61" s="224" t="n">
        <v>100</v>
      </c>
      <c r="F61" s="224" t="n">
        <v>100</v>
      </c>
      <c r="G61" s="224" t="n">
        <v>100</v>
      </c>
      <c r="H61" s="224" t="n">
        <v>100</v>
      </c>
      <c r="I61" s="224" t="n">
        <v>100</v>
      </c>
      <c r="J61" s="224" t="n">
        <v>100</v>
      </c>
      <c r="K61" s="224" t="n">
        <v>100</v>
      </c>
      <c r="L61" s="224" t="n">
        <v>100</v>
      </c>
      <c r="M61" s="224" t="n">
        <v>100</v>
      </c>
      <c r="N61" s="224" t="n">
        <v>100</v>
      </c>
      <c r="O61" s="224" t="n">
        <v>100</v>
      </c>
      <c r="P61" s="224" t="n">
        <v>100</v>
      </c>
      <c r="Q61" s="224" t="n">
        <v>100</v>
      </c>
      <c r="R61" s="224" t="n">
        <v>100</v>
      </c>
      <c r="S61" s="224" t="n">
        <v>100</v>
      </c>
      <c r="T61" s="224" t="n">
        <v>100</v>
      </c>
      <c r="U61" s="224" t="n">
        <v>100</v>
      </c>
    </row>
    <row r="62" customFormat="false" ht="13" hidden="false" customHeight="false" outlineLevel="0" collapsed="false"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</row>
    <row r="63" customFormat="false" ht="13" hidden="false" customHeight="false" outlineLevel="0" collapsed="false"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</row>
    <row r="64" customFormat="false" ht="13" hidden="false" customHeight="false" outlineLevel="0" collapsed="false"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</row>
    <row r="65" customFormat="false" ht="13" hidden="false" customHeight="false" outlineLevel="0" collapsed="false"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</row>
    <row r="66" customFormat="false" ht="13" hidden="false" customHeight="false" outlineLevel="0" collapsed="false"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</row>
    <row r="67" customFormat="false" ht="13" hidden="false" customHeight="false" outlineLevel="0" collapsed="false"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</row>
    <row r="68" customFormat="false" ht="13" hidden="false" customHeight="false" outlineLevel="0" collapsed="false"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</row>
    <row r="69" customFormat="false" ht="13" hidden="false" customHeight="fals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</row>
    <row r="70" customFormat="false" ht="13" hidden="false" customHeight="false" outlineLevel="0" collapsed="false"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</row>
    <row r="71" customFormat="false" ht="13" hidden="false" customHeight="false" outlineLevel="0" collapsed="false"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</row>
    <row r="72" customFormat="false" ht="13" hidden="false" customHeight="false" outlineLevel="0" collapsed="false"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</row>
    <row r="73" customFormat="false" ht="13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</row>
    <row r="74" customFormat="false" ht="13" hidden="false" customHeight="fals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</row>
    <row r="75" customFormat="false" ht="13" hidden="false" customHeight="fals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</row>
    <row r="76" customFormat="false" ht="13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</row>
    <row r="77" customFormat="false" ht="13" hidden="false" customHeight="fals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</row>
    <row r="78" customFormat="false" ht="13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</row>
    <row r="79" customFormat="false" ht="13" hidden="false" customHeight="fals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</row>
    <row r="80" customFormat="false" ht="13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</row>
    <row r="81" customFormat="false" ht="13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</row>
    <row r="82" customFormat="false" ht="13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</row>
    <row r="83" customFormat="false" ht="13" hidden="false" customHeight="fals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</row>
    <row r="84" customFormat="false" ht="13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</row>
    <row r="85" customFormat="false" ht="13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</row>
    <row r="86" customFormat="false" ht="13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</row>
    <row r="87" customFormat="false" ht="13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</row>
    <row r="88" customFormat="false" ht="13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</row>
    <row r="89" customFormat="false" ht="13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</row>
    <row r="90" customFormat="false" ht="13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</row>
    <row r="91" customFormat="false" ht="13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</row>
    <row r="92" customFormat="false" ht="13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</row>
    <row r="93" customFormat="false" ht="13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</row>
    <row r="94" customFormat="false" ht="13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</row>
    <row r="95" customFormat="false" ht="13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</row>
    <row r="96" customFormat="false" ht="13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</row>
    <row r="97" customFormat="false" ht="13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</row>
    <row r="98" customFormat="false" ht="13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</row>
    <row r="99" customFormat="false" ht="13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</row>
    <row r="100" customFormat="false" ht="13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</row>
    <row r="101" customFormat="false" ht="13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</row>
    <row r="102" customFormat="false" ht="13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</row>
    <row r="103" customFormat="false" ht="13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</row>
    <row r="104" customFormat="false" ht="13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</row>
    <row r="105" customFormat="false" ht="13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</row>
    <row r="106" customFormat="false" ht="13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</row>
    <row r="107" customFormat="false" ht="13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</row>
    <row r="108" customFormat="false" ht="13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</row>
    <row r="109" customFormat="false" ht="13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</row>
    <row r="110" customFormat="false" ht="13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</row>
    <row r="111" customFormat="false" ht="13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</row>
    <row r="112" customFormat="false" ht="13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</row>
    <row r="113" customFormat="false" ht="13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</row>
    <row r="114" customFormat="false" ht="13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</row>
    <row r="115" customFormat="false" ht="13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</row>
    <row r="116" customFormat="false" ht="13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</row>
    <row r="117" customFormat="false" ht="13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</row>
    <row r="118" customFormat="false" ht="13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</row>
    <row r="119" customFormat="false" ht="13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</row>
    <row r="120" customFormat="false" ht="13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</row>
    <row r="121" customFormat="false" ht="13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</row>
    <row r="122" customFormat="false" ht="13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</row>
    <row r="123" customFormat="false" ht="13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</row>
    <row r="124" customFormat="false" ht="13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</row>
    <row r="125" customFormat="false" ht="13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</row>
    <row r="126" customFormat="false" ht="13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</row>
    <row r="127" customFormat="false" ht="13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</row>
    <row r="128" customFormat="false" ht="13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</row>
    <row r="129" customFormat="false" ht="13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</row>
    <row r="130" customFormat="false" ht="13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</row>
    <row r="131" customFormat="false" ht="13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</row>
    <row r="132" customFormat="false" ht="13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  <c r="Q132" s="165"/>
      <c r="R132" s="165"/>
    </row>
    <row r="133" customFormat="false" ht="13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</row>
    <row r="134" customFormat="false" ht="13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</row>
    <row r="135" customFormat="false" ht="13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</row>
    <row r="136" customFormat="false" ht="13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</row>
    <row r="137" customFormat="false" ht="13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</row>
    <row r="138" customFormat="false" ht="13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</row>
    <row r="139" customFormat="false" ht="13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</row>
    <row r="140" customFormat="false" ht="13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</row>
    <row r="141" customFormat="false" ht="13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</row>
    <row r="142" customFormat="false" ht="13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</row>
    <row r="143" customFormat="false" ht="13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</row>
    <row r="144" customFormat="false" ht="13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</row>
    <row r="145" customFormat="false" ht="13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</row>
    <row r="146" customFormat="false" ht="13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</row>
    <row r="147" customFormat="false" ht="13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</row>
    <row r="148" customFormat="false" ht="13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</row>
    <row r="149" customFormat="false" ht="13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</row>
    <row r="150" customFormat="false" ht="13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</row>
    <row r="151" customFormat="false" ht="13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</row>
    <row r="152" customFormat="false" ht="13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</row>
    <row r="153" customFormat="false" ht="13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</row>
    <row r="154" customFormat="false" ht="13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</row>
    <row r="155" customFormat="false" ht="13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</row>
    <row r="156" customFormat="false" ht="13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</row>
    <row r="157" customFormat="false" ht="13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</row>
    <row r="158" customFormat="false" ht="13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</row>
    <row r="159" customFormat="false" ht="13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</row>
    <row r="160" customFormat="false" ht="13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</row>
    <row r="161" customFormat="false" ht="13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</row>
    <row r="162" customFormat="false" ht="13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</row>
    <row r="163" customFormat="false" ht="13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</row>
    <row r="164" customFormat="false" ht="13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</row>
    <row r="165" customFormat="false" ht="13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</row>
    <row r="166" customFormat="false" ht="13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</row>
    <row r="167" customFormat="false" ht="13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</row>
    <row r="168" customFormat="false" ht="13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</row>
    <row r="169" customFormat="false" ht="13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</row>
    <row r="170" customFormat="false" ht="13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</row>
    <row r="171" customFormat="false" ht="13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</row>
    <row r="172" customFormat="false" ht="13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  <c r="M172" s="165"/>
      <c r="N172" s="165"/>
      <c r="O172" s="165"/>
      <c r="P172" s="165"/>
      <c r="Q172" s="165"/>
      <c r="R172" s="165"/>
    </row>
    <row r="173" customFormat="false" ht="13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  <c r="Q173" s="165"/>
      <c r="R173" s="165"/>
    </row>
    <row r="174" customFormat="false" ht="13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</row>
    <row r="175" customFormat="false" ht="13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165"/>
      <c r="Q175" s="165"/>
      <c r="R175" s="165"/>
    </row>
    <row r="176" customFormat="false" ht="13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  <c r="M176" s="165"/>
      <c r="N176" s="165"/>
      <c r="O176" s="165"/>
      <c r="P176" s="165"/>
      <c r="Q176" s="165"/>
      <c r="R176" s="165"/>
    </row>
    <row r="177" customFormat="false" ht="13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</row>
    <row r="178" customFormat="false" ht="13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</row>
    <row r="179" customFormat="false" ht="13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  <c r="K179" s="165"/>
      <c r="L179" s="165"/>
      <c r="M179" s="165"/>
      <c r="N179" s="165"/>
      <c r="O179" s="165"/>
      <c r="P179" s="165"/>
      <c r="Q179" s="165"/>
      <c r="R179" s="165"/>
    </row>
    <row r="180" customFormat="false" ht="13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  <c r="K180" s="165"/>
      <c r="L180" s="165"/>
      <c r="M180" s="165"/>
      <c r="N180" s="165"/>
      <c r="O180" s="165"/>
      <c r="P180" s="165"/>
      <c r="Q180" s="165"/>
      <c r="R180" s="165"/>
    </row>
    <row r="181" customFormat="false" ht="13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  <c r="P181" s="165"/>
      <c r="Q181" s="165"/>
      <c r="R181" s="165"/>
    </row>
    <row r="182" customFormat="false" ht="13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  <c r="K182" s="165"/>
      <c r="L182" s="165"/>
      <c r="M182" s="165"/>
      <c r="N182" s="165"/>
      <c r="O182" s="165"/>
      <c r="P182" s="165"/>
      <c r="Q182" s="165"/>
      <c r="R182" s="165"/>
    </row>
    <row r="183" customFormat="false" ht="13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</row>
    <row r="184" customFormat="false" ht="13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  <c r="M184" s="165"/>
      <c r="N184" s="165"/>
      <c r="O184" s="165"/>
      <c r="P184" s="165"/>
      <c r="Q184" s="165"/>
      <c r="R184" s="165"/>
    </row>
    <row r="185" customFormat="false" ht="13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  <c r="M185" s="165"/>
      <c r="N185" s="165"/>
      <c r="O185" s="165"/>
      <c r="P185" s="165"/>
      <c r="Q185" s="165"/>
      <c r="R185" s="165"/>
    </row>
    <row r="186" customFormat="false" ht="13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  <c r="M186" s="165"/>
      <c r="N186" s="165"/>
      <c r="O186" s="165"/>
      <c r="P186" s="165"/>
      <c r="Q186" s="165"/>
      <c r="R186" s="165"/>
    </row>
    <row r="187" customFormat="false" ht="13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  <c r="M187" s="165"/>
      <c r="N187" s="165"/>
      <c r="O187" s="165"/>
      <c r="P187" s="165"/>
      <c r="Q187" s="165"/>
      <c r="R187" s="165"/>
    </row>
    <row r="188" customFormat="false" ht="13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  <c r="M188" s="165"/>
      <c r="N188" s="165"/>
      <c r="O188" s="165"/>
      <c r="P188" s="165"/>
      <c r="Q188" s="165"/>
      <c r="R188" s="165"/>
    </row>
    <row r="189" customFormat="false" ht="13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  <c r="M189" s="165"/>
      <c r="N189" s="165"/>
      <c r="O189" s="165"/>
      <c r="P189" s="165"/>
      <c r="Q189" s="165"/>
      <c r="R189" s="165"/>
    </row>
    <row r="190" customFormat="false" ht="13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  <c r="M190" s="165"/>
      <c r="N190" s="165"/>
      <c r="O190" s="165"/>
      <c r="P190" s="165"/>
      <c r="Q190" s="165"/>
      <c r="R190" s="165"/>
    </row>
    <row r="191" customFormat="false" ht="13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  <c r="M191" s="165"/>
      <c r="N191" s="165"/>
      <c r="O191" s="165"/>
      <c r="P191" s="165"/>
      <c r="Q191" s="165"/>
      <c r="R191" s="165"/>
    </row>
    <row r="192" customFormat="false" ht="13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  <c r="M192" s="165"/>
      <c r="N192" s="165"/>
      <c r="O192" s="165"/>
      <c r="P192" s="165"/>
      <c r="Q192" s="165"/>
      <c r="R192" s="165"/>
    </row>
    <row r="193" customFormat="false" ht="13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65"/>
      <c r="Q193" s="165"/>
      <c r="R193" s="165"/>
    </row>
    <row r="194" customFormat="false" ht="13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  <c r="M194" s="165"/>
      <c r="N194" s="165"/>
      <c r="O194" s="165"/>
      <c r="P194" s="165"/>
      <c r="Q194" s="165"/>
      <c r="R194" s="165"/>
    </row>
    <row r="195" customFormat="false" ht="13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65"/>
      <c r="Q195" s="165"/>
      <c r="R195" s="165"/>
    </row>
    <row r="196" customFormat="false" ht="13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</row>
    <row r="197" customFormat="false" ht="13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  <c r="M197" s="165"/>
      <c r="N197" s="165"/>
      <c r="O197" s="165"/>
      <c r="P197" s="165"/>
      <c r="Q197" s="165"/>
      <c r="R197" s="165"/>
    </row>
    <row r="198" customFormat="false" ht="13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  <c r="M198" s="165"/>
      <c r="N198" s="165"/>
      <c r="O198" s="165"/>
      <c r="P198" s="165"/>
      <c r="Q198" s="165"/>
      <c r="R198" s="165"/>
    </row>
    <row r="199" customFormat="false" ht="13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  <c r="M199" s="165"/>
      <c r="N199" s="165"/>
      <c r="O199" s="165"/>
      <c r="P199" s="165"/>
      <c r="Q199" s="165"/>
      <c r="R199" s="165"/>
    </row>
    <row r="200" customFormat="false" ht="13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</row>
    <row r="201" customFormat="false" ht="13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  <c r="M201" s="165"/>
      <c r="N201" s="165"/>
      <c r="O201" s="165"/>
      <c r="P201" s="165"/>
      <c r="Q201" s="165"/>
      <c r="R201" s="165"/>
    </row>
    <row r="202" customFormat="false" ht="13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  <c r="M202" s="165"/>
      <c r="N202" s="165"/>
      <c r="O202" s="165"/>
      <c r="P202" s="165"/>
      <c r="Q202" s="165"/>
      <c r="R202" s="165"/>
    </row>
    <row r="203" customFormat="false" ht="13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  <c r="M203" s="165"/>
      <c r="N203" s="165"/>
      <c r="O203" s="165"/>
      <c r="P203" s="165"/>
      <c r="Q203" s="165"/>
      <c r="R203" s="165"/>
    </row>
    <row r="204" customFormat="false" ht="13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  <c r="M204" s="165"/>
      <c r="N204" s="165"/>
      <c r="O204" s="165"/>
      <c r="P204" s="165"/>
      <c r="Q204" s="165"/>
      <c r="R204" s="165"/>
    </row>
    <row r="205" customFormat="false" ht="13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  <c r="Q205" s="165"/>
      <c r="R205" s="165"/>
    </row>
  </sheetData>
  <mergeCells count="29">
    <mergeCell ref="L1:M1"/>
    <mergeCell ref="T1:U1"/>
    <mergeCell ref="A2:U2"/>
    <mergeCell ref="H3:M3"/>
    <mergeCell ref="Q3:U3"/>
    <mergeCell ref="A4:A8"/>
    <mergeCell ref="B4:B8"/>
    <mergeCell ref="C4:J4"/>
    <mergeCell ref="K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984027777777778" right="0.984027777777778" top="0.7875" bottom="0.708333333333333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9.44"/>
    <col collapsed="false" customWidth="true" hidden="false" outlineLevel="0" max="2" min="2" style="121" width="7.44"/>
    <col collapsed="false" customWidth="true" hidden="false" outlineLevel="0" max="3" min="3" style="121" width="7.99"/>
    <col collapsed="false" customWidth="true" hidden="false" outlineLevel="0" max="4" min="4" style="121" width="7.53"/>
    <col collapsed="false" customWidth="true" hidden="false" outlineLevel="0" max="6" min="5" style="121" width="7.26"/>
    <col collapsed="false" customWidth="true" hidden="false" outlineLevel="0" max="7" min="7" style="121" width="7.72"/>
    <col collapsed="false" customWidth="true" hidden="false" outlineLevel="0" max="8" min="8" style="121" width="7.99"/>
    <col collapsed="false" customWidth="true" hidden="false" outlineLevel="0" max="9" min="9" style="121" width="9.26"/>
    <col collapsed="false" customWidth="true" hidden="false" outlineLevel="0" max="10" min="10" style="121" width="8.53"/>
    <col collapsed="false" customWidth="false" hidden="false" outlineLevel="0" max="11" min="11" style="121" width="9.17"/>
    <col collapsed="false" customWidth="true" hidden="false" outlineLevel="0" max="12" min="12" style="121" width="8.72"/>
    <col collapsed="false" customWidth="true" hidden="false" outlineLevel="0" max="13" min="13" style="653" width="6.72"/>
    <col collapsed="false" customWidth="true" hidden="false" outlineLevel="0" max="14" min="14" style="653" width="6.44"/>
    <col collapsed="false" customWidth="true" hidden="false" outlineLevel="0" max="28" min="15" style="653" width="1.72"/>
    <col collapsed="false" customWidth="true" hidden="false" outlineLevel="0" max="29" min="29" style="653" width="12.53"/>
    <col collapsed="false" customWidth="true" hidden="false" outlineLevel="0" max="30" min="30" style="653" width="8.99"/>
    <col collapsed="false" customWidth="true" hidden="false" outlineLevel="0" max="31" min="31" style="653" width="8.72"/>
    <col collapsed="false" customWidth="true" hidden="false" outlineLevel="0" max="32" min="32" style="653" width="18.26"/>
    <col collapsed="false" customWidth="true" hidden="false" outlineLevel="0" max="33" min="33" style="653" width="15.72"/>
    <col collapsed="false" customWidth="true" hidden="false" outlineLevel="0" max="36" min="34" style="653" width="8.99"/>
    <col collapsed="false" customWidth="true" hidden="false" outlineLevel="0" max="40" min="37" style="653" width="13.72"/>
    <col collapsed="false" customWidth="true" hidden="false" outlineLevel="0" max="60" min="41" style="653" width="1.72"/>
    <col collapsed="false" customWidth="true" hidden="false" outlineLevel="0" max="61" min="61" style="653" width="10.99"/>
    <col collapsed="false" customWidth="true" hidden="false" outlineLevel="0" max="62" min="62" style="653" width="52.44"/>
    <col collapsed="false" customWidth="true" hidden="false" outlineLevel="0" max="63" min="63" style="653" width="17.53"/>
    <col collapsed="false" customWidth="true" hidden="false" outlineLevel="0" max="64" min="64" style="653" width="10.81"/>
    <col collapsed="false" customWidth="true" hidden="false" outlineLevel="0" max="65" min="65" style="653" width="13.26"/>
    <col collapsed="false" customWidth="true" hidden="false" outlineLevel="0" max="66" min="66" style="653" width="10.81"/>
    <col collapsed="false" customWidth="true" hidden="false" outlineLevel="0" max="67" min="67" style="653" width="13.26"/>
    <col collapsed="false" customWidth="true" hidden="false" outlineLevel="0" max="68" min="68" style="653" width="10.81"/>
    <col collapsed="false" customWidth="true" hidden="false" outlineLevel="0" max="69" min="69" style="653" width="13.26"/>
    <col collapsed="false" customWidth="true" hidden="false" outlineLevel="0" max="70" min="70" style="653" width="10.81"/>
    <col collapsed="false" customWidth="true" hidden="false" outlineLevel="0" max="71" min="71" style="653" width="13.26"/>
    <col collapsed="false" customWidth="true" hidden="false" outlineLevel="0" max="72" min="72" style="653" width="13.17"/>
    <col collapsed="false" customWidth="true" hidden="false" outlineLevel="0" max="73" min="73" style="653" width="14.17"/>
    <col collapsed="false" customWidth="true" hidden="false" outlineLevel="0" max="74" min="74" style="653" width="12.17"/>
    <col collapsed="false" customWidth="true" hidden="false" outlineLevel="0" max="75" min="75" style="653" width="14.44"/>
    <col collapsed="false" customWidth="true" hidden="false" outlineLevel="0" max="76" min="76" style="653" width="12.17"/>
    <col collapsed="false" customWidth="true" hidden="false" outlineLevel="0" max="77" min="77" style="653" width="18.72"/>
    <col collapsed="false" customWidth="true" hidden="false" outlineLevel="0" max="78" min="78" style="653" width="12.17"/>
    <col collapsed="false" customWidth="true" hidden="false" outlineLevel="0" max="79" min="79" style="653" width="17.72"/>
    <col collapsed="false" customWidth="true" hidden="false" outlineLevel="0" max="80" min="80" style="653" width="12.17"/>
    <col collapsed="false" customWidth="true" hidden="false" outlineLevel="0" max="81" min="81" style="653" width="18.72"/>
    <col collapsed="false" customWidth="true" hidden="false" outlineLevel="0" max="82" min="82" style="653" width="12.17"/>
    <col collapsed="false" customWidth="true" hidden="false" outlineLevel="0" max="83" min="83" style="653" width="17.72"/>
    <col collapsed="false" customWidth="true" hidden="false" outlineLevel="0" max="84" min="84" style="653" width="12.17"/>
    <col collapsed="false" customWidth="true" hidden="false" outlineLevel="0" max="85" min="85" style="653" width="18.72"/>
    <col collapsed="false" customWidth="true" hidden="false" outlineLevel="0" max="86" min="86" style="653" width="12.17"/>
    <col collapsed="false" customWidth="true" hidden="false" outlineLevel="0" max="87" min="87" style="653" width="18.72"/>
    <col collapsed="false" customWidth="true" hidden="false" outlineLevel="0" max="88" min="88" style="653" width="12.17"/>
    <col collapsed="false" customWidth="true" hidden="false" outlineLevel="0" max="89" min="89" style="653" width="17.72"/>
    <col collapsed="false" customWidth="true" hidden="false" outlineLevel="0" max="90" min="90" style="653" width="12.17"/>
    <col collapsed="false" customWidth="true" hidden="false" outlineLevel="0" max="91" min="91" style="653" width="18.72"/>
    <col collapsed="false" customWidth="true" hidden="false" outlineLevel="0" max="92" min="92" style="653" width="12.17"/>
    <col collapsed="false" customWidth="true" hidden="false" outlineLevel="0" max="93" min="93" style="653" width="17.72"/>
    <col collapsed="false" customWidth="true" hidden="false" outlineLevel="0" max="94" min="94" style="653" width="12.17"/>
    <col collapsed="false" customWidth="true" hidden="false" outlineLevel="0" max="95" min="95" style="653" width="17.72"/>
    <col collapsed="false" customWidth="true" hidden="false" outlineLevel="0" max="96" min="96" style="653" width="12.17"/>
    <col collapsed="false" customWidth="true" hidden="false" outlineLevel="0" max="97" min="97" style="653" width="17.72"/>
    <col collapsed="false" customWidth="true" hidden="false" outlineLevel="0" max="98" min="98" style="653" width="12.17"/>
    <col collapsed="false" customWidth="true" hidden="false" outlineLevel="0" max="99" min="99" style="653" width="17.72"/>
    <col collapsed="false" customWidth="true" hidden="false" outlineLevel="0" max="100" min="100" style="653" width="12.17"/>
    <col collapsed="false" customWidth="true" hidden="false" outlineLevel="0" max="101" min="101" style="653" width="18.72"/>
    <col collapsed="false" customWidth="true" hidden="false" outlineLevel="0" max="102" min="102" style="653" width="13.17"/>
    <col collapsed="false" customWidth="true" hidden="false" outlineLevel="0" max="103" min="103" style="653" width="17.72"/>
    <col collapsed="false" customWidth="true" hidden="false" outlineLevel="0" max="104" min="104" style="653" width="12.17"/>
    <col collapsed="false" customWidth="true" hidden="false" outlineLevel="0" max="105" min="105" style="653" width="17.72"/>
    <col collapsed="false" customWidth="true" hidden="false" outlineLevel="0" max="106" min="106" style="653" width="12.17"/>
    <col collapsed="false" customWidth="true" hidden="false" outlineLevel="0" max="107" min="107" style="653" width="17.72"/>
    <col collapsed="false" customWidth="true" hidden="false" outlineLevel="0" max="108" min="108" style="653" width="12.17"/>
    <col collapsed="false" customWidth="true" hidden="false" outlineLevel="0" max="109" min="109" style="653" width="17.72"/>
    <col collapsed="false" customWidth="true" hidden="false" outlineLevel="0" max="110" min="110" style="653" width="12.17"/>
    <col collapsed="false" customWidth="true" hidden="false" outlineLevel="0" max="111" min="111" style="653" width="17.72"/>
    <col collapsed="false" customWidth="true" hidden="false" outlineLevel="0" max="112" min="112" style="653" width="14.72"/>
    <col collapsed="false" customWidth="true" hidden="false" outlineLevel="0" max="113" min="113" style="653" width="18.72"/>
    <col collapsed="false" customWidth="true" hidden="false" outlineLevel="0" max="114" min="114" style="653" width="12.17"/>
    <col collapsed="false" customWidth="true" hidden="false" outlineLevel="0" max="115" min="115" style="653" width="17.72"/>
    <col collapsed="false" customWidth="true" hidden="false" outlineLevel="0" max="116" min="116" style="653" width="12.17"/>
    <col collapsed="false" customWidth="true" hidden="false" outlineLevel="0" max="117" min="117" style="653" width="19.72"/>
    <col collapsed="false" customWidth="true" hidden="false" outlineLevel="0" max="118" min="118" style="653" width="14.17"/>
    <col collapsed="false" customWidth="false" hidden="false" outlineLevel="0" max="120" min="119" style="653" width="9.17"/>
    <col collapsed="false" customWidth="false" hidden="false" outlineLevel="0" max="257" min="121" style="121" width="9.17"/>
  </cols>
  <sheetData>
    <row r="1" customFormat="false" ht="13" hidden="false" customHeight="fals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654"/>
      <c r="K1" s="693" t="s">
        <v>295</v>
      </c>
      <c r="L1" s="693"/>
      <c r="CP1" s="655"/>
      <c r="CQ1" s="655"/>
      <c r="CR1" s="655"/>
      <c r="CS1" s="655"/>
      <c r="CT1" s="655"/>
      <c r="CU1" s="655"/>
      <c r="CV1" s="655"/>
      <c r="CW1" s="655"/>
      <c r="CX1" s="655"/>
      <c r="CY1" s="655"/>
      <c r="CZ1" s="655"/>
      <c r="DA1" s="655"/>
      <c r="DB1" s="655"/>
      <c r="DC1" s="655"/>
      <c r="DD1" s="655"/>
      <c r="DE1" s="655"/>
      <c r="DF1" s="655"/>
      <c r="DG1" s="655"/>
      <c r="DH1" s="655"/>
      <c r="DI1" s="655"/>
      <c r="DJ1" s="655"/>
      <c r="DK1" s="655"/>
      <c r="DL1" s="655"/>
      <c r="DM1" s="655"/>
      <c r="DN1" s="655"/>
      <c r="DO1" s="655"/>
      <c r="DP1" s="655"/>
    </row>
    <row r="2" customFormat="false" ht="7.5" hidden="false" customHeight="true" outlineLevel="0" collapsed="false">
      <c r="A2" s="654"/>
      <c r="B2" s="654"/>
      <c r="C2" s="654"/>
      <c r="D2" s="654"/>
      <c r="E2" s="654"/>
      <c r="F2" s="654"/>
      <c r="G2" s="654"/>
      <c r="H2" s="654"/>
      <c r="I2" s="654"/>
      <c r="J2" s="654"/>
      <c r="L2" s="654"/>
      <c r="CP2" s="655"/>
      <c r="CQ2" s="655"/>
      <c r="CR2" s="655"/>
      <c r="CS2" s="655"/>
      <c r="CT2" s="655"/>
      <c r="CU2" s="655"/>
      <c r="CV2" s="655"/>
      <c r="CW2" s="655"/>
      <c r="CX2" s="655"/>
      <c r="CY2" s="655"/>
      <c r="CZ2" s="655"/>
      <c r="DA2" s="655"/>
      <c r="DB2" s="655"/>
      <c r="DC2" s="655"/>
      <c r="DD2" s="655"/>
      <c r="DE2" s="655"/>
      <c r="DF2" s="655"/>
      <c r="DG2" s="655"/>
      <c r="DH2" s="655"/>
      <c r="DI2" s="655"/>
      <c r="DJ2" s="655"/>
      <c r="DK2" s="655"/>
      <c r="DL2" s="655"/>
      <c r="DM2" s="655"/>
      <c r="DN2" s="655"/>
      <c r="DO2" s="655"/>
      <c r="DP2" s="655"/>
    </row>
    <row r="3" customFormat="false" ht="45.75" hidden="false" customHeight="true" outlineLevel="0" collapsed="false">
      <c r="A3" s="694" t="s">
        <v>296</v>
      </c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  <c r="CP3" s="655"/>
      <c r="CQ3" s="655"/>
      <c r="CR3" s="655"/>
      <c r="CS3" s="655"/>
      <c r="CT3" s="655"/>
      <c r="CU3" s="655"/>
      <c r="CV3" s="655"/>
      <c r="CW3" s="655"/>
      <c r="CX3" s="655"/>
      <c r="CY3" s="655"/>
      <c r="CZ3" s="655"/>
      <c r="DA3" s="655"/>
      <c r="DB3" s="655"/>
      <c r="DC3" s="655"/>
      <c r="DD3" s="655"/>
      <c r="DE3" s="655"/>
      <c r="DF3" s="655"/>
      <c r="DG3" s="655"/>
      <c r="DH3" s="655"/>
      <c r="DI3" s="655"/>
      <c r="DJ3" s="655"/>
      <c r="DK3" s="655"/>
      <c r="DL3" s="655"/>
      <c r="DM3" s="655"/>
      <c r="DN3" s="655"/>
      <c r="DO3" s="655"/>
      <c r="DP3" s="655"/>
    </row>
    <row r="4" customFormat="false" ht="26.25" hidden="false" customHeight="true" outlineLevel="0" collapsed="false">
      <c r="A4" s="695" t="s">
        <v>297</v>
      </c>
      <c r="B4" s="125"/>
      <c r="C4" s="696"/>
      <c r="D4" s="696"/>
      <c r="E4" s="696"/>
      <c r="F4" s="125"/>
      <c r="G4" s="319" t="s">
        <v>298</v>
      </c>
      <c r="H4" s="319"/>
      <c r="I4" s="319"/>
      <c r="J4" s="319"/>
      <c r="K4" s="319"/>
      <c r="L4" s="319"/>
      <c r="CP4" s="655"/>
      <c r="CQ4" s="655"/>
      <c r="CR4" s="655"/>
      <c r="CS4" s="655"/>
      <c r="CT4" s="655"/>
      <c r="CU4" s="655"/>
      <c r="CV4" s="655"/>
      <c r="CW4" s="655"/>
      <c r="CX4" s="655"/>
      <c r="CY4" s="655"/>
      <c r="CZ4" s="655"/>
      <c r="DA4" s="655"/>
      <c r="DB4" s="655"/>
      <c r="DC4" s="655"/>
      <c r="DD4" s="655"/>
      <c r="DE4" s="655"/>
      <c r="DF4" s="655"/>
      <c r="DG4" s="655"/>
      <c r="DH4" s="655"/>
      <c r="DI4" s="655"/>
      <c r="DJ4" s="655"/>
      <c r="DK4" s="655"/>
      <c r="DL4" s="655"/>
      <c r="DM4" s="655"/>
      <c r="DN4" s="655"/>
      <c r="DO4" s="655"/>
      <c r="DP4" s="655"/>
    </row>
    <row r="5" customFormat="false" ht="26.5" hidden="false" customHeight="true" outlineLevel="0" collapsed="false">
      <c r="A5" s="697"/>
      <c r="B5" s="176" t="s">
        <v>7</v>
      </c>
      <c r="C5" s="116" t="s">
        <v>138</v>
      </c>
      <c r="D5" s="116"/>
      <c r="E5" s="116"/>
      <c r="F5" s="116"/>
      <c r="G5" s="116"/>
      <c r="H5" s="116"/>
      <c r="I5" s="116"/>
      <c r="J5" s="116"/>
      <c r="K5" s="116"/>
      <c r="L5" s="116"/>
      <c r="CP5" s="655"/>
      <c r="CQ5" s="655"/>
      <c r="CR5" s="655"/>
      <c r="CS5" s="655"/>
      <c r="CT5" s="655"/>
      <c r="CU5" s="655"/>
      <c r="CV5" s="655"/>
      <c r="CW5" s="655"/>
      <c r="CX5" s="655"/>
      <c r="CY5" s="655"/>
      <c r="CZ5" s="655"/>
      <c r="DA5" s="655"/>
      <c r="DB5" s="655"/>
      <c r="DC5" s="655"/>
      <c r="DD5" s="655"/>
      <c r="DE5" s="655"/>
      <c r="DF5" s="655"/>
      <c r="DG5" s="655"/>
      <c r="DH5" s="655"/>
      <c r="DI5" s="655"/>
      <c r="DJ5" s="655"/>
      <c r="DK5" s="655"/>
      <c r="DL5" s="655"/>
      <c r="DM5" s="655"/>
      <c r="DN5" s="655"/>
      <c r="DO5" s="655"/>
      <c r="DP5" s="655"/>
    </row>
    <row r="6" customFormat="false" ht="12.75" hidden="false" customHeight="true" outlineLevel="0" collapsed="false">
      <c r="A6" s="697"/>
      <c r="B6" s="176"/>
      <c r="C6" s="181" t="s">
        <v>121</v>
      </c>
      <c r="D6" s="181" t="s">
        <v>122</v>
      </c>
      <c r="E6" s="181" t="s">
        <v>123</v>
      </c>
      <c r="F6" s="181" t="s">
        <v>124</v>
      </c>
      <c r="G6" s="181" t="s">
        <v>125</v>
      </c>
      <c r="H6" s="181" t="s">
        <v>126</v>
      </c>
      <c r="I6" s="181" t="s">
        <v>127</v>
      </c>
      <c r="J6" s="181" t="s">
        <v>128</v>
      </c>
      <c r="K6" s="181" t="s">
        <v>129</v>
      </c>
      <c r="L6" s="698" t="s">
        <v>134</v>
      </c>
      <c r="CP6" s="655"/>
      <c r="CQ6" s="655"/>
      <c r="CR6" s="655"/>
      <c r="CS6" s="655"/>
      <c r="CT6" s="655"/>
      <c r="CU6" s="655"/>
      <c r="CV6" s="655"/>
      <c r="CW6" s="655"/>
      <c r="CX6" s="655"/>
      <c r="CY6" s="655"/>
      <c r="CZ6" s="655"/>
      <c r="DA6" s="655"/>
      <c r="DB6" s="655"/>
      <c r="DC6" s="655"/>
      <c r="DD6" s="655"/>
      <c r="DE6" s="655"/>
      <c r="DF6" s="655"/>
      <c r="DG6" s="655"/>
      <c r="DH6" s="655"/>
      <c r="DI6" s="655"/>
      <c r="DJ6" s="655"/>
      <c r="DK6" s="655"/>
      <c r="DL6" s="655"/>
      <c r="DM6" s="655"/>
      <c r="DN6" s="655"/>
      <c r="DO6" s="655"/>
      <c r="DP6" s="655"/>
    </row>
    <row r="7" customFormat="false" ht="12.75" hidden="false" customHeight="true" outlineLevel="0" collapsed="false">
      <c r="A7" s="697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698"/>
      <c r="CP7" s="655"/>
      <c r="CQ7" s="655"/>
      <c r="CR7" s="655"/>
      <c r="CS7" s="655"/>
      <c r="CT7" s="655"/>
      <c r="CU7" s="655"/>
      <c r="CV7" s="655"/>
      <c r="CW7" s="655"/>
      <c r="CX7" s="655"/>
      <c r="CY7" s="655"/>
      <c r="CZ7" s="655"/>
      <c r="DA7" s="655"/>
      <c r="DB7" s="655"/>
      <c r="DC7" s="655"/>
      <c r="DD7" s="655"/>
      <c r="DE7" s="655"/>
      <c r="DF7" s="655"/>
      <c r="DG7" s="655"/>
      <c r="DH7" s="655"/>
      <c r="DI7" s="655"/>
      <c r="DJ7" s="655"/>
      <c r="DK7" s="655"/>
      <c r="DL7" s="655"/>
      <c r="DM7" s="655"/>
      <c r="DN7" s="655"/>
      <c r="DO7" s="655"/>
      <c r="DP7" s="655"/>
    </row>
    <row r="8" customFormat="false" ht="13" hidden="false" customHeight="false" outlineLevel="0" collapsed="false">
      <c r="A8" s="697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698"/>
      <c r="CP8" s="655"/>
      <c r="CQ8" s="655"/>
      <c r="CR8" s="655"/>
      <c r="CS8" s="655"/>
      <c r="CT8" s="655"/>
      <c r="CU8" s="655"/>
      <c r="CV8" s="655"/>
      <c r="CW8" s="655"/>
      <c r="CX8" s="655"/>
      <c r="CY8" s="655"/>
      <c r="CZ8" s="655"/>
      <c r="DA8" s="655"/>
      <c r="DB8" s="655"/>
      <c r="DC8" s="655"/>
      <c r="DD8" s="655"/>
      <c r="DE8" s="655"/>
      <c r="DF8" s="655"/>
      <c r="DG8" s="655"/>
      <c r="DH8" s="655"/>
      <c r="DI8" s="655"/>
      <c r="DJ8" s="655"/>
      <c r="DK8" s="655"/>
      <c r="DL8" s="655"/>
      <c r="DM8" s="655"/>
      <c r="DN8" s="655"/>
      <c r="DO8" s="655"/>
      <c r="DP8" s="655"/>
    </row>
    <row r="9" customFormat="false" ht="39.65" hidden="false" customHeight="true" outlineLevel="0" collapsed="false">
      <c r="A9" s="697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698"/>
      <c r="CP9" s="655"/>
      <c r="CQ9" s="655"/>
      <c r="CR9" s="655"/>
      <c r="CS9" s="655"/>
      <c r="CT9" s="655"/>
      <c r="CU9" s="655"/>
      <c r="CV9" s="655"/>
      <c r="CW9" s="655"/>
      <c r="CX9" s="655"/>
      <c r="CY9" s="655"/>
      <c r="CZ9" s="655"/>
      <c r="DA9" s="655"/>
      <c r="DB9" s="655"/>
      <c r="DC9" s="655"/>
      <c r="DD9" s="655"/>
      <c r="DE9" s="655"/>
      <c r="DF9" s="655"/>
      <c r="DG9" s="655"/>
      <c r="DH9" s="655"/>
      <c r="DI9" s="655"/>
      <c r="DJ9" s="655"/>
      <c r="DK9" s="655"/>
      <c r="DL9" s="655"/>
      <c r="DM9" s="655"/>
      <c r="DN9" s="655"/>
      <c r="DO9" s="655"/>
      <c r="DP9" s="655"/>
    </row>
    <row r="10" customFormat="false" ht="10.5" hidden="false" customHeight="true" outlineLevel="0" collapsed="false">
      <c r="A10" s="186"/>
      <c r="B10" s="186"/>
      <c r="C10" s="664"/>
      <c r="D10" s="664"/>
      <c r="E10" s="664"/>
      <c r="F10" s="664"/>
      <c r="G10" s="664"/>
      <c r="H10" s="664"/>
      <c r="I10" s="664"/>
      <c r="J10" s="664"/>
      <c r="K10" s="664"/>
      <c r="L10" s="664"/>
      <c r="CP10" s="655"/>
      <c r="CQ10" s="655"/>
      <c r="CR10" s="655"/>
      <c r="CS10" s="655"/>
      <c r="CT10" s="655"/>
      <c r="CU10" s="655"/>
      <c r="CV10" s="655"/>
      <c r="CW10" s="655"/>
      <c r="CX10" s="655"/>
      <c r="CY10" s="655"/>
      <c r="CZ10" s="655"/>
      <c r="DA10" s="655"/>
      <c r="DB10" s="655"/>
      <c r="DC10" s="655"/>
      <c r="DD10" s="655"/>
      <c r="DE10" s="655"/>
      <c r="DF10" s="655"/>
      <c r="DG10" s="655"/>
      <c r="DH10" s="655"/>
      <c r="DI10" s="655"/>
      <c r="DJ10" s="655"/>
      <c r="DK10" s="655"/>
      <c r="DL10" s="655"/>
      <c r="DM10" s="655"/>
      <c r="DN10" s="655"/>
      <c r="DO10" s="655"/>
      <c r="DP10" s="655"/>
    </row>
    <row r="11" customFormat="false" ht="12.75" hidden="false" customHeight="true" outlineLevel="0" collapsed="false">
      <c r="A11" s="216" t="s">
        <v>14</v>
      </c>
      <c r="B11" s="666" t="n">
        <v>4555.3</v>
      </c>
      <c r="C11" s="666" t="n">
        <v>3208.95</v>
      </c>
      <c r="D11" s="666" t="n">
        <v>3671.94</v>
      </c>
      <c r="E11" s="666" t="n">
        <v>4048.82</v>
      </c>
      <c r="F11" s="666" t="n">
        <v>4239.63</v>
      </c>
      <c r="G11" s="666" t="n">
        <v>4645.4</v>
      </c>
      <c r="H11" s="666" t="n">
        <v>4795.01</v>
      </c>
      <c r="I11" s="666" t="n">
        <v>4979.8</v>
      </c>
      <c r="J11" s="666" t="n">
        <v>5138.4</v>
      </c>
      <c r="K11" s="666" t="n">
        <v>5236.8</v>
      </c>
      <c r="L11" s="666" t="n">
        <v>5593.75</v>
      </c>
      <c r="CP11" s="655"/>
      <c r="CQ11" s="655"/>
      <c r="CR11" s="655"/>
      <c r="CS11" s="655"/>
      <c r="CT11" s="655"/>
      <c r="CU11" s="655"/>
      <c r="CV11" s="655"/>
      <c r="CW11" s="655"/>
      <c r="CX11" s="655"/>
      <c r="CY11" s="655"/>
      <c r="CZ11" s="655"/>
      <c r="DA11" s="655"/>
      <c r="DB11" s="655"/>
      <c r="DC11" s="655"/>
      <c r="DD11" s="655"/>
      <c r="DE11" s="655"/>
      <c r="DF11" s="655"/>
      <c r="DG11" s="655"/>
      <c r="DH11" s="655"/>
      <c r="DI11" s="655"/>
      <c r="DJ11" s="655"/>
      <c r="DK11" s="655"/>
      <c r="DL11" s="655"/>
      <c r="DM11" s="655"/>
      <c r="DN11" s="655"/>
      <c r="DO11" s="655"/>
      <c r="DP11" s="655"/>
      <c r="DQ11" s="136"/>
      <c r="DR11" s="136"/>
      <c r="DS11" s="136"/>
      <c r="DT11" s="136"/>
      <c r="DU11" s="136"/>
    </row>
    <row r="12" customFormat="false" ht="13.5" hidden="false" customHeight="false" outlineLevel="0" collapsed="false">
      <c r="A12" s="216" t="s">
        <v>15</v>
      </c>
      <c r="B12" s="666" t="n">
        <v>106.1</v>
      </c>
      <c r="C12" s="666" t="n">
        <v>36.97</v>
      </c>
      <c r="D12" s="666" t="n">
        <v>45.3</v>
      </c>
      <c r="E12" s="666" t="n">
        <v>47.16</v>
      </c>
      <c r="F12" s="666" t="n">
        <v>70.56</v>
      </c>
      <c r="G12" s="666" t="n">
        <v>96.47</v>
      </c>
      <c r="H12" s="666" t="n">
        <v>96.38</v>
      </c>
      <c r="I12" s="666" t="n">
        <v>119.25</v>
      </c>
      <c r="J12" s="666" t="n">
        <v>132.44</v>
      </c>
      <c r="K12" s="666" t="n">
        <v>154.06</v>
      </c>
      <c r="L12" s="666" t="n">
        <v>262.7</v>
      </c>
      <c r="CP12" s="655"/>
      <c r="CQ12" s="655"/>
      <c r="CR12" s="655"/>
      <c r="CS12" s="655"/>
      <c r="CT12" s="655"/>
      <c r="CU12" s="655"/>
      <c r="CV12" s="655"/>
      <c r="CW12" s="655"/>
      <c r="CX12" s="655"/>
      <c r="CY12" s="655"/>
      <c r="CZ12" s="655"/>
      <c r="DA12" s="655"/>
      <c r="DB12" s="655"/>
      <c r="DC12" s="655"/>
      <c r="DD12" s="655"/>
      <c r="DE12" s="655"/>
      <c r="DF12" s="655"/>
      <c r="DG12" s="655"/>
      <c r="DH12" s="655"/>
      <c r="DI12" s="655"/>
      <c r="DJ12" s="655"/>
      <c r="DK12" s="655"/>
      <c r="DL12" s="655"/>
      <c r="DM12" s="655"/>
      <c r="DN12" s="655"/>
      <c r="DO12" s="655"/>
      <c r="DP12" s="655"/>
      <c r="DQ12" s="136"/>
      <c r="DR12" s="136"/>
      <c r="DS12" s="136"/>
      <c r="DT12" s="136"/>
      <c r="DU12" s="136"/>
    </row>
    <row r="13" customFormat="false" ht="13.5" hidden="false" customHeight="false" outlineLevel="0" collapsed="false">
      <c r="A13" s="216" t="s">
        <v>16</v>
      </c>
      <c r="B13" s="666" t="n">
        <v>221.01</v>
      </c>
      <c r="C13" s="666" t="n">
        <v>142.63</v>
      </c>
      <c r="D13" s="666" t="n">
        <v>166.45</v>
      </c>
      <c r="E13" s="666" t="n">
        <v>146.72</v>
      </c>
      <c r="F13" s="666" t="n">
        <v>200.28</v>
      </c>
      <c r="G13" s="666" t="n">
        <v>181.96</v>
      </c>
      <c r="H13" s="666" t="n">
        <v>238.19</v>
      </c>
      <c r="I13" s="666" t="n">
        <v>271.35</v>
      </c>
      <c r="J13" s="666" t="n">
        <v>314.69</v>
      </c>
      <c r="K13" s="666" t="n">
        <v>275.82</v>
      </c>
      <c r="L13" s="666" t="n">
        <v>272.17</v>
      </c>
      <c r="CP13" s="655"/>
      <c r="CQ13" s="655"/>
      <c r="CR13" s="655"/>
      <c r="CS13" s="655"/>
      <c r="CT13" s="655"/>
      <c r="CU13" s="655"/>
      <c r="CV13" s="655"/>
      <c r="CW13" s="655"/>
      <c r="CX13" s="655"/>
      <c r="CY13" s="655"/>
      <c r="CZ13" s="655"/>
      <c r="DA13" s="655"/>
      <c r="DB13" s="655"/>
      <c r="DC13" s="655"/>
      <c r="DD13" s="655"/>
      <c r="DE13" s="655"/>
      <c r="DF13" s="655"/>
      <c r="DG13" s="655"/>
      <c r="DH13" s="655"/>
      <c r="DI13" s="655"/>
      <c r="DJ13" s="655"/>
      <c r="DK13" s="655"/>
      <c r="DL13" s="655"/>
      <c r="DM13" s="655"/>
      <c r="DN13" s="655"/>
      <c r="DO13" s="655"/>
      <c r="DP13" s="655"/>
      <c r="DQ13" s="136"/>
      <c r="DR13" s="136"/>
      <c r="DS13" s="136"/>
      <c r="DT13" s="136"/>
      <c r="DU13" s="136"/>
    </row>
    <row r="14" customFormat="false" ht="13.5" hidden="false" customHeight="false" outlineLevel="0" collapsed="false">
      <c r="A14" s="216" t="s">
        <v>254</v>
      </c>
      <c r="B14" s="666" t="n">
        <v>506.36</v>
      </c>
      <c r="C14" s="666" t="n">
        <v>237.85</v>
      </c>
      <c r="D14" s="666" t="n">
        <v>266.11</v>
      </c>
      <c r="E14" s="666" t="n">
        <v>311.34</v>
      </c>
      <c r="F14" s="666" t="n">
        <v>405.35</v>
      </c>
      <c r="G14" s="666" t="n">
        <v>479.15</v>
      </c>
      <c r="H14" s="666" t="n">
        <v>562.92</v>
      </c>
      <c r="I14" s="666" t="n">
        <v>595.57</v>
      </c>
      <c r="J14" s="666" t="n">
        <v>674.36</v>
      </c>
      <c r="K14" s="666" t="n">
        <v>618.32</v>
      </c>
      <c r="L14" s="666" t="n">
        <v>913.3</v>
      </c>
      <c r="CP14" s="655"/>
      <c r="CQ14" s="655"/>
      <c r="CR14" s="655"/>
      <c r="CS14" s="655"/>
      <c r="CT14" s="655"/>
      <c r="CU14" s="655"/>
      <c r="CV14" s="655"/>
      <c r="CW14" s="655"/>
      <c r="CX14" s="655"/>
      <c r="CY14" s="655"/>
      <c r="CZ14" s="655"/>
      <c r="DA14" s="655"/>
      <c r="DB14" s="655"/>
      <c r="DC14" s="655"/>
      <c r="DD14" s="655"/>
      <c r="DE14" s="655"/>
      <c r="DF14" s="655"/>
      <c r="DG14" s="655"/>
      <c r="DH14" s="655"/>
      <c r="DI14" s="655"/>
      <c r="DJ14" s="655"/>
      <c r="DK14" s="655"/>
      <c r="DL14" s="655"/>
      <c r="DM14" s="655"/>
      <c r="DN14" s="655"/>
      <c r="DO14" s="655"/>
      <c r="DP14" s="655"/>
      <c r="DQ14" s="136"/>
      <c r="DR14" s="136"/>
      <c r="DS14" s="136"/>
      <c r="DT14" s="136"/>
      <c r="DU14" s="136"/>
    </row>
    <row r="15" customFormat="false" ht="13" hidden="false" customHeight="false" outlineLevel="0" collapsed="false">
      <c r="A15" s="217" t="s">
        <v>18</v>
      </c>
      <c r="B15" s="666" t="n">
        <v>502.98</v>
      </c>
      <c r="C15" s="666" t="n">
        <v>236.03</v>
      </c>
      <c r="D15" s="666" t="n">
        <v>264.49</v>
      </c>
      <c r="E15" s="666" t="n">
        <v>309.88</v>
      </c>
      <c r="F15" s="666" t="n">
        <v>402.71</v>
      </c>
      <c r="G15" s="666" t="n">
        <v>475.07</v>
      </c>
      <c r="H15" s="666" t="n">
        <v>559.93</v>
      </c>
      <c r="I15" s="666" t="n">
        <v>591.23</v>
      </c>
      <c r="J15" s="666" t="n">
        <v>670.45</v>
      </c>
      <c r="K15" s="666" t="n">
        <v>614.15</v>
      </c>
      <c r="L15" s="666" t="n">
        <v>906.56</v>
      </c>
      <c r="CP15" s="655"/>
      <c r="CQ15" s="655"/>
      <c r="CR15" s="655"/>
      <c r="CS15" s="655"/>
      <c r="CT15" s="655"/>
      <c r="CU15" s="655"/>
      <c r="CV15" s="655"/>
      <c r="CW15" s="655"/>
      <c r="CX15" s="655"/>
      <c r="CY15" s="655"/>
      <c r="CZ15" s="655"/>
      <c r="DA15" s="655"/>
      <c r="DB15" s="655"/>
      <c r="DC15" s="655"/>
      <c r="DD15" s="655"/>
      <c r="DE15" s="655"/>
      <c r="DF15" s="655"/>
      <c r="DG15" s="655"/>
      <c r="DH15" s="655"/>
      <c r="DI15" s="655"/>
      <c r="DJ15" s="655"/>
      <c r="DK15" s="655"/>
      <c r="DL15" s="655"/>
      <c r="DM15" s="655"/>
      <c r="DN15" s="655"/>
      <c r="DO15" s="655"/>
      <c r="DP15" s="655"/>
      <c r="DQ15" s="136"/>
      <c r="DR15" s="136"/>
      <c r="DS15" s="136"/>
      <c r="DT15" s="136"/>
      <c r="DU15" s="136"/>
    </row>
    <row r="16" customFormat="false" ht="13" hidden="false" customHeight="false" outlineLevel="0" collapsed="false">
      <c r="A16" s="217" t="s">
        <v>19</v>
      </c>
      <c r="B16" s="666" t="n">
        <v>3.38</v>
      </c>
      <c r="C16" s="666" t="n">
        <v>1.82</v>
      </c>
      <c r="D16" s="666" t="n">
        <v>1.62</v>
      </c>
      <c r="E16" s="666" t="n">
        <v>1.46</v>
      </c>
      <c r="F16" s="666" t="n">
        <v>2.64</v>
      </c>
      <c r="G16" s="666" t="n">
        <v>4.08</v>
      </c>
      <c r="H16" s="666" t="n">
        <v>2.99</v>
      </c>
      <c r="I16" s="666" t="n">
        <v>4.34</v>
      </c>
      <c r="J16" s="666" t="n">
        <v>3.91</v>
      </c>
      <c r="K16" s="666" t="n">
        <v>4.17</v>
      </c>
      <c r="L16" s="666" t="n">
        <v>6.74</v>
      </c>
      <c r="CP16" s="655"/>
      <c r="CQ16" s="655"/>
      <c r="CR16" s="655"/>
      <c r="CS16" s="655"/>
      <c r="CT16" s="655"/>
      <c r="CU16" s="655"/>
      <c r="CV16" s="655"/>
      <c r="CW16" s="655"/>
      <c r="CX16" s="655"/>
      <c r="CY16" s="655"/>
      <c r="CZ16" s="655"/>
      <c r="DA16" s="655"/>
      <c r="DB16" s="655"/>
      <c r="DC16" s="655"/>
      <c r="DD16" s="655"/>
      <c r="DE16" s="655"/>
      <c r="DF16" s="655"/>
      <c r="DG16" s="655"/>
      <c r="DH16" s="655"/>
      <c r="DI16" s="655"/>
      <c r="DJ16" s="655"/>
      <c r="DK16" s="655"/>
      <c r="DL16" s="655"/>
      <c r="DM16" s="655"/>
      <c r="DN16" s="655"/>
      <c r="DO16" s="655"/>
      <c r="DP16" s="655"/>
      <c r="DQ16" s="136"/>
      <c r="DR16" s="136"/>
      <c r="DS16" s="136"/>
      <c r="DT16" s="136"/>
      <c r="DU16" s="136"/>
    </row>
    <row r="17" customFormat="false" ht="27" hidden="false" customHeight="false" outlineLevel="0" collapsed="false">
      <c r="A17" s="596" t="s">
        <v>255</v>
      </c>
      <c r="B17" s="666" t="n">
        <v>988.24</v>
      </c>
      <c r="C17" s="666" t="n">
        <v>569.89</v>
      </c>
      <c r="D17" s="666" t="n">
        <v>688.44</v>
      </c>
      <c r="E17" s="666" t="n">
        <v>728.67</v>
      </c>
      <c r="F17" s="666" t="n">
        <v>903.79</v>
      </c>
      <c r="G17" s="666" t="n">
        <v>883.98</v>
      </c>
      <c r="H17" s="666" t="n">
        <v>922.24</v>
      </c>
      <c r="I17" s="666" t="n">
        <v>1080.64</v>
      </c>
      <c r="J17" s="666" t="n">
        <v>1200.58</v>
      </c>
      <c r="K17" s="666" t="n">
        <v>1212.47</v>
      </c>
      <c r="L17" s="666" t="n">
        <v>1693.2</v>
      </c>
      <c r="CP17" s="655"/>
      <c r="CQ17" s="655"/>
      <c r="CR17" s="655"/>
      <c r="CS17" s="655"/>
      <c r="CT17" s="655"/>
      <c r="CU17" s="655"/>
      <c r="CV17" s="655"/>
      <c r="CW17" s="655"/>
      <c r="CX17" s="655"/>
      <c r="CY17" s="655"/>
      <c r="CZ17" s="655"/>
      <c r="DA17" s="655"/>
      <c r="DB17" s="655"/>
      <c r="DC17" s="655"/>
      <c r="DD17" s="655"/>
      <c r="DE17" s="655"/>
      <c r="DF17" s="655"/>
      <c r="DG17" s="655"/>
      <c r="DH17" s="655"/>
      <c r="DI17" s="655"/>
      <c r="DJ17" s="655"/>
      <c r="DK17" s="655"/>
      <c r="DL17" s="655"/>
      <c r="DM17" s="655"/>
      <c r="DN17" s="655"/>
      <c r="DO17" s="655"/>
      <c r="DP17" s="655"/>
      <c r="DQ17" s="136"/>
      <c r="DR17" s="136"/>
      <c r="DS17" s="136"/>
      <c r="DT17" s="136"/>
      <c r="DU17" s="136"/>
    </row>
    <row r="18" customFormat="false" ht="13" hidden="false" customHeight="false" outlineLevel="0" collapsed="false">
      <c r="A18" s="217" t="s">
        <v>18</v>
      </c>
      <c r="B18" s="666" t="n">
        <v>572.42</v>
      </c>
      <c r="C18" s="666" t="n">
        <v>424.37</v>
      </c>
      <c r="D18" s="666" t="n">
        <v>463.17</v>
      </c>
      <c r="E18" s="666" t="n">
        <v>507.45</v>
      </c>
      <c r="F18" s="666" t="n">
        <v>555.97</v>
      </c>
      <c r="G18" s="666" t="n">
        <v>513.3</v>
      </c>
      <c r="H18" s="666" t="n">
        <v>547.51</v>
      </c>
      <c r="I18" s="666" t="n">
        <v>705.91</v>
      </c>
      <c r="J18" s="666" t="n">
        <v>606.51</v>
      </c>
      <c r="K18" s="666" t="n">
        <v>718.53</v>
      </c>
      <c r="L18" s="666" t="n">
        <v>682.21</v>
      </c>
      <c r="CP18" s="655"/>
      <c r="CQ18" s="655"/>
      <c r="CR18" s="655"/>
      <c r="CS18" s="655"/>
      <c r="CT18" s="655"/>
      <c r="CU18" s="655"/>
      <c r="CV18" s="655"/>
      <c r="CW18" s="655"/>
      <c r="CX18" s="655"/>
      <c r="CY18" s="655"/>
      <c r="CZ18" s="655"/>
      <c r="DA18" s="655"/>
      <c r="DB18" s="655"/>
      <c r="DC18" s="655"/>
      <c r="DD18" s="655"/>
      <c r="DE18" s="655"/>
      <c r="DF18" s="655"/>
      <c r="DG18" s="655"/>
      <c r="DH18" s="655"/>
      <c r="DI18" s="655"/>
      <c r="DJ18" s="655"/>
      <c r="DK18" s="655"/>
      <c r="DL18" s="655"/>
      <c r="DM18" s="655"/>
      <c r="DN18" s="655"/>
      <c r="DO18" s="655"/>
      <c r="DP18" s="655"/>
      <c r="DQ18" s="136"/>
      <c r="DR18" s="136"/>
      <c r="DS18" s="136"/>
      <c r="DT18" s="136"/>
      <c r="DU18" s="136"/>
    </row>
    <row r="19" customFormat="false" ht="13" hidden="false" customHeight="false" outlineLevel="0" collapsed="false">
      <c r="A19" s="217" t="s">
        <v>19</v>
      </c>
      <c r="B19" s="666" t="n">
        <v>415.82</v>
      </c>
      <c r="C19" s="666" t="n">
        <v>145.52</v>
      </c>
      <c r="D19" s="666" t="n">
        <v>225.27</v>
      </c>
      <c r="E19" s="666" t="n">
        <v>221.22</v>
      </c>
      <c r="F19" s="666" t="n">
        <v>347.82</v>
      </c>
      <c r="G19" s="666" t="n">
        <v>370.68</v>
      </c>
      <c r="H19" s="666" t="n">
        <v>374.73</v>
      </c>
      <c r="I19" s="666" t="n">
        <v>374.73</v>
      </c>
      <c r="J19" s="666" t="n">
        <v>594.07</v>
      </c>
      <c r="K19" s="666" t="n">
        <v>493.94</v>
      </c>
      <c r="L19" s="666" t="n">
        <v>1010.99</v>
      </c>
      <c r="CP19" s="655"/>
      <c r="CQ19" s="655"/>
      <c r="CR19" s="655"/>
      <c r="CS19" s="655"/>
      <c r="CT19" s="655"/>
      <c r="CU19" s="655"/>
      <c r="CV19" s="655"/>
      <c r="CW19" s="655"/>
      <c r="CX19" s="655"/>
      <c r="CY19" s="655"/>
      <c r="CZ19" s="655"/>
      <c r="DA19" s="655"/>
      <c r="DB19" s="655"/>
      <c r="DC19" s="655"/>
      <c r="DD19" s="655"/>
      <c r="DE19" s="655"/>
      <c r="DF19" s="655"/>
      <c r="DG19" s="655"/>
      <c r="DH19" s="655"/>
      <c r="DI19" s="655"/>
      <c r="DJ19" s="655"/>
      <c r="DK19" s="655"/>
      <c r="DL19" s="655"/>
      <c r="DM19" s="655"/>
      <c r="DN19" s="655"/>
      <c r="DO19" s="655"/>
      <c r="DP19" s="655"/>
      <c r="DQ19" s="136"/>
      <c r="DR19" s="136"/>
      <c r="DS19" s="136"/>
      <c r="DT19" s="136"/>
      <c r="DU19" s="136"/>
    </row>
    <row r="20" customFormat="false" ht="26" hidden="false" customHeight="false" outlineLevel="0" collapsed="false">
      <c r="A20" s="597" t="s">
        <v>21</v>
      </c>
      <c r="B20" s="666" t="n">
        <v>804.13</v>
      </c>
      <c r="C20" s="666" t="n">
        <v>478.26</v>
      </c>
      <c r="D20" s="666" t="n">
        <v>576.59</v>
      </c>
      <c r="E20" s="666" t="n">
        <v>590.74</v>
      </c>
      <c r="F20" s="666" t="n">
        <v>748.62</v>
      </c>
      <c r="G20" s="666" t="n">
        <v>782.32</v>
      </c>
      <c r="H20" s="666" t="n">
        <v>796.54</v>
      </c>
      <c r="I20" s="666" t="n">
        <v>796.66</v>
      </c>
      <c r="J20" s="666" t="n">
        <v>978.06</v>
      </c>
      <c r="K20" s="666" t="n">
        <v>926.49</v>
      </c>
      <c r="L20" s="666" t="n">
        <v>1368.11</v>
      </c>
      <c r="CP20" s="655"/>
      <c r="CQ20" s="655"/>
      <c r="CR20" s="655"/>
      <c r="CS20" s="655"/>
      <c r="CT20" s="655"/>
      <c r="CU20" s="655"/>
      <c r="CV20" s="655"/>
      <c r="CW20" s="655"/>
      <c r="CX20" s="655"/>
      <c r="CY20" s="655"/>
      <c r="CZ20" s="655"/>
      <c r="DA20" s="655"/>
      <c r="DB20" s="655"/>
      <c r="DC20" s="655"/>
      <c r="DD20" s="655"/>
      <c r="DE20" s="655"/>
      <c r="DF20" s="655"/>
      <c r="DG20" s="655"/>
      <c r="DH20" s="655"/>
      <c r="DI20" s="655"/>
      <c r="DJ20" s="655"/>
      <c r="DK20" s="655"/>
      <c r="DL20" s="655"/>
      <c r="DM20" s="655"/>
      <c r="DN20" s="655"/>
      <c r="DO20" s="655"/>
      <c r="DP20" s="655"/>
      <c r="DQ20" s="136"/>
      <c r="DR20" s="136"/>
      <c r="DS20" s="136"/>
      <c r="DT20" s="136"/>
      <c r="DU20" s="136"/>
    </row>
    <row r="21" customFormat="false" ht="13" hidden="false" customHeight="false" outlineLevel="0" collapsed="false">
      <c r="A21" s="598" t="s">
        <v>256</v>
      </c>
      <c r="B21" s="669" t="n">
        <v>6.43</v>
      </c>
      <c r="C21" s="669" t="n">
        <v>0.66</v>
      </c>
      <c r="D21" s="669" t="n">
        <v>10.96</v>
      </c>
      <c r="E21" s="669" t="n">
        <v>1.77</v>
      </c>
      <c r="F21" s="669" t="n">
        <v>2.69</v>
      </c>
      <c r="G21" s="669" t="n">
        <v>2.31</v>
      </c>
      <c r="H21" s="669" t="n">
        <v>4.29</v>
      </c>
      <c r="I21" s="669" t="n">
        <v>4.54</v>
      </c>
      <c r="J21" s="669" t="n">
        <v>5.22</v>
      </c>
      <c r="K21" s="669" t="n">
        <v>17.84</v>
      </c>
      <c r="L21" s="669" t="n">
        <v>14.09</v>
      </c>
      <c r="CP21" s="655"/>
      <c r="CQ21" s="655"/>
      <c r="CR21" s="655"/>
      <c r="CS21" s="655"/>
      <c r="CT21" s="655"/>
      <c r="CU21" s="655"/>
      <c r="CV21" s="655"/>
      <c r="CW21" s="655"/>
      <c r="CX21" s="655"/>
      <c r="CY21" s="655"/>
      <c r="CZ21" s="655"/>
      <c r="DA21" s="655"/>
      <c r="DB21" s="655"/>
      <c r="DC21" s="655"/>
      <c r="DD21" s="655"/>
      <c r="DE21" s="655"/>
      <c r="DF21" s="655"/>
      <c r="DG21" s="655"/>
      <c r="DH21" s="655"/>
      <c r="DI21" s="655"/>
      <c r="DJ21" s="655"/>
      <c r="DK21" s="655"/>
      <c r="DL21" s="655"/>
      <c r="DM21" s="655"/>
      <c r="DN21" s="655"/>
      <c r="DO21" s="655"/>
      <c r="DP21" s="655"/>
      <c r="DQ21" s="136"/>
      <c r="DR21" s="136"/>
      <c r="DS21" s="136"/>
      <c r="DT21" s="136"/>
      <c r="DU21" s="136"/>
    </row>
    <row r="22" customFormat="false" ht="27" hidden="false" customHeight="false" outlineLevel="0" collapsed="false">
      <c r="A22" s="596" t="s">
        <v>22</v>
      </c>
      <c r="B22" s="666" t="n">
        <v>235.06</v>
      </c>
      <c r="C22" s="666" t="n">
        <v>57.02</v>
      </c>
      <c r="D22" s="666" t="n">
        <v>107.12</v>
      </c>
      <c r="E22" s="666" t="n">
        <v>107.14</v>
      </c>
      <c r="F22" s="666" t="n">
        <v>135.3</v>
      </c>
      <c r="G22" s="666" t="n">
        <v>129.48</v>
      </c>
      <c r="H22" s="666" t="n">
        <v>216.05</v>
      </c>
      <c r="I22" s="666" t="n">
        <v>279.94</v>
      </c>
      <c r="J22" s="666" t="n">
        <v>276.76</v>
      </c>
      <c r="K22" s="666" t="n">
        <v>405.31</v>
      </c>
      <c r="L22" s="666" t="n">
        <v>637.21</v>
      </c>
      <c r="CP22" s="655"/>
      <c r="CQ22" s="655"/>
      <c r="CR22" s="655"/>
      <c r="CS22" s="655"/>
      <c r="CT22" s="655"/>
      <c r="CU22" s="655"/>
      <c r="CV22" s="655"/>
      <c r="CW22" s="655"/>
      <c r="CX22" s="655"/>
      <c r="CY22" s="655"/>
      <c r="CZ22" s="655"/>
      <c r="DA22" s="655"/>
      <c r="DB22" s="655"/>
      <c r="DC22" s="655"/>
      <c r="DD22" s="655"/>
      <c r="DE22" s="655"/>
      <c r="DF22" s="655"/>
      <c r="DG22" s="655"/>
      <c r="DH22" s="655"/>
      <c r="DI22" s="655"/>
      <c r="DJ22" s="655"/>
      <c r="DK22" s="655"/>
      <c r="DL22" s="655"/>
      <c r="DM22" s="655"/>
      <c r="DN22" s="655"/>
      <c r="DO22" s="655"/>
      <c r="DP22" s="655"/>
      <c r="DQ22" s="136"/>
      <c r="DR22" s="136"/>
      <c r="DS22" s="136"/>
      <c r="DT22" s="136"/>
      <c r="DU22" s="136"/>
    </row>
    <row r="23" customFormat="false" ht="13" hidden="false" customHeight="false" outlineLevel="0" collapsed="false">
      <c r="A23" s="217" t="s">
        <v>18</v>
      </c>
      <c r="B23" s="666" t="n">
        <v>216.41</v>
      </c>
      <c r="C23" s="666" t="n">
        <v>53.66</v>
      </c>
      <c r="D23" s="666" t="n">
        <v>101.07</v>
      </c>
      <c r="E23" s="666" t="n">
        <v>97.61</v>
      </c>
      <c r="F23" s="666" t="n">
        <v>128.02</v>
      </c>
      <c r="G23" s="666" t="n">
        <v>126.35</v>
      </c>
      <c r="H23" s="666" t="n">
        <v>199.63</v>
      </c>
      <c r="I23" s="666" t="n">
        <v>268.92</v>
      </c>
      <c r="J23" s="666" t="n">
        <v>271.77</v>
      </c>
      <c r="K23" s="666" t="n">
        <v>389.87</v>
      </c>
      <c r="L23" s="666" t="n">
        <v>527.87</v>
      </c>
      <c r="CP23" s="655"/>
      <c r="CQ23" s="655"/>
      <c r="CR23" s="655"/>
      <c r="CS23" s="655"/>
      <c r="CT23" s="655"/>
      <c r="CU23" s="655"/>
      <c r="CV23" s="655"/>
      <c r="CW23" s="655"/>
      <c r="CX23" s="655"/>
      <c r="CY23" s="655"/>
      <c r="CZ23" s="655"/>
      <c r="DA23" s="655"/>
      <c r="DB23" s="655"/>
      <c r="DC23" s="655"/>
      <c r="DD23" s="655"/>
      <c r="DE23" s="655"/>
      <c r="DF23" s="655"/>
      <c r="DG23" s="655"/>
      <c r="DH23" s="655"/>
      <c r="DI23" s="655"/>
      <c r="DJ23" s="655"/>
      <c r="DK23" s="655"/>
      <c r="DL23" s="655"/>
      <c r="DM23" s="655"/>
      <c r="DN23" s="655"/>
      <c r="DO23" s="655"/>
      <c r="DP23" s="655"/>
      <c r="DQ23" s="136"/>
      <c r="DR23" s="136"/>
      <c r="DS23" s="136"/>
      <c r="DT23" s="136"/>
      <c r="DU23" s="136"/>
    </row>
    <row r="24" customFormat="false" ht="13" hidden="false" customHeight="false" outlineLevel="0" collapsed="false">
      <c r="A24" s="601" t="s">
        <v>19</v>
      </c>
      <c r="B24" s="666" t="n">
        <v>18.65</v>
      </c>
      <c r="C24" s="666" t="n">
        <v>3.36</v>
      </c>
      <c r="D24" s="666" t="n">
        <v>6.05</v>
      </c>
      <c r="E24" s="666" t="n">
        <v>9.53</v>
      </c>
      <c r="F24" s="666" t="n">
        <v>7.28</v>
      </c>
      <c r="G24" s="666" t="n">
        <v>3.13</v>
      </c>
      <c r="H24" s="666" t="n">
        <v>16.42</v>
      </c>
      <c r="I24" s="666" t="n">
        <v>11.02</v>
      </c>
      <c r="J24" s="666" t="n">
        <v>4.99</v>
      </c>
      <c r="K24" s="666" t="n">
        <v>15.44</v>
      </c>
      <c r="L24" s="666" t="n">
        <v>109.34</v>
      </c>
      <c r="CP24" s="655"/>
      <c r="CQ24" s="655"/>
      <c r="CR24" s="655"/>
      <c r="CS24" s="655"/>
      <c r="CT24" s="655"/>
      <c r="CU24" s="655"/>
      <c r="CV24" s="655"/>
      <c r="CW24" s="655"/>
      <c r="CX24" s="655"/>
      <c r="CY24" s="655"/>
      <c r="CZ24" s="655"/>
      <c r="DA24" s="655"/>
      <c r="DB24" s="655"/>
      <c r="DC24" s="655"/>
      <c r="DD24" s="655"/>
      <c r="DE24" s="655"/>
      <c r="DF24" s="655"/>
      <c r="DG24" s="655"/>
      <c r="DH24" s="655"/>
      <c r="DI24" s="655"/>
      <c r="DJ24" s="655"/>
      <c r="DK24" s="655"/>
      <c r="DL24" s="655"/>
      <c r="DM24" s="655"/>
      <c r="DN24" s="655"/>
      <c r="DO24" s="655"/>
      <c r="DP24" s="655"/>
      <c r="DQ24" s="136"/>
      <c r="DR24" s="136"/>
      <c r="DS24" s="136"/>
      <c r="DT24" s="136"/>
      <c r="DU24" s="136"/>
    </row>
    <row r="25" customFormat="false" ht="13.5" hidden="false" customHeight="false" outlineLevel="0" collapsed="false">
      <c r="A25" s="596" t="s">
        <v>23</v>
      </c>
      <c r="B25" s="666" t="n">
        <v>437.89</v>
      </c>
      <c r="C25" s="666" t="n">
        <v>254.38</v>
      </c>
      <c r="D25" s="666" t="n">
        <v>263.48</v>
      </c>
      <c r="E25" s="666" t="n">
        <v>310.08</v>
      </c>
      <c r="F25" s="666" t="n">
        <v>500.95</v>
      </c>
      <c r="G25" s="666" t="n">
        <v>424.3</v>
      </c>
      <c r="H25" s="666" t="n">
        <v>448.98</v>
      </c>
      <c r="I25" s="666" t="n">
        <v>517.53</v>
      </c>
      <c r="J25" s="666" t="n">
        <v>399.32</v>
      </c>
      <c r="K25" s="666" t="n">
        <v>449.94</v>
      </c>
      <c r="L25" s="666" t="n">
        <v>810.64</v>
      </c>
      <c r="CP25" s="655"/>
      <c r="CQ25" s="655"/>
      <c r="CR25" s="655"/>
      <c r="CS25" s="655"/>
      <c r="CT25" s="655"/>
      <c r="CU25" s="655"/>
      <c r="CV25" s="655"/>
      <c r="CW25" s="655"/>
      <c r="CX25" s="655"/>
      <c r="CY25" s="655"/>
      <c r="CZ25" s="655"/>
      <c r="DA25" s="655"/>
      <c r="DB25" s="655"/>
      <c r="DC25" s="655"/>
      <c r="DD25" s="655"/>
      <c r="DE25" s="655"/>
      <c r="DF25" s="655"/>
      <c r="DG25" s="655"/>
      <c r="DH25" s="655"/>
      <c r="DI25" s="655"/>
      <c r="DJ25" s="655"/>
      <c r="DK25" s="655"/>
      <c r="DL25" s="655"/>
      <c r="DM25" s="655"/>
      <c r="DN25" s="655"/>
      <c r="DO25" s="655"/>
      <c r="DP25" s="655"/>
      <c r="DQ25" s="136"/>
      <c r="DR25" s="136"/>
      <c r="DS25" s="136"/>
      <c r="DT25" s="136"/>
      <c r="DU25" s="136"/>
    </row>
    <row r="26" customFormat="false" ht="13" hidden="false" customHeight="false" outlineLevel="0" collapsed="false">
      <c r="A26" s="217" t="s">
        <v>18</v>
      </c>
      <c r="B26" s="666" t="n">
        <v>243.56</v>
      </c>
      <c r="C26" s="666" t="n">
        <v>171.81</v>
      </c>
      <c r="D26" s="666" t="n">
        <v>207.92</v>
      </c>
      <c r="E26" s="666" t="n">
        <v>220.62</v>
      </c>
      <c r="F26" s="666" t="n">
        <v>256.92</v>
      </c>
      <c r="G26" s="666" t="n">
        <v>263.81</v>
      </c>
      <c r="H26" s="666" t="n">
        <v>248.46</v>
      </c>
      <c r="I26" s="666" t="n">
        <v>278.24</v>
      </c>
      <c r="J26" s="666" t="n">
        <v>231.7</v>
      </c>
      <c r="K26" s="666" t="n">
        <v>257.14</v>
      </c>
      <c r="L26" s="666" t="n">
        <v>299.39</v>
      </c>
      <c r="CP26" s="655"/>
      <c r="CQ26" s="655"/>
      <c r="CR26" s="655"/>
      <c r="CS26" s="655"/>
      <c r="CT26" s="655"/>
      <c r="CU26" s="655"/>
      <c r="CV26" s="655"/>
      <c r="CW26" s="655"/>
      <c r="CX26" s="655"/>
      <c r="CY26" s="655"/>
      <c r="CZ26" s="655"/>
      <c r="DA26" s="655"/>
      <c r="DB26" s="655"/>
      <c r="DC26" s="655"/>
      <c r="DD26" s="655"/>
      <c r="DE26" s="655"/>
      <c r="DF26" s="655"/>
      <c r="DG26" s="655"/>
      <c r="DH26" s="655"/>
      <c r="DI26" s="655"/>
      <c r="DJ26" s="655"/>
      <c r="DK26" s="655"/>
      <c r="DL26" s="655"/>
      <c r="DM26" s="655"/>
      <c r="DN26" s="655"/>
      <c r="DO26" s="655"/>
      <c r="DP26" s="655"/>
      <c r="DQ26" s="136"/>
      <c r="DR26" s="136"/>
      <c r="DS26" s="136"/>
      <c r="DT26" s="136"/>
      <c r="DU26" s="136"/>
    </row>
    <row r="27" customFormat="false" ht="13" hidden="false" customHeight="false" outlineLevel="0" collapsed="false">
      <c r="A27" s="217" t="s">
        <v>19</v>
      </c>
      <c r="B27" s="666" t="n">
        <v>194.33</v>
      </c>
      <c r="C27" s="666" t="n">
        <v>82.57</v>
      </c>
      <c r="D27" s="666" t="n">
        <v>55.56</v>
      </c>
      <c r="E27" s="666" t="n">
        <v>89.46</v>
      </c>
      <c r="F27" s="666" t="n">
        <v>244.03</v>
      </c>
      <c r="G27" s="666" t="n">
        <v>160.49</v>
      </c>
      <c r="H27" s="666" t="n">
        <v>200.52</v>
      </c>
      <c r="I27" s="666" t="n">
        <v>239.29</v>
      </c>
      <c r="J27" s="666" t="n">
        <v>167.62</v>
      </c>
      <c r="K27" s="666" t="n">
        <v>192.8</v>
      </c>
      <c r="L27" s="666" t="n">
        <v>511.25</v>
      </c>
      <c r="CP27" s="655"/>
      <c r="CQ27" s="655"/>
      <c r="CR27" s="655"/>
      <c r="CS27" s="655"/>
      <c r="CT27" s="655"/>
      <c r="CU27" s="655"/>
      <c r="CV27" s="655"/>
      <c r="CW27" s="655"/>
      <c r="CX27" s="655"/>
      <c r="CY27" s="655"/>
      <c r="CZ27" s="655"/>
      <c r="DA27" s="655"/>
      <c r="DB27" s="655"/>
      <c r="DC27" s="655"/>
      <c r="DD27" s="655"/>
      <c r="DE27" s="655"/>
      <c r="DF27" s="655"/>
      <c r="DG27" s="655"/>
      <c r="DH27" s="655"/>
      <c r="DI27" s="655"/>
      <c r="DJ27" s="655"/>
      <c r="DK27" s="655"/>
      <c r="DL27" s="655"/>
      <c r="DM27" s="655"/>
      <c r="DN27" s="655"/>
      <c r="DO27" s="655"/>
      <c r="DP27" s="655"/>
      <c r="DQ27" s="136"/>
      <c r="DR27" s="136"/>
      <c r="DS27" s="136"/>
      <c r="DT27" s="136"/>
      <c r="DU27" s="136"/>
    </row>
    <row r="28" customFormat="false" ht="26" hidden="false" customHeight="false" outlineLevel="0" collapsed="false">
      <c r="A28" s="602" t="s">
        <v>257</v>
      </c>
      <c r="B28" s="666" t="n">
        <v>15.21</v>
      </c>
      <c r="C28" s="666" t="n">
        <v>13.86</v>
      </c>
      <c r="D28" s="666" t="n">
        <v>4.98</v>
      </c>
      <c r="E28" s="666" t="n">
        <v>3.25</v>
      </c>
      <c r="F28" s="666" t="n">
        <v>6.4</v>
      </c>
      <c r="G28" s="666" t="n">
        <v>15.62</v>
      </c>
      <c r="H28" s="666" t="n">
        <v>14.05</v>
      </c>
      <c r="I28" s="666" t="n">
        <v>10.94</v>
      </c>
      <c r="J28" s="666" t="n">
        <v>7.5</v>
      </c>
      <c r="K28" s="666" t="n">
        <v>23.31</v>
      </c>
      <c r="L28" s="666" t="n">
        <v>52.22</v>
      </c>
      <c r="CP28" s="655"/>
      <c r="CQ28" s="655"/>
      <c r="CR28" s="655"/>
      <c r="CS28" s="655"/>
      <c r="CT28" s="655"/>
      <c r="CU28" s="655"/>
      <c r="CV28" s="655"/>
      <c r="CW28" s="655"/>
      <c r="CX28" s="655"/>
      <c r="CY28" s="655"/>
      <c r="CZ28" s="655"/>
      <c r="DA28" s="655"/>
      <c r="DB28" s="655"/>
      <c r="DC28" s="655"/>
      <c r="DD28" s="655"/>
      <c r="DE28" s="655"/>
      <c r="DF28" s="655"/>
      <c r="DG28" s="655"/>
      <c r="DH28" s="655"/>
      <c r="DI28" s="655"/>
      <c r="DJ28" s="655"/>
      <c r="DK28" s="655"/>
      <c r="DL28" s="655"/>
      <c r="DM28" s="655"/>
      <c r="DN28" s="655"/>
      <c r="DO28" s="655"/>
      <c r="DP28" s="655"/>
      <c r="DQ28" s="136"/>
      <c r="DR28" s="136"/>
      <c r="DS28" s="136"/>
      <c r="DT28" s="136"/>
      <c r="DU28" s="136"/>
    </row>
    <row r="29" customFormat="false" ht="13.5" hidden="false" customHeight="false" outlineLevel="0" collapsed="false">
      <c r="A29" s="216" t="s">
        <v>258</v>
      </c>
      <c r="B29" s="666" t="n">
        <v>395.73</v>
      </c>
      <c r="C29" s="666" t="n">
        <v>108.58</v>
      </c>
      <c r="D29" s="666" t="n">
        <v>150.9</v>
      </c>
      <c r="E29" s="666" t="n">
        <v>200.97</v>
      </c>
      <c r="F29" s="666" t="n">
        <v>258.17</v>
      </c>
      <c r="G29" s="666" t="n">
        <v>325.99</v>
      </c>
      <c r="H29" s="666" t="n">
        <v>415.73</v>
      </c>
      <c r="I29" s="666" t="n">
        <v>494.71</v>
      </c>
      <c r="J29" s="666" t="n">
        <v>452.27</v>
      </c>
      <c r="K29" s="666" t="n">
        <v>596.27</v>
      </c>
      <c r="L29" s="666" t="n">
        <v>954.6</v>
      </c>
      <c r="CP29" s="655"/>
      <c r="CQ29" s="655"/>
      <c r="CR29" s="655"/>
      <c r="CS29" s="655"/>
      <c r="CT29" s="655"/>
      <c r="CU29" s="655"/>
      <c r="CV29" s="655"/>
      <c r="CW29" s="655"/>
      <c r="CX29" s="655"/>
      <c r="CY29" s="655"/>
      <c r="CZ29" s="655"/>
      <c r="DA29" s="655"/>
      <c r="DB29" s="655"/>
      <c r="DC29" s="655"/>
      <c r="DD29" s="655"/>
      <c r="DE29" s="655"/>
      <c r="DF29" s="655"/>
      <c r="DG29" s="655"/>
      <c r="DH29" s="655"/>
      <c r="DI29" s="655"/>
      <c r="DJ29" s="655"/>
      <c r="DK29" s="655"/>
      <c r="DL29" s="655"/>
      <c r="DM29" s="655"/>
      <c r="DN29" s="655"/>
      <c r="DO29" s="655"/>
      <c r="DP29" s="655"/>
      <c r="DQ29" s="136"/>
      <c r="DR29" s="136"/>
      <c r="DS29" s="136"/>
      <c r="DT29" s="136"/>
      <c r="DU29" s="136"/>
    </row>
    <row r="30" customFormat="false" ht="13" hidden="false" customHeight="false" outlineLevel="0" collapsed="false">
      <c r="A30" s="217" t="s">
        <v>18</v>
      </c>
      <c r="B30" s="666" t="n">
        <v>243.96</v>
      </c>
      <c r="C30" s="666" t="n">
        <v>51.34</v>
      </c>
      <c r="D30" s="666" t="n">
        <v>73.41</v>
      </c>
      <c r="E30" s="666" t="n">
        <v>119.78</v>
      </c>
      <c r="F30" s="666" t="n">
        <v>138.34</v>
      </c>
      <c r="G30" s="666" t="n">
        <v>195.59</v>
      </c>
      <c r="H30" s="666" t="n">
        <v>219.49</v>
      </c>
      <c r="I30" s="666" t="n">
        <v>315.03</v>
      </c>
      <c r="J30" s="666" t="n">
        <v>267.79</v>
      </c>
      <c r="K30" s="666" t="n">
        <v>424.27</v>
      </c>
      <c r="L30" s="666" t="n">
        <v>635.25</v>
      </c>
      <c r="CP30" s="655"/>
      <c r="CQ30" s="655"/>
      <c r="CR30" s="655"/>
      <c r="CS30" s="655"/>
      <c r="CT30" s="655"/>
      <c r="CU30" s="655"/>
      <c r="CV30" s="655"/>
      <c r="CW30" s="655"/>
      <c r="CX30" s="655"/>
      <c r="CY30" s="655"/>
      <c r="CZ30" s="655"/>
      <c r="DA30" s="655"/>
      <c r="DB30" s="655"/>
      <c r="DC30" s="655"/>
      <c r="DD30" s="655"/>
      <c r="DE30" s="655"/>
      <c r="DF30" s="655"/>
      <c r="DG30" s="655"/>
      <c r="DH30" s="655"/>
      <c r="DI30" s="655"/>
      <c r="DJ30" s="655"/>
      <c r="DK30" s="655"/>
      <c r="DL30" s="655"/>
      <c r="DM30" s="655"/>
      <c r="DN30" s="655"/>
      <c r="DO30" s="655"/>
      <c r="DP30" s="655"/>
      <c r="DQ30" s="136"/>
      <c r="DR30" s="136"/>
      <c r="DS30" s="136"/>
      <c r="DT30" s="136"/>
      <c r="DU30" s="136"/>
    </row>
    <row r="31" customFormat="false" ht="13" hidden="false" customHeight="false" outlineLevel="0" collapsed="false">
      <c r="A31" s="601" t="s">
        <v>19</v>
      </c>
      <c r="B31" s="666" t="n">
        <v>151.77</v>
      </c>
      <c r="C31" s="666" t="n">
        <v>57.24</v>
      </c>
      <c r="D31" s="666" t="n">
        <v>77.49</v>
      </c>
      <c r="E31" s="666" t="n">
        <v>81.19</v>
      </c>
      <c r="F31" s="666" t="n">
        <v>119.83</v>
      </c>
      <c r="G31" s="666" t="n">
        <v>130.4</v>
      </c>
      <c r="H31" s="666" t="n">
        <v>196.24</v>
      </c>
      <c r="I31" s="666" t="n">
        <v>179.68</v>
      </c>
      <c r="J31" s="666" t="n">
        <v>184.48</v>
      </c>
      <c r="K31" s="666" t="n">
        <v>172</v>
      </c>
      <c r="L31" s="666" t="n">
        <v>319.35</v>
      </c>
      <c r="CP31" s="655"/>
      <c r="CQ31" s="655"/>
      <c r="CR31" s="655"/>
      <c r="CS31" s="655"/>
      <c r="CT31" s="655"/>
      <c r="CU31" s="655"/>
      <c r="CV31" s="655"/>
      <c r="CW31" s="655"/>
      <c r="CX31" s="655"/>
      <c r="CY31" s="655"/>
      <c r="CZ31" s="655"/>
      <c r="DA31" s="655"/>
      <c r="DB31" s="655"/>
      <c r="DC31" s="655"/>
      <c r="DD31" s="655"/>
      <c r="DE31" s="655"/>
      <c r="DF31" s="655"/>
      <c r="DG31" s="655"/>
      <c r="DH31" s="655"/>
      <c r="DI31" s="655"/>
      <c r="DJ31" s="655"/>
      <c r="DK31" s="655"/>
      <c r="DL31" s="655"/>
      <c r="DM31" s="655"/>
      <c r="DN31" s="655"/>
      <c r="DO31" s="655"/>
      <c r="DP31" s="655"/>
      <c r="DQ31" s="136"/>
      <c r="DR31" s="136"/>
      <c r="DS31" s="136"/>
      <c r="DT31" s="136"/>
      <c r="DU31" s="136"/>
    </row>
    <row r="32" customFormat="false" ht="15" hidden="false" customHeight="true" outlineLevel="0" collapsed="false">
      <c r="A32" s="598" t="s">
        <v>259</v>
      </c>
      <c r="B32" s="669" t="n">
        <v>14.87</v>
      </c>
      <c r="C32" s="669" t="n">
        <v>6.98</v>
      </c>
      <c r="D32" s="669" t="n">
        <v>12.9</v>
      </c>
      <c r="E32" s="669" t="n">
        <v>14.36</v>
      </c>
      <c r="F32" s="669" t="n">
        <v>16.15</v>
      </c>
      <c r="G32" s="669" t="n">
        <v>16.45</v>
      </c>
      <c r="H32" s="669" t="n">
        <v>17.45</v>
      </c>
      <c r="I32" s="669" t="n">
        <v>19.15</v>
      </c>
      <c r="J32" s="669" t="n">
        <v>13.33</v>
      </c>
      <c r="K32" s="669" t="n">
        <v>18.84</v>
      </c>
      <c r="L32" s="669" t="n">
        <v>13.11</v>
      </c>
      <c r="CP32" s="655"/>
      <c r="CQ32" s="655"/>
      <c r="CR32" s="655"/>
      <c r="CS32" s="655"/>
      <c r="CT32" s="655"/>
      <c r="CU32" s="655"/>
      <c r="CV32" s="655"/>
      <c r="CW32" s="655"/>
      <c r="CX32" s="655"/>
      <c r="CY32" s="655"/>
      <c r="CZ32" s="655"/>
      <c r="DA32" s="655"/>
      <c r="DB32" s="655"/>
      <c r="DC32" s="655"/>
      <c r="DD32" s="655"/>
      <c r="DE32" s="655"/>
      <c r="DF32" s="655"/>
      <c r="DG32" s="655"/>
      <c r="DH32" s="655"/>
      <c r="DI32" s="655"/>
      <c r="DJ32" s="655"/>
      <c r="DK32" s="655"/>
      <c r="DL32" s="655"/>
      <c r="DM32" s="655"/>
      <c r="DN32" s="655"/>
      <c r="DO32" s="655"/>
      <c r="DP32" s="655"/>
      <c r="DQ32" s="136"/>
      <c r="DR32" s="136"/>
      <c r="DS32" s="136"/>
      <c r="DT32" s="136"/>
      <c r="DU32" s="136"/>
    </row>
    <row r="33" customFormat="false" ht="13.5" hidden="false" customHeight="false" outlineLevel="0" collapsed="false">
      <c r="A33" s="596" t="s">
        <v>64</v>
      </c>
      <c r="B33" s="666" t="n">
        <v>321.55</v>
      </c>
      <c r="C33" s="666" t="n">
        <v>212.82</v>
      </c>
      <c r="D33" s="666" t="n">
        <v>241.83</v>
      </c>
      <c r="E33" s="666" t="n">
        <v>249.2</v>
      </c>
      <c r="F33" s="666" t="n">
        <v>290.25</v>
      </c>
      <c r="G33" s="666" t="n">
        <v>316.15</v>
      </c>
      <c r="H33" s="666" t="n">
        <v>341.29</v>
      </c>
      <c r="I33" s="666" t="n">
        <v>356.39</v>
      </c>
      <c r="J33" s="666" t="n">
        <v>361.52</v>
      </c>
      <c r="K33" s="666" t="n">
        <v>382.79</v>
      </c>
      <c r="L33" s="666" t="n">
        <v>463.51</v>
      </c>
      <c r="CP33" s="655"/>
      <c r="CQ33" s="655"/>
      <c r="CR33" s="655"/>
      <c r="CS33" s="655"/>
      <c r="CT33" s="655"/>
      <c r="CU33" s="655"/>
      <c r="CV33" s="655"/>
      <c r="CW33" s="655"/>
      <c r="CX33" s="655"/>
      <c r="CY33" s="655"/>
      <c r="CZ33" s="655"/>
      <c r="DA33" s="655"/>
      <c r="DB33" s="655"/>
      <c r="DC33" s="655"/>
      <c r="DD33" s="655"/>
      <c r="DE33" s="655"/>
      <c r="DF33" s="655"/>
      <c r="DG33" s="655"/>
      <c r="DH33" s="655"/>
      <c r="DI33" s="655"/>
      <c r="DJ33" s="655"/>
      <c r="DK33" s="655"/>
      <c r="DL33" s="655"/>
      <c r="DM33" s="655"/>
      <c r="DN33" s="655"/>
      <c r="DO33" s="655"/>
      <c r="DP33" s="655"/>
      <c r="DQ33" s="136"/>
      <c r="DR33" s="136"/>
      <c r="DS33" s="136"/>
      <c r="DT33" s="136"/>
      <c r="DU33" s="136"/>
    </row>
    <row r="34" customFormat="false" ht="13" hidden="false" customHeight="false" outlineLevel="0" collapsed="false">
      <c r="A34" s="217" t="s">
        <v>18</v>
      </c>
      <c r="B34" s="666" t="n">
        <v>27.41</v>
      </c>
      <c r="C34" s="666" t="n">
        <v>10.74</v>
      </c>
      <c r="D34" s="666" t="n">
        <v>4.22</v>
      </c>
      <c r="E34" s="666" t="n">
        <v>14.16</v>
      </c>
      <c r="F34" s="666" t="n">
        <v>17</v>
      </c>
      <c r="G34" s="666" t="n">
        <v>20.29</v>
      </c>
      <c r="H34" s="666" t="n">
        <v>23.5</v>
      </c>
      <c r="I34" s="666" t="n">
        <v>23.12</v>
      </c>
      <c r="J34" s="666" t="n">
        <v>24.96</v>
      </c>
      <c r="K34" s="666" t="n">
        <v>44.87</v>
      </c>
      <c r="L34" s="666" t="n">
        <v>91.3</v>
      </c>
      <c r="CP34" s="655"/>
      <c r="CQ34" s="655"/>
      <c r="CR34" s="655"/>
      <c r="CS34" s="655"/>
      <c r="CT34" s="655"/>
      <c r="CU34" s="655"/>
      <c r="CV34" s="655"/>
      <c r="CW34" s="655"/>
      <c r="CX34" s="655"/>
      <c r="CY34" s="655"/>
      <c r="CZ34" s="655"/>
      <c r="DA34" s="655"/>
      <c r="DB34" s="655"/>
      <c r="DC34" s="655"/>
      <c r="DD34" s="655"/>
      <c r="DE34" s="655"/>
      <c r="DF34" s="655"/>
      <c r="DG34" s="655"/>
      <c r="DH34" s="655"/>
      <c r="DI34" s="655"/>
      <c r="DJ34" s="655"/>
      <c r="DK34" s="655"/>
      <c r="DL34" s="655"/>
      <c r="DM34" s="655"/>
      <c r="DN34" s="655"/>
      <c r="DO34" s="655"/>
      <c r="DP34" s="655"/>
      <c r="DQ34" s="136"/>
      <c r="DR34" s="136"/>
      <c r="DS34" s="136"/>
      <c r="DT34" s="136"/>
      <c r="DU34" s="136"/>
    </row>
    <row r="35" customFormat="false" ht="13" hidden="false" customHeight="false" outlineLevel="0" collapsed="false">
      <c r="A35" s="601" t="s">
        <v>19</v>
      </c>
      <c r="B35" s="666" t="n">
        <v>294.14</v>
      </c>
      <c r="C35" s="666" t="n">
        <v>202.08</v>
      </c>
      <c r="D35" s="666" t="n">
        <v>237.61</v>
      </c>
      <c r="E35" s="666" t="n">
        <v>235.04</v>
      </c>
      <c r="F35" s="666" t="n">
        <v>273.25</v>
      </c>
      <c r="G35" s="666" t="n">
        <v>295.86</v>
      </c>
      <c r="H35" s="666" t="n">
        <v>317.79</v>
      </c>
      <c r="I35" s="666" t="n">
        <v>333.27</v>
      </c>
      <c r="J35" s="666" t="n">
        <v>336.56</v>
      </c>
      <c r="K35" s="666" t="n">
        <v>337.92</v>
      </c>
      <c r="L35" s="666" t="n">
        <v>372.21</v>
      </c>
      <c r="CP35" s="655"/>
      <c r="CQ35" s="655"/>
      <c r="CR35" s="655"/>
      <c r="CS35" s="655"/>
      <c r="CT35" s="655"/>
      <c r="CU35" s="655"/>
      <c r="CV35" s="655"/>
      <c r="CW35" s="655"/>
      <c r="CX35" s="655"/>
      <c r="CY35" s="655"/>
      <c r="CZ35" s="655"/>
      <c r="DA35" s="655"/>
      <c r="DB35" s="655"/>
      <c r="DC35" s="655"/>
      <c r="DD35" s="655"/>
      <c r="DE35" s="655"/>
      <c r="DF35" s="655"/>
      <c r="DG35" s="655"/>
      <c r="DH35" s="655"/>
      <c r="DI35" s="655"/>
      <c r="DJ35" s="655"/>
      <c r="DK35" s="655"/>
      <c r="DL35" s="655"/>
      <c r="DM35" s="655"/>
      <c r="DN35" s="655"/>
      <c r="DO35" s="655"/>
      <c r="DP35" s="655"/>
      <c r="DQ35" s="136"/>
      <c r="DR35" s="136"/>
      <c r="DS35" s="136"/>
      <c r="DT35" s="136"/>
      <c r="DU35" s="136"/>
    </row>
    <row r="36" customFormat="false" ht="13" hidden="false" customHeight="false" outlineLevel="0" collapsed="false">
      <c r="A36" s="602" t="s">
        <v>260</v>
      </c>
      <c r="B36" s="666" t="n">
        <v>0.05</v>
      </c>
      <c r="C36" s="666" t="n">
        <v>0</v>
      </c>
      <c r="D36" s="666" t="n">
        <v>0</v>
      </c>
      <c r="E36" s="666" t="n">
        <v>0.03</v>
      </c>
      <c r="F36" s="666" t="n">
        <v>0.09</v>
      </c>
      <c r="G36" s="666" t="n">
        <v>0.03</v>
      </c>
      <c r="H36" s="666" t="n">
        <v>0</v>
      </c>
      <c r="I36" s="666" t="n">
        <v>0.07</v>
      </c>
      <c r="J36" s="666" t="n">
        <v>0.05</v>
      </c>
      <c r="K36" s="666" t="n">
        <v>0.03</v>
      </c>
      <c r="L36" s="666" t="n">
        <v>0.14</v>
      </c>
      <c r="CP36" s="655"/>
      <c r="CQ36" s="655"/>
      <c r="CR36" s="655"/>
      <c r="CS36" s="655"/>
      <c r="CT36" s="655"/>
      <c r="CU36" s="655"/>
      <c r="CV36" s="655"/>
      <c r="CW36" s="655"/>
      <c r="CX36" s="655"/>
      <c r="CY36" s="655"/>
      <c r="CZ36" s="655"/>
      <c r="DA36" s="655"/>
      <c r="DB36" s="655"/>
      <c r="DC36" s="655"/>
      <c r="DD36" s="655"/>
      <c r="DE36" s="655"/>
      <c r="DF36" s="655"/>
      <c r="DG36" s="655"/>
      <c r="DH36" s="655"/>
      <c r="DI36" s="655"/>
      <c r="DJ36" s="655"/>
      <c r="DK36" s="655"/>
      <c r="DL36" s="655"/>
      <c r="DM36" s="655"/>
      <c r="DN36" s="655"/>
      <c r="DO36" s="655"/>
      <c r="DP36" s="655"/>
      <c r="DQ36" s="136"/>
      <c r="DR36" s="136"/>
      <c r="DS36" s="136"/>
      <c r="DT36" s="136"/>
      <c r="DU36" s="136"/>
    </row>
    <row r="37" customFormat="false" ht="13.5" hidden="false" customHeight="false" outlineLevel="0" collapsed="false">
      <c r="A37" s="596" t="s">
        <v>261</v>
      </c>
      <c r="B37" s="666" t="n">
        <v>143.91</v>
      </c>
      <c r="C37" s="666" t="n">
        <v>39.49</v>
      </c>
      <c r="D37" s="666" t="n">
        <v>52.65</v>
      </c>
      <c r="E37" s="666" t="n">
        <v>82</v>
      </c>
      <c r="F37" s="666" t="n">
        <v>87.34</v>
      </c>
      <c r="G37" s="666" t="n">
        <v>112.36</v>
      </c>
      <c r="H37" s="666" t="n">
        <v>123.48</v>
      </c>
      <c r="I37" s="666" t="n">
        <v>141.11</v>
      </c>
      <c r="J37" s="666" t="n">
        <v>156.75</v>
      </c>
      <c r="K37" s="666" t="n">
        <v>193.65</v>
      </c>
      <c r="L37" s="666" t="n">
        <v>450.65</v>
      </c>
      <c r="CP37" s="655"/>
      <c r="CQ37" s="655"/>
      <c r="CR37" s="655"/>
      <c r="CS37" s="655"/>
      <c r="CT37" s="655"/>
      <c r="CU37" s="655"/>
      <c r="CV37" s="655"/>
      <c r="CW37" s="655"/>
      <c r="CX37" s="655"/>
      <c r="CY37" s="655"/>
      <c r="CZ37" s="655"/>
      <c r="DA37" s="655"/>
      <c r="DB37" s="655"/>
      <c r="DC37" s="655"/>
      <c r="DD37" s="655"/>
      <c r="DE37" s="655"/>
      <c r="DF37" s="655"/>
      <c r="DG37" s="655"/>
      <c r="DH37" s="655"/>
      <c r="DI37" s="655"/>
      <c r="DJ37" s="655"/>
      <c r="DK37" s="655"/>
      <c r="DL37" s="655"/>
      <c r="DM37" s="655"/>
      <c r="DN37" s="655"/>
      <c r="DO37" s="655"/>
      <c r="DP37" s="655"/>
      <c r="DQ37" s="136"/>
      <c r="DR37" s="136"/>
      <c r="DS37" s="136"/>
      <c r="DT37" s="136"/>
      <c r="DU37" s="136"/>
    </row>
    <row r="38" customFormat="false" ht="13" hidden="false" customHeight="false" outlineLevel="0" collapsed="false">
      <c r="A38" s="601" t="s">
        <v>18</v>
      </c>
      <c r="B38" s="666" t="n">
        <v>74.56</v>
      </c>
      <c r="C38" s="666" t="n">
        <v>26.41</v>
      </c>
      <c r="D38" s="666" t="n">
        <v>30.9</v>
      </c>
      <c r="E38" s="666" t="n">
        <v>47.78</v>
      </c>
      <c r="F38" s="666" t="n">
        <v>50.61</v>
      </c>
      <c r="G38" s="666" t="n">
        <v>74.93</v>
      </c>
      <c r="H38" s="666" t="n">
        <v>80.1</v>
      </c>
      <c r="I38" s="666" t="n">
        <v>89.46</v>
      </c>
      <c r="J38" s="666" t="n">
        <v>72.33</v>
      </c>
      <c r="K38" s="666" t="n">
        <v>103.51</v>
      </c>
      <c r="L38" s="666" t="n">
        <v>169.73</v>
      </c>
      <c r="CP38" s="655"/>
      <c r="CQ38" s="655"/>
      <c r="CR38" s="655"/>
      <c r="CS38" s="655"/>
      <c r="CT38" s="655"/>
      <c r="CU38" s="655"/>
      <c r="CV38" s="655"/>
      <c r="CW38" s="655"/>
      <c r="CX38" s="655"/>
      <c r="CY38" s="655"/>
      <c r="CZ38" s="655"/>
      <c r="DA38" s="655"/>
      <c r="DB38" s="655"/>
      <c r="DC38" s="655"/>
      <c r="DD38" s="655"/>
      <c r="DE38" s="655"/>
      <c r="DF38" s="655"/>
      <c r="DG38" s="655"/>
      <c r="DH38" s="655"/>
      <c r="DI38" s="655"/>
      <c r="DJ38" s="655"/>
      <c r="DK38" s="655"/>
      <c r="DL38" s="655"/>
      <c r="DM38" s="655"/>
      <c r="DN38" s="655"/>
      <c r="DO38" s="655"/>
      <c r="DP38" s="655"/>
      <c r="DQ38" s="136"/>
      <c r="DR38" s="136"/>
      <c r="DS38" s="136"/>
      <c r="DT38" s="136"/>
      <c r="DU38" s="136"/>
    </row>
    <row r="39" customFormat="false" ht="13" hidden="false" customHeight="false" outlineLevel="0" collapsed="false">
      <c r="A39" s="217" t="s">
        <v>19</v>
      </c>
      <c r="B39" s="666" t="n">
        <v>69.35</v>
      </c>
      <c r="C39" s="666" t="n">
        <v>13.08</v>
      </c>
      <c r="D39" s="666" t="n">
        <v>21.75</v>
      </c>
      <c r="E39" s="666" t="n">
        <v>34.22</v>
      </c>
      <c r="F39" s="666" t="n">
        <v>36.73</v>
      </c>
      <c r="G39" s="666" t="n">
        <v>37.43</v>
      </c>
      <c r="H39" s="666" t="n">
        <v>43.38</v>
      </c>
      <c r="I39" s="666" t="n">
        <v>51.65</v>
      </c>
      <c r="J39" s="666" t="n">
        <v>84.42</v>
      </c>
      <c r="K39" s="666" t="n">
        <v>90.14</v>
      </c>
      <c r="L39" s="666" t="n">
        <v>280.92</v>
      </c>
      <c r="CP39" s="655"/>
      <c r="CQ39" s="655"/>
      <c r="CR39" s="655"/>
      <c r="CS39" s="655"/>
      <c r="CT39" s="655"/>
      <c r="CU39" s="655"/>
      <c r="CV39" s="655"/>
      <c r="CW39" s="655"/>
      <c r="CX39" s="655"/>
      <c r="CY39" s="655"/>
      <c r="CZ39" s="655"/>
      <c r="DA39" s="655"/>
      <c r="DB39" s="655"/>
      <c r="DC39" s="655"/>
      <c r="DD39" s="655"/>
      <c r="DE39" s="655"/>
      <c r="DF39" s="655"/>
      <c r="DG39" s="655"/>
      <c r="DH39" s="655"/>
      <c r="DI39" s="655"/>
      <c r="DJ39" s="655"/>
      <c r="DK39" s="655"/>
      <c r="DL39" s="655"/>
      <c r="DM39" s="655"/>
      <c r="DN39" s="655"/>
      <c r="DO39" s="655"/>
      <c r="DP39" s="655"/>
      <c r="DQ39" s="136"/>
      <c r="DR39" s="136"/>
      <c r="DS39" s="136"/>
      <c r="DT39" s="136"/>
      <c r="DU39" s="136"/>
    </row>
    <row r="40" customFormat="false" ht="24.75" hidden="false" customHeight="true" outlineLevel="0" collapsed="false">
      <c r="A40" s="605" t="s">
        <v>262</v>
      </c>
      <c r="B40" s="666" t="n">
        <v>0.64</v>
      </c>
      <c r="C40" s="666" t="n">
        <v>0</v>
      </c>
      <c r="D40" s="666" t="n">
        <v>0</v>
      </c>
      <c r="E40" s="666" t="n">
        <v>0</v>
      </c>
      <c r="F40" s="666" t="n">
        <v>0</v>
      </c>
      <c r="G40" s="666" t="n">
        <v>0</v>
      </c>
      <c r="H40" s="666" t="n">
        <v>0</v>
      </c>
      <c r="I40" s="666" t="n">
        <v>4.16</v>
      </c>
      <c r="J40" s="666" t="n">
        <v>0</v>
      </c>
      <c r="K40" s="666" t="n">
        <v>0.64</v>
      </c>
      <c r="L40" s="666" t="n">
        <v>1.64</v>
      </c>
      <c r="CP40" s="655"/>
      <c r="CQ40" s="655"/>
      <c r="CR40" s="655"/>
      <c r="CS40" s="655"/>
      <c r="CT40" s="655"/>
      <c r="CU40" s="655"/>
      <c r="CV40" s="655"/>
      <c r="CW40" s="655"/>
      <c r="CX40" s="655"/>
      <c r="CY40" s="655"/>
      <c r="CZ40" s="655"/>
      <c r="DA40" s="655"/>
      <c r="DB40" s="655"/>
      <c r="DC40" s="655"/>
      <c r="DD40" s="655"/>
      <c r="DE40" s="655"/>
      <c r="DF40" s="655"/>
      <c r="DG40" s="655"/>
      <c r="DH40" s="655"/>
      <c r="DI40" s="655"/>
      <c r="DJ40" s="655"/>
      <c r="DK40" s="655"/>
      <c r="DL40" s="655"/>
      <c r="DM40" s="655"/>
      <c r="DN40" s="655"/>
      <c r="DO40" s="655"/>
      <c r="DP40" s="655"/>
      <c r="DQ40" s="136"/>
      <c r="DR40" s="136"/>
      <c r="DS40" s="136"/>
      <c r="DT40" s="136"/>
      <c r="DU40" s="136"/>
    </row>
    <row r="41" customFormat="false" ht="13.5" hidden="false" customHeight="false" outlineLevel="0" collapsed="false">
      <c r="A41" s="596" t="s">
        <v>263</v>
      </c>
      <c r="B41" s="666" t="n">
        <v>90.13</v>
      </c>
      <c r="C41" s="666" t="n">
        <v>26.38</v>
      </c>
      <c r="D41" s="666" t="n">
        <v>32.21</v>
      </c>
      <c r="E41" s="666" t="n">
        <v>74.24</v>
      </c>
      <c r="F41" s="666" t="n">
        <v>62.02</v>
      </c>
      <c r="G41" s="666" t="n">
        <v>103.8</v>
      </c>
      <c r="H41" s="666" t="n">
        <v>89.38</v>
      </c>
      <c r="I41" s="666" t="n">
        <v>89.43</v>
      </c>
      <c r="J41" s="666" t="n">
        <v>117.14</v>
      </c>
      <c r="K41" s="666" t="n">
        <v>81.66</v>
      </c>
      <c r="L41" s="666" t="n">
        <v>225.22</v>
      </c>
      <c r="CP41" s="655"/>
      <c r="CQ41" s="655"/>
      <c r="CR41" s="655"/>
      <c r="CS41" s="655"/>
      <c r="CT41" s="655"/>
      <c r="CU41" s="655"/>
      <c r="CV41" s="655"/>
      <c r="CW41" s="655"/>
      <c r="CX41" s="655"/>
      <c r="CY41" s="655"/>
      <c r="CZ41" s="655"/>
      <c r="DA41" s="655"/>
      <c r="DB41" s="655"/>
      <c r="DC41" s="655"/>
      <c r="DD41" s="655"/>
      <c r="DE41" s="655"/>
      <c r="DF41" s="655"/>
      <c r="DG41" s="655"/>
      <c r="DH41" s="655"/>
      <c r="DI41" s="655"/>
      <c r="DJ41" s="655"/>
      <c r="DK41" s="655"/>
      <c r="DL41" s="655"/>
      <c r="DM41" s="655"/>
      <c r="DN41" s="655"/>
      <c r="DO41" s="655"/>
      <c r="DP41" s="655"/>
      <c r="DQ41" s="136"/>
      <c r="DR41" s="136"/>
      <c r="DS41" s="136"/>
      <c r="DT41" s="136"/>
      <c r="DU41" s="136"/>
    </row>
    <row r="42" customFormat="false" ht="13.5" hidden="false" customHeight="false" outlineLevel="0" collapsed="false">
      <c r="A42" s="216" t="s">
        <v>28</v>
      </c>
      <c r="B42" s="666" t="n">
        <v>241.92</v>
      </c>
      <c r="C42" s="666" t="n">
        <v>73.16</v>
      </c>
      <c r="D42" s="666" t="n">
        <v>51.11</v>
      </c>
      <c r="E42" s="666" t="n">
        <v>61.38</v>
      </c>
      <c r="F42" s="666" t="n">
        <v>95.72</v>
      </c>
      <c r="G42" s="666" t="n">
        <v>208.2</v>
      </c>
      <c r="H42" s="666" t="n">
        <v>187.54</v>
      </c>
      <c r="I42" s="666" t="n">
        <v>271.28</v>
      </c>
      <c r="J42" s="666" t="n">
        <v>337.2</v>
      </c>
      <c r="K42" s="666" t="n">
        <v>310.26</v>
      </c>
      <c r="L42" s="666" t="n">
        <v>823.44</v>
      </c>
      <c r="CP42" s="655"/>
      <c r="CQ42" s="655"/>
      <c r="CR42" s="655"/>
      <c r="CS42" s="655"/>
      <c r="CT42" s="655"/>
      <c r="CU42" s="655"/>
      <c r="CV42" s="655"/>
      <c r="CW42" s="655"/>
      <c r="CX42" s="655"/>
      <c r="CY42" s="655"/>
      <c r="CZ42" s="655"/>
      <c r="DA42" s="655"/>
      <c r="DB42" s="655"/>
      <c r="DC42" s="655"/>
      <c r="DD42" s="655"/>
      <c r="DE42" s="655"/>
      <c r="DF42" s="655"/>
      <c r="DG42" s="655"/>
      <c r="DH42" s="655"/>
      <c r="DI42" s="655"/>
      <c r="DJ42" s="655"/>
      <c r="DK42" s="655"/>
      <c r="DL42" s="655"/>
      <c r="DM42" s="655"/>
      <c r="DN42" s="655"/>
      <c r="DO42" s="655"/>
      <c r="DP42" s="655"/>
      <c r="DQ42" s="136"/>
      <c r="DR42" s="136"/>
      <c r="DS42" s="136"/>
      <c r="DT42" s="136"/>
      <c r="DU42" s="136"/>
    </row>
    <row r="43" customFormat="false" ht="13" hidden="false" customHeight="false" outlineLevel="0" collapsed="false">
      <c r="A43" s="217" t="s">
        <v>264</v>
      </c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CP43" s="655"/>
      <c r="CQ43" s="655"/>
      <c r="CR43" s="655"/>
      <c r="CS43" s="655"/>
      <c r="CT43" s="655"/>
      <c r="CU43" s="655"/>
      <c r="CV43" s="655"/>
      <c r="CW43" s="655"/>
      <c r="CX43" s="655"/>
      <c r="CY43" s="655"/>
      <c r="CZ43" s="655"/>
      <c r="DA43" s="655"/>
      <c r="DB43" s="655"/>
      <c r="DC43" s="655"/>
      <c r="DD43" s="655"/>
      <c r="DE43" s="655"/>
      <c r="DF43" s="655"/>
      <c r="DG43" s="655"/>
      <c r="DH43" s="655"/>
      <c r="DI43" s="655"/>
      <c r="DJ43" s="655"/>
      <c r="DK43" s="655"/>
      <c r="DL43" s="655"/>
      <c r="DM43" s="655"/>
      <c r="DN43" s="655"/>
      <c r="DO43" s="655"/>
      <c r="DP43" s="655"/>
      <c r="DQ43" s="136"/>
      <c r="DR43" s="136"/>
      <c r="DS43" s="136"/>
      <c r="DT43" s="136"/>
      <c r="DU43" s="136"/>
    </row>
    <row r="44" customFormat="false" ht="13" hidden="false" customHeight="false" outlineLevel="0" collapsed="false">
      <c r="A44" s="602" t="s">
        <v>30</v>
      </c>
      <c r="B44" s="666" t="n">
        <v>124.62</v>
      </c>
      <c r="C44" s="666" t="n">
        <v>27.64</v>
      </c>
      <c r="D44" s="666" t="n">
        <v>24.13</v>
      </c>
      <c r="E44" s="666" t="n">
        <v>32.45</v>
      </c>
      <c r="F44" s="666" t="n">
        <v>51.42</v>
      </c>
      <c r="G44" s="666" t="n">
        <v>73.85</v>
      </c>
      <c r="H44" s="666" t="n">
        <v>87.19</v>
      </c>
      <c r="I44" s="666" t="n">
        <v>172.57</v>
      </c>
      <c r="J44" s="666" t="n">
        <v>112.39</v>
      </c>
      <c r="K44" s="666" t="n">
        <v>161.23</v>
      </c>
      <c r="L44" s="666" t="n">
        <v>503.51</v>
      </c>
      <c r="CP44" s="655"/>
      <c r="CQ44" s="655"/>
      <c r="CR44" s="655"/>
      <c r="CS44" s="655"/>
      <c r="CT44" s="655"/>
      <c r="CU44" s="655"/>
      <c r="CV44" s="655"/>
      <c r="CW44" s="655"/>
      <c r="CX44" s="655"/>
      <c r="CY44" s="655"/>
      <c r="CZ44" s="655"/>
      <c r="DA44" s="655"/>
      <c r="DB44" s="655"/>
      <c r="DC44" s="655"/>
      <c r="DD44" s="655"/>
      <c r="DE44" s="655"/>
      <c r="DF44" s="655"/>
      <c r="DG44" s="655"/>
      <c r="DH44" s="655"/>
      <c r="DI44" s="655"/>
      <c r="DJ44" s="655"/>
      <c r="DK44" s="655"/>
      <c r="DL44" s="655"/>
      <c r="DM44" s="655"/>
      <c r="DN44" s="655"/>
      <c r="DO44" s="655"/>
      <c r="DP44" s="655"/>
      <c r="DQ44" s="136"/>
      <c r="DR44" s="136"/>
      <c r="DS44" s="136"/>
      <c r="DT44" s="136"/>
      <c r="DU44" s="136"/>
    </row>
    <row r="45" customFormat="false" ht="26" hidden="false" customHeight="false" outlineLevel="0" collapsed="false">
      <c r="A45" s="602" t="s">
        <v>31</v>
      </c>
      <c r="B45" s="666" t="n">
        <v>24.38</v>
      </c>
      <c r="C45" s="666" t="n">
        <v>0.77</v>
      </c>
      <c r="D45" s="666" t="n">
        <v>3.09</v>
      </c>
      <c r="E45" s="666" t="n">
        <v>4.57</v>
      </c>
      <c r="F45" s="666" t="n">
        <v>22.13</v>
      </c>
      <c r="G45" s="666" t="n">
        <v>50.23</v>
      </c>
      <c r="H45" s="666" t="n">
        <v>5.25</v>
      </c>
      <c r="I45" s="666" t="n">
        <v>11.19</v>
      </c>
      <c r="J45" s="666" t="n">
        <v>33.63</v>
      </c>
      <c r="K45" s="666" t="n">
        <v>31.48</v>
      </c>
      <c r="L45" s="666" t="n">
        <v>81.49</v>
      </c>
      <c r="CP45" s="655"/>
      <c r="CQ45" s="655"/>
      <c r="CR45" s="655"/>
      <c r="CS45" s="655"/>
      <c r="CT45" s="655"/>
      <c r="CU45" s="655"/>
      <c r="CV45" s="655"/>
      <c r="CW45" s="655"/>
      <c r="CX45" s="655"/>
      <c r="CY45" s="655"/>
      <c r="CZ45" s="655"/>
      <c r="DA45" s="655"/>
      <c r="DB45" s="655"/>
      <c r="DC45" s="655"/>
      <c r="DD45" s="655"/>
      <c r="DE45" s="655"/>
      <c r="DF45" s="655"/>
      <c r="DG45" s="655"/>
      <c r="DH45" s="655"/>
      <c r="DI45" s="655"/>
      <c r="DJ45" s="655"/>
      <c r="DK45" s="655"/>
      <c r="DL45" s="655"/>
      <c r="DM45" s="655"/>
      <c r="DN45" s="655"/>
      <c r="DO45" s="655"/>
      <c r="DP45" s="655"/>
      <c r="DQ45" s="136"/>
      <c r="DR45" s="136"/>
      <c r="DS45" s="136"/>
      <c r="DT45" s="136"/>
      <c r="DU45" s="136"/>
    </row>
    <row r="46" customFormat="false" ht="23.25" hidden="false" customHeight="true" outlineLevel="0" collapsed="false">
      <c r="A46" s="602" t="s">
        <v>265</v>
      </c>
      <c r="B46" s="666" t="n">
        <v>0.77</v>
      </c>
      <c r="C46" s="666" t="n">
        <v>0</v>
      </c>
      <c r="D46" s="666" t="n">
        <v>0</v>
      </c>
      <c r="E46" s="666" t="n">
        <v>0</v>
      </c>
      <c r="F46" s="666" t="n">
        <v>0</v>
      </c>
      <c r="G46" s="666" t="n">
        <v>0</v>
      </c>
      <c r="H46" s="666" t="n">
        <v>1.15</v>
      </c>
      <c r="I46" s="666" t="n">
        <v>0</v>
      </c>
      <c r="J46" s="666" t="n">
        <v>3.94</v>
      </c>
      <c r="K46" s="666" t="n">
        <v>2.09</v>
      </c>
      <c r="L46" s="666" t="n">
        <v>0.49</v>
      </c>
      <c r="CP46" s="655"/>
      <c r="CQ46" s="655"/>
      <c r="CR46" s="655"/>
      <c r="CS46" s="655"/>
      <c r="CT46" s="655"/>
      <c r="CU46" s="655"/>
      <c r="CV46" s="655"/>
      <c r="CW46" s="655"/>
      <c r="CX46" s="655"/>
      <c r="CY46" s="655"/>
      <c r="CZ46" s="655"/>
      <c r="DA46" s="655"/>
      <c r="DB46" s="655"/>
      <c r="DC46" s="655"/>
      <c r="DD46" s="655"/>
      <c r="DE46" s="655"/>
      <c r="DF46" s="655"/>
      <c r="DG46" s="655"/>
      <c r="DH46" s="655"/>
      <c r="DI46" s="655"/>
      <c r="DJ46" s="655"/>
      <c r="DK46" s="655"/>
      <c r="DL46" s="655"/>
      <c r="DM46" s="655"/>
      <c r="DN46" s="655"/>
      <c r="DO46" s="655"/>
      <c r="DP46" s="655"/>
      <c r="DQ46" s="136"/>
      <c r="DR46" s="136"/>
      <c r="DS46" s="136"/>
      <c r="DT46" s="136"/>
      <c r="DU46" s="136"/>
    </row>
    <row r="47" customFormat="false" ht="13.5" hidden="false" customHeight="false" outlineLevel="0" collapsed="false">
      <c r="A47" s="216" t="s">
        <v>32</v>
      </c>
      <c r="B47" s="666" t="n">
        <v>266.88</v>
      </c>
      <c r="C47" s="666" t="n">
        <v>151.14</v>
      </c>
      <c r="D47" s="666" t="n">
        <v>174.2</v>
      </c>
      <c r="E47" s="666" t="n">
        <v>184.24</v>
      </c>
      <c r="F47" s="666" t="n">
        <v>212.78</v>
      </c>
      <c r="G47" s="666" t="n">
        <v>227.82</v>
      </c>
      <c r="H47" s="666" t="n">
        <v>289.1</v>
      </c>
      <c r="I47" s="666" t="n">
        <v>305.48</v>
      </c>
      <c r="J47" s="666" t="n">
        <v>302.75</v>
      </c>
      <c r="K47" s="666" t="n">
        <v>306.37</v>
      </c>
      <c r="L47" s="666" t="n">
        <v>515.26</v>
      </c>
      <c r="CP47" s="655"/>
      <c r="CQ47" s="655"/>
      <c r="CR47" s="655"/>
      <c r="CS47" s="655"/>
      <c r="CT47" s="655"/>
      <c r="CU47" s="655"/>
      <c r="CV47" s="655"/>
      <c r="CW47" s="655"/>
      <c r="CX47" s="655"/>
      <c r="CY47" s="655"/>
      <c r="CZ47" s="655"/>
      <c r="DA47" s="655"/>
      <c r="DB47" s="655"/>
      <c r="DC47" s="655"/>
      <c r="DD47" s="655"/>
      <c r="DE47" s="655"/>
      <c r="DF47" s="655"/>
      <c r="DG47" s="655"/>
      <c r="DH47" s="655"/>
      <c r="DI47" s="655"/>
      <c r="DJ47" s="655"/>
      <c r="DK47" s="655"/>
      <c r="DL47" s="655"/>
      <c r="DM47" s="655"/>
      <c r="DN47" s="655"/>
      <c r="DO47" s="655"/>
      <c r="DP47" s="655"/>
      <c r="DQ47" s="136"/>
      <c r="DR47" s="136"/>
      <c r="DS47" s="136"/>
      <c r="DT47" s="136"/>
      <c r="DU47" s="136"/>
    </row>
    <row r="48" customFormat="false" ht="13" hidden="false" customHeight="false" outlineLevel="0" collapsed="false">
      <c r="A48" s="601" t="s">
        <v>18</v>
      </c>
      <c r="B48" s="666" t="n">
        <v>149.14</v>
      </c>
      <c r="C48" s="666" t="n">
        <v>107.08</v>
      </c>
      <c r="D48" s="666" t="n">
        <v>109.83</v>
      </c>
      <c r="E48" s="666" t="n">
        <v>119.44</v>
      </c>
      <c r="F48" s="666" t="n">
        <v>127.64</v>
      </c>
      <c r="G48" s="666" t="n">
        <v>139.97</v>
      </c>
      <c r="H48" s="666" t="n">
        <v>164.35</v>
      </c>
      <c r="I48" s="666" t="n">
        <v>169.14</v>
      </c>
      <c r="J48" s="666" t="n">
        <v>161.96</v>
      </c>
      <c r="K48" s="666" t="n">
        <v>162.47</v>
      </c>
      <c r="L48" s="666" t="n">
        <v>229.61</v>
      </c>
      <c r="CP48" s="655"/>
      <c r="CQ48" s="655"/>
      <c r="CR48" s="655"/>
      <c r="CS48" s="655"/>
      <c r="CT48" s="655"/>
      <c r="CU48" s="655"/>
      <c r="CV48" s="655"/>
      <c r="CW48" s="655"/>
      <c r="CX48" s="655"/>
      <c r="CY48" s="655"/>
      <c r="CZ48" s="655"/>
      <c r="DA48" s="655"/>
      <c r="DB48" s="655"/>
      <c r="DC48" s="655"/>
      <c r="DD48" s="655"/>
      <c r="DE48" s="655"/>
      <c r="DF48" s="655"/>
      <c r="DG48" s="655"/>
      <c r="DH48" s="655"/>
      <c r="DI48" s="655"/>
      <c r="DJ48" s="655"/>
      <c r="DK48" s="655"/>
      <c r="DL48" s="655"/>
      <c r="DM48" s="655"/>
      <c r="DN48" s="655"/>
      <c r="DO48" s="655"/>
      <c r="DP48" s="655"/>
      <c r="DQ48" s="136"/>
      <c r="DR48" s="136"/>
      <c r="DS48" s="136"/>
      <c r="DT48" s="136"/>
      <c r="DU48" s="136"/>
    </row>
    <row r="49" customFormat="false" ht="13" hidden="false" customHeight="false" outlineLevel="0" collapsed="false">
      <c r="A49" s="601" t="s">
        <v>19</v>
      </c>
      <c r="B49" s="666" t="n">
        <v>117.74</v>
      </c>
      <c r="C49" s="666" t="n">
        <v>44.06</v>
      </c>
      <c r="D49" s="666" t="n">
        <v>64.37</v>
      </c>
      <c r="E49" s="666" t="n">
        <v>64.8</v>
      </c>
      <c r="F49" s="666" t="n">
        <v>85.14</v>
      </c>
      <c r="G49" s="666" t="n">
        <v>87.85</v>
      </c>
      <c r="H49" s="666" t="n">
        <v>124.75</v>
      </c>
      <c r="I49" s="666" t="n">
        <v>136.34</v>
      </c>
      <c r="J49" s="666" t="n">
        <v>140.79</v>
      </c>
      <c r="K49" s="666" t="n">
        <v>143.9</v>
      </c>
      <c r="L49" s="666" t="n">
        <v>285.65</v>
      </c>
      <c r="CP49" s="655"/>
      <c r="CQ49" s="655"/>
      <c r="CR49" s="655"/>
      <c r="CS49" s="655"/>
      <c r="CT49" s="655"/>
      <c r="CU49" s="655"/>
      <c r="CV49" s="655"/>
      <c r="CW49" s="655"/>
      <c r="CX49" s="655"/>
      <c r="CY49" s="655"/>
      <c r="CZ49" s="655"/>
      <c r="DA49" s="655"/>
      <c r="DB49" s="655"/>
      <c r="DC49" s="655"/>
      <c r="DD49" s="655"/>
      <c r="DE49" s="655"/>
      <c r="DF49" s="655"/>
      <c r="DG49" s="655"/>
      <c r="DH49" s="655"/>
      <c r="DI49" s="655"/>
      <c r="DJ49" s="655"/>
      <c r="DK49" s="655"/>
      <c r="DL49" s="655"/>
      <c r="DM49" s="655"/>
      <c r="DN49" s="655"/>
      <c r="DO49" s="655"/>
      <c r="DP49" s="655"/>
      <c r="DQ49" s="136"/>
      <c r="DR49" s="136"/>
      <c r="DS49" s="136"/>
      <c r="DT49" s="136"/>
      <c r="DU49" s="136"/>
    </row>
    <row r="50" customFormat="false" ht="14" hidden="false" customHeight="false" outlineLevel="0" collapsed="false">
      <c r="A50" s="223" t="s">
        <v>266</v>
      </c>
      <c r="B50" s="671" t="n">
        <v>8510.08</v>
      </c>
      <c r="C50" s="671" t="n">
        <v>5119.26</v>
      </c>
      <c r="D50" s="671" t="n">
        <v>5911.74</v>
      </c>
      <c r="E50" s="671" t="n">
        <v>6551.96</v>
      </c>
      <c r="F50" s="671" t="n">
        <v>7462.14</v>
      </c>
      <c r="G50" s="671" t="n">
        <v>8135.06</v>
      </c>
      <c r="H50" s="671" t="n">
        <v>8726.29</v>
      </c>
      <c r="I50" s="671" t="n">
        <v>9502.48</v>
      </c>
      <c r="J50" s="671" t="n">
        <v>9864.18</v>
      </c>
      <c r="K50" s="671" t="n">
        <v>10223.72</v>
      </c>
      <c r="L50" s="671" t="n">
        <v>13615.65</v>
      </c>
      <c r="CP50" s="655"/>
      <c r="CQ50" s="655"/>
      <c r="CR50" s="655"/>
      <c r="CS50" s="655"/>
      <c r="CT50" s="655"/>
      <c r="CU50" s="655"/>
      <c r="CV50" s="655"/>
      <c r="CW50" s="655"/>
      <c r="CX50" s="655"/>
      <c r="CY50" s="655"/>
      <c r="CZ50" s="655"/>
      <c r="DA50" s="655"/>
      <c r="DB50" s="655"/>
      <c r="DC50" s="655"/>
      <c r="DD50" s="655"/>
      <c r="DE50" s="655"/>
      <c r="DF50" s="655"/>
      <c r="DG50" s="655"/>
      <c r="DH50" s="655"/>
      <c r="DI50" s="655"/>
      <c r="DJ50" s="655"/>
      <c r="DK50" s="655"/>
      <c r="DL50" s="655"/>
      <c r="DM50" s="655"/>
      <c r="DN50" s="655"/>
      <c r="DO50" s="655"/>
      <c r="DP50" s="655"/>
      <c r="DQ50" s="136"/>
      <c r="DR50" s="136"/>
      <c r="DS50" s="136"/>
      <c r="DT50" s="136"/>
      <c r="DU50" s="136"/>
    </row>
    <row r="51" customFormat="false" ht="14.25" hidden="false" customHeight="true" outlineLevel="0" collapsed="false">
      <c r="A51" s="596" t="s">
        <v>267</v>
      </c>
      <c r="B51" s="666"/>
      <c r="C51" s="666"/>
      <c r="D51" s="666"/>
      <c r="E51" s="666"/>
      <c r="F51" s="666"/>
      <c r="G51" s="666"/>
      <c r="H51" s="666"/>
      <c r="I51" s="666"/>
      <c r="J51" s="666"/>
      <c r="K51" s="666"/>
      <c r="L51" s="666"/>
      <c r="CP51" s="655"/>
      <c r="CQ51" s="655"/>
      <c r="CR51" s="655"/>
      <c r="CS51" s="655"/>
      <c r="CT51" s="655"/>
      <c r="CU51" s="655"/>
      <c r="CV51" s="655"/>
      <c r="CW51" s="655"/>
      <c r="CX51" s="655"/>
      <c r="CY51" s="655"/>
      <c r="CZ51" s="655"/>
      <c r="DA51" s="655"/>
      <c r="DB51" s="655"/>
      <c r="DC51" s="655"/>
      <c r="DD51" s="655"/>
      <c r="DE51" s="655"/>
      <c r="DF51" s="655"/>
      <c r="DG51" s="655"/>
      <c r="DH51" s="655"/>
      <c r="DI51" s="655"/>
      <c r="DJ51" s="655"/>
      <c r="DK51" s="655"/>
      <c r="DL51" s="655"/>
      <c r="DM51" s="655"/>
      <c r="DN51" s="655"/>
      <c r="DO51" s="655"/>
      <c r="DP51" s="655"/>
      <c r="DQ51" s="136"/>
      <c r="DR51" s="136"/>
      <c r="DS51" s="136"/>
      <c r="DT51" s="136"/>
      <c r="DU51" s="136"/>
    </row>
    <row r="52" customFormat="false" ht="13" hidden="false" customHeight="false" outlineLevel="0" collapsed="false">
      <c r="A52" s="692" t="s">
        <v>268</v>
      </c>
      <c r="B52" s="666" t="n">
        <v>4882.41</v>
      </c>
      <c r="C52" s="666" t="n">
        <v>3388.55</v>
      </c>
      <c r="D52" s="666" t="n">
        <v>3883.69</v>
      </c>
      <c r="E52" s="666" t="n">
        <v>4242.7</v>
      </c>
      <c r="F52" s="666" t="n">
        <v>4510.47</v>
      </c>
      <c r="G52" s="666" t="n">
        <v>4923.83</v>
      </c>
      <c r="H52" s="666" t="n">
        <v>5129.58</v>
      </c>
      <c r="I52" s="666" t="n">
        <v>5370.4</v>
      </c>
      <c r="J52" s="666" t="n">
        <v>5585.53</v>
      </c>
      <c r="K52" s="666" t="n">
        <v>5666.68</v>
      </c>
      <c r="L52" s="666" t="n">
        <v>6128.62</v>
      </c>
      <c r="CP52" s="655"/>
      <c r="CQ52" s="655"/>
      <c r="CR52" s="655"/>
      <c r="CS52" s="655"/>
      <c r="CT52" s="655"/>
      <c r="CU52" s="655"/>
      <c r="CV52" s="655"/>
      <c r="CW52" s="655"/>
      <c r="CX52" s="655"/>
      <c r="CY52" s="655"/>
      <c r="CZ52" s="655"/>
      <c r="DA52" s="655"/>
      <c r="DB52" s="655"/>
      <c r="DC52" s="655"/>
      <c r="DD52" s="655"/>
      <c r="DE52" s="655"/>
      <c r="DF52" s="655"/>
      <c r="DG52" s="655"/>
      <c r="DH52" s="655"/>
      <c r="DI52" s="655"/>
      <c r="DJ52" s="655"/>
      <c r="DK52" s="655"/>
      <c r="DL52" s="655"/>
      <c r="DM52" s="655"/>
      <c r="DN52" s="655"/>
      <c r="DO52" s="655"/>
      <c r="DP52" s="655"/>
      <c r="DQ52" s="136"/>
      <c r="DR52" s="136"/>
      <c r="DS52" s="136"/>
      <c r="DT52" s="136"/>
      <c r="DU52" s="136"/>
    </row>
    <row r="53" customFormat="false" ht="13" hidden="false" customHeight="false" outlineLevel="0" collapsed="false">
      <c r="A53" s="601" t="s">
        <v>269</v>
      </c>
      <c r="B53" s="666" t="n">
        <v>2030.44</v>
      </c>
      <c r="C53" s="666" t="n">
        <v>1081.44</v>
      </c>
      <c r="D53" s="666" t="n">
        <v>1255.01</v>
      </c>
      <c r="E53" s="666" t="n">
        <v>1436.72</v>
      </c>
      <c r="F53" s="666" t="n">
        <v>1677.21</v>
      </c>
      <c r="G53" s="666" t="n">
        <v>1809.31</v>
      </c>
      <c r="H53" s="666" t="n">
        <v>2042.97</v>
      </c>
      <c r="I53" s="666" t="n">
        <v>2441.05</v>
      </c>
      <c r="J53" s="666" t="n">
        <v>2307.47</v>
      </c>
      <c r="K53" s="666" t="n">
        <v>2714.81</v>
      </c>
      <c r="L53" s="666" t="n">
        <v>3541.92</v>
      </c>
      <c r="CP53" s="655"/>
      <c r="CQ53" s="655"/>
      <c r="CR53" s="655"/>
      <c r="CS53" s="655"/>
      <c r="CT53" s="655"/>
      <c r="CU53" s="655"/>
      <c r="CV53" s="655"/>
      <c r="CW53" s="655"/>
      <c r="CX53" s="655"/>
      <c r="CY53" s="655"/>
      <c r="CZ53" s="655"/>
      <c r="DA53" s="655"/>
      <c r="DB53" s="655"/>
      <c r="DC53" s="655"/>
      <c r="DD53" s="655"/>
      <c r="DE53" s="655"/>
      <c r="DF53" s="655"/>
      <c r="DG53" s="655"/>
      <c r="DH53" s="655"/>
      <c r="DI53" s="655"/>
      <c r="DJ53" s="655"/>
      <c r="DK53" s="655"/>
      <c r="DL53" s="655"/>
      <c r="DM53" s="655"/>
      <c r="DN53" s="655"/>
      <c r="DO53" s="655"/>
      <c r="DP53" s="655"/>
      <c r="DQ53" s="136"/>
      <c r="DR53" s="136"/>
      <c r="DS53" s="136"/>
      <c r="DT53" s="136"/>
      <c r="DU53" s="136"/>
    </row>
    <row r="54" customFormat="false" ht="13" hidden="false" customHeight="false" outlineLevel="0" collapsed="false">
      <c r="A54" s="217" t="s">
        <v>270</v>
      </c>
      <c r="B54" s="666" t="n">
        <v>1597.23</v>
      </c>
      <c r="C54" s="666" t="n">
        <v>649.27</v>
      </c>
      <c r="D54" s="666" t="n">
        <v>773.04</v>
      </c>
      <c r="E54" s="666" t="n">
        <v>872.54</v>
      </c>
      <c r="F54" s="666" t="n">
        <v>1274.46</v>
      </c>
      <c r="G54" s="666" t="n">
        <v>1401.92</v>
      </c>
      <c r="H54" s="666" t="n">
        <v>1553.74</v>
      </c>
      <c r="I54" s="666" t="n">
        <v>1691.03</v>
      </c>
      <c r="J54" s="666" t="n">
        <v>1971.18</v>
      </c>
      <c r="K54" s="666" t="n">
        <v>1842.23</v>
      </c>
      <c r="L54" s="666" t="n">
        <v>3945.11</v>
      </c>
      <c r="CP54" s="655"/>
      <c r="CQ54" s="655"/>
      <c r="CR54" s="655"/>
      <c r="CS54" s="655"/>
      <c r="CT54" s="655"/>
      <c r="CU54" s="655"/>
      <c r="CV54" s="655"/>
      <c r="CW54" s="655"/>
      <c r="CX54" s="655"/>
      <c r="CY54" s="655"/>
      <c r="CZ54" s="655"/>
      <c r="DA54" s="655"/>
      <c r="DB54" s="655"/>
      <c r="DC54" s="655"/>
      <c r="DD54" s="655"/>
      <c r="DE54" s="655"/>
      <c r="DF54" s="655"/>
      <c r="DG54" s="655"/>
      <c r="DH54" s="655"/>
      <c r="DI54" s="655"/>
      <c r="DJ54" s="655"/>
      <c r="DK54" s="655"/>
      <c r="DL54" s="655"/>
      <c r="DM54" s="655"/>
      <c r="DN54" s="655"/>
      <c r="DO54" s="655"/>
      <c r="DP54" s="655"/>
      <c r="DQ54" s="136"/>
      <c r="DR54" s="136"/>
      <c r="DS54" s="136"/>
      <c r="DT54" s="136"/>
      <c r="DU54" s="136"/>
    </row>
    <row r="55" customFormat="false" ht="26.25" hidden="false" customHeight="true" outlineLevel="0" collapsed="false">
      <c r="A55" s="597" t="s">
        <v>37</v>
      </c>
      <c r="B55" s="666" t="n">
        <v>5007.03</v>
      </c>
      <c r="C55" s="666" t="n">
        <v>3416.19</v>
      </c>
      <c r="D55" s="666" t="n">
        <v>3907.82</v>
      </c>
      <c r="E55" s="666" t="n">
        <v>4275.15</v>
      </c>
      <c r="F55" s="666" t="n">
        <v>4561.89</v>
      </c>
      <c r="G55" s="666" t="n">
        <v>4997.68</v>
      </c>
      <c r="H55" s="666" t="n">
        <v>5216.77</v>
      </c>
      <c r="I55" s="666" t="n">
        <v>5542.97</v>
      </c>
      <c r="J55" s="666" t="n">
        <v>5697.92</v>
      </c>
      <c r="K55" s="666" t="n">
        <v>5827.91</v>
      </c>
      <c r="L55" s="666" t="n">
        <v>6632.13</v>
      </c>
      <c r="CP55" s="655"/>
      <c r="CQ55" s="655"/>
      <c r="CR55" s="655"/>
      <c r="CS55" s="655"/>
      <c r="CT55" s="655"/>
      <c r="CU55" s="655"/>
      <c r="CV55" s="655"/>
      <c r="CW55" s="655"/>
      <c r="CX55" s="655"/>
      <c r="CY55" s="655"/>
      <c r="CZ55" s="655"/>
      <c r="DA55" s="655"/>
      <c r="DB55" s="655"/>
      <c r="DC55" s="655"/>
      <c r="DD55" s="655"/>
      <c r="DE55" s="655"/>
      <c r="DF55" s="655"/>
      <c r="DG55" s="655"/>
      <c r="DH55" s="655"/>
      <c r="DI55" s="655"/>
      <c r="DJ55" s="655"/>
      <c r="DK55" s="655"/>
      <c r="DL55" s="655"/>
      <c r="DM55" s="655"/>
      <c r="DN55" s="655"/>
      <c r="DO55" s="655"/>
      <c r="DP55" s="655"/>
      <c r="DQ55" s="136"/>
      <c r="DR55" s="136"/>
      <c r="DS55" s="136"/>
      <c r="DT55" s="136"/>
      <c r="DU55" s="136"/>
    </row>
    <row r="56" customFormat="false" ht="14" hidden="false" customHeight="false" outlineLevel="0" collapsed="false">
      <c r="A56" s="223" t="s">
        <v>271</v>
      </c>
      <c r="B56" s="671" t="n">
        <v>981.21</v>
      </c>
      <c r="C56" s="671" t="n">
        <v>130.01</v>
      </c>
      <c r="D56" s="671" t="n">
        <v>236.08</v>
      </c>
      <c r="E56" s="671" t="n">
        <v>319.08</v>
      </c>
      <c r="F56" s="671" t="n">
        <v>513.9</v>
      </c>
      <c r="G56" s="671" t="n">
        <v>652.58</v>
      </c>
      <c r="H56" s="671" t="n">
        <v>594.53</v>
      </c>
      <c r="I56" s="671" t="n">
        <v>1017.83</v>
      </c>
      <c r="J56" s="671" t="n">
        <v>1264.32</v>
      </c>
      <c r="K56" s="671" t="n">
        <v>1777.95</v>
      </c>
      <c r="L56" s="671" t="n">
        <v>3308.62</v>
      </c>
      <c r="CP56" s="655"/>
      <c r="CQ56" s="655"/>
      <c r="CR56" s="655"/>
      <c r="CS56" s="655"/>
      <c r="CT56" s="655"/>
      <c r="CU56" s="655"/>
      <c r="CV56" s="655"/>
      <c r="CW56" s="655"/>
      <c r="CX56" s="655"/>
      <c r="CY56" s="655"/>
      <c r="CZ56" s="655"/>
      <c r="DA56" s="655"/>
      <c r="DB56" s="655"/>
      <c r="DC56" s="655"/>
      <c r="DD56" s="655"/>
      <c r="DE56" s="655"/>
      <c r="DF56" s="655"/>
      <c r="DG56" s="655"/>
      <c r="DH56" s="655"/>
      <c r="DI56" s="655"/>
      <c r="DJ56" s="655"/>
      <c r="DK56" s="655"/>
      <c r="DL56" s="655"/>
      <c r="DM56" s="655"/>
      <c r="DN56" s="655"/>
      <c r="DQ56" s="136"/>
      <c r="DR56" s="136"/>
      <c r="DS56" s="136"/>
      <c r="DT56" s="136"/>
      <c r="DU56" s="136"/>
    </row>
    <row r="57" customFormat="false" ht="13" hidden="false" customHeight="false" outlineLevel="0" collapsed="false">
      <c r="A57" s="619" t="s">
        <v>272</v>
      </c>
      <c r="B57" s="666" t="n">
        <v>322.58</v>
      </c>
      <c r="C57" s="666" t="n">
        <v>57.24</v>
      </c>
      <c r="D57" s="666" t="n">
        <v>133.39</v>
      </c>
      <c r="E57" s="666" t="n">
        <v>165.76</v>
      </c>
      <c r="F57" s="666" t="n">
        <v>179.34</v>
      </c>
      <c r="G57" s="666" t="n">
        <v>223.38</v>
      </c>
      <c r="H57" s="666" t="n">
        <v>259.44</v>
      </c>
      <c r="I57" s="666" t="n">
        <v>351.69</v>
      </c>
      <c r="J57" s="666" t="n">
        <v>406.77</v>
      </c>
      <c r="K57" s="666" t="n">
        <v>581.88</v>
      </c>
      <c r="L57" s="666" t="n">
        <v>867.98</v>
      </c>
      <c r="CP57" s="655"/>
      <c r="CQ57" s="655"/>
      <c r="CR57" s="655"/>
      <c r="CS57" s="655"/>
      <c r="CT57" s="655"/>
      <c r="CU57" s="655"/>
      <c r="CV57" s="655"/>
      <c r="CW57" s="655"/>
      <c r="CX57" s="655"/>
      <c r="CY57" s="655"/>
      <c r="CZ57" s="655"/>
      <c r="DA57" s="655"/>
      <c r="DB57" s="655"/>
      <c r="DC57" s="655"/>
      <c r="DD57" s="655"/>
      <c r="DE57" s="655"/>
      <c r="DF57" s="655"/>
      <c r="DG57" s="655"/>
      <c r="DH57" s="655"/>
      <c r="DI57" s="655"/>
      <c r="DJ57" s="655"/>
      <c r="DK57" s="655"/>
      <c r="DL57" s="655"/>
      <c r="DM57" s="655"/>
      <c r="DN57" s="655"/>
      <c r="DQ57" s="136"/>
      <c r="DR57" s="136"/>
      <c r="DS57" s="136"/>
      <c r="DT57" s="136"/>
      <c r="DU57" s="136"/>
    </row>
    <row r="58" customFormat="false" ht="26" hidden="false" customHeight="false" outlineLevel="0" collapsed="false">
      <c r="A58" s="620" t="s">
        <v>273</v>
      </c>
      <c r="B58" s="666" t="n">
        <v>546</v>
      </c>
      <c r="C58" s="666" t="n">
        <v>45.11</v>
      </c>
      <c r="D58" s="666" t="n">
        <v>70.6</v>
      </c>
      <c r="E58" s="666" t="n">
        <v>128.3</v>
      </c>
      <c r="F58" s="666" t="n">
        <v>249.78</v>
      </c>
      <c r="G58" s="666" t="n">
        <v>371.69</v>
      </c>
      <c r="H58" s="666" t="n">
        <v>293.37</v>
      </c>
      <c r="I58" s="666" t="n">
        <v>589.07</v>
      </c>
      <c r="J58" s="666" t="n">
        <v>616.83</v>
      </c>
      <c r="K58" s="666" t="n">
        <v>1080.57</v>
      </c>
      <c r="L58" s="666" t="n">
        <v>2016.35</v>
      </c>
      <c r="CP58" s="655"/>
      <c r="CQ58" s="655"/>
      <c r="CR58" s="655"/>
      <c r="CS58" s="655"/>
      <c r="CT58" s="655"/>
      <c r="CU58" s="655"/>
      <c r="CV58" s="655"/>
      <c r="CW58" s="655"/>
      <c r="CX58" s="655"/>
      <c r="CY58" s="655"/>
      <c r="CZ58" s="655"/>
      <c r="DA58" s="655"/>
      <c r="DB58" s="655"/>
      <c r="DC58" s="655"/>
      <c r="DD58" s="655"/>
      <c r="DE58" s="655"/>
      <c r="DF58" s="655"/>
      <c r="DG58" s="655"/>
      <c r="DH58" s="655"/>
      <c r="DI58" s="655"/>
      <c r="DJ58" s="655"/>
      <c r="DK58" s="655"/>
      <c r="DL58" s="655"/>
      <c r="DM58" s="655"/>
      <c r="DN58" s="655"/>
      <c r="DQ58" s="136"/>
      <c r="DR58" s="136"/>
      <c r="DS58" s="136"/>
      <c r="DT58" s="136"/>
      <c r="DU58" s="136"/>
    </row>
    <row r="59" customFormat="false" ht="13" hidden="false" customHeight="false" outlineLevel="0" collapsed="false">
      <c r="A59" s="620" t="s">
        <v>274</v>
      </c>
      <c r="B59" s="666" t="n">
        <v>112.63</v>
      </c>
      <c r="C59" s="666" t="n">
        <v>27.66</v>
      </c>
      <c r="D59" s="666" t="n">
        <v>32.09</v>
      </c>
      <c r="E59" s="666" t="n">
        <v>25.02</v>
      </c>
      <c r="F59" s="666" t="n">
        <v>84.78</v>
      </c>
      <c r="G59" s="666" t="n">
        <v>57.51</v>
      </c>
      <c r="H59" s="666" t="n">
        <v>41.72</v>
      </c>
      <c r="I59" s="666" t="n">
        <v>77.07</v>
      </c>
      <c r="J59" s="666" t="n">
        <v>240.72</v>
      </c>
      <c r="K59" s="666" t="n">
        <v>115.5</v>
      </c>
      <c r="L59" s="666" t="n">
        <v>424.29</v>
      </c>
      <c r="CP59" s="655"/>
      <c r="CQ59" s="655"/>
      <c r="CR59" s="655"/>
      <c r="CS59" s="655"/>
      <c r="CT59" s="655"/>
      <c r="CU59" s="655"/>
      <c r="CV59" s="655"/>
      <c r="CW59" s="655"/>
      <c r="CX59" s="655"/>
      <c r="CY59" s="655"/>
      <c r="CZ59" s="655"/>
      <c r="DA59" s="655"/>
      <c r="DB59" s="655"/>
      <c r="DC59" s="655"/>
      <c r="DD59" s="655"/>
      <c r="DE59" s="655"/>
      <c r="DF59" s="655"/>
      <c r="DG59" s="655"/>
      <c r="DH59" s="655"/>
      <c r="DI59" s="655"/>
      <c r="DJ59" s="655"/>
      <c r="DK59" s="655"/>
      <c r="DL59" s="655"/>
      <c r="DM59" s="655"/>
      <c r="DN59" s="655"/>
      <c r="DQ59" s="136"/>
      <c r="DR59" s="136"/>
      <c r="DS59" s="136"/>
      <c r="DT59" s="136"/>
      <c r="DU59" s="136"/>
    </row>
    <row r="60" customFormat="false" ht="15" hidden="false" customHeight="false" outlineLevel="0" collapsed="false">
      <c r="A60" s="621" t="s">
        <v>275</v>
      </c>
      <c r="B60" s="671" t="n">
        <v>9491.29</v>
      </c>
      <c r="C60" s="671" t="n">
        <v>5249.27</v>
      </c>
      <c r="D60" s="671" t="n">
        <v>6147.82</v>
      </c>
      <c r="E60" s="671" t="n">
        <v>6871.04</v>
      </c>
      <c r="F60" s="671" t="n">
        <v>7976.04</v>
      </c>
      <c r="G60" s="671" t="n">
        <v>8787.64</v>
      </c>
      <c r="H60" s="671" t="n">
        <v>9320.82</v>
      </c>
      <c r="I60" s="671" t="n">
        <v>10520.31</v>
      </c>
      <c r="J60" s="671" t="n">
        <v>11128.5</v>
      </c>
      <c r="K60" s="671" t="n">
        <v>12001.67</v>
      </c>
      <c r="L60" s="671" t="n">
        <v>16924.27</v>
      </c>
      <c r="CP60" s="655"/>
      <c r="CQ60" s="655"/>
      <c r="CR60" s="655"/>
      <c r="CS60" s="655"/>
      <c r="CT60" s="655"/>
      <c r="CU60" s="655"/>
      <c r="CV60" s="655"/>
      <c r="CW60" s="655"/>
      <c r="CX60" s="655"/>
      <c r="CY60" s="655"/>
      <c r="CZ60" s="655"/>
      <c r="DA60" s="655"/>
      <c r="DB60" s="655"/>
      <c r="DC60" s="655"/>
      <c r="DD60" s="655"/>
      <c r="DE60" s="655"/>
      <c r="DF60" s="655"/>
      <c r="DG60" s="655"/>
      <c r="DH60" s="655"/>
      <c r="DI60" s="655"/>
      <c r="DJ60" s="655"/>
      <c r="DK60" s="655"/>
      <c r="DL60" s="655"/>
      <c r="DM60" s="655"/>
      <c r="DN60" s="655"/>
      <c r="DQ60" s="136"/>
      <c r="DR60" s="136"/>
      <c r="DS60" s="136"/>
      <c r="DT60" s="136"/>
      <c r="DU60" s="136"/>
    </row>
    <row r="61" customFormat="false" ht="29.25" hidden="false" customHeight="true" outlineLevel="0" collapsed="false">
      <c r="A61" s="699" t="s">
        <v>49</v>
      </c>
      <c r="B61" s="700" t="n">
        <v>2.1</v>
      </c>
      <c r="C61" s="700" t="n">
        <v>1.96</v>
      </c>
      <c r="D61" s="700" t="n">
        <v>2.09</v>
      </c>
      <c r="E61" s="700" t="n">
        <v>2.05</v>
      </c>
      <c r="F61" s="700" t="n">
        <v>2.18</v>
      </c>
      <c r="G61" s="700" t="n">
        <v>2.25</v>
      </c>
      <c r="H61" s="700" t="n">
        <v>2.2</v>
      </c>
      <c r="I61" s="700" t="n">
        <v>2.28</v>
      </c>
      <c r="J61" s="700" t="n">
        <v>2.11</v>
      </c>
      <c r="K61" s="700" t="n">
        <v>2.01</v>
      </c>
      <c r="L61" s="700" t="n">
        <v>1.92</v>
      </c>
      <c r="DQ61" s="136"/>
      <c r="DR61" s="136"/>
      <c r="DS61" s="136"/>
      <c r="DT61" s="136"/>
      <c r="DU61" s="136"/>
    </row>
    <row r="62" customFormat="false" ht="13" hidden="false" customHeight="false" outlineLevel="0" collapsed="false"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DQ62" s="136"/>
      <c r="DR62" s="136"/>
      <c r="DS62" s="136"/>
      <c r="DT62" s="136"/>
      <c r="DU62" s="136"/>
    </row>
    <row r="63" customFormat="false" ht="13" hidden="false" customHeight="false" outlineLevel="0" collapsed="false">
      <c r="B63" s="653"/>
      <c r="C63" s="653"/>
      <c r="D63" s="653"/>
      <c r="E63" s="653"/>
      <c r="F63" s="653"/>
      <c r="G63" s="653"/>
      <c r="H63" s="653"/>
      <c r="I63" s="653"/>
      <c r="J63" s="653"/>
      <c r="K63" s="653"/>
      <c r="L63" s="653"/>
      <c r="DQ63" s="136"/>
      <c r="DR63" s="136"/>
      <c r="DS63" s="136"/>
      <c r="DT63" s="136"/>
      <c r="DU63" s="136"/>
    </row>
    <row r="64" customFormat="false" ht="13" hidden="false" customHeight="false" outlineLevel="0" collapsed="false"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</row>
    <row r="65" s="653" customFormat="true" ht="13" hidden="false" customHeight="false" outlineLevel="0" collapsed="false"/>
    <row r="66" s="653" customFormat="true" ht="13" hidden="false" customHeight="false" outlineLevel="0" collapsed="false"/>
    <row r="67" s="653" customFormat="true" ht="13" hidden="false" customHeight="false" outlineLevel="0" collapsed="false"/>
    <row r="68" s="653" customFormat="true" ht="13" hidden="false" customHeight="false" outlineLevel="0" collapsed="false"/>
    <row r="69" s="653" customFormat="true" ht="13" hidden="false" customHeight="false" outlineLevel="0" collapsed="false"/>
    <row r="70" s="653" customFormat="true" ht="13" hidden="false" customHeight="false" outlineLevel="0" collapsed="false"/>
    <row r="71" s="653" customFormat="true" ht="13" hidden="false" customHeight="false" outlineLevel="0" collapsed="false"/>
    <row r="72" s="653" customFormat="true" ht="13" hidden="false" customHeight="false" outlineLevel="0" collapsed="false"/>
    <row r="73" s="653" customFormat="true" ht="13" hidden="false" customHeight="false" outlineLevel="0" collapsed="false"/>
    <row r="74" s="653" customFormat="true" ht="13" hidden="false" customHeight="false" outlineLevel="0" collapsed="false"/>
    <row r="75" s="653" customFormat="true" ht="13" hidden="false" customHeight="false" outlineLevel="0" collapsed="false"/>
    <row r="76" s="653" customFormat="true" ht="13" hidden="false" customHeight="false" outlineLevel="0" collapsed="false"/>
    <row r="77" s="653" customFormat="true" ht="13" hidden="false" customHeight="false" outlineLevel="0" collapsed="false"/>
    <row r="78" s="653" customFormat="true" ht="13" hidden="false" customHeight="false" outlineLevel="0" collapsed="false"/>
    <row r="79" s="653" customFormat="true" ht="13" hidden="false" customHeight="false" outlineLevel="0" collapsed="false"/>
    <row r="80" s="653" customFormat="true" ht="13" hidden="false" customHeight="false" outlineLevel="0" collapsed="false"/>
    <row r="81" s="653" customFormat="true" ht="13" hidden="false" customHeight="false" outlineLevel="0" collapsed="false"/>
    <row r="82" s="653" customFormat="true" ht="13" hidden="false" customHeight="false" outlineLevel="0" collapsed="false"/>
    <row r="83" s="653" customFormat="true" ht="13" hidden="false" customHeight="false" outlineLevel="0" collapsed="false"/>
    <row r="84" s="653" customFormat="true" ht="13" hidden="false" customHeight="false" outlineLevel="0" collapsed="false"/>
    <row r="85" s="653" customFormat="true" ht="13" hidden="false" customHeight="false" outlineLevel="0" collapsed="false"/>
    <row r="86" s="653" customFormat="true" ht="13" hidden="false" customHeight="false" outlineLevel="0" collapsed="false"/>
    <row r="87" s="653" customFormat="true" ht="13" hidden="false" customHeight="false" outlineLevel="0" collapsed="false"/>
    <row r="88" s="653" customFormat="true" ht="13" hidden="false" customHeight="false" outlineLevel="0" collapsed="false"/>
    <row r="89" s="653" customFormat="true" ht="13" hidden="false" customHeight="false" outlineLevel="0" collapsed="false"/>
    <row r="90" s="653" customFormat="true" ht="13" hidden="false" customHeight="false" outlineLevel="0" collapsed="false"/>
    <row r="91" s="653" customFormat="true" ht="13" hidden="false" customHeight="false" outlineLevel="0" collapsed="false"/>
    <row r="92" s="653" customFormat="true" ht="13" hidden="false" customHeight="false" outlineLevel="0" collapsed="false"/>
    <row r="93" s="653" customFormat="true" ht="13" hidden="false" customHeight="false" outlineLevel="0" collapsed="false"/>
    <row r="94" s="653" customFormat="true" ht="13" hidden="false" customHeight="false" outlineLevel="0" collapsed="false"/>
    <row r="95" s="653" customFormat="true" ht="13" hidden="false" customHeight="false" outlineLevel="0" collapsed="false"/>
    <row r="96" s="653" customFormat="true" ht="13" hidden="false" customHeight="false" outlineLevel="0" collapsed="false"/>
    <row r="97" s="653" customFormat="true" ht="13" hidden="false" customHeight="false" outlineLevel="0" collapsed="false"/>
    <row r="98" s="653" customFormat="true" ht="13" hidden="false" customHeight="false" outlineLevel="0" collapsed="false"/>
    <row r="99" s="653" customFormat="true" ht="13" hidden="false" customHeight="false" outlineLevel="0" collapsed="false"/>
    <row r="100" s="653" customFormat="true" ht="13" hidden="false" customHeight="false" outlineLevel="0" collapsed="false"/>
    <row r="101" s="653" customFormat="true" ht="13" hidden="false" customHeight="false" outlineLevel="0" collapsed="false"/>
    <row r="102" s="653" customFormat="true" ht="13" hidden="false" customHeight="false" outlineLevel="0" collapsed="false"/>
    <row r="103" s="653" customFormat="true" ht="13" hidden="false" customHeight="false" outlineLevel="0" collapsed="false"/>
    <row r="104" s="653" customFormat="true" ht="13" hidden="false" customHeight="false" outlineLevel="0" collapsed="false"/>
    <row r="105" s="653" customFormat="true" ht="13" hidden="false" customHeight="false" outlineLevel="0" collapsed="false"/>
    <row r="106" s="653" customFormat="true" ht="13" hidden="false" customHeight="false" outlineLevel="0" collapsed="false"/>
    <row r="107" s="653" customFormat="true" ht="13" hidden="false" customHeight="false" outlineLevel="0" collapsed="false"/>
    <row r="108" s="653" customFormat="true" ht="13" hidden="false" customHeight="false" outlineLevel="0" collapsed="false"/>
    <row r="109" s="653" customFormat="true" ht="13" hidden="false" customHeight="false" outlineLevel="0" collapsed="false"/>
    <row r="110" s="653" customFormat="true" ht="13" hidden="false" customHeight="false" outlineLevel="0" collapsed="false"/>
    <row r="111" s="653" customFormat="true" ht="13" hidden="false" customHeight="false" outlineLevel="0" collapsed="false"/>
    <row r="112" s="653" customFormat="true" ht="13" hidden="false" customHeight="false" outlineLevel="0" collapsed="false"/>
    <row r="113" s="653" customFormat="true" ht="13" hidden="false" customHeight="false" outlineLevel="0" collapsed="false"/>
    <row r="114" s="653" customFormat="true" ht="13" hidden="false" customHeight="false" outlineLevel="0" collapsed="false"/>
    <row r="115" s="653" customFormat="true" ht="13" hidden="false" customHeight="false" outlineLevel="0" collapsed="false"/>
    <row r="116" s="653" customFormat="true" ht="13" hidden="false" customHeight="false" outlineLevel="0" collapsed="false"/>
    <row r="117" s="653" customFormat="true" ht="13" hidden="false" customHeight="false" outlineLevel="0" collapsed="false"/>
    <row r="118" s="653" customFormat="true" ht="13" hidden="false" customHeight="false" outlineLevel="0" collapsed="false"/>
    <row r="119" s="653" customFormat="true" ht="13" hidden="false" customHeight="false" outlineLevel="0" collapsed="false"/>
    <row r="120" s="653" customFormat="true" ht="13" hidden="false" customHeight="false" outlineLevel="0" collapsed="false"/>
    <row r="121" s="653" customFormat="true" ht="13" hidden="false" customHeight="false" outlineLevel="0" collapsed="false"/>
    <row r="122" s="653" customFormat="true" ht="13" hidden="false" customHeight="false" outlineLevel="0" collapsed="false"/>
    <row r="123" s="653" customFormat="true" ht="13" hidden="false" customHeight="false" outlineLevel="0" collapsed="false"/>
    <row r="124" s="653" customFormat="true" ht="13" hidden="false" customHeight="false" outlineLevel="0" collapsed="false"/>
    <row r="125" s="653" customFormat="true" ht="13" hidden="false" customHeight="false" outlineLevel="0" collapsed="false"/>
    <row r="126" s="653" customFormat="true" ht="13" hidden="false" customHeight="false" outlineLevel="0" collapsed="false"/>
    <row r="127" s="653" customFormat="true" ht="13" hidden="false" customHeight="false" outlineLevel="0" collapsed="false"/>
    <row r="128" s="653" customFormat="true" ht="13" hidden="false" customHeight="false" outlineLevel="0" collapsed="false"/>
    <row r="129" s="653" customFormat="true" ht="13" hidden="false" customHeight="false" outlineLevel="0" collapsed="false"/>
    <row r="130" s="653" customFormat="true" ht="13" hidden="false" customHeight="false" outlineLevel="0" collapsed="false"/>
    <row r="131" s="653" customFormat="true" ht="13" hidden="false" customHeight="false" outlineLevel="0" collapsed="false"/>
    <row r="132" s="653" customFormat="true" ht="13" hidden="false" customHeight="false" outlineLevel="0" collapsed="false"/>
    <row r="133" s="653" customFormat="true" ht="13" hidden="false" customHeight="false" outlineLevel="0" collapsed="false"/>
    <row r="134" s="653" customFormat="true" ht="13" hidden="false" customHeight="false" outlineLevel="0" collapsed="false"/>
    <row r="135" s="653" customFormat="true" ht="13" hidden="false" customHeight="false" outlineLevel="0" collapsed="false"/>
    <row r="136" s="653" customFormat="true" ht="13" hidden="false" customHeight="false" outlineLevel="0" collapsed="false"/>
    <row r="137" s="653" customFormat="true" ht="13" hidden="false" customHeight="false" outlineLevel="0" collapsed="false"/>
    <row r="138" s="653" customFormat="true" ht="13" hidden="false" customHeight="false" outlineLevel="0" collapsed="false"/>
    <row r="139" s="653" customFormat="true" ht="13" hidden="false" customHeight="false" outlineLevel="0" collapsed="false"/>
    <row r="140" s="653" customFormat="true" ht="13" hidden="false" customHeight="false" outlineLevel="0" collapsed="false"/>
    <row r="141" s="653" customFormat="true" ht="13" hidden="false" customHeight="false" outlineLevel="0" collapsed="false"/>
    <row r="142" s="653" customFormat="true" ht="13" hidden="false" customHeight="false" outlineLevel="0" collapsed="false"/>
    <row r="143" s="653" customFormat="true" ht="13" hidden="false" customHeight="false" outlineLevel="0" collapsed="false"/>
    <row r="144" s="653" customFormat="true" ht="13" hidden="false" customHeight="false" outlineLevel="0" collapsed="false"/>
    <row r="145" s="653" customFormat="true" ht="13" hidden="false" customHeight="false" outlineLevel="0" collapsed="false"/>
    <row r="146" s="653" customFormat="true" ht="13" hidden="false" customHeight="false" outlineLevel="0" collapsed="false"/>
    <row r="147" s="653" customFormat="true" ht="13" hidden="false" customHeight="false" outlineLevel="0" collapsed="false"/>
    <row r="148" s="653" customFormat="true" ht="13" hidden="false" customHeight="false" outlineLevel="0" collapsed="false"/>
    <row r="149" s="653" customFormat="true" ht="13" hidden="false" customHeight="false" outlineLevel="0" collapsed="false"/>
    <row r="150" s="653" customFormat="true" ht="13" hidden="false" customHeight="false" outlineLevel="0" collapsed="false"/>
    <row r="151" s="653" customFormat="true" ht="13" hidden="false" customHeight="false" outlineLevel="0" collapsed="false"/>
    <row r="152" s="653" customFormat="true" ht="13" hidden="false" customHeight="false" outlineLevel="0" collapsed="false"/>
    <row r="153" s="653" customFormat="true" ht="13" hidden="false" customHeight="false" outlineLevel="0" collapsed="false"/>
    <row r="154" s="653" customFormat="true" ht="13" hidden="false" customHeight="false" outlineLevel="0" collapsed="false"/>
    <row r="155" s="653" customFormat="true" ht="13" hidden="false" customHeight="false" outlineLevel="0" collapsed="false"/>
    <row r="156" s="653" customFormat="true" ht="13" hidden="false" customHeight="false" outlineLevel="0" collapsed="false"/>
    <row r="157" s="653" customFormat="true" ht="13" hidden="false" customHeight="false" outlineLevel="0" collapsed="false"/>
    <row r="158" s="653" customFormat="true" ht="13" hidden="false" customHeight="false" outlineLevel="0" collapsed="false"/>
    <row r="159" s="653" customFormat="true" ht="13" hidden="false" customHeight="false" outlineLevel="0" collapsed="false"/>
    <row r="160" s="653" customFormat="true" ht="13" hidden="false" customHeight="false" outlineLevel="0" collapsed="false"/>
    <row r="161" s="653" customFormat="true" ht="13" hidden="false" customHeight="false" outlineLevel="0" collapsed="false"/>
    <row r="162" s="653" customFormat="true" ht="13" hidden="false" customHeight="false" outlineLevel="0" collapsed="false"/>
    <row r="163" s="653" customFormat="true" ht="13" hidden="false" customHeight="false" outlineLevel="0" collapsed="false"/>
    <row r="164" s="653" customFormat="true" ht="13" hidden="false" customHeight="false" outlineLevel="0" collapsed="false"/>
    <row r="165" s="653" customFormat="true" ht="13" hidden="false" customHeight="false" outlineLevel="0" collapsed="false"/>
    <row r="166" s="653" customFormat="true" ht="13" hidden="false" customHeight="false" outlineLevel="0" collapsed="false"/>
    <row r="167" s="653" customFormat="true" ht="13" hidden="false" customHeight="false" outlineLevel="0" collapsed="false"/>
    <row r="168" s="653" customFormat="true" ht="13" hidden="false" customHeight="false" outlineLevel="0" collapsed="false"/>
    <row r="169" s="653" customFormat="true" ht="13" hidden="false" customHeight="false" outlineLevel="0" collapsed="false"/>
    <row r="170" s="653" customFormat="true" ht="13" hidden="false" customHeight="false" outlineLevel="0" collapsed="false"/>
    <row r="171" s="653" customFormat="true" ht="13" hidden="false" customHeight="false" outlineLevel="0" collapsed="false"/>
    <row r="172" s="653" customFormat="true" ht="13" hidden="false" customHeight="false" outlineLevel="0" collapsed="false"/>
    <row r="173" s="653" customFormat="true" ht="13" hidden="false" customHeight="false" outlineLevel="0" collapsed="false"/>
    <row r="174" s="653" customFormat="true" ht="13" hidden="false" customHeight="false" outlineLevel="0" collapsed="false"/>
    <row r="175" s="653" customFormat="true" ht="13" hidden="false" customHeight="false" outlineLevel="0" collapsed="false"/>
    <row r="176" s="653" customFormat="true" ht="13" hidden="false" customHeight="false" outlineLevel="0" collapsed="false"/>
    <row r="177" s="653" customFormat="true" ht="13" hidden="false" customHeight="false" outlineLevel="0" collapsed="false"/>
    <row r="178" s="653" customFormat="true" ht="13" hidden="false" customHeight="false" outlineLevel="0" collapsed="false"/>
    <row r="179" s="653" customFormat="true" ht="13" hidden="false" customHeight="false" outlineLevel="0" collapsed="false"/>
    <row r="180" s="653" customFormat="true" ht="13" hidden="false" customHeight="false" outlineLevel="0" collapsed="false"/>
    <row r="181" s="653" customFormat="true" ht="13" hidden="false" customHeight="false" outlineLevel="0" collapsed="false"/>
    <row r="182" s="653" customFormat="true" ht="13" hidden="false" customHeight="false" outlineLevel="0" collapsed="false"/>
    <row r="183" s="653" customFormat="true" ht="13" hidden="false" customHeight="false" outlineLevel="0" collapsed="false"/>
    <row r="184" s="653" customFormat="true" ht="13" hidden="false" customHeight="false" outlineLevel="0" collapsed="false"/>
    <row r="185" s="653" customFormat="true" ht="13" hidden="false" customHeight="false" outlineLevel="0" collapsed="false"/>
    <row r="186" s="653" customFormat="true" ht="13" hidden="false" customHeight="false" outlineLevel="0" collapsed="false"/>
    <row r="187" s="653" customFormat="true" ht="13" hidden="false" customHeight="false" outlineLevel="0" collapsed="false"/>
    <row r="188" s="653" customFormat="true" ht="13" hidden="false" customHeight="false" outlineLevel="0" collapsed="false"/>
    <row r="189" s="653" customFormat="true" ht="13" hidden="false" customHeight="false" outlineLevel="0" collapsed="false"/>
    <row r="190" s="653" customFormat="true" ht="13" hidden="false" customHeight="false" outlineLevel="0" collapsed="false"/>
    <row r="191" s="653" customFormat="true" ht="13" hidden="false" customHeight="false" outlineLevel="0" collapsed="false"/>
    <row r="192" s="653" customFormat="true" ht="13" hidden="false" customHeight="false" outlineLevel="0" collapsed="false"/>
    <row r="193" s="653" customFormat="true" ht="13" hidden="false" customHeight="false" outlineLevel="0" collapsed="false"/>
    <row r="194" s="653" customFormat="true" ht="13" hidden="false" customHeight="false" outlineLevel="0" collapsed="false"/>
    <row r="195" s="653" customFormat="true" ht="13" hidden="false" customHeight="false" outlineLevel="0" collapsed="false"/>
    <row r="196" s="653" customFormat="true" ht="13" hidden="false" customHeight="false" outlineLevel="0" collapsed="false"/>
    <row r="197" s="653" customFormat="true" ht="13" hidden="false" customHeight="false" outlineLevel="0" collapsed="false"/>
    <row r="198" s="653" customFormat="true" ht="13" hidden="false" customHeight="false" outlineLevel="0" collapsed="false"/>
    <row r="199" s="653" customFormat="true" ht="13" hidden="false" customHeight="false" outlineLevel="0" collapsed="false"/>
    <row r="200" s="653" customFormat="true" ht="13" hidden="false" customHeight="false" outlineLevel="0" collapsed="false"/>
    <row r="201" s="653" customFormat="true" ht="13" hidden="false" customHeight="false" outlineLevel="0" collapsed="false"/>
    <row r="202" s="653" customFormat="true" ht="13" hidden="false" customHeight="false" outlineLevel="0" collapsed="false"/>
    <row r="203" s="653" customFormat="true" ht="13" hidden="false" customHeight="false" outlineLevel="0" collapsed="false"/>
    <row r="204" s="653" customFormat="true" ht="13" hidden="false" customHeight="false" outlineLevel="0" collapsed="false"/>
    <row r="205" s="653" customFormat="true" ht="13" hidden="false" customHeight="false" outlineLevel="0" collapsed="false"/>
    <row r="206" s="653" customFormat="true" ht="13" hidden="false" customHeight="false" outlineLevel="0" collapsed="false"/>
    <row r="207" s="653" customFormat="true" ht="13" hidden="false" customHeight="false" outlineLevel="0" collapsed="false"/>
    <row r="208" s="653" customFormat="true" ht="13" hidden="false" customHeight="false" outlineLevel="0" collapsed="false"/>
    <row r="209" s="653" customFormat="true" ht="13" hidden="false" customHeight="false" outlineLevel="0" collapsed="false"/>
    <row r="210" s="653" customFormat="true" ht="13" hidden="false" customHeight="false" outlineLevel="0" collapsed="false"/>
    <row r="211" s="653" customFormat="true" ht="13" hidden="false" customHeight="false" outlineLevel="0" collapsed="false"/>
    <row r="212" s="653" customFormat="true" ht="13" hidden="false" customHeight="false" outlineLevel="0" collapsed="false"/>
    <row r="213" s="653" customFormat="true" ht="13" hidden="false" customHeight="false" outlineLevel="0" collapsed="false"/>
    <row r="214" s="653" customFormat="true" ht="13" hidden="false" customHeight="false" outlineLevel="0" collapsed="false"/>
    <row r="215" s="653" customFormat="true" ht="13" hidden="false" customHeight="false" outlineLevel="0" collapsed="false"/>
    <row r="216" s="653" customFormat="true" ht="13" hidden="false" customHeight="false" outlineLevel="0" collapsed="false"/>
    <row r="217" s="653" customFormat="true" ht="13" hidden="false" customHeight="false" outlineLevel="0" collapsed="false"/>
    <row r="218" s="653" customFormat="true" ht="13" hidden="false" customHeight="false" outlineLevel="0" collapsed="false"/>
    <row r="219" s="653" customFormat="true" ht="13" hidden="false" customHeight="false" outlineLevel="0" collapsed="false"/>
    <row r="220" s="653" customFormat="true" ht="13" hidden="false" customHeight="false" outlineLevel="0" collapsed="false"/>
    <row r="221" s="653" customFormat="true" ht="13" hidden="false" customHeight="false" outlineLevel="0" collapsed="false"/>
    <row r="222" s="653" customFormat="true" ht="13" hidden="false" customHeight="false" outlineLevel="0" collapsed="false"/>
    <row r="223" s="653" customFormat="true" ht="13" hidden="false" customHeight="false" outlineLevel="0" collapsed="false"/>
    <row r="224" s="653" customFormat="true" ht="13" hidden="false" customHeight="false" outlineLevel="0" collapsed="false"/>
    <row r="225" s="653" customFormat="true" ht="13" hidden="false" customHeight="false" outlineLevel="0" collapsed="false"/>
    <row r="226" s="653" customFormat="true" ht="13" hidden="false" customHeight="false" outlineLevel="0" collapsed="false"/>
    <row r="227" s="653" customFormat="true" ht="13" hidden="false" customHeight="false" outlineLevel="0" collapsed="false"/>
    <row r="228" s="653" customFormat="true" ht="13" hidden="false" customHeight="false" outlineLevel="0" collapsed="false"/>
    <row r="229" s="653" customFormat="true" ht="13" hidden="false" customHeight="false" outlineLevel="0" collapsed="false"/>
    <row r="230" s="653" customFormat="true" ht="13" hidden="false" customHeight="false" outlineLevel="0" collapsed="false"/>
    <row r="231" s="653" customFormat="true" ht="13" hidden="false" customHeight="false" outlineLevel="0" collapsed="false"/>
    <row r="232" s="653" customFormat="true" ht="13" hidden="false" customHeight="false" outlineLevel="0" collapsed="false"/>
    <row r="233" s="653" customFormat="true" ht="13" hidden="false" customHeight="false" outlineLevel="0" collapsed="false"/>
    <row r="234" s="653" customFormat="true" ht="13" hidden="false" customHeight="false" outlineLevel="0" collapsed="false"/>
    <row r="235" s="653" customFormat="true" ht="13" hidden="false" customHeight="false" outlineLevel="0" collapsed="false"/>
    <row r="236" s="653" customFormat="true" ht="13" hidden="false" customHeight="false" outlineLevel="0" collapsed="false"/>
    <row r="237" s="653" customFormat="true" ht="13" hidden="false" customHeight="false" outlineLevel="0" collapsed="false"/>
    <row r="238" s="653" customFormat="true" ht="13" hidden="false" customHeight="false" outlineLevel="0" collapsed="false"/>
    <row r="239" s="653" customFormat="true" ht="13" hidden="false" customHeight="false" outlineLevel="0" collapsed="false"/>
    <row r="240" s="653" customFormat="true" ht="13" hidden="false" customHeight="false" outlineLevel="0" collapsed="false"/>
    <row r="241" s="653" customFormat="true" ht="13" hidden="false" customHeight="false" outlineLevel="0" collapsed="false"/>
    <row r="242" s="653" customFormat="true" ht="13" hidden="false" customHeight="false" outlineLevel="0" collapsed="false"/>
    <row r="243" s="653" customFormat="true" ht="13" hidden="false" customHeight="false" outlineLevel="0" collapsed="false"/>
    <row r="244" s="653" customFormat="true" ht="13" hidden="false" customHeight="false" outlineLevel="0" collapsed="false"/>
    <row r="245" s="653" customFormat="true" ht="13" hidden="false" customHeight="false" outlineLevel="0" collapsed="false"/>
    <row r="246" s="653" customFormat="true" ht="13" hidden="false" customHeight="false" outlineLevel="0" collapsed="false"/>
    <row r="247" s="653" customFormat="true" ht="13" hidden="false" customHeight="false" outlineLevel="0" collapsed="false"/>
    <row r="248" s="653" customFormat="true" ht="13" hidden="false" customHeight="false" outlineLevel="0" collapsed="false"/>
    <row r="249" s="653" customFormat="true" ht="13" hidden="false" customHeight="false" outlineLevel="0" collapsed="false"/>
    <row r="250" s="653" customFormat="true" ht="13" hidden="false" customHeight="false" outlineLevel="0" collapsed="false"/>
    <row r="251" s="653" customFormat="true" ht="13" hidden="false" customHeight="false" outlineLevel="0" collapsed="false"/>
    <row r="252" s="653" customFormat="true" ht="13" hidden="false" customHeight="false" outlineLevel="0" collapsed="false"/>
    <row r="253" s="653" customFormat="true" ht="13" hidden="false" customHeight="false" outlineLevel="0" collapsed="false"/>
    <row r="254" s="653" customFormat="true" ht="13" hidden="false" customHeight="false" outlineLevel="0" collapsed="false"/>
    <row r="255" s="653" customFormat="true" ht="13" hidden="false" customHeight="false" outlineLevel="0" collapsed="false"/>
    <row r="256" s="653" customFormat="true" ht="13" hidden="false" customHeight="false" outlineLevel="0" collapsed="false"/>
    <row r="257" s="653" customFormat="true" ht="13" hidden="false" customHeight="false" outlineLevel="0" collapsed="false"/>
    <row r="258" s="653" customFormat="true" ht="13" hidden="false" customHeight="false" outlineLevel="0" collapsed="false"/>
    <row r="259" s="653" customFormat="true" ht="13" hidden="false" customHeight="false" outlineLevel="0" collapsed="false"/>
    <row r="260" s="653" customFormat="true" ht="13" hidden="false" customHeight="false" outlineLevel="0" collapsed="false"/>
    <row r="261" s="653" customFormat="true" ht="13" hidden="false" customHeight="false" outlineLevel="0" collapsed="false"/>
    <row r="262" s="653" customFormat="true" ht="13" hidden="false" customHeight="false" outlineLevel="0" collapsed="false"/>
    <row r="263" s="653" customFormat="true" ht="13" hidden="false" customHeight="false" outlineLevel="0" collapsed="false"/>
    <row r="264" s="653" customFormat="true" ht="13" hidden="false" customHeight="false" outlineLevel="0" collapsed="false"/>
    <row r="265" s="653" customFormat="true" ht="13" hidden="false" customHeight="false" outlineLevel="0" collapsed="false"/>
    <row r="266" s="653" customFormat="true" ht="13" hidden="false" customHeight="false" outlineLevel="0" collapsed="false"/>
    <row r="267" s="653" customFormat="true" ht="13" hidden="false" customHeight="false" outlineLevel="0" collapsed="false"/>
    <row r="268" s="653" customFormat="true" ht="13" hidden="false" customHeight="false" outlineLevel="0" collapsed="false"/>
    <row r="269" s="653" customFormat="true" ht="13" hidden="false" customHeight="false" outlineLevel="0" collapsed="false"/>
    <row r="270" s="653" customFormat="true" ht="13" hidden="false" customHeight="false" outlineLevel="0" collapsed="false"/>
    <row r="271" s="653" customFormat="true" ht="13" hidden="false" customHeight="false" outlineLevel="0" collapsed="false"/>
  </sheetData>
  <mergeCells count="16">
    <mergeCell ref="K1:L1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984027777777778" right="0.708333333333333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0.72"/>
    <col collapsed="false" customWidth="true" hidden="false" outlineLevel="0" max="2" min="2" style="121" width="7.44"/>
    <col collapsed="false" customWidth="true" hidden="false" outlineLevel="0" max="3" min="3" style="121" width="6.26"/>
    <col collapsed="false" customWidth="true" hidden="false" outlineLevel="0" max="4" min="4" style="121" width="5.44"/>
    <col collapsed="false" customWidth="true" hidden="false" outlineLevel="0" max="5" min="5" style="121" width="6.17"/>
    <col collapsed="false" customWidth="true" hidden="false" outlineLevel="0" max="6" min="6" style="121" width="6.26"/>
    <col collapsed="false" customWidth="true" hidden="false" outlineLevel="0" max="7" min="7" style="121" width="5.99"/>
    <col collapsed="false" customWidth="true" hidden="false" outlineLevel="0" max="8" min="8" style="121" width="5.81"/>
    <col collapsed="false" customWidth="true" hidden="false" outlineLevel="0" max="9" min="9" style="121" width="5.99"/>
    <col collapsed="false" customWidth="true" hidden="false" outlineLevel="0" max="10" min="10" style="121" width="5.81"/>
    <col collapsed="false" customWidth="true" hidden="false" outlineLevel="0" max="11" min="11" style="121" width="6.17"/>
    <col collapsed="false" customWidth="true" hidden="false" outlineLevel="0" max="12" min="12" style="121" width="7.17"/>
    <col collapsed="false" customWidth="true" hidden="false" outlineLevel="0" max="13" min="13" style="653" width="6.72"/>
    <col collapsed="false" customWidth="true" hidden="false" outlineLevel="0" max="14" min="14" style="653" width="6.44"/>
    <col collapsed="false" customWidth="true" hidden="false" outlineLevel="0" max="28" min="15" style="653" width="1.72"/>
    <col collapsed="false" customWidth="true" hidden="false" outlineLevel="0" max="29" min="29" style="653" width="12.53"/>
    <col collapsed="false" customWidth="true" hidden="false" outlineLevel="0" max="30" min="30" style="653" width="8.99"/>
    <col collapsed="false" customWidth="true" hidden="false" outlineLevel="0" max="31" min="31" style="653" width="8.72"/>
    <col collapsed="false" customWidth="true" hidden="false" outlineLevel="0" max="32" min="32" style="653" width="18.26"/>
    <col collapsed="false" customWidth="true" hidden="false" outlineLevel="0" max="33" min="33" style="653" width="15.72"/>
    <col collapsed="false" customWidth="true" hidden="false" outlineLevel="0" max="36" min="34" style="653" width="8.99"/>
    <col collapsed="false" customWidth="true" hidden="false" outlineLevel="0" max="40" min="37" style="653" width="13.72"/>
    <col collapsed="false" customWidth="true" hidden="false" outlineLevel="0" max="60" min="41" style="653" width="1.72"/>
    <col collapsed="false" customWidth="true" hidden="false" outlineLevel="0" max="61" min="61" style="653" width="10.99"/>
    <col collapsed="false" customWidth="true" hidden="false" outlineLevel="0" max="62" min="62" style="653" width="52.44"/>
    <col collapsed="false" customWidth="true" hidden="false" outlineLevel="0" max="63" min="63" style="653" width="17.53"/>
    <col collapsed="false" customWidth="true" hidden="false" outlineLevel="0" max="64" min="64" style="653" width="10.81"/>
    <col collapsed="false" customWidth="true" hidden="false" outlineLevel="0" max="65" min="65" style="653" width="13.26"/>
    <col collapsed="false" customWidth="true" hidden="false" outlineLevel="0" max="66" min="66" style="653" width="10.81"/>
    <col collapsed="false" customWidth="true" hidden="false" outlineLevel="0" max="67" min="67" style="653" width="13.26"/>
    <col collapsed="false" customWidth="true" hidden="false" outlineLevel="0" max="68" min="68" style="653" width="10.81"/>
    <col collapsed="false" customWidth="true" hidden="false" outlineLevel="0" max="69" min="69" style="653" width="13.26"/>
    <col collapsed="false" customWidth="true" hidden="false" outlineLevel="0" max="70" min="70" style="653" width="10.81"/>
    <col collapsed="false" customWidth="true" hidden="false" outlineLevel="0" max="71" min="71" style="653" width="13.26"/>
    <col collapsed="false" customWidth="true" hidden="false" outlineLevel="0" max="72" min="72" style="653" width="13.17"/>
    <col collapsed="false" customWidth="true" hidden="false" outlineLevel="0" max="73" min="73" style="653" width="14.17"/>
    <col collapsed="false" customWidth="true" hidden="false" outlineLevel="0" max="74" min="74" style="653" width="12.17"/>
    <col collapsed="false" customWidth="true" hidden="false" outlineLevel="0" max="75" min="75" style="653" width="14.44"/>
    <col collapsed="false" customWidth="true" hidden="false" outlineLevel="0" max="76" min="76" style="653" width="12.17"/>
    <col collapsed="false" customWidth="true" hidden="false" outlineLevel="0" max="77" min="77" style="653" width="18.72"/>
    <col collapsed="false" customWidth="true" hidden="false" outlineLevel="0" max="78" min="78" style="653" width="12.17"/>
    <col collapsed="false" customWidth="true" hidden="false" outlineLevel="0" max="79" min="79" style="653" width="17.72"/>
    <col collapsed="false" customWidth="true" hidden="false" outlineLevel="0" max="80" min="80" style="653" width="12.17"/>
    <col collapsed="false" customWidth="true" hidden="false" outlineLevel="0" max="81" min="81" style="653" width="18.72"/>
    <col collapsed="false" customWidth="true" hidden="false" outlineLevel="0" max="82" min="82" style="653" width="12.17"/>
    <col collapsed="false" customWidth="true" hidden="false" outlineLevel="0" max="83" min="83" style="653" width="17.72"/>
    <col collapsed="false" customWidth="true" hidden="false" outlineLevel="0" max="84" min="84" style="653" width="12.17"/>
    <col collapsed="false" customWidth="true" hidden="false" outlineLevel="0" max="85" min="85" style="653" width="18.72"/>
    <col collapsed="false" customWidth="true" hidden="false" outlineLevel="0" max="86" min="86" style="653" width="12.17"/>
    <col collapsed="false" customWidth="true" hidden="false" outlineLevel="0" max="87" min="87" style="653" width="18.72"/>
    <col collapsed="false" customWidth="true" hidden="false" outlineLevel="0" max="88" min="88" style="653" width="12.17"/>
    <col collapsed="false" customWidth="true" hidden="false" outlineLevel="0" max="89" min="89" style="653" width="17.72"/>
    <col collapsed="false" customWidth="true" hidden="false" outlineLevel="0" max="90" min="90" style="653" width="12.17"/>
    <col collapsed="false" customWidth="true" hidden="false" outlineLevel="0" max="91" min="91" style="653" width="18.72"/>
    <col collapsed="false" customWidth="true" hidden="false" outlineLevel="0" max="92" min="92" style="653" width="12.17"/>
    <col collapsed="false" customWidth="true" hidden="false" outlineLevel="0" max="93" min="93" style="653" width="17.72"/>
    <col collapsed="false" customWidth="true" hidden="false" outlineLevel="0" max="94" min="94" style="653" width="12.17"/>
    <col collapsed="false" customWidth="true" hidden="false" outlineLevel="0" max="95" min="95" style="653" width="17.72"/>
    <col collapsed="false" customWidth="true" hidden="false" outlineLevel="0" max="96" min="96" style="653" width="12.17"/>
    <col collapsed="false" customWidth="true" hidden="false" outlineLevel="0" max="97" min="97" style="653" width="17.72"/>
    <col collapsed="false" customWidth="true" hidden="false" outlineLevel="0" max="98" min="98" style="653" width="12.17"/>
    <col collapsed="false" customWidth="true" hidden="false" outlineLevel="0" max="99" min="99" style="653" width="17.72"/>
    <col collapsed="false" customWidth="true" hidden="false" outlineLevel="0" max="100" min="100" style="653" width="12.17"/>
    <col collapsed="false" customWidth="true" hidden="false" outlineLevel="0" max="101" min="101" style="653" width="18.72"/>
    <col collapsed="false" customWidth="true" hidden="false" outlineLevel="0" max="102" min="102" style="653" width="13.17"/>
    <col collapsed="false" customWidth="true" hidden="false" outlineLevel="0" max="103" min="103" style="653" width="17.72"/>
    <col collapsed="false" customWidth="true" hidden="false" outlineLevel="0" max="104" min="104" style="653" width="12.17"/>
    <col collapsed="false" customWidth="true" hidden="false" outlineLevel="0" max="105" min="105" style="653" width="17.72"/>
    <col collapsed="false" customWidth="true" hidden="false" outlineLevel="0" max="106" min="106" style="653" width="12.17"/>
    <col collapsed="false" customWidth="true" hidden="false" outlineLevel="0" max="107" min="107" style="653" width="17.72"/>
    <col collapsed="false" customWidth="true" hidden="false" outlineLevel="0" max="108" min="108" style="653" width="12.17"/>
    <col collapsed="false" customWidth="true" hidden="false" outlineLevel="0" max="109" min="109" style="653" width="17.72"/>
    <col collapsed="false" customWidth="true" hidden="false" outlineLevel="0" max="110" min="110" style="653" width="12.17"/>
    <col collapsed="false" customWidth="true" hidden="false" outlineLevel="0" max="111" min="111" style="653" width="17.72"/>
    <col collapsed="false" customWidth="true" hidden="false" outlineLevel="0" max="112" min="112" style="653" width="14.72"/>
    <col collapsed="false" customWidth="true" hidden="false" outlineLevel="0" max="113" min="113" style="653" width="18.72"/>
    <col collapsed="false" customWidth="true" hidden="false" outlineLevel="0" max="114" min="114" style="653" width="12.17"/>
    <col collapsed="false" customWidth="true" hidden="false" outlineLevel="0" max="115" min="115" style="653" width="17.72"/>
    <col collapsed="false" customWidth="true" hidden="false" outlineLevel="0" max="116" min="116" style="653" width="12.17"/>
    <col collapsed="false" customWidth="true" hidden="false" outlineLevel="0" max="117" min="117" style="653" width="19.72"/>
    <col collapsed="false" customWidth="true" hidden="false" outlineLevel="0" max="118" min="118" style="653" width="14.17"/>
    <col collapsed="false" customWidth="false" hidden="false" outlineLevel="0" max="120" min="119" style="653" width="9.17"/>
    <col collapsed="false" customWidth="false" hidden="false" outlineLevel="0" max="257" min="121" style="121" width="9.17"/>
  </cols>
  <sheetData>
    <row r="1" customFormat="false" ht="13" hidden="false" customHeight="fals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654"/>
      <c r="K1" s="693" t="s">
        <v>299</v>
      </c>
      <c r="L1" s="693"/>
      <c r="CP1" s="655"/>
      <c r="CQ1" s="655"/>
      <c r="CR1" s="655"/>
      <c r="CS1" s="655"/>
      <c r="CT1" s="655"/>
      <c r="CU1" s="655"/>
      <c r="CV1" s="655"/>
      <c r="CW1" s="655"/>
      <c r="CX1" s="655"/>
      <c r="CY1" s="655"/>
      <c r="CZ1" s="655"/>
      <c r="DA1" s="655"/>
      <c r="DB1" s="655"/>
      <c r="DC1" s="655"/>
      <c r="DD1" s="655"/>
      <c r="DE1" s="655"/>
      <c r="DF1" s="655"/>
      <c r="DG1" s="655"/>
      <c r="DH1" s="655"/>
      <c r="DI1" s="655"/>
      <c r="DJ1" s="655"/>
      <c r="DK1" s="655"/>
      <c r="DL1" s="655"/>
      <c r="DM1" s="655"/>
      <c r="DN1" s="655"/>
      <c r="DO1" s="655"/>
      <c r="DP1" s="655"/>
    </row>
    <row r="2" customFormat="false" ht="7.5" hidden="false" customHeight="true" outlineLevel="0" collapsed="false">
      <c r="A2" s="654"/>
      <c r="B2" s="654"/>
      <c r="C2" s="654"/>
      <c r="D2" s="654"/>
      <c r="E2" s="654"/>
      <c r="F2" s="654"/>
      <c r="G2" s="654"/>
      <c r="H2" s="654"/>
      <c r="I2" s="654"/>
      <c r="J2" s="654"/>
      <c r="L2" s="654"/>
      <c r="CP2" s="655"/>
      <c r="CQ2" s="655"/>
      <c r="CR2" s="655"/>
      <c r="CS2" s="655"/>
      <c r="CT2" s="655"/>
      <c r="CU2" s="655"/>
      <c r="CV2" s="655"/>
      <c r="CW2" s="655"/>
      <c r="CX2" s="655"/>
      <c r="CY2" s="655"/>
      <c r="CZ2" s="655"/>
      <c r="DA2" s="655"/>
      <c r="DB2" s="655"/>
      <c r="DC2" s="655"/>
      <c r="DD2" s="655"/>
      <c r="DE2" s="655"/>
      <c r="DF2" s="655"/>
      <c r="DG2" s="655"/>
      <c r="DH2" s="655"/>
      <c r="DI2" s="655"/>
      <c r="DJ2" s="655"/>
      <c r="DK2" s="655"/>
      <c r="DL2" s="655"/>
      <c r="DM2" s="655"/>
      <c r="DN2" s="655"/>
      <c r="DO2" s="655"/>
      <c r="DP2" s="655"/>
    </row>
    <row r="3" customFormat="false" ht="63" hidden="false" customHeight="true" outlineLevel="0" collapsed="false">
      <c r="A3" s="694" t="s">
        <v>300</v>
      </c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  <c r="CP3" s="655"/>
      <c r="CQ3" s="655"/>
      <c r="CR3" s="655"/>
      <c r="CS3" s="655"/>
      <c r="CT3" s="655"/>
      <c r="CU3" s="655"/>
      <c r="CV3" s="655"/>
      <c r="CW3" s="655"/>
      <c r="CX3" s="655"/>
      <c r="CY3" s="655"/>
      <c r="CZ3" s="655"/>
      <c r="DA3" s="655"/>
      <c r="DB3" s="655"/>
      <c r="DC3" s="655"/>
      <c r="DD3" s="655"/>
      <c r="DE3" s="655"/>
      <c r="DF3" s="655"/>
      <c r="DG3" s="655"/>
      <c r="DH3" s="655"/>
      <c r="DI3" s="655"/>
      <c r="DJ3" s="655"/>
      <c r="DK3" s="655"/>
      <c r="DL3" s="655"/>
      <c r="DM3" s="655"/>
      <c r="DN3" s="655"/>
      <c r="DO3" s="655"/>
      <c r="DP3" s="655"/>
    </row>
    <row r="4" customFormat="false" ht="28.5" hidden="false" customHeight="true" outlineLevel="0" collapsed="false">
      <c r="A4" s="695" t="s">
        <v>297</v>
      </c>
      <c r="B4" s="125"/>
      <c r="C4" s="696"/>
      <c r="D4" s="696"/>
      <c r="E4" s="696"/>
      <c r="F4" s="125"/>
      <c r="G4" s="319" t="s">
        <v>301</v>
      </c>
      <c r="H4" s="319"/>
      <c r="I4" s="319"/>
      <c r="J4" s="319"/>
      <c r="K4" s="319"/>
      <c r="L4" s="319"/>
      <c r="CP4" s="655"/>
      <c r="CQ4" s="655"/>
      <c r="CR4" s="655"/>
      <c r="CS4" s="655"/>
      <c r="CT4" s="655"/>
      <c r="CU4" s="655"/>
      <c r="CV4" s="655"/>
      <c r="CW4" s="655"/>
      <c r="CX4" s="655"/>
      <c r="CY4" s="655"/>
      <c r="CZ4" s="655"/>
      <c r="DA4" s="655"/>
      <c r="DB4" s="655"/>
      <c r="DC4" s="655"/>
      <c r="DD4" s="655"/>
      <c r="DE4" s="655"/>
      <c r="DF4" s="655"/>
      <c r="DG4" s="655"/>
      <c r="DH4" s="655"/>
      <c r="DI4" s="655"/>
      <c r="DJ4" s="655"/>
      <c r="DK4" s="655"/>
      <c r="DL4" s="655"/>
      <c r="DM4" s="655"/>
      <c r="DN4" s="655"/>
      <c r="DO4" s="655"/>
      <c r="DP4" s="655"/>
    </row>
    <row r="5" customFormat="false" ht="26.5" hidden="false" customHeight="true" outlineLevel="0" collapsed="false">
      <c r="A5" s="697"/>
      <c r="B5" s="176" t="s">
        <v>7</v>
      </c>
      <c r="C5" s="116" t="s">
        <v>138</v>
      </c>
      <c r="D5" s="116"/>
      <c r="E5" s="116"/>
      <c r="F5" s="116"/>
      <c r="G5" s="116"/>
      <c r="H5" s="116"/>
      <c r="I5" s="116"/>
      <c r="J5" s="116"/>
      <c r="K5" s="116"/>
      <c r="L5" s="116"/>
      <c r="CP5" s="655"/>
      <c r="CQ5" s="655"/>
      <c r="CR5" s="655"/>
      <c r="CS5" s="655"/>
      <c r="CT5" s="655"/>
      <c r="CU5" s="655"/>
      <c r="CV5" s="655"/>
      <c r="CW5" s="655"/>
      <c r="CX5" s="655"/>
      <c r="CY5" s="655"/>
      <c r="CZ5" s="655"/>
      <c r="DA5" s="655"/>
      <c r="DB5" s="655"/>
      <c r="DC5" s="655"/>
      <c r="DD5" s="655"/>
      <c r="DE5" s="655"/>
      <c r="DF5" s="655"/>
      <c r="DG5" s="655"/>
      <c r="DH5" s="655"/>
      <c r="DI5" s="655"/>
      <c r="DJ5" s="655"/>
      <c r="DK5" s="655"/>
      <c r="DL5" s="655"/>
      <c r="DM5" s="655"/>
      <c r="DN5" s="655"/>
      <c r="DO5" s="655"/>
      <c r="DP5" s="655"/>
    </row>
    <row r="6" customFormat="false" ht="12.75" hidden="false" customHeight="true" outlineLevel="0" collapsed="false">
      <c r="A6" s="697"/>
      <c r="B6" s="176"/>
      <c r="C6" s="181" t="s">
        <v>121</v>
      </c>
      <c r="D6" s="181" t="s">
        <v>122</v>
      </c>
      <c r="E6" s="181" t="s">
        <v>123</v>
      </c>
      <c r="F6" s="181" t="s">
        <v>124</v>
      </c>
      <c r="G6" s="181" t="s">
        <v>125</v>
      </c>
      <c r="H6" s="181" t="s">
        <v>126</v>
      </c>
      <c r="I6" s="181" t="s">
        <v>127</v>
      </c>
      <c r="J6" s="181" t="s">
        <v>128</v>
      </c>
      <c r="K6" s="181" t="s">
        <v>129</v>
      </c>
      <c r="L6" s="698" t="s">
        <v>134</v>
      </c>
      <c r="CP6" s="655"/>
      <c r="CQ6" s="655"/>
      <c r="CR6" s="655"/>
      <c r="CS6" s="655"/>
      <c r="CT6" s="655"/>
      <c r="CU6" s="655"/>
      <c r="CV6" s="655"/>
      <c r="CW6" s="655"/>
      <c r="CX6" s="655"/>
      <c r="CY6" s="655"/>
      <c r="CZ6" s="655"/>
      <c r="DA6" s="655"/>
      <c r="DB6" s="655"/>
      <c r="DC6" s="655"/>
      <c r="DD6" s="655"/>
      <c r="DE6" s="655"/>
      <c r="DF6" s="655"/>
      <c r="DG6" s="655"/>
      <c r="DH6" s="655"/>
      <c r="DI6" s="655"/>
      <c r="DJ6" s="655"/>
      <c r="DK6" s="655"/>
      <c r="DL6" s="655"/>
      <c r="DM6" s="655"/>
      <c r="DN6" s="655"/>
      <c r="DO6" s="655"/>
      <c r="DP6" s="655"/>
    </row>
    <row r="7" customFormat="false" ht="12.75" hidden="false" customHeight="true" outlineLevel="0" collapsed="false">
      <c r="A7" s="697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698"/>
      <c r="CP7" s="655"/>
      <c r="CQ7" s="655"/>
      <c r="CR7" s="655"/>
      <c r="CS7" s="655"/>
      <c r="CT7" s="655"/>
      <c r="CU7" s="655"/>
      <c r="CV7" s="655"/>
      <c r="CW7" s="655"/>
      <c r="CX7" s="655"/>
      <c r="CY7" s="655"/>
      <c r="CZ7" s="655"/>
      <c r="DA7" s="655"/>
      <c r="DB7" s="655"/>
      <c r="DC7" s="655"/>
      <c r="DD7" s="655"/>
      <c r="DE7" s="655"/>
      <c r="DF7" s="655"/>
      <c r="DG7" s="655"/>
      <c r="DH7" s="655"/>
      <c r="DI7" s="655"/>
      <c r="DJ7" s="655"/>
      <c r="DK7" s="655"/>
      <c r="DL7" s="655"/>
      <c r="DM7" s="655"/>
      <c r="DN7" s="655"/>
      <c r="DO7" s="655"/>
      <c r="DP7" s="655"/>
    </row>
    <row r="8" customFormat="false" ht="13" hidden="false" customHeight="false" outlineLevel="0" collapsed="false">
      <c r="A8" s="697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698"/>
      <c r="CP8" s="655"/>
      <c r="CQ8" s="655"/>
      <c r="CR8" s="655"/>
      <c r="CS8" s="655"/>
      <c r="CT8" s="655"/>
      <c r="CU8" s="655"/>
      <c r="CV8" s="655"/>
      <c r="CW8" s="655"/>
      <c r="CX8" s="655"/>
      <c r="CY8" s="655"/>
      <c r="CZ8" s="655"/>
      <c r="DA8" s="655"/>
      <c r="DB8" s="655"/>
      <c r="DC8" s="655"/>
      <c r="DD8" s="655"/>
      <c r="DE8" s="655"/>
      <c r="DF8" s="655"/>
      <c r="DG8" s="655"/>
      <c r="DH8" s="655"/>
      <c r="DI8" s="655"/>
      <c r="DJ8" s="655"/>
      <c r="DK8" s="655"/>
      <c r="DL8" s="655"/>
      <c r="DM8" s="655"/>
      <c r="DN8" s="655"/>
      <c r="DO8" s="655"/>
      <c r="DP8" s="655"/>
    </row>
    <row r="9" customFormat="false" ht="39.65" hidden="false" customHeight="true" outlineLevel="0" collapsed="false">
      <c r="A9" s="697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698"/>
      <c r="CP9" s="655"/>
      <c r="CQ9" s="655"/>
      <c r="CR9" s="655"/>
      <c r="CS9" s="655"/>
      <c r="CT9" s="655"/>
      <c r="CU9" s="655"/>
      <c r="CV9" s="655"/>
      <c r="CW9" s="655"/>
      <c r="CX9" s="655"/>
      <c r="CY9" s="655"/>
      <c r="CZ9" s="655"/>
      <c r="DA9" s="655"/>
      <c r="DB9" s="655"/>
      <c r="DC9" s="655"/>
      <c r="DD9" s="655"/>
      <c r="DE9" s="655"/>
      <c r="DF9" s="655"/>
      <c r="DG9" s="655"/>
      <c r="DH9" s="655"/>
      <c r="DI9" s="655"/>
      <c r="DJ9" s="655"/>
      <c r="DK9" s="655"/>
      <c r="DL9" s="655"/>
      <c r="DM9" s="655"/>
      <c r="DN9" s="655"/>
      <c r="DO9" s="655"/>
      <c r="DP9" s="655"/>
    </row>
    <row r="10" customFormat="false" ht="10.5" hidden="false" customHeight="true" outlineLevel="0" collapsed="false">
      <c r="A10" s="186"/>
      <c r="B10" s="186"/>
      <c r="C10" s="664"/>
      <c r="D10" s="664"/>
      <c r="E10" s="664"/>
      <c r="F10" s="664"/>
      <c r="G10" s="664"/>
      <c r="H10" s="664"/>
      <c r="I10" s="664"/>
      <c r="J10" s="664"/>
      <c r="K10" s="664"/>
      <c r="L10" s="664"/>
      <c r="CP10" s="655"/>
      <c r="CQ10" s="655"/>
      <c r="CR10" s="655"/>
      <c r="CS10" s="655"/>
      <c r="CT10" s="655"/>
      <c r="CU10" s="655"/>
      <c r="CV10" s="655"/>
      <c r="CW10" s="655"/>
      <c r="CX10" s="655"/>
      <c r="CY10" s="655"/>
      <c r="CZ10" s="655"/>
      <c r="DA10" s="655"/>
      <c r="DB10" s="655"/>
      <c r="DC10" s="655"/>
      <c r="DD10" s="655"/>
      <c r="DE10" s="655"/>
      <c r="DF10" s="655"/>
      <c r="DG10" s="655"/>
      <c r="DH10" s="655"/>
      <c r="DI10" s="655"/>
      <c r="DJ10" s="655"/>
      <c r="DK10" s="655"/>
      <c r="DL10" s="655"/>
      <c r="DM10" s="655"/>
      <c r="DN10" s="655"/>
      <c r="DO10" s="655"/>
      <c r="DP10" s="655"/>
    </row>
    <row r="11" customFormat="false" ht="12" hidden="false" customHeight="true" outlineLevel="0" collapsed="false">
      <c r="A11" s="216" t="s">
        <v>14</v>
      </c>
      <c r="B11" s="667" t="n">
        <v>48</v>
      </c>
      <c r="C11" s="667" t="n">
        <v>61.1</v>
      </c>
      <c r="D11" s="667" t="n">
        <v>59.8</v>
      </c>
      <c r="E11" s="667" t="n">
        <v>58.9</v>
      </c>
      <c r="F11" s="667" t="n">
        <v>53.2</v>
      </c>
      <c r="G11" s="667" t="n">
        <v>52.9</v>
      </c>
      <c r="H11" s="667" t="n">
        <v>51.3</v>
      </c>
      <c r="I11" s="667" t="n">
        <v>47.4</v>
      </c>
      <c r="J11" s="667" t="n">
        <v>46.2</v>
      </c>
      <c r="K11" s="667" t="n">
        <v>43.7</v>
      </c>
      <c r="L11" s="667" t="n">
        <v>33</v>
      </c>
      <c r="CP11" s="655"/>
      <c r="CQ11" s="655"/>
      <c r="CR11" s="655"/>
      <c r="CS11" s="655"/>
      <c r="CT11" s="655"/>
      <c r="CU11" s="655"/>
      <c r="CV11" s="655"/>
      <c r="CW11" s="655"/>
      <c r="CX11" s="655"/>
      <c r="CY11" s="655"/>
      <c r="CZ11" s="655"/>
      <c r="DA11" s="655"/>
      <c r="DB11" s="655"/>
      <c r="DC11" s="655"/>
      <c r="DD11" s="655"/>
      <c r="DE11" s="655"/>
      <c r="DF11" s="655"/>
      <c r="DG11" s="655"/>
      <c r="DH11" s="655"/>
      <c r="DI11" s="655"/>
      <c r="DJ11" s="655"/>
      <c r="DK11" s="655"/>
      <c r="DL11" s="655"/>
      <c r="DM11" s="655"/>
      <c r="DN11" s="655"/>
      <c r="DO11" s="655"/>
      <c r="DP11" s="655"/>
      <c r="DQ11" s="136"/>
      <c r="DR11" s="136"/>
      <c r="DS11" s="136"/>
      <c r="DT11" s="136"/>
      <c r="DU11" s="136"/>
    </row>
    <row r="12" customFormat="false" ht="13.5" hidden="false" customHeight="false" outlineLevel="0" collapsed="false">
      <c r="A12" s="216" t="s">
        <v>15</v>
      </c>
      <c r="B12" s="667" t="n">
        <v>1.2</v>
      </c>
      <c r="C12" s="667" t="n">
        <v>0.7</v>
      </c>
      <c r="D12" s="667" t="n">
        <v>0.8</v>
      </c>
      <c r="E12" s="667" t="n">
        <v>0.7</v>
      </c>
      <c r="F12" s="667" t="n">
        <v>0.9</v>
      </c>
      <c r="G12" s="667" t="n">
        <v>1.1</v>
      </c>
      <c r="H12" s="667" t="n">
        <v>1</v>
      </c>
      <c r="I12" s="667" t="n">
        <v>1.1</v>
      </c>
      <c r="J12" s="667" t="n">
        <v>1.2</v>
      </c>
      <c r="K12" s="667" t="n">
        <v>1.3</v>
      </c>
      <c r="L12" s="667" t="n">
        <v>1.6</v>
      </c>
      <c r="CP12" s="655"/>
      <c r="CQ12" s="655"/>
      <c r="CR12" s="655"/>
      <c r="CS12" s="655"/>
      <c r="CT12" s="655"/>
      <c r="CU12" s="655"/>
      <c r="CV12" s="655"/>
      <c r="CW12" s="655"/>
      <c r="CX12" s="655"/>
      <c r="CY12" s="655"/>
      <c r="CZ12" s="655"/>
      <c r="DA12" s="655"/>
      <c r="DB12" s="655"/>
      <c r="DC12" s="655"/>
      <c r="DD12" s="655"/>
      <c r="DE12" s="655"/>
      <c r="DF12" s="655"/>
      <c r="DG12" s="655"/>
      <c r="DH12" s="655"/>
      <c r="DI12" s="655"/>
      <c r="DJ12" s="655"/>
      <c r="DK12" s="655"/>
      <c r="DL12" s="655"/>
      <c r="DM12" s="655"/>
      <c r="DN12" s="655"/>
      <c r="DO12" s="655"/>
      <c r="DP12" s="655"/>
      <c r="DQ12" s="136"/>
      <c r="DR12" s="136"/>
      <c r="DS12" s="136"/>
      <c r="DT12" s="136"/>
      <c r="DU12" s="136"/>
    </row>
    <row r="13" customFormat="false" ht="13.5" hidden="false" customHeight="false" outlineLevel="0" collapsed="false">
      <c r="A13" s="216" t="s">
        <v>16</v>
      </c>
      <c r="B13" s="667" t="n">
        <v>2.4</v>
      </c>
      <c r="C13" s="667" t="n">
        <v>2.7</v>
      </c>
      <c r="D13" s="667" t="n">
        <v>2.7</v>
      </c>
      <c r="E13" s="667" t="n">
        <v>2.1</v>
      </c>
      <c r="F13" s="667" t="n">
        <v>2.5</v>
      </c>
      <c r="G13" s="667" t="n">
        <v>2.1</v>
      </c>
      <c r="H13" s="667" t="n">
        <v>2.6</v>
      </c>
      <c r="I13" s="667" t="n">
        <v>2.6</v>
      </c>
      <c r="J13" s="667" t="n">
        <v>2.8</v>
      </c>
      <c r="K13" s="667" t="n">
        <v>2.3</v>
      </c>
      <c r="L13" s="667" t="n">
        <v>1.6</v>
      </c>
      <c r="CP13" s="655"/>
      <c r="CQ13" s="655"/>
      <c r="CR13" s="655"/>
      <c r="CS13" s="655"/>
      <c r="CT13" s="655"/>
      <c r="CU13" s="655"/>
      <c r="CV13" s="655"/>
      <c r="CW13" s="655"/>
      <c r="CX13" s="655"/>
      <c r="CY13" s="655"/>
      <c r="CZ13" s="655"/>
      <c r="DA13" s="655"/>
      <c r="DB13" s="655"/>
      <c r="DC13" s="655"/>
      <c r="DD13" s="655"/>
      <c r="DE13" s="655"/>
      <c r="DF13" s="655"/>
      <c r="DG13" s="655"/>
      <c r="DH13" s="655"/>
      <c r="DI13" s="655"/>
      <c r="DJ13" s="655"/>
      <c r="DK13" s="655"/>
      <c r="DL13" s="655"/>
      <c r="DM13" s="655"/>
      <c r="DN13" s="655"/>
      <c r="DO13" s="655"/>
      <c r="DP13" s="655"/>
      <c r="DQ13" s="136"/>
      <c r="DR13" s="136"/>
      <c r="DS13" s="136"/>
      <c r="DT13" s="136"/>
      <c r="DU13" s="136"/>
    </row>
    <row r="14" customFormat="false" ht="13.5" hidden="false" customHeight="false" outlineLevel="0" collapsed="false">
      <c r="A14" s="216" t="s">
        <v>254</v>
      </c>
      <c r="B14" s="667" t="n">
        <v>5.3</v>
      </c>
      <c r="C14" s="667" t="n">
        <v>4.5</v>
      </c>
      <c r="D14" s="667" t="n">
        <v>4.3</v>
      </c>
      <c r="E14" s="667" t="n">
        <v>4.5</v>
      </c>
      <c r="F14" s="667" t="n">
        <v>5.1</v>
      </c>
      <c r="G14" s="667" t="n">
        <v>5.4</v>
      </c>
      <c r="H14" s="667" t="n">
        <v>6</v>
      </c>
      <c r="I14" s="667" t="n">
        <v>5.6</v>
      </c>
      <c r="J14" s="667" t="n">
        <v>6</v>
      </c>
      <c r="K14" s="667" t="n">
        <v>5.1</v>
      </c>
      <c r="L14" s="667" t="n">
        <v>5.4</v>
      </c>
      <c r="CP14" s="655"/>
      <c r="CQ14" s="655"/>
      <c r="CR14" s="655"/>
      <c r="CS14" s="655"/>
      <c r="CT14" s="655"/>
      <c r="CU14" s="655"/>
      <c r="CV14" s="655"/>
      <c r="CW14" s="655"/>
      <c r="CX14" s="655"/>
      <c r="CY14" s="655"/>
      <c r="CZ14" s="655"/>
      <c r="DA14" s="655"/>
      <c r="DB14" s="655"/>
      <c r="DC14" s="655"/>
      <c r="DD14" s="655"/>
      <c r="DE14" s="655"/>
      <c r="DF14" s="655"/>
      <c r="DG14" s="655"/>
      <c r="DH14" s="655"/>
      <c r="DI14" s="655"/>
      <c r="DJ14" s="655"/>
      <c r="DK14" s="655"/>
      <c r="DL14" s="655"/>
      <c r="DM14" s="655"/>
      <c r="DN14" s="655"/>
      <c r="DO14" s="655"/>
      <c r="DP14" s="655"/>
      <c r="DQ14" s="136"/>
      <c r="DR14" s="136"/>
      <c r="DS14" s="136"/>
      <c r="DT14" s="136"/>
      <c r="DU14" s="136"/>
    </row>
    <row r="15" customFormat="false" ht="13" hidden="false" customHeight="false" outlineLevel="0" collapsed="false">
      <c r="A15" s="217" t="s">
        <v>18</v>
      </c>
      <c r="B15" s="667" t="n">
        <v>5.3</v>
      </c>
      <c r="C15" s="667" t="n">
        <v>4.5</v>
      </c>
      <c r="D15" s="667" t="n">
        <v>4.3</v>
      </c>
      <c r="E15" s="667" t="n">
        <v>4.5</v>
      </c>
      <c r="F15" s="667" t="n">
        <v>5.1</v>
      </c>
      <c r="G15" s="667" t="n">
        <v>5.4</v>
      </c>
      <c r="H15" s="667" t="n">
        <v>6</v>
      </c>
      <c r="I15" s="667" t="n">
        <v>5.6</v>
      </c>
      <c r="J15" s="667" t="n">
        <v>6</v>
      </c>
      <c r="K15" s="667" t="n">
        <v>5.1</v>
      </c>
      <c r="L15" s="667" t="n">
        <v>5.4</v>
      </c>
      <c r="CP15" s="655"/>
      <c r="CQ15" s="655"/>
      <c r="CR15" s="655"/>
      <c r="CS15" s="655"/>
      <c r="CT15" s="655"/>
      <c r="CU15" s="655"/>
      <c r="CV15" s="655"/>
      <c r="CW15" s="655"/>
      <c r="CX15" s="655"/>
      <c r="CY15" s="655"/>
      <c r="CZ15" s="655"/>
      <c r="DA15" s="655"/>
      <c r="DB15" s="655"/>
      <c r="DC15" s="655"/>
      <c r="DD15" s="655"/>
      <c r="DE15" s="655"/>
      <c r="DF15" s="655"/>
      <c r="DG15" s="655"/>
      <c r="DH15" s="655"/>
      <c r="DI15" s="655"/>
      <c r="DJ15" s="655"/>
      <c r="DK15" s="655"/>
      <c r="DL15" s="655"/>
      <c r="DM15" s="655"/>
      <c r="DN15" s="655"/>
      <c r="DO15" s="655"/>
      <c r="DP15" s="655"/>
      <c r="DQ15" s="136"/>
      <c r="DR15" s="136"/>
      <c r="DS15" s="136"/>
      <c r="DT15" s="136"/>
      <c r="DU15" s="136"/>
    </row>
    <row r="16" customFormat="false" ht="13" hidden="false" customHeight="false" outlineLevel="0" collapsed="false">
      <c r="A16" s="217" t="s">
        <v>19</v>
      </c>
      <c r="B16" s="667" t="n">
        <v>0</v>
      </c>
      <c r="C16" s="667" t="n">
        <v>0</v>
      </c>
      <c r="D16" s="667" t="n">
        <v>0</v>
      </c>
      <c r="E16" s="667" t="n">
        <v>0</v>
      </c>
      <c r="F16" s="667" t="n">
        <v>0</v>
      </c>
      <c r="G16" s="667" t="n">
        <v>0</v>
      </c>
      <c r="H16" s="667" t="n">
        <v>0</v>
      </c>
      <c r="I16" s="667" t="n">
        <v>0</v>
      </c>
      <c r="J16" s="667" t="n">
        <v>0</v>
      </c>
      <c r="K16" s="667" t="n">
        <v>0</v>
      </c>
      <c r="L16" s="667" t="n">
        <v>0</v>
      </c>
      <c r="CP16" s="655"/>
      <c r="CQ16" s="655"/>
      <c r="CR16" s="655"/>
      <c r="CS16" s="655"/>
      <c r="CT16" s="655"/>
      <c r="CU16" s="655"/>
      <c r="CV16" s="655"/>
      <c r="CW16" s="655"/>
      <c r="CX16" s="655"/>
      <c r="CY16" s="655"/>
      <c r="CZ16" s="655"/>
      <c r="DA16" s="655"/>
      <c r="DB16" s="655"/>
      <c r="DC16" s="655"/>
      <c r="DD16" s="655"/>
      <c r="DE16" s="655"/>
      <c r="DF16" s="655"/>
      <c r="DG16" s="655"/>
      <c r="DH16" s="655"/>
      <c r="DI16" s="655"/>
      <c r="DJ16" s="655"/>
      <c r="DK16" s="655"/>
      <c r="DL16" s="655"/>
      <c r="DM16" s="655"/>
      <c r="DN16" s="655"/>
      <c r="DO16" s="655"/>
      <c r="DP16" s="655"/>
      <c r="DQ16" s="136"/>
      <c r="DR16" s="136"/>
      <c r="DS16" s="136"/>
      <c r="DT16" s="136"/>
      <c r="DU16" s="136"/>
    </row>
    <row r="17" customFormat="false" ht="27" hidden="false" customHeight="false" outlineLevel="0" collapsed="false">
      <c r="A17" s="596" t="s">
        <v>255</v>
      </c>
      <c r="B17" s="667" t="n">
        <v>10.4</v>
      </c>
      <c r="C17" s="667" t="n">
        <v>10.8</v>
      </c>
      <c r="D17" s="667" t="n">
        <v>11.2</v>
      </c>
      <c r="E17" s="667" t="n">
        <v>10.6</v>
      </c>
      <c r="F17" s="667" t="n">
        <v>11.3</v>
      </c>
      <c r="G17" s="667" t="n">
        <v>10.1</v>
      </c>
      <c r="H17" s="667" t="n">
        <v>10</v>
      </c>
      <c r="I17" s="667" t="n">
        <v>10.3</v>
      </c>
      <c r="J17" s="667" t="n">
        <v>10.8</v>
      </c>
      <c r="K17" s="667" t="n">
        <v>10.1</v>
      </c>
      <c r="L17" s="667" t="n">
        <v>10</v>
      </c>
      <c r="CP17" s="655"/>
      <c r="CQ17" s="655"/>
      <c r="CR17" s="655"/>
      <c r="CS17" s="655"/>
      <c r="CT17" s="655"/>
      <c r="CU17" s="655"/>
      <c r="CV17" s="655"/>
      <c r="CW17" s="655"/>
      <c r="CX17" s="655"/>
      <c r="CY17" s="655"/>
      <c r="CZ17" s="655"/>
      <c r="DA17" s="655"/>
      <c r="DB17" s="655"/>
      <c r="DC17" s="655"/>
      <c r="DD17" s="655"/>
      <c r="DE17" s="655"/>
      <c r="DF17" s="655"/>
      <c r="DG17" s="655"/>
      <c r="DH17" s="655"/>
      <c r="DI17" s="655"/>
      <c r="DJ17" s="655"/>
      <c r="DK17" s="655"/>
      <c r="DL17" s="655"/>
      <c r="DM17" s="655"/>
      <c r="DN17" s="655"/>
      <c r="DO17" s="655"/>
      <c r="DP17" s="655"/>
      <c r="DQ17" s="136"/>
      <c r="DR17" s="136"/>
      <c r="DS17" s="136"/>
      <c r="DT17" s="136"/>
      <c r="DU17" s="136"/>
    </row>
    <row r="18" customFormat="false" ht="13" hidden="false" customHeight="false" outlineLevel="0" collapsed="false">
      <c r="A18" s="217" t="s">
        <v>18</v>
      </c>
      <c r="B18" s="667" t="n">
        <v>6</v>
      </c>
      <c r="C18" s="667" t="n">
        <v>8</v>
      </c>
      <c r="D18" s="667" t="n">
        <v>7.5</v>
      </c>
      <c r="E18" s="667" t="n">
        <v>7.4</v>
      </c>
      <c r="F18" s="667" t="n">
        <v>6.9</v>
      </c>
      <c r="G18" s="667" t="n">
        <v>5.9</v>
      </c>
      <c r="H18" s="667" t="n">
        <v>6</v>
      </c>
      <c r="I18" s="667" t="n">
        <v>6.7</v>
      </c>
      <c r="J18" s="667" t="n">
        <v>5.5</v>
      </c>
      <c r="K18" s="667" t="n">
        <v>6</v>
      </c>
      <c r="L18" s="667" t="n">
        <v>4</v>
      </c>
      <c r="CP18" s="655"/>
      <c r="CQ18" s="655"/>
      <c r="CR18" s="655"/>
      <c r="CS18" s="655"/>
      <c r="CT18" s="655"/>
      <c r="CU18" s="655"/>
      <c r="CV18" s="655"/>
      <c r="CW18" s="655"/>
      <c r="CX18" s="655"/>
      <c r="CY18" s="655"/>
      <c r="CZ18" s="655"/>
      <c r="DA18" s="655"/>
      <c r="DB18" s="655"/>
      <c r="DC18" s="655"/>
      <c r="DD18" s="655"/>
      <c r="DE18" s="655"/>
      <c r="DF18" s="655"/>
      <c r="DG18" s="655"/>
      <c r="DH18" s="655"/>
      <c r="DI18" s="655"/>
      <c r="DJ18" s="655"/>
      <c r="DK18" s="655"/>
      <c r="DL18" s="655"/>
      <c r="DM18" s="655"/>
      <c r="DN18" s="655"/>
      <c r="DO18" s="655"/>
      <c r="DP18" s="655"/>
      <c r="DQ18" s="136"/>
      <c r="DR18" s="136"/>
      <c r="DS18" s="136"/>
      <c r="DT18" s="136"/>
      <c r="DU18" s="136"/>
    </row>
    <row r="19" customFormat="false" ht="13" hidden="false" customHeight="false" outlineLevel="0" collapsed="false">
      <c r="A19" s="217" t="s">
        <v>19</v>
      </c>
      <c r="B19" s="667" t="n">
        <v>4.4</v>
      </c>
      <c r="C19" s="667" t="n">
        <v>2.8</v>
      </c>
      <c r="D19" s="667" t="n">
        <v>3.7</v>
      </c>
      <c r="E19" s="667" t="n">
        <v>3.2</v>
      </c>
      <c r="F19" s="667" t="n">
        <v>4.4</v>
      </c>
      <c r="G19" s="667" t="n">
        <v>4.2</v>
      </c>
      <c r="H19" s="667" t="n">
        <v>4</v>
      </c>
      <c r="I19" s="667" t="n">
        <v>3.6</v>
      </c>
      <c r="J19" s="667" t="n">
        <v>5.3</v>
      </c>
      <c r="K19" s="667" t="n">
        <v>4.1</v>
      </c>
      <c r="L19" s="667" t="n">
        <v>6</v>
      </c>
      <c r="CP19" s="655"/>
      <c r="CQ19" s="655"/>
      <c r="CR19" s="655"/>
      <c r="CS19" s="655"/>
      <c r="CT19" s="655"/>
      <c r="CU19" s="655"/>
      <c r="CV19" s="655"/>
      <c r="CW19" s="655"/>
      <c r="CX19" s="655"/>
      <c r="CY19" s="655"/>
      <c r="CZ19" s="655"/>
      <c r="DA19" s="655"/>
      <c r="DB19" s="655"/>
      <c r="DC19" s="655"/>
      <c r="DD19" s="655"/>
      <c r="DE19" s="655"/>
      <c r="DF19" s="655"/>
      <c r="DG19" s="655"/>
      <c r="DH19" s="655"/>
      <c r="DI19" s="655"/>
      <c r="DJ19" s="655"/>
      <c r="DK19" s="655"/>
      <c r="DL19" s="655"/>
      <c r="DM19" s="655"/>
      <c r="DN19" s="655"/>
      <c r="DO19" s="655"/>
      <c r="DP19" s="655"/>
      <c r="DQ19" s="136"/>
      <c r="DR19" s="136"/>
      <c r="DS19" s="136"/>
      <c r="DT19" s="136"/>
      <c r="DU19" s="136"/>
    </row>
    <row r="20" customFormat="false" ht="26" hidden="false" customHeight="false" outlineLevel="0" collapsed="false">
      <c r="A20" s="597" t="s">
        <v>21</v>
      </c>
      <c r="B20" s="667" t="n">
        <v>8.5</v>
      </c>
      <c r="C20" s="667" t="n">
        <v>9.1</v>
      </c>
      <c r="D20" s="667" t="n">
        <v>9.4</v>
      </c>
      <c r="E20" s="667" t="n">
        <v>8.6</v>
      </c>
      <c r="F20" s="667" t="n">
        <v>9.4</v>
      </c>
      <c r="G20" s="667" t="n">
        <v>8.9</v>
      </c>
      <c r="H20" s="667" t="n">
        <v>8.5</v>
      </c>
      <c r="I20" s="667" t="n">
        <v>7.6</v>
      </c>
      <c r="J20" s="667" t="n">
        <v>8.8</v>
      </c>
      <c r="K20" s="667" t="n">
        <v>7.7</v>
      </c>
      <c r="L20" s="667" t="n">
        <v>8.1</v>
      </c>
      <c r="CP20" s="655"/>
      <c r="CQ20" s="655"/>
      <c r="CR20" s="655"/>
      <c r="CS20" s="655"/>
      <c r="CT20" s="655"/>
      <c r="CU20" s="655"/>
      <c r="CV20" s="655"/>
      <c r="CW20" s="655"/>
      <c r="CX20" s="655"/>
      <c r="CY20" s="655"/>
      <c r="CZ20" s="655"/>
      <c r="DA20" s="655"/>
      <c r="DB20" s="655"/>
      <c r="DC20" s="655"/>
      <c r="DD20" s="655"/>
      <c r="DE20" s="655"/>
      <c r="DF20" s="655"/>
      <c r="DG20" s="655"/>
      <c r="DH20" s="655"/>
      <c r="DI20" s="655"/>
      <c r="DJ20" s="655"/>
      <c r="DK20" s="655"/>
      <c r="DL20" s="655"/>
      <c r="DM20" s="655"/>
      <c r="DN20" s="655"/>
      <c r="DO20" s="655"/>
      <c r="DP20" s="655"/>
      <c r="DQ20" s="136"/>
      <c r="DR20" s="136"/>
      <c r="DS20" s="136"/>
      <c r="DT20" s="136"/>
      <c r="DU20" s="136"/>
    </row>
    <row r="21" customFormat="false" ht="13" hidden="false" customHeight="false" outlineLevel="0" collapsed="false">
      <c r="A21" s="598" t="s">
        <v>256</v>
      </c>
      <c r="B21" s="670" t="n">
        <v>0.1</v>
      </c>
      <c r="C21" s="670" t="n">
        <v>0</v>
      </c>
      <c r="D21" s="670" t="n">
        <v>0.2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  <c r="K21" s="670" t="n">
        <v>0.1</v>
      </c>
      <c r="L21" s="670" t="n">
        <v>0.1</v>
      </c>
      <c r="CP21" s="655"/>
      <c r="CQ21" s="655"/>
      <c r="CR21" s="655"/>
      <c r="CS21" s="655"/>
      <c r="CT21" s="655"/>
      <c r="CU21" s="655"/>
      <c r="CV21" s="655"/>
      <c r="CW21" s="655"/>
      <c r="CX21" s="655"/>
      <c r="CY21" s="655"/>
      <c r="CZ21" s="655"/>
      <c r="DA21" s="655"/>
      <c r="DB21" s="655"/>
      <c r="DC21" s="655"/>
      <c r="DD21" s="655"/>
      <c r="DE21" s="655"/>
      <c r="DF21" s="655"/>
      <c r="DG21" s="655"/>
      <c r="DH21" s="655"/>
      <c r="DI21" s="655"/>
      <c r="DJ21" s="655"/>
      <c r="DK21" s="655"/>
      <c r="DL21" s="655"/>
      <c r="DM21" s="655"/>
      <c r="DN21" s="655"/>
      <c r="DO21" s="655"/>
      <c r="DP21" s="655"/>
      <c r="DQ21" s="136"/>
      <c r="DR21" s="136"/>
      <c r="DS21" s="136"/>
      <c r="DT21" s="136"/>
      <c r="DU21" s="136"/>
    </row>
    <row r="22" customFormat="false" ht="27" hidden="false" customHeight="false" outlineLevel="0" collapsed="false">
      <c r="A22" s="596" t="s">
        <v>22</v>
      </c>
      <c r="B22" s="667" t="n">
        <v>2.5</v>
      </c>
      <c r="C22" s="667" t="n">
        <v>1.1</v>
      </c>
      <c r="D22" s="667" t="n">
        <v>1.7</v>
      </c>
      <c r="E22" s="667" t="n">
        <v>1.6</v>
      </c>
      <c r="F22" s="667" t="n">
        <v>1.7</v>
      </c>
      <c r="G22" s="667" t="n">
        <v>1.5</v>
      </c>
      <c r="H22" s="667" t="n">
        <v>2.3</v>
      </c>
      <c r="I22" s="667" t="n">
        <v>2.7</v>
      </c>
      <c r="J22" s="667" t="n">
        <v>2.5</v>
      </c>
      <c r="K22" s="667" t="n">
        <v>3.3</v>
      </c>
      <c r="L22" s="667" t="n">
        <v>3.8</v>
      </c>
      <c r="CP22" s="655"/>
      <c r="CQ22" s="655"/>
      <c r="CR22" s="655"/>
      <c r="CS22" s="655"/>
      <c r="CT22" s="655"/>
      <c r="CU22" s="655"/>
      <c r="CV22" s="655"/>
      <c r="CW22" s="655"/>
      <c r="CX22" s="655"/>
      <c r="CY22" s="655"/>
      <c r="CZ22" s="655"/>
      <c r="DA22" s="655"/>
      <c r="DB22" s="655"/>
      <c r="DC22" s="655"/>
      <c r="DD22" s="655"/>
      <c r="DE22" s="655"/>
      <c r="DF22" s="655"/>
      <c r="DG22" s="655"/>
      <c r="DH22" s="655"/>
      <c r="DI22" s="655"/>
      <c r="DJ22" s="655"/>
      <c r="DK22" s="655"/>
      <c r="DL22" s="655"/>
      <c r="DM22" s="655"/>
      <c r="DN22" s="655"/>
      <c r="DO22" s="655"/>
      <c r="DP22" s="655"/>
      <c r="DQ22" s="136"/>
      <c r="DR22" s="136"/>
      <c r="DS22" s="136"/>
      <c r="DT22" s="136"/>
      <c r="DU22" s="136"/>
    </row>
    <row r="23" customFormat="false" ht="13" hidden="false" customHeight="false" outlineLevel="0" collapsed="false">
      <c r="A23" s="217" t="s">
        <v>18</v>
      </c>
      <c r="B23" s="667" t="n">
        <v>2.3</v>
      </c>
      <c r="C23" s="667" t="n">
        <v>1</v>
      </c>
      <c r="D23" s="667" t="n">
        <v>1.6</v>
      </c>
      <c r="E23" s="667" t="n">
        <v>1.5</v>
      </c>
      <c r="F23" s="667" t="n">
        <v>1.6</v>
      </c>
      <c r="G23" s="667" t="n">
        <v>1.5</v>
      </c>
      <c r="H23" s="667" t="n">
        <v>2.1</v>
      </c>
      <c r="I23" s="667" t="n">
        <v>2.6</v>
      </c>
      <c r="J23" s="667" t="n">
        <v>2.5</v>
      </c>
      <c r="K23" s="667" t="n">
        <v>3.2</v>
      </c>
      <c r="L23" s="667" t="n">
        <v>3.2</v>
      </c>
      <c r="CP23" s="655"/>
      <c r="CQ23" s="655"/>
      <c r="CR23" s="655"/>
      <c r="CS23" s="655"/>
      <c r="CT23" s="655"/>
      <c r="CU23" s="655"/>
      <c r="CV23" s="655"/>
      <c r="CW23" s="655"/>
      <c r="CX23" s="655"/>
      <c r="CY23" s="655"/>
      <c r="CZ23" s="655"/>
      <c r="DA23" s="655"/>
      <c r="DB23" s="655"/>
      <c r="DC23" s="655"/>
      <c r="DD23" s="655"/>
      <c r="DE23" s="655"/>
      <c r="DF23" s="655"/>
      <c r="DG23" s="655"/>
      <c r="DH23" s="655"/>
      <c r="DI23" s="655"/>
      <c r="DJ23" s="655"/>
      <c r="DK23" s="655"/>
      <c r="DL23" s="655"/>
      <c r="DM23" s="655"/>
      <c r="DN23" s="655"/>
      <c r="DO23" s="655"/>
      <c r="DP23" s="655"/>
      <c r="DQ23" s="136"/>
      <c r="DR23" s="136"/>
      <c r="DS23" s="136"/>
      <c r="DT23" s="136"/>
      <c r="DU23" s="136"/>
    </row>
    <row r="24" customFormat="false" ht="13" hidden="false" customHeight="false" outlineLevel="0" collapsed="false">
      <c r="A24" s="601" t="s">
        <v>19</v>
      </c>
      <c r="B24" s="667" t="n">
        <v>0.2</v>
      </c>
      <c r="C24" s="667" t="n">
        <v>0.1</v>
      </c>
      <c r="D24" s="667" t="n">
        <v>0.1</v>
      </c>
      <c r="E24" s="667" t="n">
        <v>0.1</v>
      </c>
      <c r="F24" s="667" t="n">
        <v>0.1</v>
      </c>
      <c r="G24" s="667" t="n">
        <v>0</v>
      </c>
      <c r="H24" s="667" t="n">
        <v>0.2</v>
      </c>
      <c r="I24" s="667" t="n">
        <v>0.1</v>
      </c>
      <c r="J24" s="667" t="n">
        <v>0</v>
      </c>
      <c r="K24" s="667" t="n">
        <v>0.1</v>
      </c>
      <c r="L24" s="667" t="n">
        <v>0.6</v>
      </c>
      <c r="CP24" s="655"/>
      <c r="CQ24" s="655"/>
      <c r="CR24" s="655"/>
      <c r="CS24" s="655"/>
      <c r="CT24" s="655"/>
      <c r="CU24" s="655"/>
      <c r="CV24" s="655"/>
      <c r="CW24" s="655"/>
      <c r="CX24" s="655"/>
      <c r="CY24" s="655"/>
      <c r="CZ24" s="655"/>
      <c r="DA24" s="655"/>
      <c r="DB24" s="655"/>
      <c r="DC24" s="655"/>
      <c r="DD24" s="655"/>
      <c r="DE24" s="655"/>
      <c r="DF24" s="655"/>
      <c r="DG24" s="655"/>
      <c r="DH24" s="655"/>
      <c r="DI24" s="655"/>
      <c r="DJ24" s="655"/>
      <c r="DK24" s="655"/>
      <c r="DL24" s="655"/>
      <c r="DM24" s="655"/>
      <c r="DN24" s="655"/>
      <c r="DO24" s="655"/>
      <c r="DP24" s="655"/>
      <c r="DQ24" s="136"/>
      <c r="DR24" s="136"/>
      <c r="DS24" s="136"/>
      <c r="DT24" s="136"/>
      <c r="DU24" s="136"/>
    </row>
    <row r="25" customFormat="false" ht="13.5" hidden="false" customHeight="false" outlineLevel="0" collapsed="false">
      <c r="A25" s="596" t="s">
        <v>23</v>
      </c>
      <c r="B25" s="667" t="n">
        <v>4.6</v>
      </c>
      <c r="C25" s="667" t="n">
        <v>4.8</v>
      </c>
      <c r="D25" s="667" t="n">
        <v>4.3</v>
      </c>
      <c r="E25" s="667" t="n">
        <v>4.6</v>
      </c>
      <c r="F25" s="667" t="n">
        <v>6.3</v>
      </c>
      <c r="G25" s="667" t="n">
        <v>4.8</v>
      </c>
      <c r="H25" s="667" t="n">
        <v>4.8</v>
      </c>
      <c r="I25" s="667" t="n">
        <v>4.9</v>
      </c>
      <c r="J25" s="667" t="n">
        <v>3.7</v>
      </c>
      <c r="K25" s="667" t="n">
        <v>3.7</v>
      </c>
      <c r="L25" s="667" t="n">
        <v>4.9</v>
      </c>
      <c r="CP25" s="655"/>
      <c r="CQ25" s="655"/>
      <c r="CR25" s="655"/>
      <c r="CS25" s="655"/>
      <c r="CT25" s="655"/>
      <c r="CU25" s="655"/>
      <c r="CV25" s="655"/>
      <c r="CW25" s="655"/>
      <c r="CX25" s="655"/>
      <c r="CY25" s="655"/>
      <c r="CZ25" s="655"/>
      <c r="DA25" s="655"/>
      <c r="DB25" s="655"/>
      <c r="DC25" s="655"/>
      <c r="DD25" s="655"/>
      <c r="DE25" s="655"/>
      <c r="DF25" s="655"/>
      <c r="DG25" s="655"/>
      <c r="DH25" s="655"/>
      <c r="DI25" s="655"/>
      <c r="DJ25" s="655"/>
      <c r="DK25" s="655"/>
      <c r="DL25" s="655"/>
      <c r="DM25" s="655"/>
      <c r="DN25" s="655"/>
      <c r="DO25" s="655"/>
      <c r="DP25" s="655"/>
      <c r="DQ25" s="136"/>
      <c r="DR25" s="136"/>
      <c r="DS25" s="136"/>
      <c r="DT25" s="136"/>
      <c r="DU25" s="136"/>
    </row>
    <row r="26" customFormat="false" ht="13" hidden="false" customHeight="false" outlineLevel="0" collapsed="false">
      <c r="A26" s="217" t="s">
        <v>18</v>
      </c>
      <c r="B26" s="667" t="n">
        <v>2.6</v>
      </c>
      <c r="C26" s="667" t="n">
        <v>3.2</v>
      </c>
      <c r="D26" s="667" t="n">
        <v>3.4</v>
      </c>
      <c r="E26" s="667" t="n">
        <v>3.3</v>
      </c>
      <c r="F26" s="667" t="n">
        <v>3.2</v>
      </c>
      <c r="G26" s="667" t="n">
        <v>3</v>
      </c>
      <c r="H26" s="667" t="n">
        <v>2.6</v>
      </c>
      <c r="I26" s="667" t="n">
        <v>2.6</v>
      </c>
      <c r="J26" s="667" t="n">
        <v>2.2</v>
      </c>
      <c r="K26" s="667" t="n">
        <v>2.1</v>
      </c>
      <c r="L26" s="667" t="n">
        <v>1.9</v>
      </c>
      <c r="CP26" s="655"/>
      <c r="CQ26" s="655"/>
      <c r="CR26" s="655"/>
      <c r="CS26" s="655"/>
      <c r="CT26" s="655"/>
      <c r="CU26" s="655"/>
      <c r="CV26" s="655"/>
      <c r="CW26" s="655"/>
      <c r="CX26" s="655"/>
      <c r="CY26" s="655"/>
      <c r="CZ26" s="655"/>
      <c r="DA26" s="655"/>
      <c r="DB26" s="655"/>
      <c r="DC26" s="655"/>
      <c r="DD26" s="655"/>
      <c r="DE26" s="655"/>
      <c r="DF26" s="655"/>
      <c r="DG26" s="655"/>
      <c r="DH26" s="655"/>
      <c r="DI26" s="655"/>
      <c r="DJ26" s="655"/>
      <c r="DK26" s="655"/>
      <c r="DL26" s="655"/>
      <c r="DM26" s="655"/>
      <c r="DN26" s="655"/>
      <c r="DO26" s="655"/>
      <c r="DP26" s="655"/>
      <c r="DQ26" s="136"/>
      <c r="DR26" s="136"/>
      <c r="DS26" s="136"/>
      <c r="DT26" s="136"/>
      <c r="DU26" s="136"/>
    </row>
    <row r="27" customFormat="false" ht="13" hidden="false" customHeight="false" outlineLevel="0" collapsed="false">
      <c r="A27" s="217" t="s">
        <v>19</v>
      </c>
      <c r="B27" s="667" t="n">
        <v>2</v>
      </c>
      <c r="C27" s="667" t="n">
        <v>1.6</v>
      </c>
      <c r="D27" s="667" t="n">
        <v>0.9</v>
      </c>
      <c r="E27" s="667" t="n">
        <v>1.3</v>
      </c>
      <c r="F27" s="667" t="n">
        <v>3.1</v>
      </c>
      <c r="G27" s="667" t="n">
        <v>1.8</v>
      </c>
      <c r="H27" s="667" t="n">
        <v>2.2</v>
      </c>
      <c r="I27" s="667" t="n">
        <v>2.3</v>
      </c>
      <c r="J27" s="667" t="n">
        <v>1.5</v>
      </c>
      <c r="K27" s="667" t="n">
        <v>1.6</v>
      </c>
      <c r="L27" s="667" t="n">
        <v>3</v>
      </c>
      <c r="CP27" s="655"/>
      <c r="CQ27" s="655"/>
      <c r="CR27" s="655"/>
      <c r="CS27" s="655"/>
      <c r="CT27" s="655"/>
      <c r="CU27" s="655"/>
      <c r="CV27" s="655"/>
      <c r="CW27" s="655"/>
      <c r="CX27" s="655"/>
      <c r="CY27" s="655"/>
      <c r="CZ27" s="655"/>
      <c r="DA27" s="655"/>
      <c r="DB27" s="655"/>
      <c r="DC27" s="655"/>
      <c r="DD27" s="655"/>
      <c r="DE27" s="655"/>
      <c r="DF27" s="655"/>
      <c r="DG27" s="655"/>
      <c r="DH27" s="655"/>
      <c r="DI27" s="655"/>
      <c r="DJ27" s="655"/>
      <c r="DK27" s="655"/>
      <c r="DL27" s="655"/>
      <c r="DM27" s="655"/>
      <c r="DN27" s="655"/>
      <c r="DO27" s="655"/>
      <c r="DP27" s="655"/>
      <c r="DQ27" s="136"/>
      <c r="DR27" s="136"/>
      <c r="DS27" s="136"/>
      <c r="DT27" s="136"/>
      <c r="DU27" s="136"/>
    </row>
    <row r="28" customFormat="false" ht="26" hidden="false" customHeight="false" outlineLevel="0" collapsed="false">
      <c r="A28" s="602" t="s">
        <v>257</v>
      </c>
      <c r="B28" s="667" t="n">
        <v>0.2</v>
      </c>
      <c r="C28" s="667" t="n">
        <v>0.3</v>
      </c>
      <c r="D28" s="667" t="n">
        <v>0.1</v>
      </c>
      <c r="E28" s="667" t="n">
        <v>0</v>
      </c>
      <c r="F28" s="667" t="n">
        <v>0.1</v>
      </c>
      <c r="G28" s="667" t="n">
        <v>0.2</v>
      </c>
      <c r="H28" s="667" t="n">
        <v>0.2</v>
      </c>
      <c r="I28" s="667" t="n">
        <v>0.1</v>
      </c>
      <c r="J28" s="667" t="n">
        <v>0.1</v>
      </c>
      <c r="K28" s="667" t="n">
        <v>0.2</v>
      </c>
      <c r="L28" s="667" t="n">
        <v>0.3</v>
      </c>
      <c r="CP28" s="655"/>
      <c r="CQ28" s="655"/>
      <c r="CR28" s="655"/>
      <c r="CS28" s="655"/>
      <c r="CT28" s="655"/>
      <c r="CU28" s="655"/>
      <c r="CV28" s="655"/>
      <c r="CW28" s="655"/>
      <c r="CX28" s="655"/>
      <c r="CY28" s="655"/>
      <c r="CZ28" s="655"/>
      <c r="DA28" s="655"/>
      <c r="DB28" s="655"/>
      <c r="DC28" s="655"/>
      <c r="DD28" s="655"/>
      <c r="DE28" s="655"/>
      <c r="DF28" s="655"/>
      <c r="DG28" s="655"/>
      <c r="DH28" s="655"/>
      <c r="DI28" s="655"/>
      <c r="DJ28" s="655"/>
      <c r="DK28" s="655"/>
      <c r="DL28" s="655"/>
      <c r="DM28" s="655"/>
      <c r="DN28" s="655"/>
      <c r="DO28" s="655"/>
      <c r="DP28" s="655"/>
      <c r="DQ28" s="136"/>
      <c r="DR28" s="136"/>
      <c r="DS28" s="136"/>
      <c r="DT28" s="136"/>
      <c r="DU28" s="136"/>
    </row>
    <row r="29" customFormat="false" ht="13.5" hidden="false" customHeight="false" outlineLevel="0" collapsed="false">
      <c r="A29" s="216" t="s">
        <v>258</v>
      </c>
      <c r="B29" s="667" t="n">
        <v>4.2</v>
      </c>
      <c r="C29" s="667" t="n">
        <v>2.1</v>
      </c>
      <c r="D29" s="667" t="n">
        <v>2.5</v>
      </c>
      <c r="E29" s="667" t="n">
        <v>2.9</v>
      </c>
      <c r="F29" s="667" t="n">
        <v>3.2</v>
      </c>
      <c r="G29" s="667" t="n">
        <v>3.7</v>
      </c>
      <c r="H29" s="667" t="n">
        <v>4.5</v>
      </c>
      <c r="I29" s="667" t="n">
        <v>4.7</v>
      </c>
      <c r="J29" s="667" t="n">
        <v>4</v>
      </c>
      <c r="K29" s="667" t="n">
        <v>5</v>
      </c>
      <c r="L29" s="667" t="n">
        <v>5.6</v>
      </c>
      <c r="CP29" s="655"/>
      <c r="CQ29" s="655"/>
      <c r="CR29" s="655"/>
      <c r="CS29" s="655"/>
      <c r="CT29" s="655"/>
      <c r="CU29" s="655"/>
      <c r="CV29" s="655"/>
      <c r="CW29" s="655"/>
      <c r="CX29" s="655"/>
      <c r="CY29" s="655"/>
      <c r="CZ29" s="655"/>
      <c r="DA29" s="655"/>
      <c r="DB29" s="655"/>
      <c r="DC29" s="655"/>
      <c r="DD29" s="655"/>
      <c r="DE29" s="655"/>
      <c r="DF29" s="655"/>
      <c r="DG29" s="655"/>
      <c r="DH29" s="655"/>
      <c r="DI29" s="655"/>
      <c r="DJ29" s="655"/>
      <c r="DK29" s="655"/>
      <c r="DL29" s="655"/>
      <c r="DM29" s="655"/>
      <c r="DN29" s="655"/>
      <c r="DO29" s="655"/>
      <c r="DP29" s="655"/>
      <c r="DQ29" s="136"/>
      <c r="DR29" s="136"/>
      <c r="DS29" s="136"/>
      <c r="DT29" s="136"/>
      <c r="DU29" s="136"/>
    </row>
    <row r="30" customFormat="false" ht="13" hidden="false" customHeight="false" outlineLevel="0" collapsed="false">
      <c r="A30" s="217" t="s">
        <v>18</v>
      </c>
      <c r="B30" s="667" t="n">
        <v>2.6</v>
      </c>
      <c r="C30" s="667" t="n">
        <v>1</v>
      </c>
      <c r="D30" s="667" t="n">
        <v>1.2</v>
      </c>
      <c r="E30" s="667" t="n">
        <v>1.7</v>
      </c>
      <c r="F30" s="667" t="n">
        <v>1.7</v>
      </c>
      <c r="G30" s="667" t="n">
        <v>2.2</v>
      </c>
      <c r="H30" s="667" t="n">
        <v>2.4</v>
      </c>
      <c r="I30" s="667" t="n">
        <v>3</v>
      </c>
      <c r="J30" s="667" t="n">
        <v>2.3</v>
      </c>
      <c r="K30" s="667" t="n">
        <v>3.6</v>
      </c>
      <c r="L30" s="667" t="n">
        <v>3.7</v>
      </c>
      <c r="CP30" s="655"/>
      <c r="CQ30" s="655"/>
      <c r="CR30" s="655"/>
      <c r="CS30" s="655"/>
      <c r="CT30" s="655"/>
      <c r="CU30" s="655"/>
      <c r="CV30" s="655"/>
      <c r="CW30" s="655"/>
      <c r="CX30" s="655"/>
      <c r="CY30" s="655"/>
      <c r="CZ30" s="655"/>
      <c r="DA30" s="655"/>
      <c r="DB30" s="655"/>
      <c r="DC30" s="655"/>
      <c r="DD30" s="655"/>
      <c r="DE30" s="655"/>
      <c r="DF30" s="655"/>
      <c r="DG30" s="655"/>
      <c r="DH30" s="655"/>
      <c r="DI30" s="655"/>
      <c r="DJ30" s="655"/>
      <c r="DK30" s="655"/>
      <c r="DL30" s="655"/>
      <c r="DM30" s="655"/>
      <c r="DN30" s="655"/>
      <c r="DO30" s="655"/>
      <c r="DP30" s="655"/>
      <c r="DQ30" s="136"/>
      <c r="DR30" s="136"/>
      <c r="DS30" s="136"/>
      <c r="DT30" s="136"/>
      <c r="DU30" s="136"/>
    </row>
    <row r="31" customFormat="false" ht="13" hidden="false" customHeight="false" outlineLevel="0" collapsed="false">
      <c r="A31" s="601" t="s">
        <v>19</v>
      </c>
      <c r="B31" s="667" t="n">
        <v>1.6</v>
      </c>
      <c r="C31" s="667" t="n">
        <v>1.1</v>
      </c>
      <c r="D31" s="667" t="n">
        <v>1.3</v>
      </c>
      <c r="E31" s="667" t="n">
        <v>1.2</v>
      </c>
      <c r="F31" s="667" t="n">
        <v>1.5</v>
      </c>
      <c r="G31" s="667" t="n">
        <v>1.5</v>
      </c>
      <c r="H31" s="667" t="n">
        <v>2.1</v>
      </c>
      <c r="I31" s="667" t="n">
        <v>1.7</v>
      </c>
      <c r="J31" s="667" t="n">
        <v>1.7</v>
      </c>
      <c r="K31" s="667" t="n">
        <v>1.4</v>
      </c>
      <c r="L31" s="667" t="n">
        <v>1.9</v>
      </c>
      <c r="CP31" s="655"/>
      <c r="CQ31" s="655"/>
      <c r="CR31" s="655"/>
      <c r="CS31" s="655"/>
      <c r="CT31" s="655"/>
      <c r="CU31" s="655"/>
      <c r="CV31" s="655"/>
      <c r="CW31" s="655"/>
      <c r="CX31" s="655"/>
      <c r="CY31" s="655"/>
      <c r="CZ31" s="655"/>
      <c r="DA31" s="655"/>
      <c r="DB31" s="655"/>
      <c r="DC31" s="655"/>
      <c r="DD31" s="655"/>
      <c r="DE31" s="655"/>
      <c r="DF31" s="655"/>
      <c r="DG31" s="655"/>
      <c r="DH31" s="655"/>
      <c r="DI31" s="655"/>
      <c r="DJ31" s="655"/>
      <c r="DK31" s="655"/>
      <c r="DL31" s="655"/>
      <c r="DM31" s="655"/>
      <c r="DN31" s="655"/>
      <c r="DO31" s="655"/>
      <c r="DP31" s="655"/>
      <c r="DQ31" s="136"/>
      <c r="DR31" s="136"/>
      <c r="DS31" s="136"/>
      <c r="DT31" s="136"/>
      <c r="DU31" s="136"/>
    </row>
    <row r="32" customFormat="false" ht="12.75" hidden="false" customHeight="true" outlineLevel="0" collapsed="false">
      <c r="A32" s="598" t="s">
        <v>259</v>
      </c>
      <c r="B32" s="670" t="n">
        <v>0.2</v>
      </c>
      <c r="C32" s="670" t="n">
        <v>0.1</v>
      </c>
      <c r="D32" s="670" t="n">
        <v>0.2</v>
      </c>
      <c r="E32" s="670" t="n">
        <v>0.2</v>
      </c>
      <c r="F32" s="670" t="n">
        <v>0.2</v>
      </c>
      <c r="G32" s="670" t="n">
        <v>0.2</v>
      </c>
      <c r="H32" s="670" t="n">
        <v>0.2</v>
      </c>
      <c r="I32" s="670" t="n">
        <v>0.2</v>
      </c>
      <c r="J32" s="670" t="n">
        <v>0.1</v>
      </c>
      <c r="K32" s="670" t="n">
        <v>0.2</v>
      </c>
      <c r="L32" s="670" t="n">
        <v>0.1</v>
      </c>
      <c r="CP32" s="655"/>
      <c r="CQ32" s="655"/>
      <c r="CR32" s="655"/>
      <c r="CS32" s="655"/>
      <c r="CT32" s="655"/>
      <c r="CU32" s="655"/>
      <c r="CV32" s="655"/>
      <c r="CW32" s="655"/>
      <c r="CX32" s="655"/>
      <c r="CY32" s="655"/>
      <c r="CZ32" s="655"/>
      <c r="DA32" s="655"/>
      <c r="DB32" s="655"/>
      <c r="DC32" s="655"/>
      <c r="DD32" s="655"/>
      <c r="DE32" s="655"/>
      <c r="DF32" s="655"/>
      <c r="DG32" s="655"/>
      <c r="DH32" s="655"/>
      <c r="DI32" s="655"/>
      <c r="DJ32" s="655"/>
      <c r="DK32" s="655"/>
      <c r="DL32" s="655"/>
      <c r="DM32" s="655"/>
      <c r="DN32" s="655"/>
      <c r="DO32" s="655"/>
      <c r="DP32" s="655"/>
      <c r="DQ32" s="136"/>
      <c r="DR32" s="136"/>
      <c r="DS32" s="136"/>
      <c r="DT32" s="136"/>
      <c r="DU32" s="136"/>
    </row>
    <row r="33" customFormat="false" ht="13.5" hidden="false" customHeight="false" outlineLevel="0" collapsed="false">
      <c r="A33" s="596" t="s">
        <v>64</v>
      </c>
      <c r="B33" s="667" t="n">
        <v>3.4</v>
      </c>
      <c r="C33" s="667" t="n">
        <v>4.1</v>
      </c>
      <c r="D33" s="667" t="n">
        <v>3.9</v>
      </c>
      <c r="E33" s="667" t="n">
        <v>3.6</v>
      </c>
      <c r="F33" s="667" t="n">
        <v>3.6</v>
      </c>
      <c r="G33" s="667" t="n">
        <v>3.6</v>
      </c>
      <c r="H33" s="667" t="n">
        <v>3.7</v>
      </c>
      <c r="I33" s="667" t="n">
        <v>3.4</v>
      </c>
      <c r="J33" s="667" t="n">
        <v>3.2</v>
      </c>
      <c r="K33" s="667" t="n">
        <v>3.2</v>
      </c>
      <c r="L33" s="667" t="n">
        <v>2.7</v>
      </c>
      <c r="CP33" s="655"/>
      <c r="CQ33" s="655"/>
      <c r="CR33" s="655"/>
      <c r="CS33" s="655"/>
      <c r="CT33" s="655"/>
      <c r="CU33" s="655"/>
      <c r="CV33" s="655"/>
      <c r="CW33" s="655"/>
      <c r="CX33" s="655"/>
      <c r="CY33" s="655"/>
      <c r="CZ33" s="655"/>
      <c r="DA33" s="655"/>
      <c r="DB33" s="655"/>
      <c r="DC33" s="655"/>
      <c r="DD33" s="655"/>
      <c r="DE33" s="655"/>
      <c r="DF33" s="655"/>
      <c r="DG33" s="655"/>
      <c r="DH33" s="655"/>
      <c r="DI33" s="655"/>
      <c r="DJ33" s="655"/>
      <c r="DK33" s="655"/>
      <c r="DL33" s="655"/>
      <c r="DM33" s="655"/>
      <c r="DN33" s="655"/>
      <c r="DO33" s="655"/>
      <c r="DP33" s="655"/>
      <c r="DQ33" s="136"/>
      <c r="DR33" s="136"/>
      <c r="DS33" s="136"/>
      <c r="DT33" s="136"/>
      <c r="DU33" s="136"/>
    </row>
    <row r="34" customFormat="false" ht="13" hidden="false" customHeight="false" outlineLevel="0" collapsed="false">
      <c r="A34" s="217" t="s">
        <v>18</v>
      </c>
      <c r="B34" s="667" t="n">
        <v>0.3</v>
      </c>
      <c r="C34" s="667" t="n">
        <v>0.3</v>
      </c>
      <c r="D34" s="667" t="n">
        <v>0</v>
      </c>
      <c r="E34" s="667" t="n">
        <v>0.2</v>
      </c>
      <c r="F34" s="667" t="n">
        <v>0.2</v>
      </c>
      <c r="G34" s="667" t="n">
        <v>0.2</v>
      </c>
      <c r="H34" s="667" t="n">
        <v>0.3</v>
      </c>
      <c r="I34" s="667" t="n">
        <v>0.2</v>
      </c>
      <c r="J34" s="667" t="n">
        <v>0.2</v>
      </c>
      <c r="K34" s="667" t="n">
        <v>0.4</v>
      </c>
      <c r="L34" s="667" t="n">
        <v>0.5</v>
      </c>
      <c r="CP34" s="655"/>
      <c r="CQ34" s="655"/>
      <c r="CR34" s="655"/>
      <c r="CS34" s="655"/>
      <c r="CT34" s="655"/>
      <c r="CU34" s="655"/>
      <c r="CV34" s="655"/>
      <c r="CW34" s="655"/>
      <c r="CX34" s="655"/>
      <c r="CY34" s="655"/>
      <c r="CZ34" s="655"/>
      <c r="DA34" s="655"/>
      <c r="DB34" s="655"/>
      <c r="DC34" s="655"/>
      <c r="DD34" s="655"/>
      <c r="DE34" s="655"/>
      <c r="DF34" s="655"/>
      <c r="DG34" s="655"/>
      <c r="DH34" s="655"/>
      <c r="DI34" s="655"/>
      <c r="DJ34" s="655"/>
      <c r="DK34" s="655"/>
      <c r="DL34" s="655"/>
      <c r="DM34" s="655"/>
      <c r="DN34" s="655"/>
      <c r="DO34" s="655"/>
      <c r="DP34" s="655"/>
      <c r="DQ34" s="136"/>
      <c r="DR34" s="136"/>
      <c r="DS34" s="136"/>
      <c r="DT34" s="136"/>
      <c r="DU34" s="136"/>
    </row>
    <row r="35" customFormat="false" ht="13" hidden="false" customHeight="false" outlineLevel="0" collapsed="false">
      <c r="A35" s="601" t="s">
        <v>19</v>
      </c>
      <c r="B35" s="667" t="n">
        <v>3.1</v>
      </c>
      <c r="C35" s="667" t="n">
        <v>3.8</v>
      </c>
      <c r="D35" s="667" t="n">
        <v>3.9</v>
      </c>
      <c r="E35" s="667" t="n">
        <v>3.4</v>
      </c>
      <c r="F35" s="667" t="n">
        <v>3.4</v>
      </c>
      <c r="G35" s="667" t="n">
        <v>3.4</v>
      </c>
      <c r="H35" s="667" t="n">
        <v>3.4</v>
      </c>
      <c r="I35" s="667" t="n">
        <v>3.2</v>
      </c>
      <c r="J35" s="667" t="n">
        <v>3</v>
      </c>
      <c r="K35" s="667" t="n">
        <v>2.8</v>
      </c>
      <c r="L35" s="667" t="n">
        <v>2.2</v>
      </c>
      <c r="CP35" s="655"/>
      <c r="CQ35" s="655"/>
      <c r="CR35" s="655"/>
      <c r="CS35" s="655"/>
      <c r="CT35" s="655"/>
      <c r="CU35" s="655"/>
      <c r="CV35" s="655"/>
      <c r="CW35" s="655"/>
      <c r="CX35" s="655"/>
      <c r="CY35" s="655"/>
      <c r="CZ35" s="655"/>
      <c r="DA35" s="655"/>
      <c r="DB35" s="655"/>
      <c r="DC35" s="655"/>
      <c r="DD35" s="655"/>
      <c r="DE35" s="655"/>
      <c r="DF35" s="655"/>
      <c r="DG35" s="655"/>
      <c r="DH35" s="655"/>
      <c r="DI35" s="655"/>
      <c r="DJ35" s="655"/>
      <c r="DK35" s="655"/>
      <c r="DL35" s="655"/>
      <c r="DM35" s="655"/>
      <c r="DN35" s="655"/>
      <c r="DO35" s="655"/>
      <c r="DP35" s="655"/>
      <c r="DQ35" s="136"/>
      <c r="DR35" s="136"/>
      <c r="DS35" s="136"/>
      <c r="DT35" s="136"/>
      <c r="DU35" s="136"/>
    </row>
    <row r="36" customFormat="false" ht="13" hidden="false" customHeight="false" outlineLevel="0" collapsed="false">
      <c r="A36" s="602" t="s">
        <v>260</v>
      </c>
      <c r="B36" s="667" t="n">
        <v>0</v>
      </c>
      <c r="C36" s="667" t="n">
        <v>0</v>
      </c>
      <c r="D36" s="667" t="n">
        <v>0</v>
      </c>
      <c r="E36" s="667" t="n">
        <v>0</v>
      </c>
      <c r="F36" s="667" t="n">
        <v>0</v>
      </c>
      <c r="G36" s="667" t="n">
        <v>0</v>
      </c>
      <c r="H36" s="667" t="n">
        <v>0</v>
      </c>
      <c r="I36" s="667" t="n">
        <v>0</v>
      </c>
      <c r="J36" s="667" t="n">
        <v>0</v>
      </c>
      <c r="K36" s="667" t="n">
        <v>0</v>
      </c>
      <c r="L36" s="667" t="n">
        <v>0</v>
      </c>
      <c r="CP36" s="655"/>
      <c r="CQ36" s="655"/>
      <c r="CR36" s="655"/>
      <c r="CS36" s="655"/>
      <c r="CT36" s="655"/>
      <c r="CU36" s="655"/>
      <c r="CV36" s="655"/>
      <c r="CW36" s="655"/>
      <c r="CX36" s="655"/>
      <c r="CY36" s="655"/>
      <c r="CZ36" s="655"/>
      <c r="DA36" s="655"/>
      <c r="DB36" s="655"/>
      <c r="DC36" s="655"/>
      <c r="DD36" s="655"/>
      <c r="DE36" s="655"/>
      <c r="DF36" s="655"/>
      <c r="DG36" s="655"/>
      <c r="DH36" s="655"/>
      <c r="DI36" s="655"/>
      <c r="DJ36" s="655"/>
      <c r="DK36" s="655"/>
      <c r="DL36" s="655"/>
      <c r="DM36" s="655"/>
      <c r="DN36" s="655"/>
      <c r="DO36" s="655"/>
      <c r="DP36" s="655"/>
      <c r="DQ36" s="136"/>
      <c r="DR36" s="136"/>
      <c r="DS36" s="136"/>
      <c r="DT36" s="136"/>
      <c r="DU36" s="136"/>
    </row>
    <row r="37" customFormat="false" ht="13.5" hidden="false" customHeight="false" outlineLevel="0" collapsed="false">
      <c r="A37" s="596" t="s">
        <v>261</v>
      </c>
      <c r="B37" s="667" t="n">
        <v>1.5</v>
      </c>
      <c r="C37" s="667" t="n">
        <v>0.8</v>
      </c>
      <c r="D37" s="667" t="n">
        <v>0.9</v>
      </c>
      <c r="E37" s="667" t="n">
        <v>1.2</v>
      </c>
      <c r="F37" s="667" t="n">
        <v>1.1</v>
      </c>
      <c r="G37" s="667" t="n">
        <v>1.3</v>
      </c>
      <c r="H37" s="667" t="n">
        <v>1.3</v>
      </c>
      <c r="I37" s="667" t="n">
        <v>1.3</v>
      </c>
      <c r="J37" s="667" t="n">
        <v>1.4</v>
      </c>
      <c r="K37" s="667" t="n">
        <v>1.6</v>
      </c>
      <c r="L37" s="667" t="n">
        <v>2.7</v>
      </c>
      <c r="CP37" s="655"/>
      <c r="CQ37" s="655"/>
      <c r="CR37" s="655"/>
      <c r="CS37" s="655"/>
      <c r="CT37" s="655"/>
      <c r="CU37" s="655"/>
      <c r="CV37" s="655"/>
      <c r="CW37" s="655"/>
      <c r="CX37" s="655"/>
      <c r="CY37" s="655"/>
      <c r="CZ37" s="655"/>
      <c r="DA37" s="655"/>
      <c r="DB37" s="655"/>
      <c r="DC37" s="655"/>
      <c r="DD37" s="655"/>
      <c r="DE37" s="655"/>
      <c r="DF37" s="655"/>
      <c r="DG37" s="655"/>
      <c r="DH37" s="655"/>
      <c r="DI37" s="655"/>
      <c r="DJ37" s="655"/>
      <c r="DK37" s="655"/>
      <c r="DL37" s="655"/>
      <c r="DM37" s="655"/>
      <c r="DN37" s="655"/>
      <c r="DO37" s="655"/>
      <c r="DP37" s="655"/>
      <c r="DQ37" s="136"/>
      <c r="DR37" s="136"/>
      <c r="DS37" s="136"/>
      <c r="DT37" s="136"/>
      <c r="DU37" s="136"/>
    </row>
    <row r="38" customFormat="false" ht="13" hidden="false" customHeight="false" outlineLevel="0" collapsed="false">
      <c r="A38" s="601" t="s">
        <v>18</v>
      </c>
      <c r="B38" s="667" t="n">
        <v>0.8</v>
      </c>
      <c r="C38" s="667" t="n">
        <v>0.6</v>
      </c>
      <c r="D38" s="667" t="n">
        <v>0.5</v>
      </c>
      <c r="E38" s="667" t="n">
        <v>0.7</v>
      </c>
      <c r="F38" s="667" t="n">
        <v>0.6</v>
      </c>
      <c r="G38" s="667" t="n">
        <v>0.9</v>
      </c>
      <c r="H38" s="667" t="n">
        <v>0.8</v>
      </c>
      <c r="I38" s="667" t="n">
        <v>0.8</v>
      </c>
      <c r="J38" s="667" t="n">
        <v>0.6</v>
      </c>
      <c r="K38" s="667" t="n">
        <v>0.8</v>
      </c>
      <c r="L38" s="667" t="n">
        <v>1</v>
      </c>
      <c r="CP38" s="655"/>
      <c r="CQ38" s="655"/>
      <c r="CR38" s="655"/>
      <c r="CS38" s="655"/>
      <c r="CT38" s="655"/>
      <c r="CU38" s="655"/>
      <c r="CV38" s="655"/>
      <c r="CW38" s="655"/>
      <c r="CX38" s="655"/>
      <c r="CY38" s="655"/>
      <c r="CZ38" s="655"/>
      <c r="DA38" s="655"/>
      <c r="DB38" s="655"/>
      <c r="DC38" s="655"/>
      <c r="DD38" s="655"/>
      <c r="DE38" s="655"/>
      <c r="DF38" s="655"/>
      <c r="DG38" s="655"/>
      <c r="DH38" s="655"/>
      <c r="DI38" s="655"/>
      <c r="DJ38" s="655"/>
      <c r="DK38" s="655"/>
      <c r="DL38" s="655"/>
      <c r="DM38" s="655"/>
      <c r="DN38" s="655"/>
      <c r="DO38" s="655"/>
      <c r="DP38" s="655"/>
      <c r="DQ38" s="136"/>
      <c r="DR38" s="136"/>
      <c r="DS38" s="136"/>
      <c r="DT38" s="136"/>
      <c r="DU38" s="136"/>
    </row>
    <row r="39" customFormat="false" ht="13" hidden="false" customHeight="false" outlineLevel="0" collapsed="false">
      <c r="A39" s="217" t="s">
        <v>19</v>
      </c>
      <c r="B39" s="667" t="n">
        <v>0.7</v>
      </c>
      <c r="C39" s="667" t="n">
        <v>0.2</v>
      </c>
      <c r="D39" s="667" t="n">
        <v>0.4</v>
      </c>
      <c r="E39" s="667" t="n">
        <v>0.5</v>
      </c>
      <c r="F39" s="667" t="n">
        <v>0.5</v>
      </c>
      <c r="G39" s="667" t="n">
        <v>0.4</v>
      </c>
      <c r="H39" s="667" t="n">
        <v>0.5</v>
      </c>
      <c r="I39" s="667" t="n">
        <v>0.5</v>
      </c>
      <c r="J39" s="667" t="n">
        <v>0.8</v>
      </c>
      <c r="K39" s="667" t="n">
        <v>0.8</v>
      </c>
      <c r="L39" s="667" t="n">
        <v>1.7</v>
      </c>
      <c r="CP39" s="655"/>
      <c r="CQ39" s="655"/>
      <c r="CR39" s="655"/>
      <c r="CS39" s="655"/>
      <c r="CT39" s="655"/>
      <c r="CU39" s="655"/>
      <c r="CV39" s="655"/>
      <c r="CW39" s="655"/>
      <c r="CX39" s="655"/>
      <c r="CY39" s="655"/>
      <c r="CZ39" s="655"/>
      <c r="DA39" s="655"/>
      <c r="DB39" s="655"/>
      <c r="DC39" s="655"/>
      <c r="DD39" s="655"/>
      <c r="DE39" s="655"/>
      <c r="DF39" s="655"/>
      <c r="DG39" s="655"/>
      <c r="DH39" s="655"/>
      <c r="DI39" s="655"/>
      <c r="DJ39" s="655"/>
      <c r="DK39" s="655"/>
      <c r="DL39" s="655"/>
      <c r="DM39" s="655"/>
      <c r="DN39" s="655"/>
      <c r="DO39" s="655"/>
      <c r="DP39" s="655"/>
      <c r="DQ39" s="136"/>
      <c r="DR39" s="136"/>
      <c r="DS39" s="136"/>
      <c r="DT39" s="136"/>
      <c r="DU39" s="136"/>
    </row>
    <row r="40" customFormat="false" ht="26.25" hidden="false" customHeight="true" outlineLevel="0" collapsed="false">
      <c r="A40" s="605" t="s">
        <v>262</v>
      </c>
      <c r="B40" s="667" t="n">
        <v>0</v>
      </c>
      <c r="C40" s="667" t="n">
        <v>0</v>
      </c>
      <c r="D40" s="667" t="n">
        <v>0</v>
      </c>
      <c r="E40" s="667" t="n">
        <v>0</v>
      </c>
      <c r="F40" s="667" t="n">
        <v>0</v>
      </c>
      <c r="G40" s="667" t="n">
        <v>0</v>
      </c>
      <c r="H40" s="667" t="n">
        <v>0</v>
      </c>
      <c r="I40" s="667" t="n">
        <v>0</v>
      </c>
      <c r="J40" s="667" t="n">
        <v>0</v>
      </c>
      <c r="K40" s="667" t="n">
        <v>0</v>
      </c>
      <c r="L40" s="667" t="n">
        <v>0</v>
      </c>
      <c r="CP40" s="655"/>
      <c r="CQ40" s="655"/>
      <c r="CR40" s="655"/>
      <c r="CS40" s="655"/>
      <c r="CT40" s="655"/>
      <c r="CU40" s="655"/>
      <c r="CV40" s="655"/>
      <c r="CW40" s="655"/>
      <c r="CX40" s="655"/>
      <c r="CY40" s="655"/>
      <c r="CZ40" s="655"/>
      <c r="DA40" s="655"/>
      <c r="DB40" s="655"/>
      <c r="DC40" s="655"/>
      <c r="DD40" s="655"/>
      <c r="DE40" s="655"/>
      <c r="DF40" s="655"/>
      <c r="DG40" s="655"/>
      <c r="DH40" s="655"/>
      <c r="DI40" s="655"/>
      <c r="DJ40" s="655"/>
      <c r="DK40" s="655"/>
      <c r="DL40" s="655"/>
      <c r="DM40" s="655"/>
      <c r="DN40" s="655"/>
      <c r="DO40" s="655"/>
      <c r="DP40" s="655"/>
      <c r="DQ40" s="136"/>
      <c r="DR40" s="136"/>
      <c r="DS40" s="136"/>
      <c r="DT40" s="136"/>
      <c r="DU40" s="136"/>
    </row>
    <row r="41" customFormat="false" ht="13.5" hidden="false" customHeight="false" outlineLevel="0" collapsed="false">
      <c r="A41" s="596" t="s">
        <v>263</v>
      </c>
      <c r="B41" s="667" t="n">
        <v>0.9</v>
      </c>
      <c r="C41" s="667" t="n">
        <v>0.5</v>
      </c>
      <c r="D41" s="667" t="n">
        <v>0.5</v>
      </c>
      <c r="E41" s="667" t="n">
        <v>1.1</v>
      </c>
      <c r="F41" s="667" t="n">
        <v>0.8</v>
      </c>
      <c r="G41" s="667" t="n">
        <v>1.2</v>
      </c>
      <c r="H41" s="667" t="n">
        <v>1</v>
      </c>
      <c r="I41" s="667" t="n">
        <v>0.9</v>
      </c>
      <c r="J41" s="667" t="n">
        <v>1.1</v>
      </c>
      <c r="K41" s="667" t="n">
        <v>0.7</v>
      </c>
      <c r="L41" s="667" t="n">
        <v>1.3</v>
      </c>
      <c r="CP41" s="655"/>
      <c r="CQ41" s="655"/>
      <c r="CR41" s="655"/>
      <c r="CS41" s="655"/>
      <c r="CT41" s="655"/>
      <c r="CU41" s="655"/>
      <c r="CV41" s="655"/>
      <c r="CW41" s="655"/>
      <c r="CX41" s="655"/>
      <c r="CY41" s="655"/>
      <c r="CZ41" s="655"/>
      <c r="DA41" s="655"/>
      <c r="DB41" s="655"/>
      <c r="DC41" s="655"/>
      <c r="DD41" s="655"/>
      <c r="DE41" s="655"/>
      <c r="DF41" s="655"/>
      <c r="DG41" s="655"/>
      <c r="DH41" s="655"/>
      <c r="DI41" s="655"/>
      <c r="DJ41" s="655"/>
      <c r="DK41" s="655"/>
      <c r="DL41" s="655"/>
      <c r="DM41" s="655"/>
      <c r="DN41" s="655"/>
      <c r="DO41" s="655"/>
      <c r="DP41" s="655"/>
      <c r="DQ41" s="136"/>
      <c r="DR41" s="136"/>
      <c r="DS41" s="136"/>
      <c r="DT41" s="136"/>
      <c r="DU41" s="136"/>
    </row>
    <row r="42" customFormat="false" ht="13.5" hidden="false" customHeight="false" outlineLevel="0" collapsed="false">
      <c r="A42" s="216" t="s">
        <v>28</v>
      </c>
      <c r="B42" s="667" t="n">
        <v>2.5</v>
      </c>
      <c r="C42" s="667" t="n">
        <v>1.4</v>
      </c>
      <c r="D42" s="667" t="n">
        <v>0.8</v>
      </c>
      <c r="E42" s="667" t="n">
        <v>0.9</v>
      </c>
      <c r="F42" s="667" t="n">
        <v>1.2</v>
      </c>
      <c r="G42" s="667" t="n">
        <v>2.3</v>
      </c>
      <c r="H42" s="667" t="n">
        <v>2</v>
      </c>
      <c r="I42" s="667" t="n">
        <v>2.6</v>
      </c>
      <c r="J42" s="667" t="n">
        <v>3</v>
      </c>
      <c r="K42" s="667" t="n">
        <v>2.6</v>
      </c>
      <c r="L42" s="667" t="n">
        <v>4.9</v>
      </c>
      <c r="CP42" s="655"/>
      <c r="CQ42" s="655"/>
      <c r="CR42" s="655"/>
      <c r="CS42" s="655"/>
      <c r="CT42" s="655"/>
      <c r="CU42" s="655"/>
      <c r="CV42" s="655"/>
      <c r="CW42" s="655"/>
      <c r="CX42" s="655"/>
      <c r="CY42" s="655"/>
      <c r="CZ42" s="655"/>
      <c r="DA42" s="655"/>
      <c r="DB42" s="655"/>
      <c r="DC42" s="655"/>
      <c r="DD42" s="655"/>
      <c r="DE42" s="655"/>
      <c r="DF42" s="655"/>
      <c r="DG42" s="655"/>
      <c r="DH42" s="655"/>
      <c r="DI42" s="655"/>
      <c r="DJ42" s="655"/>
      <c r="DK42" s="655"/>
      <c r="DL42" s="655"/>
      <c r="DM42" s="655"/>
      <c r="DN42" s="655"/>
      <c r="DO42" s="655"/>
      <c r="DP42" s="655"/>
      <c r="DQ42" s="136"/>
      <c r="DR42" s="136"/>
      <c r="DS42" s="136"/>
      <c r="DT42" s="136"/>
      <c r="DU42" s="136"/>
    </row>
    <row r="43" customFormat="false" ht="13" hidden="false" customHeight="false" outlineLevel="0" collapsed="false">
      <c r="A43" s="217" t="s">
        <v>264</v>
      </c>
      <c r="B43" s="667"/>
      <c r="C43" s="667"/>
      <c r="D43" s="667"/>
      <c r="E43" s="667"/>
      <c r="F43" s="667"/>
      <c r="G43" s="667"/>
      <c r="H43" s="667"/>
      <c r="I43" s="667"/>
      <c r="J43" s="667"/>
      <c r="K43" s="667"/>
      <c r="L43" s="667"/>
      <c r="CP43" s="655"/>
      <c r="CQ43" s="655"/>
      <c r="CR43" s="655"/>
      <c r="CS43" s="655"/>
      <c r="CT43" s="655"/>
      <c r="CU43" s="655"/>
      <c r="CV43" s="655"/>
      <c r="CW43" s="655"/>
      <c r="CX43" s="655"/>
      <c r="CY43" s="655"/>
      <c r="CZ43" s="655"/>
      <c r="DA43" s="655"/>
      <c r="DB43" s="655"/>
      <c r="DC43" s="655"/>
      <c r="DD43" s="655"/>
      <c r="DE43" s="655"/>
      <c r="DF43" s="655"/>
      <c r="DG43" s="655"/>
      <c r="DH43" s="655"/>
      <c r="DI43" s="655"/>
      <c r="DJ43" s="655"/>
      <c r="DK43" s="655"/>
      <c r="DL43" s="655"/>
      <c r="DM43" s="655"/>
      <c r="DN43" s="655"/>
      <c r="DO43" s="655"/>
      <c r="DP43" s="655"/>
      <c r="DQ43" s="136"/>
      <c r="DR43" s="136"/>
      <c r="DS43" s="136"/>
      <c r="DT43" s="136"/>
      <c r="DU43" s="136"/>
    </row>
    <row r="44" customFormat="false" ht="13" hidden="false" customHeight="false" outlineLevel="0" collapsed="false">
      <c r="A44" s="602" t="s">
        <v>30</v>
      </c>
      <c r="B44" s="667" t="n">
        <v>1.3</v>
      </c>
      <c r="C44" s="667" t="n">
        <v>0.5</v>
      </c>
      <c r="D44" s="667" t="n">
        <v>0.4</v>
      </c>
      <c r="E44" s="667" t="n">
        <v>0.5</v>
      </c>
      <c r="F44" s="667" t="n">
        <v>0.6</v>
      </c>
      <c r="G44" s="667" t="n">
        <v>0.8</v>
      </c>
      <c r="H44" s="667" t="n">
        <v>0.9</v>
      </c>
      <c r="I44" s="667" t="n">
        <v>1.6</v>
      </c>
      <c r="J44" s="667" t="n">
        <v>1</v>
      </c>
      <c r="K44" s="667" t="n">
        <v>1.3</v>
      </c>
      <c r="L44" s="667" t="n">
        <v>3</v>
      </c>
      <c r="CP44" s="655"/>
      <c r="CQ44" s="655"/>
      <c r="CR44" s="655"/>
      <c r="CS44" s="655"/>
      <c r="CT44" s="655"/>
      <c r="CU44" s="655"/>
      <c r="CV44" s="655"/>
      <c r="CW44" s="655"/>
      <c r="CX44" s="655"/>
      <c r="CY44" s="655"/>
      <c r="CZ44" s="655"/>
      <c r="DA44" s="655"/>
      <c r="DB44" s="655"/>
      <c r="DC44" s="655"/>
      <c r="DD44" s="655"/>
      <c r="DE44" s="655"/>
      <c r="DF44" s="655"/>
      <c r="DG44" s="655"/>
      <c r="DH44" s="655"/>
      <c r="DI44" s="655"/>
      <c r="DJ44" s="655"/>
      <c r="DK44" s="655"/>
      <c r="DL44" s="655"/>
      <c r="DM44" s="655"/>
      <c r="DN44" s="655"/>
      <c r="DO44" s="655"/>
      <c r="DP44" s="655"/>
      <c r="DQ44" s="136"/>
      <c r="DR44" s="136"/>
      <c r="DS44" s="136"/>
      <c r="DT44" s="136"/>
      <c r="DU44" s="136"/>
    </row>
    <row r="45" customFormat="false" ht="26" hidden="false" customHeight="false" outlineLevel="0" collapsed="false">
      <c r="A45" s="602" t="s">
        <v>31</v>
      </c>
      <c r="B45" s="667" t="n">
        <v>0.3</v>
      </c>
      <c r="C45" s="667" t="n">
        <v>0</v>
      </c>
      <c r="D45" s="667" t="n">
        <v>0.1</v>
      </c>
      <c r="E45" s="667" t="n">
        <v>0.1</v>
      </c>
      <c r="F45" s="667" t="n">
        <v>0.3</v>
      </c>
      <c r="G45" s="667" t="n">
        <v>0.6</v>
      </c>
      <c r="H45" s="667" t="n">
        <v>0.1</v>
      </c>
      <c r="I45" s="667" t="n">
        <v>0.1</v>
      </c>
      <c r="J45" s="667" t="n">
        <v>0.3</v>
      </c>
      <c r="K45" s="667" t="n">
        <v>0.3</v>
      </c>
      <c r="L45" s="667" t="n">
        <v>0.5</v>
      </c>
      <c r="CP45" s="655"/>
      <c r="CQ45" s="655"/>
      <c r="CR45" s="655"/>
      <c r="CS45" s="655"/>
      <c r="CT45" s="655"/>
      <c r="CU45" s="655"/>
      <c r="CV45" s="655"/>
      <c r="CW45" s="655"/>
      <c r="CX45" s="655"/>
      <c r="CY45" s="655"/>
      <c r="CZ45" s="655"/>
      <c r="DA45" s="655"/>
      <c r="DB45" s="655"/>
      <c r="DC45" s="655"/>
      <c r="DD45" s="655"/>
      <c r="DE45" s="655"/>
      <c r="DF45" s="655"/>
      <c r="DG45" s="655"/>
      <c r="DH45" s="655"/>
      <c r="DI45" s="655"/>
      <c r="DJ45" s="655"/>
      <c r="DK45" s="655"/>
      <c r="DL45" s="655"/>
      <c r="DM45" s="655"/>
      <c r="DN45" s="655"/>
      <c r="DO45" s="655"/>
      <c r="DP45" s="655"/>
      <c r="DQ45" s="136"/>
      <c r="DR45" s="136"/>
      <c r="DS45" s="136"/>
      <c r="DT45" s="136"/>
      <c r="DU45" s="136"/>
    </row>
    <row r="46" customFormat="false" ht="27" hidden="false" customHeight="true" outlineLevel="0" collapsed="false">
      <c r="A46" s="602" t="s">
        <v>265</v>
      </c>
      <c r="B46" s="667" t="n">
        <v>0</v>
      </c>
      <c r="C46" s="667" t="n">
        <v>0</v>
      </c>
      <c r="D46" s="667" t="n">
        <v>0</v>
      </c>
      <c r="E46" s="667" t="n">
        <v>0</v>
      </c>
      <c r="F46" s="667" t="n">
        <v>0</v>
      </c>
      <c r="G46" s="667" t="n">
        <v>0</v>
      </c>
      <c r="H46" s="667" t="n">
        <v>0</v>
      </c>
      <c r="I46" s="667" t="n">
        <v>0</v>
      </c>
      <c r="J46" s="667" t="n">
        <v>0</v>
      </c>
      <c r="K46" s="667" t="n">
        <v>0</v>
      </c>
      <c r="L46" s="667" t="n">
        <v>0</v>
      </c>
      <c r="CP46" s="655"/>
      <c r="CQ46" s="655"/>
      <c r="CR46" s="655"/>
      <c r="CS46" s="655"/>
      <c r="CT46" s="655"/>
      <c r="CU46" s="655"/>
      <c r="CV46" s="655"/>
      <c r="CW46" s="655"/>
      <c r="CX46" s="655"/>
      <c r="CY46" s="655"/>
      <c r="CZ46" s="655"/>
      <c r="DA46" s="655"/>
      <c r="DB46" s="655"/>
      <c r="DC46" s="655"/>
      <c r="DD46" s="655"/>
      <c r="DE46" s="655"/>
      <c r="DF46" s="655"/>
      <c r="DG46" s="655"/>
      <c r="DH46" s="655"/>
      <c r="DI46" s="655"/>
      <c r="DJ46" s="655"/>
      <c r="DK46" s="655"/>
      <c r="DL46" s="655"/>
      <c r="DM46" s="655"/>
      <c r="DN46" s="655"/>
      <c r="DO46" s="655"/>
      <c r="DP46" s="655"/>
      <c r="DQ46" s="136"/>
      <c r="DR46" s="136"/>
      <c r="DS46" s="136"/>
      <c r="DT46" s="136"/>
      <c r="DU46" s="136"/>
    </row>
    <row r="47" customFormat="false" ht="13.5" hidden="false" customHeight="false" outlineLevel="0" collapsed="false">
      <c r="A47" s="216" t="s">
        <v>32</v>
      </c>
      <c r="B47" s="667" t="n">
        <v>2.8</v>
      </c>
      <c r="C47" s="667" t="n">
        <v>2.9</v>
      </c>
      <c r="D47" s="667" t="n">
        <v>2.8</v>
      </c>
      <c r="E47" s="667" t="n">
        <v>2.7</v>
      </c>
      <c r="F47" s="667" t="n">
        <v>2.7</v>
      </c>
      <c r="G47" s="667" t="n">
        <v>2.6</v>
      </c>
      <c r="H47" s="667" t="n">
        <v>3.1</v>
      </c>
      <c r="I47" s="667" t="n">
        <v>2.9</v>
      </c>
      <c r="J47" s="667" t="n">
        <v>2.7</v>
      </c>
      <c r="K47" s="667" t="n">
        <v>2.6</v>
      </c>
      <c r="L47" s="667" t="n">
        <v>3</v>
      </c>
      <c r="CP47" s="655"/>
      <c r="CQ47" s="655"/>
      <c r="CR47" s="655"/>
      <c r="CS47" s="655"/>
      <c r="CT47" s="655"/>
      <c r="CU47" s="655"/>
      <c r="CV47" s="655"/>
      <c r="CW47" s="655"/>
      <c r="CX47" s="655"/>
      <c r="CY47" s="655"/>
      <c r="CZ47" s="655"/>
      <c r="DA47" s="655"/>
      <c r="DB47" s="655"/>
      <c r="DC47" s="655"/>
      <c r="DD47" s="655"/>
      <c r="DE47" s="655"/>
      <c r="DF47" s="655"/>
      <c r="DG47" s="655"/>
      <c r="DH47" s="655"/>
      <c r="DI47" s="655"/>
      <c r="DJ47" s="655"/>
      <c r="DK47" s="655"/>
      <c r="DL47" s="655"/>
      <c r="DM47" s="655"/>
      <c r="DN47" s="655"/>
      <c r="DO47" s="655"/>
      <c r="DP47" s="655"/>
      <c r="DQ47" s="136"/>
      <c r="DR47" s="136"/>
      <c r="DS47" s="136"/>
      <c r="DT47" s="136"/>
      <c r="DU47" s="136"/>
    </row>
    <row r="48" customFormat="false" ht="13" hidden="false" customHeight="false" outlineLevel="0" collapsed="false">
      <c r="A48" s="601" t="s">
        <v>18</v>
      </c>
      <c r="B48" s="667" t="n">
        <v>1.6</v>
      </c>
      <c r="C48" s="667" t="n">
        <v>2.1</v>
      </c>
      <c r="D48" s="667" t="n">
        <v>1.8</v>
      </c>
      <c r="E48" s="667" t="n">
        <v>1.8</v>
      </c>
      <c r="F48" s="667" t="n">
        <v>1.6</v>
      </c>
      <c r="G48" s="667" t="n">
        <v>1.6</v>
      </c>
      <c r="H48" s="667" t="n">
        <v>1.8</v>
      </c>
      <c r="I48" s="667" t="n">
        <v>1.6</v>
      </c>
      <c r="J48" s="667" t="n">
        <v>1.4</v>
      </c>
      <c r="K48" s="667" t="n">
        <v>1.4</v>
      </c>
      <c r="L48" s="667" t="n">
        <v>1.3</v>
      </c>
      <c r="CP48" s="655"/>
      <c r="CQ48" s="655"/>
      <c r="CR48" s="655"/>
      <c r="CS48" s="655"/>
      <c r="CT48" s="655"/>
      <c r="CU48" s="655"/>
      <c r="CV48" s="655"/>
      <c r="CW48" s="655"/>
      <c r="CX48" s="655"/>
      <c r="CY48" s="655"/>
      <c r="CZ48" s="655"/>
      <c r="DA48" s="655"/>
      <c r="DB48" s="655"/>
      <c r="DC48" s="655"/>
      <c r="DD48" s="655"/>
      <c r="DE48" s="655"/>
      <c r="DF48" s="655"/>
      <c r="DG48" s="655"/>
      <c r="DH48" s="655"/>
      <c r="DI48" s="655"/>
      <c r="DJ48" s="655"/>
      <c r="DK48" s="655"/>
      <c r="DL48" s="655"/>
      <c r="DM48" s="655"/>
      <c r="DN48" s="655"/>
      <c r="DO48" s="655"/>
      <c r="DP48" s="655"/>
      <c r="DQ48" s="136"/>
      <c r="DR48" s="136"/>
      <c r="DS48" s="136"/>
      <c r="DT48" s="136"/>
      <c r="DU48" s="136"/>
    </row>
    <row r="49" customFormat="false" ht="13" hidden="false" customHeight="false" outlineLevel="0" collapsed="false">
      <c r="A49" s="601" t="s">
        <v>19</v>
      </c>
      <c r="B49" s="667" t="n">
        <v>1.2</v>
      </c>
      <c r="C49" s="667" t="n">
        <v>0.8</v>
      </c>
      <c r="D49" s="667" t="n">
        <v>1</v>
      </c>
      <c r="E49" s="667" t="n">
        <v>0.9</v>
      </c>
      <c r="F49" s="667" t="n">
        <v>1.1</v>
      </c>
      <c r="G49" s="667" t="n">
        <v>1</v>
      </c>
      <c r="H49" s="667" t="n">
        <v>1.3</v>
      </c>
      <c r="I49" s="667" t="n">
        <v>1.3</v>
      </c>
      <c r="J49" s="667" t="n">
        <v>1.3</v>
      </c>
      <c r="K49" s="667" t="n">
        <v>1.2</v>
      </c>
      <c r="L49" s="667" t="n">
        <v>1.7</v>
      </c>
      <c r="CP49" s="655"/>
      <c r="CQ49" s="655"/>
      <c r="CR49" s="655"/>
      <c r="CS49" s="655"/>
      <c r="CT49" s="655"/>
      <c r="CU49" s="655"/>
      <c r="CV49" s="655"/>
      <c r="CW49" s="655"/>
      <c r="CX49" s="655"/>
      <c r="CY49" s="655"/>
      <c r="CZ49" s="655"/>
      <c r="DA49" s="655"/>
      <c r="DB49" s="655"/>
      <c r="DC49" s="655"/>
      <c r="DD49" s="655"/>
      <c r="DE49" s="655"/>
      <c r="DF49" s="655"/>
      <c r="DG49" s="655"/>
      <c r="DH49" s="655"/>
      <c r="DI49" s="655"/>
      <c r="DJ49" s="655"/>
      <c r="DK49" s="655"/>
      <c r="DL49" s="655"/>
      <c r="DM49" s="655"/>
      <c r="DN49" s="655"/>
      <c r="DO49" s="655"/>
      <c r="DP49" s="655"/>
      <c r="DQ49" s="136"/>
      <c r="DR49" s="136"/>
      <c r="DS49" s="136"/>
      <c r="DT49" s="136"/>
      <c r="DU49" s="136"/>
    </row>
    <row r="50" customFormat="false" ht="14" hidden="false" customHeight="false" outlineLevel="0" collapsed="false">
      <c r="A50" s="223" t="s">
        <v>266</v>
      </c>
      <c r="B50" s="672" t="n">
        <v>89.7</v>
      </c>
      <c r="C50" s="672" t="n">
        <v>97.5</v>
      </c>
      <c r="D50" s="672" t="n">
        <v>96.2</v>
      </c>
      <c r="E50" s="672" t="n">
        <v>95.4</v>
      </c>
      <c r="F50" s="672" t="n">
        <v>93.6</v>
      </c>
      <c r="G50" s="672" t="n">
        <v>92.6</v>
      </c>
      <c r="H50" s="672" t="n">
        <v>93.6</v>
      </c>
      <c r="I50" s="672" t="n">
        <v>90.4</v>
      </c>
      <c r="J50" s="672" t="n">
        <v>88.6</v>
      </c>
      <c r="K50" s="672" t="n">
        <v>85.2</v>
      </c>
      <c r="L50" s="672" t="n">
        <v>80.5</v>
      </c>
      <c r="CP50" s="655"/>
      <c r="CQ50" s="655"/>
      <c r="CR50" s="655"/>
      <c r="CS50" s="655"/>
      <c r="CT50" s="655"/>
      <c r="CU50" s="655"/>
      <c r="CV50" s="655"/>
      <c r="CW50" s="655"/>
      <c r="CX50" s="655"/>
      <c r="CY50" s="655"/>
      <c r="CZ50" s="655"/>
      <c r="DA50" s="655"/>
      <c r="DB50" s="655"/>
      <c r="DC50" s="655"/>
      <c r="DD50" s="655"/>
      <c r="DE50" s="655"/>
      <c r="DF50" s="655"/>
      <c r="DG50" s="655"/>
      <c r="DH50" s="655"/>
      <c r="DI50" s="655"/>
      <c r="DJ50" s="655"/>
      <c r="DK50" s="655"/>
      <c r="DL50" s="655"/>
      <c r="DM50" s="655"/>
      <c r="DN50" s="655"/>
      <c r="DO50" s="655"/>
      <c r="DP50" s="655"/>
      <c r="DQ50" s="136"/>
      <c r="DR50" s="136"/>
      <c r="DS50" s="136"/>
      <c r="DT50" s="136"/>
      <c r="DU50" s="136"/>
    </row>
    <row r="51" customFormat="false" ht="14.25" hidden="false" customHeight="true" outlineLevel="0" collapsed="false">
      <c r="A51" s="596" t="s">
        <v>267</v>
      </c>
      <c r="B51" s="667"/>
      <c r="C51" s="667"/>
      <c r="D51" s="667"/>
      <c r="E51" s="667"/>
      <c r="F51" s="667"/>
      <c r="G51" s="667"/>
      <c r="H51" s="667"/>
      <c r="I51" s="667"/>
      <c r="J51" s="667"/>
      <c r="K51" s="667"/>
      <c r="L51" s="667"/>
      <c r="CP51" s="655"/>
      <c r="CQ51" s="655"/>
      <c r="CR51" s="655"/>
      <c r="CS51" s="655"/>
      <c r="CT51" s="655"/>
      <c r="CU51" s="655"/>
      <c r="CV51" s="655"/>
      <c r="CW51" s="655"/>
      <c r="CX51" s="655"/>
      <c r="CY51" s="655"/>
      <c r="CZ51" s="655"/>
      <c r="DA51" s="655"/>
      <c r="DB51" s="655"/>
      <c r="DC51" s="655"/>
      <c r="DD51" s="655"/>
      <c r="DE51" s="655"/>
      <c r="DF51" s="655"/>
      <c r="DG51" s="655"/>
      <c r="DH51" s="655"/>
      <c r="DI51" s="655"/>
      <c r="DJ51" s="655"/>
      <c r="DK51" s="655"/>
      <c r="DL51" s="655"/>
      <c r="DM51" s="655"/>
      <c r="DN51" s="655"/>
      <c r="DO51" s="655"/>
      <c r="DP51" s="655"/>
      <c r="DQ51" s="136"/>
      <c r="DR51" s="136"/>
      <c r="DS51" s="136"/>
      <c r="DT51" s="136"/>
      <c r="DU51" s="136"/>
    </row>
    <row r="52" customFormat="false" ht="13" hidden="false" customHeight="false" outlineLevel="0" collapsed="false">
      <c r="A52" s="692" t="s">
        <v>268</v>
      </c>
      <c r="B52" s="667" t="n">
        <v>51.6</v>
      </c>
      <c r="C52" s="667" t="n">
        <v>64.5</v>
      </c>
      <c r="D52" s="667" t="n">
        <v>63.3</v>
      </c>
      <c r="E52" s="667" t="n">
        <v>61.7</v>
      </c>
      <c r="F52" s="667" t="n">
        <v>56.6</v>
      </c>
      <c r="G52" s="667" t="n">
        <v>56.1</v>
      </c>
      <c r="H52" s="667" t="n">
        <v>54.9</v>
      </c>
      <c r="I52" s="667" t="n">
        <v>51.1</v>
      </c>
      <c r="J52" s="667" t="n">
        <v>50.2</v>
      </c>
      <c r="K52" s="667" t="n">
        <v>47.3</v>
      </c>
      <c r="L52" s="667" t="n">
        <v>36.2</v>
      </c>
      <c r="CP52" s="655"/>
      <c r="CQ52" s="655"/>
      <c r="CR52" s="655"/>
      <c r="CS52" s="655"/>
      <c r="CT52" s="655"/>
      <c r="CU52" s="655"/>
      <c r="CV52" s="655"/>
      <c r="CW52" s="655"/>
      <c r="CX52" s="655"/>
      <c r="CY52" s="655"/>
      <c r="CZ52" s="655"/>
      <c r="DA52" s="655"/>
      <c r="DB52" s="655"/>
      <c r="DC52" s="655"/>
      <c r="DD52" s="655"/>
      <c r="DE52" s="655"/>
      <c r="DF52" s="655"/>
      <c r="DG52" s="655"/>
      <c r="DH52" s="655"/>
      <c r="DI52" s="655"/>
      <c r="DJ52" s="655"/>
      <c r="DK52" s="655"/>
      <c r="DL52" s="655"/>
      <c r="DM52" s="655"/>
      <c r="DN52" s="655"/>
      <c r="DO52" s="655"/>
      <c r="DP52" s="655"/>
      <c r="DQ52" s="136"/>
      <c r="DR52" s="136"/>
      <c r="DS52" s="136"/>
      <c r="DT52" s="136"/>
      <c r="DU52" s="136"/>
    </row>
    <row r="53" customFormat="false" ht="13" hidden="false" customHeight="false" outlineLevel="0" collapsed="false">
      <c r="A53" s="601" t="s">
        <v>269</v>
      </c>
      <c r="B53" s="667" t="n">
        <v>21.5</v>
      </c>
      <c r="C53" s="667" t="n">
        <v>20.7</v>
      </c>
      <c r="D53" s="667" t="n">
        <v>20.3</v>
      </c>
      <c r="E53" s="667" t="n">
        <v>21.1</v>
      </c>
      <c r="F53" s="667" t="n">
        <v>20.9</v>
      </c>
      <c r="G53" s="667" t="n">
        <v>20.7</v>
      </c>
      <c r="H53" s="667" t="n">
        <v>22</v>
      </c>
      <c r="I53" s="667" t="n">
        <v>23.1</v>
      </c>
      <c r="J53" s="667" t="n">
        <v>20.7</v>
      </c>
      <c r="K53" s="667" t="n">
        <v>22.6</v>
      </c>
      <c r="L53" s="667" t="n">
        <v>21</v>
      </c>
      <c r="CP53" s="655"/>
      <c r="CQ53" s="655"/>
      <c r="CR53" s="655"/>
      <c r="CS53" s="655"/>
      <c r="CT53" s="655"/>
      <c r="CU53" s="655"/>
      <c r="CV53" s="655"/>
      <c r="CW53" s="655"/>
      <c r="CX53" s="655"/>
      <c r="CY53" s="655"/>
      <c r="CZ53" s="655"/>
      <c r="DA53" s="655"/>
      <c r="DB53" s="655"/>
      <c r="DC53" s="655"/>
      <c r="DD53" s="655"/>
      <c r="DE53" s="655"/>
      <c r="DF53" s="655"/>
      <c r="DG53" s="655"/>
      <c r="DH53" s="655"/>
      <c r="DI53" s="655"/>
      <c r="DJ53" s="655"/>
      <c r="DK53" s="655"/>
      <c r="DL53" s="655"/>
      <c r="DM53" s="655"/>
      <c r="DN53" s="655"/>
      <c r="DO53" s="655"/>
      <c r="DP53" s="655"/>
      <c r="DQ53" s="136"/>
      <c r="DR53" s="136"/>
      <c r="DS53" s="136"/>
      <c r="DT53" s="136"/>
      <c r="DU53" s="136"/>
    </row>
    <row r="54" customFormat="false" ht="13" hidden="false" customHeight="false" outlineLevel="0" collapsed="false">
      <c r="A54" s="217" t="s">
        <v>270</v>
      </c>
      <c r="B54" s="667" t="n">
        <v>16.6</v>
      </c>
      <c r="C54" s="667" t="n">
        <v>12.3</v>
      </c>
      <c r="D54" s="667" t="n">
        <v>12.6</v>
      </c>
      <c r="E54" s="667" t="n">
        <v>12.6</v>
      </c>
      <c r="F54" s="667" t="n">
        <v>16.1</v>
      </c>
      <c r="G54" s="667" t="n">
        <v>15.8</v>
      </c>
      <c r="H54" s="667" t="n">
        <v>16.7</v>
      </c>
      <c r="I54" s="667" t="n">
        <v>16.2</v>
      </c>
      <c r="J54" s="667" t="n">
        <v>17.7</v>
      </c>
      <c r="K54" s="667" t="n">
        <v>15.3</v>
      </c>
      <c r="L54" s="667" t="n">
        <v>23.3</v>
      </c>
      <c r="CP54" s="655"/>
      <c r="CQ54" s="655"/>
      <c r="CR54" s="655"/>
      <c r="CS54" s="655"/>
      <c r="CT54" s="655"/>
      <c r="CU54" s="655"/>
      <c r="CV54" s="655"/>
      <c r="CW54" s="655"/>
      <c r="CX54" s="655"/>
      <c r="CY54" s="655"/>
      <c r="CZ54" s="655"/>
      <c r="DA54" s="655"/>
      <c r="DB54" s="655"/>
      <c r="DC54" s="655"/>
      <c r="DD54" s="655"/>
      <c r="DE54" s="655"/>
      <c r="DF54" s="655"/>
      <c r="DG54" s="655"/>
      <c r="DH54" s="655"/>
      <c r="DI54" s="655"/>
      <c r="DJ54" s="655"/>
      <c r="DK54" s="655"/>
      <c r="DL54" s="655"/>
      <c r="DM54" s="655"/>
      <c r="DN54" s="655"/>
      <c r="DO54" s="655"/>
      <c r="DP54" s="655"/>
      <c r="DQ54" s="136"/>
      <c r="DR54" s="136"/>
      <c r="DS54" s="136"/>
      <c r="DT54" s="136"/>
      <c r="DU54" s="136"/>
    </row>
    <row r="55" customFormat="false" ht="26.25" hidden="false" customHeight="true" outlineLevel="0" collapsed="false">
      <c r="A55" s="597" t="s">
        <v>37</v>
      </c>
      <c r="B55" s="667" t="n">
        <v>52.9</v>
      </c>
      <c r="C55" s="667" t="n">
        <v>65</v>
      </c>
      <c r="D55" s="667" t="n">
        <v>63.7</v>
      </c>
      <c r="E55" s="667" t="n">
        <v>62.2</v>
      </c>
      <c r="F55" s="667" t="n">
        <v>57.2</v>
      </c>
      <c r="G55" s="667" t="n">
        <v>56.9</v>
      </c>
      <c r="H55" s="667" t="n">
        <v>55.8</v>
      </c>
      <c r="I55" s="667" t="n">
        <v>52.7</v>
      </c>
      <c r="J55" s="667" t="n">
        <v>51.2</v>
      </c>
      <c r="K55" s="667" t="n">
        <v>48.6</v>
      </c>
      <c r="L55" s="667" t="n">
        <v>39.2</v>
      </c>
      <c r="CP55" s="655"/>
      <c r="CQ55" s="655"/>
      <c r="CR55" s="655"/>
      <c r="CS55" s="655"/>
      <c r="CT55" s="655"/>
      <c r="CU55" s="655"/>
      <c r="CV55" s="655"/>
      <c r="CW55" s="655"/>
      <c r="CX55" s="655"/>
      <c r="CY55" s="655"/>
      <c r="CZ55" s="655"/>
      <c r="DA55" s="655"/>
      <c r="DB55" s="655"/>
      <c r="DC55" s="655"/>
      <c r="DD55" s="655"/>
      <c r="DE55" s="655"/>
      <c r="DF55" s="655"/>
      <c r="DG55" s="655"/>
      <c r="DH55" s="655"/>
      <c r="DI55" s="655"/>
      <c r="DJ55" s="655"/>
      <c r="DK55" s="655"/>
      <c r="DL55" s="655"/>
      <c r="DM55" s="655"/>
      <c r="DN55" s="655"/>
      <c r="DO55" s="655"/>
      <c r="DP55" s="655"/>
      <c r="DQ55" s="136"/>
      <c r="DR55" s="136"/>
      <c r="DS55" s="136"/>
      <c r="DT55" s="136"/>
      <c r="DU55" s="136"/>
    </row>
    <row r="56" customFormat="false" ht="14" hidden="false" customHeight="false" outlineLevel="0" collapsed="false">
      <c r="A56" s="223" t="s">
        <v>271</v>
      </c>
      <c r="B56" s="672" t="n">
        <v>10.3</v>
      </c>
      <c r="C56" s="672" t="n">
        <v>2.5</v>
      </c>
      <c r="D56" s="672" t="n">
        <v>3.8</v>
      </c>
      <c r="E56" s="672" t="n">
        <v>4.6</v>
      </c>
      <c r="F56" s="672" t="n">
        <v>6.4</v>
      </c>
      <c r="G56" s="672" t="n">
        <v>7.4</v>
      </c>
      <c r="H56" s="672" t="n">
        <v>6.4</v>
      </c>
      <c r="I56" s="672" t="n">
        <v>9.6</v>
      </c>
      <c r="J56" s="672" t="n">
        <v>11.4</v>
      </c>
      <c r="K56" s="672" t="n">
        <v>14.8</v>
      </c>
      <c r="L56" s="672" t="n">
        <v>19.5</v>
      </c>
      <c r="CP56" s="655"/>
      <c r="CQ56" s="655"/>
      <c r="CR56" s="655"/>
      <c r="CS56" s="655"/>
      <c r="CT56" s="655"/>
      <c r="CU56" s="655"/>
      <c r="CV56" s="655"/>
      <c r="CW56" s="655"/>
      <c r="CX56" s="655"/>
      <c r="CY56" s="655"/>
      <c r="CZ56" s="655"/>
      <c r="DA56" s="655"/>
      <c r="DB56" s="655"/>
      <c r="DC56" s="655"/>
      <c r="DD56" s="655"/>
      <c r="DE56" s="655"/>
      <c r="DF56" s="655"/>
      <c r="DG56" s="655"/>
      <c r="DH56" s="655"/>
      <c r="DI56" s="655"/>
      <c r="DJ56" s="655"/>
      <c r="DK56" s="655"/>
      <c r="DL56" s="655"/>
      <c r="DM56" s="655"/>
      <c r="DN56" s="655"/>
      <c r="DQ56" s="136"/>
      <c r="DR56" s="136"/>
      <c r="DS56" s="136"/>
      <c r="DT56" s="136"/>
      <c r="DU56" s="136"/>
    </row>
    <row r="57" customFormat="false" ht="13" hidden="false" customHeight="false" outlineLevel="0" collapsed="false">
      <c r="A57" s="619" t="s">
        <v>272</v>
      </c>
      <c r="B57" s="667" t="n">
        <v>3.3</v>
      </c>
      <c r="C57" s="667" t="n">
        <v>1.1</v>
      </c>
      <c r="D57" s="667" t="n">
        <v>2.2</v>
      </c>
      <c r="E57" s="667" t="n">
        <v>2.4</v>
      </c>
      <c r="F57" s="667" t="n">
        <v>2.2</v>
      </c>
      <c r="G57" s="667" t="n">
        <v>2.5</v>
      </c>
      <c r="H57" s="667" t="n">
        <v>2.8</v>
      </c>
      <c r="I57" s="667" t="n">
        <v>3.3</v>
      </c>
      <c r="J57" s="667" t="n">
        <v>3.7</v>
      </c>
      <c r="K57" s="667" t="n">
        <v>4.8</v>
      </c>
      <c r="L57" s="667" t="n">
        <v>5.1</v>
      </c>
      <c r="CP57" s="655"/>
      <c r="CQ57" s="655"/>
      <c r="CR57" s="655"/>
      <c r="CS57" s="655"/>
      <c r="CT57" s="655"/>
      <c r="CU57" s="655"/>
      <c r="CV57" s="655"/>
      <c r="CW57" s="655"/>
      <c r="CX57" s="655"/>
      <c r="CY57" s="655"/>
      <c r="CZ57" s="655"/>
      <c r="DA57" s="655"/>
      <c r="DB57" s="655"/>
      <c r="DC57" s="655"/>
      <c r="DD57" s="655"/>
      <c r="DE57" s="655"/>
      <c r="DF57" s="655"/>
      <c r="DG57" s="655"/>
      <c r="DH57" s="655"/>
      <c r="DI57" s="655"/>
      <c r="DJ57" s="655"/>
      <c r="DK57" s="655"/>
      <c r="DL57" s="655"/>
      <c r="DM57" s="655"/>
      <c r="DN57" s="655"/>
      <c r="DQ57" s="136"/>
      <c r="DR57" s="136"/>
      <c r="DS57" s="136"/>
      <c r="DT57" s="136"/>
      <c r="DU57" s="136"/>
    </row>
    <row r="58" customFormat="false" ht="24.75" hidden="false" customHeight="true" outlineLevel="0" collapsed="false">
      <c r="A58" s="620" t="s">
        <v>273</v>
      </c>
      <c r="B58" s="667" t="n">
        <v>5.8</v>
      </c>
      <c r="C58" s="667" t="n">
        <v>0.9</v>
      </c>
      <c r="D58" s="667" t="n">
        <v>1.1</v>
      </c>
      <c r="E58" s="667" t="n">
        <v>1.8</v>
      </c>
      <c r="F58" s="667" t="n">
        <v>3.1</v>
      </c>
      <c r="G58" s="667" t="n">
        <v>4.2</v>
      </c>
      <c r="H58" s="667" t="n">
        <v>3.2</v>
      </c>
      <c r="I58" s="667" t="n">
        <v>5.6</v>
      </c>
      <c r="J58" s="667" t="n">
        <v>5.5</v>
      </c>
      <c r="K58" s="667" t="n">
        <v>9</v>
      </c>
      <c r="L58" s="667" t="n">
        <v>11.9</v>
      </c>
      <c r="CP58" s="655"/>
      <c r="CQ58" s="655"/>
      <c r="CR58" s="655"/>
      <c r="CS58" s="655"/>
      <c r="CT58" s="655"/>
      <c r="CU58" s="655"/>
      <c r="CV58" s="655"/>
      <c r="CW58" s="655"/>
      <c r="CX58" s="655"/>
      <c r="CY58" s="655"/>
      <c r="CZ58" s="655"/>
      <c r="DA58" s="655"/>
      <c r="DB58" s="655"/>
      <c r="DC58" s="655"/>
      <c r="DD58" s="655"/>
      <c r="DE58" s="655"/>
      <c r="DF58" s="655"/>
      <c r="DG58" s="655"/>
      <c r="DH58" s="655"/>
      <c r="DI58" s="655"/>
      <c r="DJ58" s="655"/>
      <c r="DK58" s="655"/>
      <c r="DL58" s="655"/>
      <c r="DM58" s="655"/>
      <c r="DN58" s="655"/>
      <c r="DQ58" s="136"/>
      <c r="DR58" s="136"/>
      <c r="DS58" s="136"/>
      <c r="DT58" s="136"/>
      <c r="DU58" s="136"/>
    </row>
    <row r="59" customFormat="false" ht="13" hidden="false" customHeight="false" outlineLevel="0" collapsed="false">
      <c r="A59" s="620" t="s">
        <v>274</v>
      </c>
      <c r="B59" s="667" t="n">
        <v>1.2</v>
      </c>
      <c r="C59" s="667" t="n">
        <v>0.5</v>
      </c>
      <c r="D59" s="667" t="n">
        <v>0.5</v>
      </c>
      <c r="E59" s="667" t="n">
        <v>0.4</v>
      </c>
      <c r="F59" s="667" t="n">
        <v>1.1</v>
      </c>
      <c r="G59" s="667" t="n">
        <v>0.7</v>
      </c>
      <c r="H59" s="667" t="n">
        <v>0.4</v>
      </c>
      <c r="I59" s="667" t="n">
        <v>0.7</v>
      </c>
      <c r="J59" s="667" t="n">
        <v>2.2</v>
      </c>
      <c r="K59" s="667" t="n">
        <v>1</v>
      </c>
      <c r="L59" s="667" t="n">
        <v>2.5</v>
      </c>
      <c r="CP59" s="655"/>
      <c r="CQ59" s="655"/>
      <c r="CR59" s="655"/>
      <c r="CS59" s="655"/>
      <c r="CT59" s="655"/>
      <c r="CU59" s="655"/>
      <c r="CV59" s="655"/>
      <c r="CW59" s="655"/>
      <c r="CX59" s="655"/>
      <c r="CY59" s="655"/>
      <c r="CZ59" s="655"/>
      <c r="DA59" s="655"/>
      <c r="DB59" s="655"/>
      <c r="DC59" s="655"/>
      <c r="DD59" s="655"/>
      <c r="DE59" s="655"/>
      <c r="DF59" s="655"/>
      <c r="DG59" s="655"/>
      <c r="DH59" s="655"/>
      <c r="DI59" s="655"/>
      <c r="DJ59" s="655"/>
      <c r="DK59" s="655"/>
      <c r="DL59" s="655"/>
      <c r="DM59" s="655"/>
      <c r="DN59" s="655"/>
      <c r="DQ59" s="136"/>
      <c r="DR59" s="136"/>
      <c r="DS59" s="136"/>
      <c r="DT59" s="136"/>
      <c r="DU59" s="136"/>
    </row>
    <row r="60" customFormat="false" ht="15" hidden="false" customHeight="false" outlineLevel="0" collapsed="false">
      <c r="A60" s="621" t="s">
        <v>275</v>
      </c>
      <c r="B60" s="672" t="n">
        <v>100</v>
      </c>
      <c r="C60" s="672" t="n">
        <v>100</v>
      </c>
      <c r="D60" s="672" t="n">
        <v>100</v>
      </c>
      <c r="E60" s="672" t="n">
        <v>100</v>
      </c>
      <c r="F60" s="672" t="n">
        <v>100</v>
      </c>
      <c r="G60" s="672" t="n">
        <v>100</v>
      </c>
      <c r="H60" s="672" t="n">
        <v>100</v>
      </c>
      <c r="I60" s="672" t="n">
        <v>100</v>
      </c>
      <c r="J60" s="672" t="n">
        <v>100</v>
      </c>
      <c r="K60" s="672" t="n">
        <v>100</v>
      </c>
      <c r="L60" s="672" t="n">
        <v>100</v>
      </c>
      <c r="CP60" s="655"/>
      <c r="CQ60" s="655"/>
      <c r="CR60" s="655"/>
      <c r="CS60" s="655"/>
      <c r="CT60" s="655"/>
      <c r="CU60" s="655"/>
      <c r="CV60" s="655"/>
      <c r="CW60" s="655"/>
      <c r="CX60" s="655"/>
      <c r="CY60" s="655"/>
      <c r="CZ60" s="655"/>
      <c r="DA60" s="655"/>
      <c r="DB60" s="655"/>
      <c r="DC60" s="655"/>
      <c r="DD60" s="655"/>
      <c r="DE60" s="655"/>
      <c r="DF60" s="655"/>
      <c r="DG60" s="655"/>
      <c r="DH60" s="655"/>
      <c r="DI60" s="655"/>
      <c r="DJ60" s="655"/>
      <c r="DK60" s="655"/>
      <c r="DL60" s="655"/>
      <c r="DM60" s="655"/>
      <c r="DN60" s="655"/>
      <c r="DQ60" s="136"/>
      <c r="DR60" s="136"/>
      <c r="DS60" s="136"/>
      <c r="DT60" s="136"/>
      <c r="DU60" s="136"/>
    </row>
    <row r="61" customFormat="false" ht="13" hidden="false" customHeight="false" outlineLevel="0" collapsed="false">
      <c r="B61" s="653"/>
      <c r="C61" s="653"/>
      <c r="D61" s="653"/>
      <c r="E61" s="653"/>
      <c r="F61" s="653"/>
      <c r="G61" s="653"/>
      <c r="H61" s="653"/>
      <c r="I61" s="653"/>
      <c r="J61" s="653"/>
      <c r="K61" s="653"/>
      <c r="L61" s="653"/>
      <c r="DQ61" s="136"/>
      <c r="DR61" s="136"/>
      <c r="DS61" s="136"/>
      <c r="DT61" s="136"/>
      <c r="DU61" s="136"/>
    </row>
    <row r="62" customFormat="false" ht="13" hidden="false" customHeight="false" outlineLevel="0" collapsed="false"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DQ62" s="136"/>
      <c r="DR62" s="136"/>
      <c r="DS62" s="136"/>
      <c r="DT62" s="136"/>
      <c r="DU62" s="136"/>
    </row>
    <row r="63" customFormat="false" ht="13" hidden="false" customHeight="false" outlineLevel="0" collapsed="false">
      <c r="B63" s="653"/>
      <c r="C63" s="653"/>
      <c r="D63" s="653"/>
      <c r="E63" s="653"/>
      <c r="F63" s="653"/>
      <c r="G63" s="653"/>
      <c r="H63" s="653"/>
      <c r="I63" s="653"/>
      <c r="J63" s="653"/>
      <c r="K63" s="653"/>
      <c r="L63" s="653"/>
      <c r="DQ63" s="136"/>
      <c r="DR63" s="136"/>
      <c r="DS63" s="136"/>
      <c r="DT63" s="136"/>
      <c r="DU63" s="136"/>
    </row>
    <row r="64" customFormat="false" ht="13" hidden="false" customHeight="false" outlineLevel="0" collapsed="false"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DQ64" s="136"/>
      <c r="DR64" s="136"/>
      <c r="DS64" s="136"/>
      <c r="DT64" s="136"/>
      <c r="DU64" s="136"/>
    </row>
    <row r="65" s="653" customFormat="true" ht="13" hidden="false" customHeight="false" outlineLevel="0" collapsed="false"/>
    <row r="66" s="653" customFormat="true" ht="13" hidden="false" customHeight="false" outlineLevel="0" collapsed="false"/>
    <row r="67" s="653" customFormat="true" ht="13" hidden="false" customHeight="false" outlineLevel="0" collapsed="false"/>
    <row r="68" s="653" customFormat="true" ht="13" hidden="false" customHeight="false" outlineLevel="0" collapsed="false"/>
    <row r="69" s="653" customFormat="true" ht="13" hidden="false" customHeight="false" outlineLevel="0" collapsed="false"/>
    <row r="70" s="653" customFormat="true" ht="13" hidden="false" customHeight="false" outlineLevel="0" collapsed="false"/>
    <row r="71" s="653" customFormat="true" ht="13" hidden="false" customHeight="false" outlineLevel="0" collapsed="false"/>
    <row r="72" s="653" customFormat="true" ht="13" hidden="false" customHeight="false" outlineLevel="0" collapsed="false"/>
    <row r="73" s="653" customFormat="true" ht="13" hidden="false" customHeight="false" outlineLevel="0" collapsed="false"/>
    <row r="74" s="653" customFormat="true" ht="13" hidden="false" customHeight="false" outlineLevel="0" collapsed="false"/>
    <row r="75" s="653" customFormat="true" ht="13" hidden="false" customHeight="false" outlineLevel="0" collapsed="false"/>
    <row r="76" s="653" customFormat="true" ht="13" hidden="false" customHeight="false" outlineLevel="0" collapsed="false"/>
    <row r="77" s="653" customFormat="true" ht="13" hidden="false" customHeight="false" outlineLevel="0" collapsed="false"/>
    <row r="78" s="653" customFormat="true" ht="13" hidden="false" customHeight="false" outlineLevel="0" collapsed="false"/>
    <row r="79" s="653" customFormat="true" ht="13" hidden="false" customHeight="false" outlineLevel="0" collapsed="false"/>
    <row r="80" s="653" customFormat="true" ht="13" hidden="false" customHeight="false" outlineLevel="0" collapsed="false"/>
    <row r="81" s="653" customFormat="true" ht="13" hidden="false" customHeight="false" outlineLevel="0" collapsed="false"/>
    <row r="82" s="653" customFormat="true" ht="13" hidden="false" customHeight="false" outlineLevel="0" collapsed="false"/>
    <row r="83" s="653" customFormat="true" ht="13" hidden="false" customHeight="false" outlineLevel="0" collapsed="false"/>
    <row r="84" s="653" customFormat="true" ht="13" hidden="false" customHeight="false" outlineLevel="0" collapsed="false"/>
    <row r="85" s="653" customFormat="true" ht="13" hidden="false" customHeight="false" outlineLevel="0" collapsed="false"/>
    <row r="86" s="653" customFormat="true" ht="13" hidden="false" customHeight="false" outlineLevel="0" collapsed="false"/>
    <row r="87" s="653" customFormat="true" ht="13" hidden="false" customHeight="false" outlineLevel="0" collapsed="false"/>
    <row r="88" s="653" customFormat="true" ht="13" hidden="false" customHeight="false" outlineLevel="0" collapsed="false"/>
    <row r="89" s="653" customFormat="true" ht="13" hidden="false" customHeight="false" outlineLevel="0" collapsed="false"/>
    <row r="90" s="653" customFormat="true" ht="13" hidden="false" customHeight="false" outlineLevel="0" collapsed="false"/>
    <row r="91" s="653" customFormat="true" ht="13" hidden="false" customHeight="false" outlineLevel="0" collapsed="false"/>
    <row r="92" s="653" customFormat="true" ht="13" hidden="false" customHeight="false" outlineLevel="0" collapsed="false"/>
    <row r="93" s="653" customFormat="true" ht="13" hidden="false" customHeight="false" outlineLevel="0" collapsed="false"/>
    <row r="94" s="653" customFormat="true" ht="13" hidden="false" customHeight="false" outlineLevel="0" collapsed="false"/>
    <row r="95" s="653" customFormat="true" ht="13" hidden="false" customHeight="false" outlineLevel="0" collapsed="false"/>
    <row r="96" s="653" customFormat="true" ht="13" hidden="false" customHeight="false" outlineLevel="0" collapsed="false"/>
    <row r="97" s="653" customFormat="true" ht="13" hidden="false" customHeight="false" outlineLevel="0" collapsed="false"/>
    <row r="98" s="653" customFormat="true" ht="13" hidden="false" customHeight="false" outlineLevel="0" collapsed="false"/>
    <row r="99" s="653" customFormat="true" ht="13" hidden="false" customHeight="false" outlineLevel="0" collapsed="false"/>
    <row r="100" s="653" customFormat="true" ht="13" hidden="false" customHeight="false" outlineLevel="0" collapsed="false"/>
    <row r="101" s="653" customFormat="true" ht="13" hidden="false" customHeight="false" outlineLevel="0" collapsed="false"/>
    <row r="102" s="653" customFormat="true" ht="13" hidden="false" customHeight="false" outlineLevel="0" collapsed="false"/>
    <row r="103" s="653" customFormat="true" ht="13" hidden="false" customHeight="false" outlineLevel="0" collapsed="false"/>
    <row r="104" s="653" customFormat="true" ht="13" hidden="false" customHeight="false" outlineLevel="0" collapsed="false"/>
    <row r="105" s="653" customFormat="true" ht="13" hidden="false" customHeight="false" outlineLevel="0" collapsed="false"/>
    <row r="106" s="653" customFormat="true" ht="13" hidden="false" customHeight="false" outlineLevel="0" collapsed="false"/>
    <row r="107" s="653" customFormat="true" ht="13" hidden="false" customHeight="false" outlineLevel="0" collapsed="false"/>
    <row r="108" s="653" customFormat="true" ht="13" hidden="false" customHeight="false" outlineLevel="0" collapsed="false"/>
    <row r="109" s="653" customFormat="true" ht="13" hidden="false" customHeight="false" outlineLevel="0" collapsed="false"/>
    <row r="110" s="653" customFormat="true" ht="13" hidden="false" customHeight="false" outlineLevel="0" collapsed="false"/>
    <row r="111" s="653" customFormat="true" ht="13" hidden="false" customHeight="false" outlineLevel="0" collapsed="false"/>
    <row r="112" s="653" customFormat="true" ht="13" hidden="false" customHeight="false" outlineLevel="0" collapsed="false"/>
    <row r="113" s="653" customFormat="true" ht="13" hidden="false" customHeight="false" outlineLevel="0" collapsed="false"/>
    <row r="114" s="653" customFormat="true" ht="13" hidden="false" customHeight="false" outlineLevel="0" collapsed="false"/>
    <row r="115" s="653" customFormat="true" ht="13" hidden="false" customHeight="false" outlineLevel="0" collapsed="false"/>
    <row r="116" s="653" customFormat="true" ht="13" hidden="false" customHeight="false" outlineLevel="0" collapsed="false"/>
    <row r="117" s="653" customFormat="true" ht="13" hidden="false" customHeight="false" outlineLevel="0" collapsed="false"/>
    <row r="118" s="653" customFormat="true" ht="13" hidden="false" customHeight="false" outlineLevel="0" collapsed="false"/>
    <row r="119" s="653" customFormat="true" ht="13" hidden="false" customHeight="false" outlineLevel="0" collapsed="false"/>
    <row r="120" s="653" customFormat="true" ht="13" hidden="false" customHeight="false" outlineLevel="0" collapsed="false"/>
    <row r="121" s="653" customFormat="true" ht="13" hidden="false" customHeight="false" outlineLevel="0" collapsed="false"/>
    <row r="122" s="653" customFormat="true" ht="13" hidden="false" customHeight="false" outlineLevel="0" collapsed="false"/>
    <row r="123" s="653" customFormat="true" ht="13" hidden="false" customHeight="false" outlineLevel="0" collapsed="false"/>
    <row r="124" s="653" customFormat="true" ht="13" hidden="false" customHeight="false" outlineLevel="0" collapsed="false"/>
    <row r="125" s="653" customFormat="true" ht="13" hidden="false" customHeight="false" outlineLevel="0" collapsed="false"/>
    <row r="126" s="653" customFormat="true" ht="13" hidden="false" customHeight="false" outlineLevel="0" collapsed="false"/>
    <row r="127" s="653" customFormat="true" ht="13" hidden="false" customHeight="false" outlineLevel="0" collapsed="false"/>
    <row r="128" s="653" customFormat="true" ht="13" hidden="false" customHeight="false" outlineLevel="0" collapsed="false"/>
    <row r="129" s="653" customFormat="true" ht="13" hidden="false" customHeight="false" outlineLevel="0" collapsed="false"/>
    <row r="130" s="653" customFormat="true" ht="13" hidden="false" customHeight="false" outlineLevel="0" collapsed="false"/>
    <row r="131" s="653" customFormat="true" ht="13" hidden="false" customHeight="false" outlineLevel="0" collapsed="false"/>
    <row r="132" s="653" customFormat="true" ht="13" hidden="false" customHeight="false" outlineLevel="0" collapsed="false"/>
    <row r="133" s="653" customFormat="true" ht="13" hidden="false" customHeight="false" outlineLevel="0" collapsed="false"/>
    <row r="134" s="653" customFormat="true" ht="13" hidden="false" customHeight="false" outlineLevel="0" collapsed="false"/>
    <row r="135" s="653" customFormat="true" ht="13" hidden="false" customHeight="false" outlineLevel="0" collapsed="false"/>
    <row r="136" s="653" customFormat="true" ht="13" hidden="false" customHeight="false" outlineLevel="0" collapsed="false"/>
    <row r="137" s="653" customFormat="true" ht="13" hidden="false" customHeight="false" outlineLevel="0" collapsed="false"/>
    <row r="138" s="653" customFormat="true" ht="13" hidden="false" customHeight="false" outlineLevel="0" collapsed="false"/>
    <row r="139" s="653" customFormat="true" ht="13" hidden="false" customHeight="false" outlineLevel="0" collapsed="false"/>
    <row r="140" s="653" customFormat="true" ht="13" hidden="false" customHeight="false" outlineLevel="0" collapsed="false"/>
    <row r="141" s="653" customFormat="true" ht="13" hidden="false" customHeight="false" outlineLevel="0" collapsed="false"/>
    <row r="142" s="653" customFormat="true" ht="13" hidden="false" customHeight="false" outlineLevel="0" collapsed="false"/>
    <row r="143" s="653" customFormat="true" ht="13" hidden="false" customHeight="false" outlineLevel="0" collapsed="false"/>
    <row r="144" s="653" customFormat="true" ht="13" hidden="false" customHeight="false" outlineLevel="0" collapsed="false"/>
    <row r="145" s="653" customFormat="true" ht="13" hidden="false" customHeight="false" outlineLevel="0" collapsed="false"/>
    <row r="146" s="653" customFormat="true" ht="13" hidden="false" customHeight="false" outlineLevel="0" collapsed="false"/>
    <row r="147" s="653" customFormat="true" ht="13" hidden="false" customHeight="false" outlineLevel="0" collapsed="false"/>
    <row r="148" s="653" customFormat="true" ht="13" hidden="false" customHeight="false" outlineLevel="0" collapsed="false"/>
    <row r="149" s="653" customFormat="true" ht="13" hidden="false" customHeight="false" outlineLevel="0" collapsed="false"/>
    <row r="150" s="653" customFormat="true" ht="13" hidden="false" customHeight="false" outlineLevel="0" collapsed="false"/>
    <row r="151" s="653" customFormat="true" ht="13" hidden="false" customHeight="false" outlineLevel="0" collapsed="false"/>
    <row r="152" s="653" customFormat="true" ht="13" hidden="false" customHeight="false" outlineLevel="0" collapsed="false"/>
    <row r="153" s="653" customFormat="true" ht="13" hidden="false" customHeight="false" outlineLevel="0" collapsed="false"/>
    <row r="154" s="653" customFormat="true" ht="13" hidden="false" customHeight="false" outlineLevel="0" collapsed="false"/>
    <row r="155" s="653" customFormat="true" ht="13" hidden="false" customHeight="false" outlineLevel="0" collapsed="false"/>
    <row r="156" s="653" customFormat="true" ht="13" hidden="false" customHeight="false" outlineLevel="0" collapsed="false"/>
    <row r="157" s="653" customFormat="true" ht="13" hidden="false" customHeight="false" outlineLevel="0" collapsed="false"/>
    <row r="158" s="653" customFormat="true" ht="13" hidden="false" customHeight="false" outlineLevel="0" collapsed="false"/>
    <row r="159" s="653" customFormat="true" ht="13" hidden="false" customHeight="false" outlineLevel="0" collapsed="false"/>
    <row r="160" s="653" customFormat="true" ht="13" hidden="false" customHeight="false" outlineLevel="0" collapsed="false"/>
    <row r="161" s="653" customFormat="true" ht="13" hidden="false" customHeight="false" outlineLevel="0" collapsed="false"/>
    <row r="162" s="653" customFormat="true" ht="13" hidden="false" customHeight="false" outlineLevel="0" collapsed="false"/>
    <row r="163" s="653" customFormat="true" ht="13" hidden="false" customHeight="false" outlineLevel="0" collapsed="false"/>
    <row r="164" s="653" customFormat="true" ht="13" hidden="false" customHeight="false" outlineLevel="0" collapsed="false"/>
    <row r="165" s="653" customFormat="true" ht="13" hidden="false" customHeight="false" outlineLevel="0" collapsed="false"/>
    <row r="166" s="653" customFormat="true" ht="13" hidden="false" customHeight="false" outlineLevel="0" collapsed="false"/>
    <row r="167" s="653" customFormat="true" ht="13" hidden="false" customHeight="false" outlineLevel="0" collapsed="false"/>
    <row r="168" s="653" customFormat="true" ht="13" hidden="false" customHeight="false" outlineLevel="0" collapsed="false"/>
    <row r="169" s="653" customFormat="true" ht="13" hidden="false" customHeight="false" outlineLevel="0" collapsed="false"/>
    <row r="170" s="653" customFormat="true" ht="13" hidden="false" customHeight="false" outlineLevel="0" collapsed="false"/>
    <row r="171" s="653" customFormat="true" ht="13" hidden="false" customHeight="false" outlineLevel="0" collapsed="false"/>
    <row r="172" s="653" customFormat="true" ht="13" hidden="false" customHeight="false" outlineLevel="0" collapsed="false"/>
    <row r="173" s="653" customFormat="true" ht="13" hidden="false" customHeight="false" outlineLevel="0" collapsed="false"/>
    <row r="174" s="653" customFormat="true" ht="13" hidden="false" customHeight="false" outlineLevel="0" collapsed="false"/>
    <row r="175" s="653" customFormat="true" ht="13" hidden="false" customHeight="false" outlineLevel="0" collapsed="false"/>
    <row r="176" s="653" customFormat="true" ht="13" hidden="false" customHeight="false" outlineLevel="0" collapsed="false"/>
    <row r="177" s="653" customFormat="true" ht="13" hidden="false" customHeight="false" outlineLevel="0" collapsed="false"/>
    <row r="178" s="653" customFormat="true" ht="13" hidden="false" customHeight="false" outlineLevel="0" collapsed="false"/>
    <row r="179" s="653" customFormat="true" ht="13" hidden="false" customHeight="false" outlineLevel="0" collapsed="false"/>
    <row r="180" s="653" customFormat="true" ht="13" hidden="false" customHeight="false" outlineLevel="0" collapsed="false"/>
    <row r="181" s="653" customFormat="true" ht="13" hidden="false" customHeight="false" outlineLevel="0" collapsed="false"/>
    <row r="182" s="653" customFormat="true" ht="13" hidden="false" customHeight="false" outlineLevel="0" collapsed="false"/>
    <row r="183" s="653" customFormat="true" ht="13" hidden="false" customHeight="false" outlineLevel="0" collapsed="false"/>
    <row r="184" s="653" customFormat="true" ht="13" hidden="false" customHeight="false" outlineLevel="0" collapsed="false"/>
    <row r="185" s="653" customFormat="true" ht="13" hidden="false" customHeight="false" outlineLevel="0" collapsed="false"/>
    <row r="186" s="653" customFormat="true" ht="13" hidden="false" customHeight="false" outlineLevel="0" collapsed="false"/>
    <row r="187" s="653" customFormat="true" ht="13" hidden="false" customHeight="false" outlineLevel="0" collapsed="false"/>
    <row r="188" s="653" customFormat="true" ht="13" hidden="false" customHeight="false" outlineLevel="0" collapsed="false"/>
    <row r="189" s="653" customFormat="true" ht="13" hidden="false" customHeight="false" outlineLevel="0" collapsed="false"/>
    <row r="190" s="653" customFormat="true" ht="13" hidden="false" customHeight="false" outlineLevel="0" collapsed="false"/>
    <row r="191" s="653" customFormat="true" ht="13" hidden="false" customHeight="false" outlineLevel="0" collapsed="false"/>
    <row r="192" s="653" customFormat="true" ht="13" hidden="false" customHeight="false" outlineLevel="0" collapsed="false"/>
    <row r="193" s="653" customFormat="true" ht="13" hidden="false" customHeight="false" outlineLevel="0" collapsed="false"/>
    <row r="194" s="653" customFormat="true" ht="13" hidden="false" customHeight="false" outlineLevel="0" collapsed="false"/>
    <row r="195" s="653" customFormat="true" ht="13" hidden="false" customHeight="false" outlineLevel="0" collapsed="false"/>
    <row r="196" s="653" customFormat="true" ht="13" hidden="false" customHeight="false" outlineLevel="0" collapsed="false"/>
    <row r="197" s="653" customFormat="true" ht="13" hidden="false" customHeight="false" outlineLevel="0" collapsed="false"/>
    <row r="198" s="653" customFormat="true" ht="13" hidden="false" customHeight="false" outlineLevel="0" collapsed="false"/>
    <row r="199" s="653" customFormat="true" ht="13" hidden="false" customHeight="false" outlineLevel="0" collapsed="false"/>
    <row r="200" s="653" customFormat="true" ht="13" hidden="false" customHeight="false" outlineLevel="0" collapsed="false"/>
    <row r="201" s="653" customFormat="true" ht="13" hidden="false" customHeight="false" outlineLevel="0" collapsed="false"/>
    <row r="202" s="653" customFormat="true" ht="13" hidden="false" customHeight="false" outlineLevel="0" collapsed="false"/>
    <row r="203" s="653" customFormat="true" ht="13" hidden="false" customHeight="false" outlineLevel="0" collapsed="false"/>
    <row r="204" s="653" customFormat="true" ht="13" hidden="false" customHeight="false" outlineLevel="0" collapsed="false"/>
    <row r="205" s="653" customFormat="true" ht="13" hidden="false" customHeight="false" outlineLevel="0" collapsed="false"/>
    <row r="206" s="653" customFormat="true" ht="13" hidden="false" customHeight="false" outlineLevel="0" collapsed="false"/>
    <row r="207" s="653" customFormat="true" ht="13" hidden="false" customHeight="false" outlineLevel="0" collapsed="false"/>
    <row r="208" s="653" customFormat="true" ht="13" hidden="false" customHeight="false" outlineLevel="0" collapsed="false"/>
    <row r="209" s="653" customFormat="true" ht="13" hidden="false" customHeight="false" outlineLevel="0" collapsed="false"/>
    <row r="210" s="653" customFormat="true" ht="13" hidden="false" customHeight="false" outlineLevel="0" collapsed="false"/>
    <row r="211" s="653" customFormat="true" ht="13" hidden="false" customHeight="false" outlineLevel="0" collapsed="false"/>
    <row r="212" s="653" customFormat="true" ht="13" hidden="false" customHeight="false" outlineLevel="0" collapsed="false"/>
    <row r="213" s="653" customFormat="true" ht="13" hidden="false" customHeight="false" outlineLevel="0" collapsed="false"/>
    <row r="214" s="653" customFormat="true" ht="13" hidden="false" customHeight="false" outlineLevel="0" collapsed="false"/>
    <row r="215" s="653" customFormat="true" ht="13" hidden="false" customHeight="false" outlineLevel="0" collapsed="false"/>
    <row r="216" s="653" customFormat="true" ht="13" hidden="false" customHeight="false" outlineLevel="0" collapsed="false"/>
    <row r="217" s="653" customFormat="true" ht="13" hidden="false" customHeight="false" outlineLevel="0" collapsed="false"/>
    <row r="218" s="653" customFormat="true" ht="13" hidden="false" customHeight="false" outlineLevel="0" collapsed="false"/>
    <row r="219" s="653" customFormat="true" ht="13" hidden="false" customHeight="false" outlineLevel="0" collapsed="false"/>
    <row r="220" s="653" customFormat="true" ht="13" hidden="false" customHeight="false" outlineLevel="0" collapsed="false"/>
    <row r="221" s="653" customFormat="true" ht="13" hidden="false" customHeight="false" outlineLevel="0" collapsed="false"/>
    <row r="222" s="653" customFormat="true" ht="13" hidden="false" customHeight="false" outlineLevel="0" collapsed="false"/>
    <row r="223" s="653" customFormat="true" ht="13" hidden="false" customHeight="false" outlineLevel="0" collapsed="false"/>
    <row r="224" s="653" customFormat="true" ht="13" hidden="false" customHeight="false" outlineLevel="0" collapsed="false"/>
    <row r="225" s="653" customFormat="true" ht="13" hidden="false" customHeight="false" outlineLevel="0" collapsed="false"/>
    <row r="226" s="653" customFormat="true" ht="13" hidden="false" customHeight="false" outlineLevel="0" collapsed="false"/>
    <row r="227" s="653" customFormat="true" ht="13" hidden="false" customHeight="false" outlineLevel="0" collapsed="false"/>
    <row r="228" s="653" customFormat="true" ht="13" hidden="false" customHeight="false" outlineLevel="0" collapsed="false"/>
    <row r="229" s="653" customFormat="true" ht="13" hidden="false" customHeight="false" outlineLevel="0" collapsed="false"/>
    <row r="230" s="653" customFormat="true" ht="13" hidden="false" customHeight="false" outlineLevel="0" collapsed="false"/>
    <row r="231" s="653" customFormat="true" ht="13" hidden="false" customHeight="false" outlineLevel="0" collapsed="false"/>
    <row r="232" s="653" customFormat="true" ht="13" hidden="false" customHeight="false" outlineLevel="0" collapsed="false"/>
    <row r="233" s="653" customFormat="true" ht="13" hidden="false" customHeight="false" outlineLevel="0" collapsed="false"/>
    <row r="234" s="653" customFormat="true" ht="13" hidden="false" customHeight="false" outlineLevel="0" collapsed="false"/>
    <row r="235" s="653" customFormat="true" ht="13" hidden="false" customHeight="false" outlineLevel="0" collapsed="false"/>
    <row r="236" s="653" customFormat="true" ht="13" hidden="false" customHeight="false" outlineLevel="0" collapsed="false"/>
    <row r="237" s="653" customFormat="true" ht="13" hidden="false" customHeight="false" outlineLevel="0" collapsed="false"/>
    <row r="238" s="653" customFormat="true" ht="13" hidden="false" customHeight="false" outlineLevel="0" collapsed="false"/>
    <row r="239" s="653" customFormat="true" ht="13" hidden="false" customHeight="false" outlineLevel="0" collapsed="false"/>
    <row r="240" s="653" customFormat="true" ht="13" hidden="false" customHeight="false" outlineLevel="0" collapsed="false"/>
    <row r="241" s="653" customFormat="true" ht="13" hidden="false" customHeight="false" outlineLevel="0" collapsed="false"/>
    <row r="242" s="653" customFormat="true" ht="13" hidden="false" customHeight="false" outlineLevel="0" collapsed="false"/>
    <row r="243" s="653" customFormat="true" ht="13" hidden="false" customHeight="false" outlineLevel="0" collapsed="false"/>
    <row r="244" s="653" customFormat="true" ht="13" hidden="false" customHeight="false" outlineLevel="0" collapsed="false"/>
    <row r="245" s="653" customFormat="true" ht="13" hidden="false" customHeight="false" outlineLevel="0" collapsed="false"/>
    <row r="246" s="653" customFormat="true" ht="13" hidden="false" customHeight="false" outlineLevel="0" collapsed="false"/>
    <row r="247" s="653" customFormat="true" ht="13" hidden="false" customHeight="false" outlineLevel="0" collapsed="false"/>
    <row r="248" s="653" customFormat="true" ht="13" hidden="false" customHeight="false" outlineLevel="0" collapsed="false"/>
    <row r="249" s="653" customFormat="true" ht="13" hidden="false" customHeight="false" outlineLevel="0" collapsed="false"/>
    <row r="250" s="653" customFormat="true" ht="13" hidden="false" customHeight="false" outlineLevel="0" collapsed="false"/>
    <row r="251" s="653" customFormat="true" ht="13" hidden="false" customHeight="false" outlineLevel="0" collapsed="false"/>
    <row r="252" s="653" customFormat="true" ht="13" hidden="false" customHeight="false" outlineLevel="0" collapsed="false"/>
    <row r="253" s="653" customFormat="true" ht="13" hidden="false" customHeight="false" outlineLevel="0" collapsed="false"/>
    <row r="254" s="653" customFormat="true" ht="13" hidden="false" customHeight="false" outlineLevel="0" collapsed="false"/>
    <row r="255" s="653" customFormat="true" ht="13" hidden="false" customHeight="false" outlineLevel="0" collapsed="false"/>
    <row r="256" s="653" customFormat="true" ht="13" hidden="false" customHeight="false" outlineLevel="0" collapsed="false"/>
    <row r="257" s="653" customFormat="true" ht="13" hidden="false" customHeight="false" outlineLevel="0" collapsed="false"/>
    <row r="258" s="653" customFormat="true" ht="13" hidden="false" customHeight="false" outlineLevel="0" collapsed="false"/>
    <row r="259" s="653" customFormat="true" ht="13" hidden="false" customHeight="false" outlineLevel="0" collapsed="false"/>
    <row r="260" s="653" customFormat="true" ht="13" hidden="false" customHeight="false" outlineLevel="0" collapsed="false"/>
    <row r="261" s="653" customFormat="true" ht="13" hidden="false" customHeight="false" outlineLevel="0" collapsed="false"/>
    <row r="262" s="653" customFormat="true" ht="13" hidden="false" customHeight="false" outlineLevel="0" collapsed="false"/>
    <row r="263" s="653" customFormat="true" ht="13" hidden="false" customHeight="false" outlineLevel="0" collapsed="false"/>
    <row r="264" s="653" customFormat="true" ht="13" hidden="false" customHeight="false" outlineLevel="0" collapsed="false"/>
    <row r="265" s="653" customFormat="true" ht="13" hidden="false" customHeight="false" outlineLevel="0" collapsed="false"/>
    <row r="266" s="653" customFormat="true" ht="13" hidden="false" customHeight="false" outlineLevel="0" collapsed="false"/>
    <row r="267" s="653" customFormat="true" ht="13" hidden="false" customHeight="false" outlineLevel="0" collapsed="false"/>
    <row r="268" s="653" customFormat="true" ht="13" hidden="false" customHeight="false" outlineLevel="0" collapsed="false"/>
    <row r="269" s="653" customFormat="true" ht="13" hidden="false" customHeight="false" outlineLevel="0" collapsed="false"/>
    <row r="270" s="653" customFormat="true" ht="13" hidden="false" customHeight="false" outlineLevel="0" collapsed="false"/>
    <row r="271" s="653" customFormat="true" ht="13" hidden="false" customHeight="false" outlineLevel="0" collapsed="false"/>
    <row r="272" s="653" customFormat="true" ht="13" hidden="false" customHeight="false" outlineLevel="0" collapsed="false"/>
  </sheetData>
  <mergeCells count="16">
    <mergeCell ref="K1:L1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8.53"/>
    <col collapsed="false" customWidth="true" hidden="false" outlineLevel="0" max="2" min="2" style="121" width="7.81"/>
    <col collapsed="false" customWidth="true" hidden="true" outlineLevel="0" max="3" min="3" style="121" width="7.44"/>
    <col collapsed="false" customWidth="true" hidden="false" outlineLevel="0" max="4" min="4" style="121" width="7.26"/>
    <col collapsed="false" customWidth="true" hidden="false" outlineLevel="0" max="6" min="5" style="121" width="8.44"/>
    <col collapsed="false" customWidth="true" hidden="false" outlineLevel="0" max="7" min="7" style="121" width="7.26"/>
    <col collapsed="false" customWidth="true" hidden="false" outlineLevel="0" max="8" min="8" style="121" width="7.17"/>
    <col collapsed="false" customWidth="true" hidden="false" outlineLevel="0" max="9" min="9" style="121" width="8.26"/>
    <col collapsed="false" customWidth="true" hidden="false" outlineLevel="0" max="10" min="10" style="121" width="8.44"/>
    <col collapsed="false" customWidth="true" hidden="false" outlineLevel="0" max="11" min="11" style="121" width="8.17"/>
    <col collapsed="false" customWidth="true" hidden="false" outlineLevel="0" max="12" min="12" style="121" width="7.53"/>
    <col collapsed="false" customWidth="true" hidden="false" outlineLevel="0" max="13" min="13" style="121" width="8.26"/>
    <col collapsed="false" customWidth="true" hidden="false" outlineLevel="0" max="14" min="14" style="121" width="7.17"/>
    <col collapsed="false" customWidth="true" hidden="false" outlineLevel="0" max="15" min="15" style="121" width="8.44"/>
    <col collapsed="false" customWidth="true" hidden="false" outlineLevel="0" max="16" min="16" style="121" width="8.26"/>
    <col collapsed="false" customWidth="true" hidden="false" outlineLevel="0" max="17" min="17" style="121" width="7.53"/>
    <col collapsed="false" customWidth="true" hidden="false" outlineLevel="0" max="18" min="18" style="121" width="7.72"/>
    <col collapsed="false" customWidth="true" hidden="false" outlineLevel="0" max="20" min="19" style="121" width="7.26"/>
    <col collapsed="false" customWidth="true" hidden="false" outlineLevel="0" max="21" min="21" style="121" width="8.53"/>
    <col collapsed="false" customWidth="true" hidden="false" outlineLevel="0" max="23" min="22" style="121" width="7.44"/>
    <col collapsed="false" customWidth="true" hidden="false" outlineLevel="0" max="24" min="24" style="121" width="8.26"/>
    <col collapsed="false" customWidth="true" hidden="false" outlineLevel="0" max="25" min="25" style="121" width="7.44"/>
    <col collapsed="false" customWidth="true" hidden="false" outlineLevel="0" max="26" min="26" style="121" width="8.72"/>
    <col collapsed="false" customWidth="true" hidden="false" outlineLevel="0" max="27" min="27" style="121" width="8.26"/>
    <col collapsed="false" customWidth="true" hidden="false" outlineLevel="0" max="28" min="28" style="121" width="8.99"/>
    <col collapsed="false" customWidth="true" hidden="true" outlineLevel="0" max="29" min="29" style="121" width="7.26"/>
    <col collapsed="false" customWidth="true" hidden="false" outlineLevel="0" max="30" min="30" style="653" width="6.53"/>
    <col collapsed="false" customWidth="true" hidden="false" outlineLevel="0" max="31" min="31" style="653" width="8.99"/>
    <col collapsed="false" customWidth="true" hidden="false" outlineLevel="0" max="32" min="32" style="653" width="8.72"/>
    <col collapsed="false" customWidth="true" hidden="false" outlineLevel="0" max="40" min="33" style="653" width="8.44"/>
    <col collapsed="false" customWidth="true" hidden="false" outlineLevel="0" max="49" min="41" style="653" width="8.26"/>
    <col collapsed="false" customWidth="true" hidden="false" outlineLevel="0" max="50" min="50" style="653" width="8.99"/>
    <col collapsed="false" customWidth="true" hidden="false" outlineLevel="0" max="51" min="51" style="653" width="9.99"/>
    <col collapsed="false" customWidth="true" hidden="false" outlineLevel="0" max="62" min="52" style="653" width="8.72"/>
    <col collapsed="false" customWidth="true" hidden="false" outlineLevel="0" max="63" min="63" style="653" width="52.44"/>
    <col collapsed="false" customWidth="true" hidden="false" outlineLevel="0" max="64" min="64" style="653" width="17.53"/>
    <col collapsed="false" customWidth="true" hidden="false" outlineLevel="0" max="65" min="65" style="653" width="10.81"/>
    <col collapsed="false" customWidth="true" hidden="false" outlineLevel="0" max="66" min="66" style="653" width="13.26"/>
    <col collapsed="false" customWidth="true" hidden="false" outlineLevel="0" max="67" min="67" style="653" width="10.81"/>
    <col collapsed="false" customWidth="true" hidden="false" outlineLevel="0" max="68" min="68" style="653" width="13.26"/>
    <col collapsed="false" customWidth="true" hidden="false" outlineLevel="0" max="69" min="69" style="653" width="10.81"/>
    <col collapsed="false" customWidth="true" hidden="false" outlineLevel="0" max="70" min="70" style="653" width="13.26"/>
    <col collapsed="false" customWidth="true" hidden="false" outlineLevel="0" max="71" min="71" style="653" width="10.81"/>
    <col collapsed="false" customWidth="true" hidden="false" outlineLevel="0" max="72" min="72" style="653" width="13.26"/>
    <col collapsed="false" customWidth="true" hidden="false" outlineLevel="0" max="73" min="73" style="653" width="13.17"/>
    <col collapsed="false" customWidth="true" hidden="false" outlineLevel="0" max="74" min="74" style="653" width="14.17"/>
    <col collapsed="false" customWidth="true" hidden="false" outlineLevel="0" max="75" min="75" style="653" width="12.17"/>
    <col collapsed="false" customWidth="true" hidden="false" outlineLevel="0" max="76" min="76" style="653" width="14.44"/>
    <col collapsed="false" customWidth="true" hidden="false" outlineLevel="0" max="77" min="77" style="653" width="12.17"/>
    <col collapsed="false" customWidth="true" hidden="false" outlineLevel="0" max="78" min="78" style="653" width="18.72"/>
    <col collapsed="false" customWidth="true" hidden="false" outlineLevel="0" max="79" min="79" style="653" width="12.17"/>
    <col collapsed="false" customWidth="true" hidden="false" outlineLevel="0" max="80" min="80" style="653" width="17.72"/>
    <col collapsed="false" customWidth="true" hidden="false" outlineLevel="0" max="81" min="81" style="653" width="12.17"/>
    <col collapsed="false" customWidth="true" hidden="false" outlineLevel="0" max="82" min="82" style="653" width="18.72"/>
    <col collapsed="false" customWidth="true" hidden="false" outlineLevel="0" max="83" min="83" style="653" width="12.17"/>
    <col collapsed="false" customWidth="true" hidden="false" outlineLevel="0" max="84" min="84" style="653" width="17.72"/>
    <col collapsed="false" customWidth="true" hidden="false" outlineLevel="0" max="85" min="85" style="653" width="12.17"/>
    <col collapsed="false" customWidth="true" hidden="false" outlineLevel="0" max="86" min="86" style="653" width="18.72"/>
    <col collapsed="false" customWidth="true" hidden="false" outlineLevel="0" max="87" min="87" style="653" width="12.17"/>
    <col collapsed="false" customWidth="true" hidden="false" outlineLevel="0" max="88" min="88" style="653" width="18.72"/>
    <col collapsed="false" customWidth="true" hidden="false" outlineLevel="0" max="89" min="89" style="653" width="12.17"/>
    <col collapsed="false" customWidth="true" hidden="false" outlineLevel="0" max="90" min="90" style="653" width="17.72"/>
    <col collapsed="false" customWidth="true" hidden="false" outlineLevel="0" max="91" min="91" style="653" width="12.17"/>
    <col collapsed="false" customWidth="true" hidden="false" outlineLevel="0" max="92" min="92" style="653" width="18.72"/>
    <col collapsed="false" customWidth="true" hidden="false" outlineLevel="0" max="93" min="93" style="653" width="12.17"/>
    <col collapsed="false" customWidth="true" hidden="false" outlineLevel="0" max="94" min="94" style="653" width="17.72"/>
    <col collapsed="false" customWidth="true" hidden="false" outlineLevel="0" max="95" min="95" style="653" width="12.17"/>
    <col collapsed="false" customWidth="true" hidden="false" outlineLevel="0" max="96" min="96" style="653" width="17.72"/>
    <col collapsed="false" customWidth="true" hidden="false" outlineLevel="0" max="97" min="97" style="653" width="12.17"/>
    <col collapsed="false" customWidth="true" hidden="false" outlineLevel="0" max="98" min="98" style="653" width="17.72"/>
    <col collapsed="false" customWidth="true" hidden="false" outlineLevel="0" max="99" min="99" style="653" width="12.17"/>
    <col collapsed="false" customWidth="true" hidden="false" outlineLevel="0" max="100" min="100" style="653" width="17.72"/>
    <col collapsed="false" customWidth="true" hidden="false" outlineLevel="0" max="101" min="101" style="653" width="12.17"/>
    <col collapsed="false" customWidth="true" hidden="false" outlineLevel="0" max="102" min="102" style="653" width="18.72"/>
    <col collapsed="false" customWidth="true" hidden="false" outlineLevel="0" max="103" min="103" style="653" width="13.17"/>
    <col collapsed="false" customWidth="true" hidden="false" outlineLevel="0" max="104" min="104" style="653" width="17.72"/>
    <col collapsed="false" customWidth="true" hidden="false" outlineLevel="0" max="105" min="105" style="653" width="12.17"/>
    <col collapsed="false" customWidth="true" hidden="false" outlineLevel="0" max="106" min="106" style="653" width="17.72"/>
    <col collapsed="false" customWidth="true" hidden="false" outlineLevel="0" max="107" min="107" style="653" width="12.17"/>
    <col collapsed="false" customWidth="true" hidden="false" outlineLevel="0" max="108" min="108" style="653" width="17.72"/>
    <col collapsed="false" customWidth="true" hidden="false" outlineLevel="0" max="109" min="109" style="653" width="12.17"/>
    <col collapsed="false" customWidth="true" hidden="false" outlineLevel="0" max="110" min="110" style="653" width="17.72"/>
    <col collapsed="false" customWidth="true" hidden="false" outlineLevel="0" max="111" min="111" style="653" width="12.17"/>
    <col collapsed="false" customWidth="true" hidden="false" outlineLevel="0" max="112" min="112" style="653" width="17.72"/>
    <col collapsed="false" customWidth="true" hidden="false" outlineLevel="0" max="113" min="113" style="653" width="14.72"/>
    <col collapsed="false" customWidth="true" hidden="false" outlineLevel="0" max="114" min="114" style="653" width="18.72"/>
    <col collapsed="false" customWidth="true" hidden="false" outlineLevel="0" max="115" min="115" style="653" width="12.17"/>
    <col collapsed="false" customWidth="true" hidden="false" outlineLevel="0" max="116" min="116" style="653" width="17.72"/>
    <col collapsed="false" customWidth="true" hidden="false" outlineLevel="0" max="117" min="117" style="653" width="12.17"/>
    <col collapsed="false" customWidth="true" hidden="false" outlineLevel="0" max="118" min="118" style="653" width="19.72"/>
    <col collapsed="false" customWidth="true" hidden="false" outlineLevel="0" max="119" min="119" style="653" width="14.17"/>
    <col collapsed="false" customWidth="false" hidden="false" outlineLevel="0" max="153" min="120" style="653" width="9.17"/>
    <col collapsed="false" customWidth="false" hidden="false" outlineLevel="0" max="257" min="154" style="121" width="9.17"/>
  </cols>
  <sheetData>
    <row r="1" customFormat="false" ht="1.5" hidden="false" customHeight="tru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/>
      <c r="T1" s="654"/>
      <c r="U1" s="654"/>
      <c r="V1" s="654"/>
      <c r="W1" s="654"/>
      <c r="X1" s="654"/>
      <c r="Y1" s="654"/>
      <c r="Z1" s="654"/>
      <c r="AA1" s="654"/>
      <c r="AB1" s="654"/>
      <c r="AC1" s="654"/>
    </row>
    <row r="2" customFormat="false" ht="13" hidden="false" customHeight="false" outlineLevel="0" collapsed="false">
      <c r="A2" s="654"/>
      <c r="B2" s="654"/>
      <c r="C2" s="654"/>
      <c r="D2" s="654"/>
      <c r="E2" s="654"/>
      <c r="F2" s="654"/>
      <c r="G2" s="654"/>
      <c r="H2" s="654"/>
      <c r="I2" s="654"/>
      <c r="J2" s="654"/>
      <c r="K2" s="654"/>
      <c r="L2" s="654"/>
      <c r="M2" s="654"/>
      <c r="N2" s="654"/>
      <c r="O2" s="693"/>
      <c r="P2" s="693"/>
      <c r="Q2" s="693"/>
      <c r="R2" s="693"/>
      <c r="S2" s="693"/>
      <c r="T2" s="654"/>
      <c r="U2" s="654"/>
      <c r="V2" s="654"/>
      <c r="W2" s="654"/>
      <c r="X2" s="654"/>
      <c r="Y2" s="654"/>
      <c r="Z2" s="701"/>
      <c r="AA2" s="187" t="s">
        <v>302</v>
      </c>
      <c r="AB2" s="187"/>
      <c r="AC2" s="187"/>
    </row>
    <row r="3" customFormat="false" ht="18.75" hidden="false" customHeight="true" outlineLevel="0" collapsed="false">
      <c r="A3" s="702" t="s">
        <v>303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M3" s="702"/>
      <c r="N3" s="703" t="s">
        <v>144</v>
      </c>
      <c r="O3" s="703"/>
      <c r="P3" s="703"/>
      <c r="Q3" s="703"/>
      <c r="R3" s="703"/>
      <c r="S3" s="703"/>
      <c r="T3" s="703"/>
      <c r="U3" s="703"/>
      <c r="V3" s="703"/>
      <c r="W3" s="703"/>
      <c r="X3" s="703"/>
      <c r="Y3" s="703"/>
      <c r="Z3" s="703"/>
      <c r="AA3" s="703"/>
      <c r="AB3" s="703"/>
      <c r="AC3" s="703"/>
    </row>
    <row r="4" customFormat="false" ht="16.5" hidden="false" customHeight="true" outlineLevel="0" collapsed="false">
      <c r="A4" s="186"/>
      <c r="B4" s="186"/>
      <c r="C4" s="704"/>
      <c r="D4" s="704"/>
      <c r="E4" s="704"/>
      <c r="F4" s="704"/>
      <c r="G4" s="125"/>
      <c r="H4" s="705"/>
      <c r="I4" s="705"/>
      <c r="J4" s="705"/>
      <c r="K4" s="705"/>
      <c r="L4" s="705"/>
      <c r="M4" s="705"/>
      <c r="N4" s="705"/>
      <c r="O4" s="705"/>
      <c r="P4" s="705"/>
      <c r="Q4" s="705"/>
      <c r="R4" s="705"/>
      <c r="S4" s="705"/>
      <c r="T4" s="705"/>
      <c r="U4" s="319" t="s">
        <v>145</v>
      </c>
      <c r="V4" s="319"/>
      <c r="W4" s="319"/>
      <c r="X4" s="319"/>
      <c r="Y4" s="319"/>
      <c r="Z4" s="319"/>
      <c r="AA4" s="319"/>
      <c r="AB4" s="319"/>
      <c r="AC4" s="319"/>
    </row>
    <row r="5" customFormat="false" ht="15.75" hidden="false" customHeight="true" outlineLevel="0" collapsed="false">
      <c r="A5" s="706"/>
      <c r="B5" s="176" t="s">
        <v>7</v>
      </c>
      <c r="C5" s="114" t="s">
        <v>146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</row>
    <row r="6" customFormat="false" ht="12.75" hidden="false" customHeight="true" outlineLevel="0" collapsed="false">
      <c r="A6" s="661"/>
      <c r="B6" s="176"/>
      <c r="C6" s="181" t="s">
        <v>147</v>
      </c>
      <c r="D6" s="181" t="s">
        <v>148</v>
      </c>
      <c r="E6" s="181" t="s">
        <v>149</v>
      </c>
      <c r="F6" s="181" t="s">
        <v>150</v>
      </c>
      <c r="G6" s="181" t="s">
        <v>151</v>
      </c>
      <c r="H6" s="181" t="s">
        <v>152</v>
      </c>
      <c r="I6" s="181" t="s">
        <v>153</v>
      </c>
      <c r="J6" s="181" t="s">
        <v>154</v>
      </c>
      <c r="K6" s="181" t="s">
        <v>155</v>
      </c>
      <c r="L6" s="181" t="s">
        <v>156</v>
      </c>
      <c r="M6" s="181" t="s">
        <v>157</v>
      </c>
      <c r="N6" s="181" t="s">
        <v>158</v>
      </c>
      <c r="O6" s="181" t="s">
        <v>159</v>
      </c>
      <c r="P6" s="181" t="s">
        <v>160</v>
      </c>
      <c r="Q6" s="181" t="s">
        <v>161</v>
      </c>
      <c r="R6" s="181" t="s">
        <v>162</v>
      </c>
      <c r="S6" s="181" t="s">
        <v>163</v>
      </c>
      <c r="T6" s="181" t="s">
        <v>164</v>
      </c>
      <c r="U6" s="181" t="s">
        <v>165</v>
      </c>
      <c r="V6" s="181" t="s">
        <v>166</v>
      </c>
      <c r="W6" s="181" t="s">
        <v>167</v>
      </c>
      <c r="X6" s="181" t="s">
        <v>168</v>
      </c>
      <c r="Y6" s="181" t="s">
        <v>169</v>
      </c>
      <c r="Z6" s="181" t="s">
        <v>170</v>
      </c>
      <c r="AA6" s="181" t="s">
        <v>171</v>
      </c>
      <c r="AB6" s="246" t="s">
        <v>172</v>
      </c>
      <c r="AC6" s="698" t="s">
        <v>176</v>
      </c>
    </row>
    <row r="7" customFormat="false" ht="12.75" hidden="false" customHeight="true" outlineLevel="0" collapsed="false">
      <c r="A7" s="661"/>
      <c r="B7" s="176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246"/>
      <c r="AC7" s="698"/>
    </row>
    <row r="8" customFormat="false" ht="13" hidden="false" customHeight="false" outlineLevel="0" collapsed="false">
      <c r="A8" s="661"/>
      <c r="B8" s="176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246"/>
      <c r="AC8" s="698"/>
    </row>
    <row r="9" customFormat="false" ht="52.5" hidden="false" customHeight="true" outlineLevel="0" collapsed="false">
      <c r="A9" s="707"/>
      <c r="B9" s="176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246"/>
      <c r="AC9" s="698"/>
    </row>
    <row r="10" customFormat="false" ht="10.5" hidden="false" customHeight="true" outlineLevel="0" collapsed="false">
      <c r="A10" s="186"/>
      <c r="B10" s="186"/>
      <c r="C10" s="664"/>
      <c r="D10" s="664"/>
      <c r="E10" s="664"/>
      <c r="F10" s="664"/>
      <c r="G10" s="664"/>
      <c r="H10" s="664"/>
      <c r="I10" s="664"/>
      <c r="J10" s="664"/>
      <c r="K10" s="664"/>
      <c r="L10" s="664"/>
      <c r="M10" s="664"/>
      <c r="N10" s="687"/>
      <c r="O10" s="687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</row>
    <row r="11" customFormat="false" ht="13.5" hidden="false" customHeight="true" outlineLevel="0" collapsed="false">
      <c r="A11" s="216" t="s">
        <v>14</v>
      </c>
      <c r="B11" s="666" t="n">
        <v>4555.3</v>
      </c>
      <c r="C11" s="666" t="e">
        <f aca="false"/>
        <v>#REF!</v>
      </c>
      <c r="D11" s="666" t="n">
        <v>4507.39</v>
      </c>
      <c r="E11" s="666" t="n">
        <v>5773.09</v>
      </c>
      <c r="F11" s="666" t="n">
        <v>4239.99</v>
      </c>
      <c r="G11" s="666" t="n">
        <v>4469.81</v>
      </c>
      <c r="H11" s="666" t="n">
        <v>4189.04</v>
      </c>
      <c r="I11" s="666" t="n">
        <v>6515.77</v>
      </c>
      <c r="J11" s="666" t="n">
        <v>4178.23</v>
      </c>
      <c r="K11" s="666" t="n">
        <v>5756.19</v>
      </c>
      <c r="L11" s="666" t="n">
        <v>4136.58</v>
      </c>
      <c r="M11" s="666" t="n">
        <v>4335.57</v>
      </c>
      <c r="N11" s="666" t="n">
        <v>3515.29</v>
      </c>
      <c r="O11" s="666" t="n">
        <v>5992.06</v>
      </c>
      <c r="P11" s="666" t="n">
        <v>4678.14</v>
      </c>
      <c r="Q11" s="666" t="n">
        <v>4175.71</v>
      </c>
      <c r="R11" s="666" t="n">
        <v>3871.03</v>
      </c>
      <c r="S11" s="666" t="n">
        <v>4368.15</v>
      </c>
      <c r="T11" s="666" t="n">
        <v>3942.21</v>
      </c>
      <c r="U11" s="666" t="n">
        <v>4839.29</v>
      </c>
      <c r="V11" s="666" t="n">
        <v>3928.68</v>
      </c>
      <c r="W11" s="666" t="n">
        <v>4222.12</v>
      </c>
      <c r="X11" s="666" t="n">
        <v>4554.07</v>
      </c>
      <c r="Y11" s="666" t="n">
        <v>4149.75</v>
      </c>
      <c r="Z11" s="666" t="n">
        <v>4455.85</v>
      </c>
      <c r="AA11" s="666" t="n">
        <v>4891.7</v>
      </c>
      <c r="AB11" s="666" t="n">
        <v>5202.71</v>
      </c>
      <c r="AC11" s="666" t="e">
        <f aca="false"/>
        <v>#REF!</v>
      </c>
      <c r="EX11" s="653"/>
      <c r="EY11" s="653"/>
      <c r="EZ11" s="653"/>
      <c r="FA11" s="653"/>
    </row>
    <row r="12" customFormat="false" ht="13.5" hidden="false" customHeight="false" outlineLevel="0" collapsed="false">
      <c r="A12" s="216" t="s">
        <v>15</v>
      </c>
      <c r="B12" s="666" t="n">
        <v>106.1</v>
      </c>
      <c r="C12" s="666" t="e">
        <f aca="false"/>
        <v>#REF!</v>
      </c>
      <c r="D12" s="666" t="n">
        <v>78.38</v>
      </c>
      <c r="E12" s="666" t="n">
        <v>68.25</v>
      </c>
      <c r="F12" s="666" t="n">
        <v>158.15</v>
      </c>
      <c r="G12" s="666" t="n">
        <v>98.17</v>
      </c>
      <c r="H12" s="666" t="n">
        <v>52.72</v>
      </c>
      <c r="I12" s="666" t="n">
        <v>144.91</v>
      </c>
      <c r="J12" s="666" t="n">
        <v>86.31</v>
      </c>
      <c r="K12" s="666" t="n">
        <v>111.02</v>
      </c>
      <c r="L12" s="666" t="n">
        <v>65.73</v>
      </c>
      <c r="M12" s="666" t="n">
        <v>99.66</v>
      </c>
      <c r="N12" s="666" t="n">
        <v>43.95</v>
      </c>
      <c r="O12" s="666" t="n">
        <v>201.31</v>
      </c>
      <c r="P12" s="666" t="n">
        <v>109.68</v>
      </c>
      <c r="Q12" s="666" t="n">
        <v>75.73</v>
      </c>
      <c r="R12" s="666" t="n">
        <v>82.34</v>
      </c>
      <c r="S12" s="666" t="n">
        <v>67.6</v>
      </c>
      <c r="T12" s="666" t="n">
        <v>89.13</v>
      </c>
      <c r="U12" s="666" t="n">
        <v>55.05</v>
      </c>
      <c r="V12" s="666" t="n">
        <v>91.38</v>
      </c>
      <c r="W12" s="666" t="n">
        <v>69.87</v>
      </c>
      <c r="X12" s="666" t="n">
        <v>65.38</v>
      </c>
      <c r="Y12" s="666" t="n">
        <v>76.64</v>
      </c>
      <c r="Z12" s="666" t="n">
        <v>58.18</v>
      </c>
      <c r="AA12" s="666" t="n">
        <v>96.9</v>
      </c>
      <c r="AB12" s="666" t="n">
        <v>218.91</v>
      </c>
      <c r="AC12" s="666" t="e">
        <f aca="false"/>
        <v>#REF!</v>
      </c>
      <c r="EX12" s="653"/>
      <c r="EY12" s="653"/>
      <c r="EZ12" s="653"/>
      <c r="FA12" s="653"/>
    </row>
    <row r="13" customFormat="false" ht="13.5" hidden="false" customHeight="false" outlineLevel="0" collapsed="false">
      <c r="A13" s="216" t="s">
        <v>16</v>
      </c>
      <c r="B13" s="666" t="n">
        <v>221.01</v>
      </c>
      <c r="C13" s="666" t="e">
        <f aca="false"/>
        <v>#REF!</v>
      </c>
      <c r="D13" s="666" t="n">
        <v>129.47</v>
      </c>
      <c r="E13" s="666" t="n">
        <v>198.25</v>
      </c>
      <c r="F13" s="666" t="n">
        <v>250.21</v>
      </c>
      <c r="G13" s="666" t="n">
        <v>338.99</v>
      </c>
      <c r="H13" s="666" t="n">
        <v>171.16</v>
      </c>
      <c r="I13" s="666" t="n">
        <v>387.13</v>
      </c>
      <c r="J13" s="666" t="n">
        <v>230.93</v>
      </c>
      <c r="K13" s="666" t="n">
        <v>260.77</v>
      </c>
      <c r="L13" s="666" t="n">
        <v>132.72</v>
      </c>
      <c r="M13" s="666" t="n">
        <v>159.26</v>
      </c>
      <c r="N13" s="666" t="n">
        <v>175.49</v>
      </c>
      <c r="O13" s="666" t="n">
        <v>328.07</v>
      </c>
      <c r="P13" s="666" t="n">
        <v>273.15</v>
      </c>
      <c r="Q13" s="666" t="n">
        <v>177.51</v>
      </c>
      <c r="R13" s="666" t="n">
        <v>201.64</v>
      </c>
      <c r="S13" s="666" t="n">
        <v>188.2</v>
      </c>
      <c r="T13" s="666" t="n">
        <v>91.35</v>
      </c>
      <c r="U13" s="666" t="n">
        <v>132.92</v>
      </c>
      <c r="V13" s="666" t="n">
        <v>332.95</v>
      </c>
      <c r="W13" s="666" t="n">
        <v>236.65</v>
      </c>
      <c r="X13" s="666" t="n">
        <v>228.63</v>
      </c>
      <c r="Y13" s="666" t="n">
        <v>214.45</v>
      </c>
      <c r="Z13" s="666" t="n">
        <v>178.35</v>
      </c>
      <c r="AA13" s="666" t="n">
        <v>198.58</v>
      </c>
      <c r="AB13" s="666" t="n">
        <v>122.17</v>
      </c>
      <c r="AC13" s="666" t="e">
        <f aca="false"/>
        <v>#REF!</v>
      </c>
      <c r="EX13" s="653"/>
      <c r="EY13" s="653"/>
      <c r="EZ13" s="653"/>
      <c r="FA13" s="653"/>
    </row>
    <row r="14" customFormat="false" ht="13.5" hidden="false" customHeight="false" outlineLevel="0" collapsed="false">
      <c r="A14" s="216" t="s">
        <v>254</v>
      </c>
      <c r="B14" s="666" t="n">
        <v>506.36</v>
      </c>
      <c r="C14" s="666" t="e">
        <f aca="false"/>
        <v>#REF!</v>
      </c>
      <c r="D14" s="666" t="n">
        <v>676.95</v>
      </c>
      <c r="E14" s="666" t="n">
        <v>528.3</v>
      </c>
      <c r="F14" s="666" t="n">
        <v>425.09</v>
      </c>
      <c r="G14" s="666" t="n">
        <v>454.35</v>
      </c>
      <c r="H14" s="666" t="n">
        <v>394.77</v>
      </c>
      <c r="I14" s="666" t="n">
        <v>785.25</v>
      </c>
      <c r="J14" s="666" t="n">
        <v>470.77</v>
      </c>
      <c r="K14" s="666" t="n">
        <v>768.8</v>
      </c>
      <c r="L14" s="666" t="n">
        <v>485.83</v>
      </c>
      <c r="M14" s="666" t="n">
        <v>538.78</v>
      </c>
      <c r="N14" s="666" t="n">
        <v>458.31</v>
      </c>
      <c r="O14" s="666" t="n">
        <v>654.13</v>
      </c>
      <c r="P14" s="666" t="n">
        <v>526.2</v>
      </c>
      <c r="Q14" s="666" t="n">
        <v>463.75</v>
      </c>
      <c r="R14" s="666" t="n">
        <v>341.49</v>
      </c>
      <c r="S14" s="666" t="n">
        <v>628.16</v>
      </c>
      <c r="T14" s="666" t="n">
        <v>642.54</v>
      </c>
      <c r="U14" s="666" t="n">
        <v>580.62</v>
      </c>
      <c r="V14" s="666" t="n">
        <v>540.76</v>
      </c>
      <c r="W14" s="666" t="n">
        <v>433.79</v>
      </c>
      <c r="X14" s="666" t="n">
        <v>419.17</v>
      </c>
      <c r="Y14" s="666" t="n">
        <v>348.16</v>
      </c>
      <c r="Z14" s="666" t="n">
        <v>403.08</v>
      </c>
      <c r="AA14" s="666" t="n">
        <v>470.99</v>
      </c>
      <c r="AB14" s="666" t="n">
        <v>465.51</v>
      </c>
      <c r="AC14" s="666" t="e">
        <f aca="false"/>
        <v>#REF!</v>
      </c>
      <c r="EX14" s="653"/>
      <c r="EY14" s="653"/>
      <c r="EZ14" s="653"/>
      <c r="FA14" s="653"/>
    </row>
    <row r="15" customFormat="false" ht="13" hidden="false" customHeight="false" outlineLevel="0" collapsed="false">
      <c r="A15" s="217" t="s">
        <v>18</v>
      </c>
      <c r="B15" s="666" t="n">
        <v>502.98</v>
      </c>
      <c r="C15" s="666" t="e">
        <f aca="false"/>
        <v>#REF!</v>
      </c>
      <c r="D15" s="666" t="n">
        <v>671.9</v>
      </c>
      <c r="E15" s="666" t="n">
        <v>522.48</v>
      </c>
      <c r="F15" s="666" t="n">
        <v>423.91</v>
      </c>
      <c r="G15" s="666" t="n">
        <v>453.23</v>
      </c>
      <c r="H15" s="666" t="n">
        <v>392.59</v>
      </c>
      <c r="I15" s="666" t="n">
        <v>782.51</v>
      </c>
      <c r="J15" s="666" t="n">
        <v>467.43</v>
      </c>
      <c r="K15" s="666" t="n">
        <v>761.72</v>
      </c>
      <c r="L15" s="666" t="n">
        <v>484.4</v>
      </c>
      <c r="M15" s="666" t="n">
        <v>535.7</v>
      </c>
      <c r="N15" s="666" t="n">
        <v>455.87</v>
      </c>
      <c r="O15" s="666" t="n">
        <v>646.19</v>
      </c>
      <c r="P15" s="666" t="n">
        <v>522.34</v>
      </c>
      <c r="Q15" s="666" t="n">
        <v>462.31</v>
      </c>
      <c r="R15" s="666" t="n">
        <v>339.69</v>
      </c>
      <c r="S15" s="666" t="n">
        <v>622.91</v>
      </c>
      <c r="T15" s="666" t="n">
        <v>641.87</v>
      </c>
      <c r="U15" s="666" t="n">
        <v>572.43</v>
      </c>
      <c r="V15" s="666" t="n">
        <v>537.41</v>
      </c>
      <c r="W15" s="666" t="n">
        <v>432.69</v>
      </c>
      <c r="X15" s="666" t="n">
        <v>418.6</v>
      </c>
      <c r="Y15" s="666" t="n">
        <v>345.26</v>
      </c>
      <c r="Z15" s="666" t="n">
        <v>394.19</v>
      </c>
      <c r="AA15" s="666" t="n">
        <v>468.35</v>
      </c>
      <c r="AB15" s="666" t="n">
        <v>459.74</v>
      </c>
      <c r="AC15" s="666" t="e">
        <f aca="false"/>
        <v>#REF!</v>
      </c>
      <c r="EX15" s="653"/>
      <c r="EY15" s="653"/>
      <c r="EZ15" s="653"/>
      <c r="FA15" s="653"/>
    </row>
    <row r="16" customFormat="false" ht="13" hidden="false" customHeight="false" outlineLevel="0" collapsed="false">
      <c r="A16" s="217" t="s">
        <v>19</v>
      </c>
      <c r="B16" s="666" t="n">
        <v>3.38</v>
      </c>
      <c r="C16" s="666" t="e">
        <f aca="false"/>
        <v>#REF!</v>
      </c>
      <c r="D16" s="666" t="n">
        <v>5.05</v>
      </c>
      <c r="E16" s="666" t="n">
        <v>5.82</v>
      </c>
      <c r="F16" s="666" t="n">
        <v>1.18</v>
      </c>
      <c r="G16" s="666" t="n">
        <v>1.12</v>
      </c>
      <c r="H16" s="666" t="n">
        <v>2.18</v>
      </c>
      <c r="I16" s="666" t="n">
        <v>2.74</v>
      </c>
      <c r="J16" s="666" t="n">
        <v>3.34</v>
      </c>
      <c r="K16" s="666" t="n">
        <v>7.08</v>
      </c>
      <c r="L16" s="666" t="n">
        <v>1.43</v>
      </c>
      <c r="M16" s="666" t="n">
        <v>3.08</v>
      </c>
      <c r="N16" s="666" t="n">
        <v>2.44</v>
      </c>
      <c r="O16" s="666" t="n">
        <v>7.94</v>
      </c>
      <c r="P16" s="666" t="n">
        <v>3.86</v>
      </c>
      <c r="Q16" s="666" t="n">
        <v>1.44</v>
      </c>
      <c r="R16" s="666" t="n">
        <v>1.8</v>
      </c>
      <c r="S16" s="666" t="n">
        <v>5.25</v>
      </c>
      <c r="T16" s="666" t="n">
        <v>0.67</v>
      </c>
      <c r="U16" s="666" t="n">
        <v>8.19</v>
      </c>
      <c r="V16" s="666" t="n">
        <v>3.35</v>
      </c>
      <c r="W16" s="666" t="n">
        <v>1.1</v>
      </c>
      <c r="X16" s="666" t="n">
        <v>0.57</v>
      </c>
      <c r="Y16" s="666" t="n">
        <v>2.9</v>
      </c>
      <c r="Z16" s="666" t="n">
        <v>8.89</v>
      </c>
      <c r="AA16" s="666" t="n">
        <v>2.64</v>
      </c>
      <c r="AB16" s="666" t="n">
        <v>5.77</v>
      </c>
      <c r="AC16" s="666" t="e">
        <f aca="false"/>
        <v>#REF!</v>
      </c>
      <c r="EX16" s="653"/>
      <c r="EY16" s="653"/>
      <c r="EZ16" s="653"/>
      <c r="FA16" s="653"/>
    </row>
    <row r="17" customFormat="false" ht="16.5" hidden="false" customHeight="true" outlineLevel="0" collapsed="false">
      <c r="A17" s="596" t="s">
        <v>255</v>
      </c>
      <c r="B17" s="666" t="n">
        <v>988.24</v>
      </c>
      <c r="C17" s="666" t="e">
        <f aca="false"/>
        <v>#REF!</v>
      </c>
      <c r="D17" s="666" t="n">
        <v>889.5</v>
      </c>
      <c r="E17" s="666" t="n">
        <v>709.31</v>
      </c>
      <c r="F17" s="666" t="n">
        <v>851.42</v>
      </c>
      <c r="G17" s="666" t="n">
        <v>890.88</v>
      </c>
      <c r="H17" s="666" t="n">
        <v>721.19</v>
      </c>
      <c r="I17" s="666" t="n">
        <v>1205.02</v>
      </c>
      <c r="J17" s="666" t="n">
        <v>948.99</v>
      </c>
      <c r="K17" s="666" t="n">
        <v>926.72</v>
      </c>
      <c r="L17" s="666" t="n">
        <v>934.27</v>
      </c>
      <c r="M17" s="666" t="n">
        <v>733.81</v>
      </c>
      <c r="N17" s="666" t="n">
        <v>985.85</v>
      </c>
      <c r="O17" s="666" t="n">
        <v>807.55</v>
      </c>
      <c r="P17" s="666" t="n">
        <v>1072.4</v>
      </c>
      <c r="Q17" s="666" t="n">
        <v>1147.75</v>
      </c>
      <c r="R17" s="666" t="n">
        <v>861.27</v>
      </c>
      <c r="S17" s="666" t="n">
        <v>845.05</v>
      </c>
      <c r="T17" s="666" t="n">
        <v>977.66</v>
      </c>
      <c r="U17" s="666" t="n">
        <v>640.27</v>
      </c>
      <c r="V17" s="666" t="n">
        <v>1111.15</v>
      </c>
      <c r="W17" s="666" t="n">
        <v>1116.73</v>
      </c>
      <c r="X17" s="666" t="n">
        <v>860.8</v>
      </c>
      <c r="Y17" s="666" t="n">
        <v>902.67</v>
      </c>
      <c r="Z17" s="666" t="n">
        <v>1023</v>
      </c>
      <c r="AA17" s="666" t="n">
        <v>829.64</v>
      </c>
      <c r="AB17" s="666" t="n">
        <v>1771.53</v>
      </c>
      <c r="AC17" s="666" t="e">
        <f aca="false"/>
        <v>#REF!</v>
      </c>
      <c r="EX17" s="653"/>
      <c r="EY17" s="653"/>
      <c r="EZ17" s="653"/>
      <c r="FA17" s="653"/>
    </row>
    <row r="18" customFormat="false" ht="13" hidden="false" customHeight="false" outlineLevel="0" collapsed="false">
      <c r="A18" s="217" t="s">
        <v>18</v>
      </c>
      <c r="B18" s="666" t="n">
        <v>572.42</v>
      </c>
      <c r="C18" s="666" t="e">
        <f aca="false"/>
        <v>#REF!</v>
      </c>
      <c r="D18" s="666" t="n">
        <v>599.71</v>
      </c>
      <c r="E18" s="666" t="n">
        <v>512.68</v>
      </c>
      <c r="F18" s="666" t="n">
        <v>436.48</v>
      </c>
      <c r="G18" s="666" t="n">
        <v>498.62</v>
      </c>
      <c r="H18" s="666" t="n">
        <v>515.11</v>
      </c>
      <c r="I18" s="666" t="n">
        <v>950.75</v>
      </c>
      <c r="J18" s="666" t="n">
        <v>567.71</v>
      </c>
      <c r="K18" s="666" t="n">
        <v>766.95</v>
      </c>
      <c r="L18" s="666" t="n">
        <v>568.82</v>
      </c>
      <c r="M18" s="666" t="n">
        <v>481.78</v>
      </c>
      <c r="N18" s="666" t="n">
        <v>651.57</v>
      </c>
      <c r="O18" s="666" t="n">
        <v>537.57</v>
      </c>
      <c r="P18" s="666" t="n">
        <v>603.13</v>
      </c>
      <c r="Q18" s="666" t="n">
        <v>525.81</v>
      </c>
      <c r="R18" s="666" t="n">
        <v>536.55</v>
      </c>
      <c r="S18" s="666" t="n">
        <v>552.36</v>
      </c>
      <c r="T18" s="666" t="n">
        <v>669.52</v>
      </c>
      <c r="U18" s="666" t="n">
        <v>458.31</v>
      </c>
      <c r="V18" s="666" t="n">
        <v>661.08</v>
      </c>
      <c r="W18" s="666" t="n">
        <v>755.52</v>
      </c>
      <c r="X18" s="666" t="n">
        <v>592.59</v>
      </c>
      <c r="Y18" s="666" t="n">
        <v>634.22</v>
      </c>
      <c r="Z18" s="666" t="n">
        <v>828.12</v>
      </c>
      <c r="AA18" s="666" t="n">
        <v>554.66</v>
      </c>
      <c r="AB18" s="666" t="n">
        <v>461.55</v>
      </c>
      <c r="AC18" s="666" t="e">
        <f aca="false"/>
        <v>#REF!</v>
      </c>
      <c r="EX18" s="653"/>
      <c r="EY18" s="653"/>
      <c r="EZ18" s="653"/>
      <c r="FA18" s="653"/>
    </row>
    <row r="19" customFormat="false" ht="13" hidden="false" customHeight="false" outlineLevel="0" collapsed="false">
      <c r="A19" s="217" t="s">
        <v>19</v>
      </c>
      <c r="B19" s="666" t="n">
        <v>415.82</v>
      </c>
      <c r="C19" s="666" t="e">
        <f aca="false"/>
        <v>#REF!</v>
      </c>
      <c r="D19" s="666" t="n">
        <v>289.79</v>
      </c>
      <c r="E19" s="666" t="n">
        <v>196.63</v>
      </c>
      <c r="F19" s="666" t="n">
        <v>414.94</v>
      </c>
      <c r="G19" s="666" t="n">
        <v>392.26</v>
      </c>
      <c r="H19" s="666" t="n">
        <v>206.08</v>
      </c>
      <c r="I19" s="666" t="n">
        <v>254.27</v>
      </c>
      <c r="J19" s="666" t="n">
        <v>381.28</v>
      </c>
      <c r="K19" s="666" t="n">
        <v>159.77</v>
      </c>
      <c r="L19" s="666" t="n">
        <v>365.45</v>
      </c>
      <c r="M19" s="666" t="n">
        <v>252.03</v>
      </c>
      <c r="N19" s="666" t="n">
        <v>334.28</v>
      </c>
      <c r="O19" s="666" t="n">
        <v>269.98</v>
      </c>
      <c r="P19" s="666" t="n">
        <v>469.27</v>
      </c>
      <c r="Q19" s="666" t="n">
        <v>621.94</v>
      </c>
      <c r="R19" s="666" t="n">
        <v>324.72</v>
      </c>
      <c r="S19" s="666" t="n">
        <v>292.69</v>
      </c>
      <c r="T19" s="666" t="n">
        <v>308.14</v>
      </c>
      <c r="U19" s="666" t="n">
        <v>181.96</v>
      </c>
      <c r="V19" s="666" t="n">
        <v>450.07</v>
      </c>
      <c r="W19" s="666" t="n">
        <v>361.21</v>
      </c>
      <c r="X19" s="666" t="n">
        <v>268.21</v>
      </c>
      <c r="Y19" s="666" t="n">
        <v>268.45</v>
      </c>
      <c r="Z19" s="666" t="n">
        <v>194.88</v>
      </c>
      <c r="AA19" s="666" t="n">
        <v>274.98</v>
      </c>
      <c r="AB19" s="666" t="n">
        <v>1309.98</v>
      </c>
      <c r="AC19" s="666" t="e">
        <f aca="false"/>
        <v>#REF!</v>
      </c>
      <c r="EX19" s="653"/>
      <c r="EY19" s="653"/>
      <c r="EZ19" s="653"/>
      <c r="FA19" s="653"/>
    </row>
    <row r="20" customFormat="false" ht="26" hidden="false" customHeight="false" outlineLevel="0" collapsed="false">
      <c r="A20" s="597" t="s">
        <v>21</v>
      </c>
      <c r="B20" s="666" t="n">
        <v>804.13</v>
      </c>
      <c r="C20" s="666" t="e">
        <f aca="false"/>
        <v>#REF!</v>
      </c>
      <c r="D20" s="666" t="n">
        <v>691.49</v>
      </c>
      <c r="E20" s="666" t="n">
        <v>590.04</v>
      </c>
      <c r="F20" s="666" t="n">
        <v>757.82</v>
      </c>
      <c r="G20" s="666" t="n">
        <v>710.57</v>
      </c>
      <c r="H20" s="666" t="n">
        <v>548.65</v>
      </c>
      <c r="I20" s="666" t="n">
        <v>722.85</v>
      </c>
      <c r="J20" s="666" t="n">
        <v>777.19</v>
      </c>
      <c r="K20" s="666" t="n">
        <v>696.9</v>
      </c>
      <c r="L20" s="666" t="n">
        <v>784.25</v>
      </c>
      <c r="M20" s="666" t="n">
        <v>566.45</v>
      </c>
      <c r="N20" s="666" t="n">
        <v>653.3</v>
      </c>
      <c r="O20" s="666" t="n">
        <v>738.32</v>
      </c>
      <c r="P20" s="666" t="n">
        <v>793.52</v>
      </c>
      <c r="Q20" s="666" t="n">
        <v>995.29</v>
      </c>
      <c r="R20" s="666" t="n">
        <v>748.28</v>
      </c>
      <c r="S20" s="666" t="n">
        <v>703.19</v>
      </c>
      <c r="T20" s="666" t="n">
        <v>724.06</v>
      </c>
      <c r="U20" s="666" t="n">
        <v>541.35</v>
      </c>
      <c r="V20" s="666" t="n">
        <v>939.11</v>
      </c>
      <c r="W20" s="666" t="n">
        <v>768.14</v>
      </c>
      <c r="X20" s="666" t="n">
        <v>606.62</v>
      </c>
      <c r="Y20" s="666" t="n">
        <v>610.59</v>
      </c>
      <c r="Z20" s="666" t="n">
        <v>661.52</v>
      </c>
      <c r="AA20" s="666" t="n">
        <v>621.79</v>
      </c>
      <c r="AB20" s="666" t="n">
        <v>1641.44</v>
      </c>
      <c r="AC20" s="666" t="e">
        <f aca="false"/>
        <v>#REF!</v>
      </c>
      <c r="AE20" s="678"/>
      <c r="EX20" s="653"/>
      <c r="EY20" s="653"/>
      <c r="EZ20" s="653"/>
      <c r="FA20" s="653"/>
    </row>
    <row r="21" customFormat="false" ht="13" hidden="false" customHeight="false" outlineLevel="0" collapsed="false">
      <c r="A21" s="598" t="s">
        <v>256</v>
      </c>
      <c r="B21" s="669" t="n">
        <v>6.43</v>
      </c>
      <c r="C21" s="669" t="e">
        <f aca="false"/>
        <v>#REF!</v>
      </c>
      <c r="D21" s="669" t="n">
        <v>10.71</v>
      </c>
      <c r="E21" s="669" t="n">
        <v>2.91</v>
      </c>
      <c r="F21" s="669" t="n">
        <v>0.06</v>
      </c>
      <c r="G21" s="669" t="n">
        <v>32.05</v>
      </c>
      <c r="H21" s="669" t="n">
        <v>10.87</v>
      </c>
      <c r="I21" s="669" t="n">
        <v>2.85</v>
      </c>
      <c r="J21" s="669" t="n">
        <v>0.39</v>
      </c>
      <c r="K21" s="669" t="n">
        <v>6.78</v>
      </c>
      <c r="L21" s="669" t="n">
        <v>9.27</v>
      </c>
      <c r="M21" s="669" t="n">
        <v>17.93</v>
      </c>
      <c r="N21" s="669" t="n">
        <v>14.02</v>
      </c>
      <c r="O21" s="669" t="n">
        <v>0</v>
      </c>
      <c r="P21" s="669" t="n">
        <v>3.24</v>
      </c>
      <c r="Q21" s="669" t="n">
        <v>4.81</v>
      </c>
      <c r="R21" s="669" t="n">
        <v>6.68</v>
      </c>
      <c r="S21" s="669" t="n">
        <v>2.74</v>
      </c>
      <c r="T21" s="669" t="n">
        <v>5.79</v>
      </c>
      <c r="U21" s="669" t="n">
        <v>5.19</v>
      </c>
      <c r="V21" s="669" t="n">
        <v>4.51</v>
      </c>
      <c r="W21" s="669" t="n">
        <v>0.08</v>
      </c>
      <c r="X21" s="669" t="n">
        <v>6.16</v>
      </c>
      <c r="Y21" s="669" t="n">
        <v>2.24</v>
      </c>
      <c r="Z21" s="669" t="n">
        <v>0</v>
      </c>
      <c r="AA21" s="669" t="n">
        <v>0.91</v>
      </c>
      <c r="AB21" s="669" t="n">
        <v>5.59</v>
      </c>
      <c r="AC21" s="669" t="e">
        <f aca="false"/>
        <v>#REF!</v>
      </c>
      <c r="AD21" s="708"/>
      <c r="EX21" s="653"/>
      <c r="EY21" s="653"/>
      <c r="EZ21" s="653"/>
      <c r="FA21" s="653"/>
    </row>
    <row r="22" customFormat="false" ht="27.75" hidden="false" customHeight="true" outlineLevel="0" collapsed="false">
      <c r="A22" s="596" t="s">
        <v>22</v>
      </c>
      <c r="B22" s="666" t="n">
        <v>235.06</v>
      </c>
      <c r="C22" s="666" t="e">
        <f aca="false"/>
        <v>#REF!</v>
      </c>
      <c r="D22" s="666" t="n">
        <v>305.45</v>
      </c>
      <c r="E22" s="666" t="n">
        <v>190.27</v>
      </c>
      <c r="F22" s="666" t="n">
        <v>186.85</v>
      </c>
      <c r="G22" s="666" t="n">
        <v>235.79</v>
      </c>
      <c r="H22" s="666" t="n">
        <v>126.03</v>
      </c>
      <c r="I22" s="666" t="n">
        <v>445.33</v>
      </c>
      <c r="J22" s="666" t="n">
        <v>340.52</v>
      </c>
      <c r="K22" s="666" t="n">
        <v>282.66</v>
      </c>
      <c r="L22" s="666" t="n">
        <v>132.78</v>
      </c>
      <c r="M22" s="666" t="n">
        <v>181.19</v>
      </c>
      <c r="N22" s="666" t="n">
        <v>265.03</v>
      </c>
      <c r="O22" s="666" t="n">
        <v>224.33</v>
      </c>
      <c r="P22" s="666" t="n">
        <v>396.53</v>
      </c>
      <c r="Q22" s="666" t="n">
        <v>141.61</v>
      </c>
      <c r="R22" s="666" t="n">
        <v>194.92</v>
      </c>
      <c r="S22" s="666" t="n">
        <v>162.53</v>
      </c>
      <c r="T22" s="666" t="n">
        <v>152.42</v>
      </c>
      <c r="U22" s="666" t="n">
        <v>207.45</v>
      </c>
      <c r="V22" s="666" t="n">
        <v>177.45</v>
      </c>
      <c r="W22" s="666" t="n">
        <v>296.54</v>
      </c>
      <c r="X22" s="666" t="n">
        <v>267.74</v>
      </c>
      <c r="Y22" s="666" t="n">
        <v>404.44</v>
      </c>
      <c r="Z22" s="666" t="n">
        <v>195.85</v>
      </c>
      <c r="AA22" s="666" t="n">
        <v>168.62</v>
      </c>
      <c r="AB22" s="666" t="n">
        <v>320.83</v>
      </c>
      <c r="AC22" s="666" t="e">
        <f aca="false"/>
        <v>#REF!</v>
      </c>
      <c r="EX22" s="653"/>
      <c r="EY22" s="653"/>
      <c r="EZ22" s="653"/>
      <c r="FA22" s="653"/>
    </row>
    <row r="23" customFormat="false" ht="13" hidden="false" customHeight="false" outlineLevel="0" collapsed="false">
      <c r="A23" s="217" t="s">
        <v>18</v>
      </c>
      <c r="B23" s="666" t="n">
        <v>216.41</v>
      </c>
      <c r="C23" s="666" t="e">
        <f aca="false"/>
        <v>#REF!</v>
      </c>
      <c r="D23" s="666" t="n">
        <v>282.39</v>
      </c>
      <c r="E23" s="666" t="n">
        <v>188.32</v>
      </c>
      <c r="F23" s="666" t="n">
        <v>179.25</v>
      </c>
      <c r="G23" s="666" t="n">
        <v>228.37</v>
      </c>
      <c r="H23" s="666" t="n">
        <v>124.45</v>
      </c>
      <c r="I23" s="666" t="n">
        <v>438.93</v>
      </c>
      <c r="J23" s="666" t="n">
        <v>318.61</v>
      </c>
      <c r="K23" s="666" t="n">
        <v>267.46</v>
      </c>
      <c r="L23" s="666" t="n">
        <v>129.87</v>
      </c>
      <c r="M23" s="666" t="n">
        <v>171.16</v>
      </c>
      <c r="N23" s="666" t="n">
        <v>253.62</v>
      </c>
      <c r="O23" s="666" t="n">
        <v>215.49</v>
      </c>
      <c r="P23" s="666" t="n">
        <v>381</v>
      </c>
      <c r="Q23" s="666" t="n">
        <v>135.8</v>
      </c>
      <c r="R23" s="666" t="n">
        <v>183.49</v>
      </c>
      <c r="S23" s="666" t="n">
        <v>158</v>
      </c>
      <c r="T23" s="666" t="n">
        <v>148.84</v>
      </c>
      <c r="U23" s="666" t="n">
        <v>200.89</v>
      </c>
      <c r="V23" s="666" t="n">
        <v>165.63</v>
      </c>
      <c r="W23" s="666" t="n">
        <v>291.65</v>
      </c>
      <c r="X23" s="666" t="n">
        <v>250.7</v>
      </c>
      <c r="Y23" s="666" t="n">
        <v>401.61</v>
      </c>
      <c r="Z23" s="666" t="n">
        <v>129.8</v>
      </c>
      <c r="AA23" s="666" t="n">
        <v>160.69</v>
      </c>
      <c r="AB23" s="666" t="n">
        <v>204.16</v>
      </c>
      <c r="AC23" s="666" t="e">
        <f aca="false"/>
        <v>#REF!</v>
      </c>
      <c r="EX23" s="653"/>
      <c r="EY23" s="653"/>
      <c r="EZ23" s="653"/>
      <c r="FA23" s="653"/>
    </row>
    <row r="24" customFormat="false" ht="13" hidden="false" customHeight="false" outlineLevel="0" collapsed="false">
      <c r="A24" s="601" t="s">
        <v>19</v>
      </c>
      <c r="B24" s="666" t="n">
        <v>18.65</v>
      </c>
      <c r="C24" s="666" t="e">
        <f aca="false"/>
        <v>#REF!</v>
      </c>
      <c r="D24" s="666" t="n">
        <v>23.06</v>
      </c>
      <c r="E24" s="666" t="n">
        <v>1.95</v>
      </c>
      <c r="F24" s="666" t="n">
        <v>7.6</v>
      </c>
      <c r="G24" s="666" t="n">
        <v>7.42</v>
      </c>
      <c r="H24" s="666" t="n">
        <v>1.58</v>
      </c>
      <c r="I24" s="666" t="n">
        <v>6.4</v>
      </c>
      <c r="J24" s="666" t="n">
        <v>21.91</v>
      </c>
      <c r="K24" s="666" t="n">
        <v>15.2</v>
      </c>
      <c r="L24" s="666" t="n">
        <v>2.91</v>
      </c>
      <c r="M24" s="666" t="n">
        <v>10.03</v>
      </c>
      <c r="N24" s="666" t="n">
        <v>11.41</v>
      </c>
      <c r="O24" s="666" t="n">
        <v>8.84</v>
      </c>
      <c r="P24" s="666" t="n">
        <v>15.53</v>
      </c>
      <c r="Q24" s="666" t="n">
        <v>5.81</v>
      </c>
      <c r="R24" s="666" t="n">
        <v>11.43</v>
      </c>
      <c r="S24" s="666" t="n">
        <v>4.53</v>
      </c>
      <c r="T24" s="666" t="n">
        <v>3.58</v>
      </c>
      <c r="U24" s="666" t="n">
        <v>6.56</v>
      </c>
      <c r="V24" s="666" t="n">
        <v>11.82</v>
      </c>
      <c r="W24" s="666" t="n">
        <v>4.89</v>
      </c>
      <c r="X24" s="666" t="n">
        <v>17.04</v>
      </c>
      <c r="Y24" s="666" t="n">
        <v>2.83</v>
      </c>
      <c r="Z24" s="666" t="n">
        <v>66.05</v>
      </c>
      <c r="AA24" s="666" t="n">
        <v>7.93</v>
      </c>
      <c r="AB24" s="666" t="n">
        <v>116.67</v>
      </c>
      <c r="AC24" s="666" t="e">
        <f aca="false"/>
        <v>#REF!</v>
      </c>
      <c r="EX24" s="653"/>
      <c r="EY24" s="653"/>
      <c r="EZ24" s="653"/>
      <c r="FA24" s="653"/>
    </row>
    <row r="25" customFormat="false" ht="13.5" hidden="false" customHeight="false" outlineLevel="0" collapsed="false">
      <c r="A25" s="596" t="s">
        <v>23</v>
      </c>
      <c r="B25" s="666" t="n">
        <v>437.89</v>
      </c>
      <c r="C25" s="666" t="e">
        <f aca="false"/>
        <v>#REF!</v>
      </c>
      <c r="D25" s="666" t="n">
        <v>610.69</v>
      </c>
      <c r="E25" s="666" t="n">
        <v>267.61</v>
      </c>
      <c r="F25" s="666" t="n">
        <v>479.74</v>
      </c>
      <c r="G25" s="666" t="n">
        <v>283.32</v>
      </c>
      <c r="H25" s="666" t="n">
        <v>695.19</v>
      </c>
      <c r="I25" s="666" t="n">
        <v>542.81</v>
      </c>
      <c r="J25" s="666" t="n">
        <v>515.7</v>
      </c>
      <c r="K25" s="666" t="n">
        <v>747</v>
      </c>
      <c r="L25" s="666" t="n">
        <v>332.09</v>
      </c>
      <c r="M25" s="666" t="n">
        <v>409.98</v>
      </c>
      <c r="N25" s="666" t="n">
        <v>480.63</v>
      </c>
      <c r="O25" s="666" t="n">
        <v>400.2</v>
      </c>
      <c r="P25" s="666" t="n">
        <v>381.82</v>
      </c>
      <c r="Q25" s="666" t="n">
        <v>343.36</v>
      </c>
      <c r="R25" s="666" t="n">
        <v>389.74</v>
      </c>
      <c r="S25" s="666" t="n">
        <v>271.23</v>
      </c>
      <c r="T25" s="666" t="n">
        <v>565.07</v>
      </c>
      <c r="U25" s="666" t="n">
        <v>807.01</v>
      </c>
      <c r="V25" s="666" t="n">
        <v>324.65</v>
      </c>
      <c r="W25" s="666" t="n">
        <v>262.4</v>
      </c>
      <c r="X25" s="666" t="n">
        <v>217.08</v>
      </c>
      <c r="Y25" s="666" t="n">
        <v>278.91</v>
      </c>
      <c r="Z25" s="666" t="n">
        <v>396.66</v>
      </c>
      <c r="AA25" s="666" t="n">
        <v>458.45</v>
      </c>
      <c r="AB25" s="666" t="n">
        <v>594.44</v>
      </c>
      <c r="AC25" s="666" t="e">
        <f aca="false"/>
        <v>#REF!</v>
      </c>
      <c r="EX25" s="653"/>
      <c r="EY25" s="653"/>
      <c r="EZ25" s="653"/>
      <c r="FA25" s="653"/>
    </row>
    <row r="26" customFormat="false" ht="13" hidden="false" customHeight="false" outlineLevel="0" collapsed="false">
      <c r="A26" s="217" t="s">
        <v>18</v>
      </c>
      <c r="B26" s="666" t="n">
        <v>243.56</v>
      </c>
      <c r="C26" s="666" t="e">
        <f aca="false"/>
        <v>#REF!</v>
      </c>
      <c r="D26" s="666" t="n">
        <v>469.61</v>
      </c>
      <c r="E26" s="666" t="n">
        <v>156.33</v>
      </c>
      <c r="F26" s="666" t="n">
        <v>272.91</v>
      </c>
      <c r="G26" s="666" t="n">
        <v>146.98</v>
      </c>
      <c r="H26" s="666" t="n">
        <v>278.09</v>
      </c>
      <c r="I26" s="666" t="n">
        <v>315.22</v>
      </c>
      <c r="J26" s="666" t="n">
        <v>322.62</v>
      </c>
      <c r="K26" s="666" t="n">
        <v>400.95</v>
      </c>
      <c r="L26" s="666" t="n">
        <v>202.8</v>
      </c>
      <c r="M26" s="666" t="n">
        <v>191.64</v>
      </c>
      <c r="N26" s="666" t="n">
        <v>253.84</v>
      </c>
      <c r="O26" s="666" t="n">
        <v>243.59</v>
      </c>
      <c r="P26" s="666" t="n">
        <v>234.54</v>
      </c>
      <c r="Q26" s="666" t="n">
        <v>208.27</v>
      </c>
      <c r="R26" s="666" t="n">
        <v>225.45</v>
      </c>
      <c r="S26" s="666" t="n">
        <v>182.22</v>
      </c>
      <c r="T26" s="666" t="n">
        <v>266.67</v>
      </c>
      <c r="U26" s="666" t="n">
        <v>266.26</v>
      </c>
      <c r="V26" s="666" t="n">
        <v>172.06</v>
      </c>
      <c r="W26" s="666" t="n">
        <v>180.01</v>
      </c>
      <c r="X26" s="666" t="n">
        <v>178.96</v>
      </c>
      <c r="Y26" s="666" t="n">
        <v>207.48</v>
      </c>
      <c r="Z26" s="666" t="n">
        <v>253.93</v>
      </c>
      <c r="AA26" s="666" t="n">
        <v>242.32</v>
      </c>
      <c r="AB26" s="666" t="n">
        <v>256.64</v>
      </c>
      <c r="AC26" s="666" t="e">
        <f aca="false"/>
        <v>#REF!</v>
      </c>
      <c r="EX26" s="653"/>
      <c r="EY26" s="653"/>
      <c r="EZ26" s="653"/>
      <c r="FA26" s="653"/>
    </row>
    <row r="27" customFormat="false" ht="13" hidden="false" customHeight="false" outlineLevel="0" collapsed="false">
      <c r="A27" s="217" t="s">
        <v>19</v>
      </c>
      <c r="B27" s="666" t="n">
        <v>194.33</v>
      </c>
      <c r="C27" s="666" t="e">
        <f aca="false"/>
        <v>#REF!</v>
      </c>
      <c r="D27" s="666" t="n">
        <v>141.08</v>
      </c>
      <c r="E27" s="666" t="n">
        <v>111.28</v>
      </c>
      <c r="F27" s="666" t="n">
        <v>206.83</v>
      </c>
      <c r="G27" s="666" t="n">
        <v>136.34</v>
      </c>
      <c r="H27" s="666" t="n">
        <v>417.1</v>
      </c>
      <c r="I27" s="666" t="n">
        <v>227.59</v>
      </c>
      <c r="J27" s="666" t="n">
        <v>193.08</v>
      </c>
      <c r="K27" s="666" t="n">
        <v>346.05</v>
      </c>
      <c r="L27" s="666" t="n">
        <v>129.29</v>
      </c>
      <c r="M27" s="666" t="n">
        <v>218.34</v>
      </c>
      <c r="N27" s="666" t="n">
        <v>226.79</v>
      </c>
      <c r="O27" s="666" t="n">
        <v>156.61</v>
      </c>
      <c r="P27" s="666" t="n">
        <v>147.28</v>
      </c>
      <c r="Q27" s="666" t="n">
        <v>135.09</v>
      </c>
      <c r="R27" s="666" t="n">
        <v>164.29</v>
      </c>
      <c r="S27" s="666" t="n">
        <v>89.01</v>
      </c>
      <c r="T27" s="666" t="n">
        <v>298.4</v>
      </c>
      <c r="U27" s="666" t="n">
        <v>540.75</v>
      </c>
      <c r="V27" s="666" t="n">
        <v>152.59</v>
      </c>
      <c r="W27" s="666" t="n">
        <v>82.39</v>
      </c>
      <c r="X27" s="666" t="n">
        <v>38.12</v>
      </c>
      <c r="Y27" s="666" t="n">
        <v>71.43</v>
      </c>
      <c r="Z27" s="666" t="n">
        <v>142.73</v>
      </c>
      <c r="AA27" s="666" t="n">
        <v>216.13</v>
      </c>
      <c r="AB27" s="666" t="n">
        <v>337.8</v>
      </c>
      <c r="AC27" s="666" t="e">
        <f aca="false"/>
        <v>#REF!</v>
      </c>
      <c r="EX27" s="653"/>
      <c r="EY27" s="653"/>
      <c r="EZ27" s="653"/>
      <c r="FA27" s="653"/>
    </row>
    <row r="28" customFormat="false" ht="26.25" hidden="false" customHeight="true" outlineLevel="0" collapsed="false">
      <c r="A28" s="602" t="s">
        <v>257</v>
      </c>
      <c r="B28" s="666" t="n">
        <v>15.21</v>
      </c>
      <c r="C28" s="666" t="e">
        <f aca="false"/>
        <v>#REF!</v>
      </c>
      <c r="D28" s="666" t="n">
        <v>93.57</v>
      </c>
      <c r="E28" s="666" t="n">
        <v>1.34</v>
      </c>
      <c r="F28" s="666" t="n">
        <v>4.78</v>
      </c>
      <c r="G28" s="666" t="n">
        <v>5.7</v>
      </c>
      <c r="H28" s="666" t="n">
        <v>36.55</v>
      </c>
      <c r="I28" s="666" t="n">
        <v>17.32</v>
      </c>
      <c r="J28" s="666" t="n">
        <v>3.79</v>
      </c>
      <c r="K28" s="666" t="n">
        <v>17.28</v>
      </c>
      <c r="L28" s="666" t="n">
        <v>0.14</v>
      </c>
      <c r="M28" s="666" t="n">
        <v>16.85</v>
      </c>
      <c r="N28" s="666" t="n">
        <v>18.43</v>
      </c>
      <c r="O28" s="666" t="n">
        <v>2.91</v>
      </c>
      <c r="P28" s="666" t="n">
        <v>29.72</v>
      </c>
      <c r="Q28" s="666" t="n">
        <v>4.4</v>
      </c>
      <c r="R28" s="666" t="n">
        <v>5.53</v>
      </c>
      <c r="S28" s="666" t="n">
        <v>3.03</v>
      </c>
      <c r="T28" s="666" t="n">
        <v>86.47</v>
      </c>
      <c r="U28" s="666" t="n">
        <v>8.45</v>
      </c>
      <c r="V28" s="666" t="n">
        <v>5.28</v>
      </c>
      <c r="W28" s="666" t="n">
        <v>1.59</v>
      </c>
      <c r="X28" s="666" t="n">
        <v>19.85</v>
      </c>
      <c r="Y28" s="666" t="n">
        <v>1.85</v>
      </c>
      <c r="Z28" s="666" t="n">
        <v>7.82</v>
      </c>
      <c r="AA28" s="666" t="n">
        <v>7.57</v>
      </c>
      <c r="AB28" s="666" t="n">
        <v>19.11</v>
      </c>
      <c r="AC28" s="666" t="e">
        <f aca="false"/>
        <v>#REF!</v>
      </c>
      <c r="EX28" s="653"/>
      <c r="EY28" s="653"/>
      <c r="EZ28" s="653"/>
      <c r="FA28" s="653"/>
    </row>
    <row r="29" customFormat="false" ht="13.5" hidden="false" customHeight="false" outlineLevel="0" collapsed="false">
      <c r="A29" s="216" t="s">
        <v>258</v>
      </c>
      <c r="B29" s="666" t="n">
        <v>395.73</v>
      </c>
      <c r="C29" s="666" t="e">
        <f aca="false"/>
        <v>#REF!</v>
      </c>
      <c r="D29" s="666" t="n">
        <v>359.67</v>
      </c>
      <c r="E29" s="666" t="n">
        <v>408.13</v>
      </c>
      <c r="F29" s="666" t="n">
        <v>433.37</v>
      </c>
      <c r="G29" s="666" t="n">
        <v>269.15</v>
      </c>
      <c r="H29" s="666" t="n">
        <v>412.05</v>
      </c>
      <c r="I29" s="666" t="n">
        <v>664.65</v>
      </c>
      <c r="J29" s="666" t="n">
        <v>481.07</v>
      </c>
      <c r="K29" s="666" t="n">
        <v>580.93</v>
      </c>
      <c r="L29" s="666" t="n">
        <v>376.07</v>
      </c>
      <c r="M29" s="666" t="n">
        <v>361.19</v>
      </c>
      <c r="N29" s="666" t="n">
        <v>207.3</v>
      </c>
      <c r="O29" s="666" t="n">
        <v>407.15</v>
      </c>
      <c r="P29" s="666" t="n">
        <v>413.54</v>
      </c>
      <c r="Q29" s="666" t="n">
        <v>316.96</v>
      </c>
      <c r="R29" s="666" t="n">
        <v>431.88</v>
      </c>
      <c r="S29" s="666" t="n">
        <v>215.94</v>
      </c>
      <c r="T29" s="666" t="n">
        <v>479.01</v>
      </c>
      <c r="U29" s="666" t="n">
        <v>351.71</v>
      </c>
      <c r="V29" s="666" t="n">
        <v>395.81</v>
      </c>
      <c r="W29" s="666" t="n">
        <v>349.12</v>
      </c>
      <c r="X29" s="666" t="n">
        <v>340.95</v>
      </c>
      <c r="Y29" s="666" t="n">
        <v>297.26</v>
      </c>
      <c r="Z29" s="666" t="n">
        <v>328.65</v>
      </c>
      <c r="AA29" s="666" t="n">
        <v>452.39</v>
      </c>
      <c r="AB29" s="666" t="n">
        <v>483.01</v>
      </c>
      <c r="AC29" s="666" t="e">
        <f aca="false"/>
        <v>#REF!</v>
      </c>
      <c r="EX29" s="653"/>
      <c r="EY29" s="653"/>
      <c r="EZ29" s="653"/>
      <c r="FA29" s="653"/>
    </row>
    <row r="30" customFormat="false" ht="13" hidden="false" customHeight="false" outlineLevel="0" collapsed="false">
      <c r="A30" s="217" t="s">
        <v>18</v>
      </c>
      <c r="B30" s="666" t="n">
        <v>243.96</v>
      </c>
      <c r="C30" s="666" t="e">
        <f aca="false"/>
        <v>#REF!</v>
      </c>
      <c r="D30" s="666" t="n">
        <v>197.19</v>
      </c>
      <c r="E30" s="666" t="n">
        <v>296.64</v>
      </c>
      <c r="F30" s="666" t="n">
        <v>264.85</v>
      </c>
      <c r="G30" s="666" t="n">
        <v>173.63</v>
      </c>
      <c r="H30" s="666" t="n">
        <v>279.15</v>
      </c>
      <c r="I30" s="666" t="n">
        <v>435.8</v>
      </c>
      <c r="J30" s="666" t="n">
        <v>338.75</v>
      </c>
      <c r="K30" s="666" t="n">
        <v>247.51</v>
      </c>
      <c r="L30" s="666" t="n">
        <v>207.59</v>
      </c>
      <c r="M30" s="666" t="n">
        <v>247.65</v>
      </c>
      <c r="N30" s="666" t="n">
        <v>135.64</v>
      </c>
      <c r="O30" s="666" t="n">
        <v>253.77</v>
      </c>
      <c r="P30" s="666" t="n">
        <v>274.81</v>
      </c>
      <c r="Q30" s="666" t="n">
        <v>188.95</v>
      </c>
      <c r="R30" s="666" t="n">
        <v>332.31</v>
      </c>
      <c r="S30" s="666" t="n">
        <v>164.7</v>
      </c>
      <c r="T30" s="666" t="n">
        <v>387.82</v>
      </c>
      <c r="U30" s="666" t="n">
        <v>252.6</v>
      </c>
      <c r="V30" s="666" t="n">
        <v>170.09</v>
      </c>
      <c r="W30" s="666" t="n">
        <v>222.14</v>
      </c>
      <c r="X30" s="666" t="n">
        <v>225.37</v>
      </c>
      <c r="Y30" s="666" t="n">
        <v>187.53</v>
      </c>
      <c r="Z30" s="666" t="n">
        <v>245.54</v>
      </c>
      <c r="AA30" s="666" t="n">
        <v>327.86</v>
      </c>
      <c r="AB30" s="666" t="n">
        <v>231.34</v>
      </c>
      <c r="AC30" s="666" t="e">
        <f aca="false"/>
        <v>#REF!</v>
      </c>
      <c r="EX30" s="653"/>
      <c r="EY30" s="653"/>
      <c r="EZ30" s="653"/>
      <c r="FA30" s="653"/>
    </row>
    <row r="31" customFormat="false" ht="13" hidden="false" customHeight="false" outlineLevel="0" collapsed="false">
      <c r="A31" s="601" t="s">
        <v>19</v>
      </c>
      <c r="B31" s="666" t="n">
        <v>151.77</v>
      </c>
      <c r="C31" s="666" t="e">
        <f aca="false"/>
        <v>#REF!</v>
      </c>
      <c r="D31" s="666" t="n">
        <v>162.48</v>
      </c>
      <c r="E31" s="666" t="n">
        <v>111.49</v>
      </c>
      <c r="F31" s="666" t="n">
        <v>168.52</v>
      </c>
      <c r="G31" s="666" t="n">
        <v>95.52</v>
      </c>
      <c r="H31" s="666" t="n">
        <v>132.9</v>
      </c>
      <c r="I31" s="666" t="n">
        <v>228.85</v>
      </c>
      <c r="J31" s="666" t="n">
        <v>142.32</v>
      </c>
      <c r="K31" s="666" t="n">
        <v>333.42</v>
      </c>
      <c r="L31" s="666" t="n">
        <v>168.48</v>
      </c>
      <c r="M31" s="666" t="n">
        <v>113.54</v>
      </c>
      <c r="N31" s="666" t="n">
        <v>71.66</v>
      </c>
      <c r="O31" s="666" t="n">
        <v>153.38</v>
      </c>
      <c r="P31" s="666" t="n">
        <v>138.73</v>
      </c>
      <c r="Q31" s="666" t="n">
        <v>128.01</v>
      </c>
      <c r="R31" s="666" t="n">
        <v>99.57</v>
      </c>
      <c r="S31" s="666" t="n">
        <v>51.24</v>
      </c>
      <c r="T31" s="666" t="n">
        <v>91.19</v>
      </c>
      <c r="U31" s="666" t="n">
        <v>99.11</v>
      </c>
      <c r="V31" s="666" t="n">
        <v>225.72</v>
      </c>
      <c r="W31" s="666" t="n">
        <v>126.98</v>
      </c>
      <c r="X31" s="666" t="n">
        <v>115.58</v>
      </c>
      <c r="Y31" s="666" t="n">
        <v>109.73</v>
      </c>
      <c r="Z31" s="666" t="n">
        <v>83.11</v>
      </c>
      <c r="AA31" s="666" t="n">
        <v>124.53</v>
      </c>
      <c r="AB31" s="666" t="n">
        <v>251.67</v>
      </c>
      <c r="AC31" s="666" t="e">
        <f aca="false"/>
        <v>#REF!</v>
      </c>
      <c r="EX31" s="653"/>
      <c r="EY31" s="653"/>
      <c r="EZ31" s="653"/>
      <c r="FA31" s="653"/>
    </row>
    <row r="32" customFormat="false" ht="13" hidden="false" customHeight="false" outlineLevel="0" collapsed="false">
      <c r="A32" s="598" t="s">
        <v>259</v>
      </c>
      <c r="B32" s="669" t="n">
        <v>14.87</v>
      </c>
      <c r="C32" s="669" t="e">
        <f aca="false"/>
        <v>#REF!</v>
      </c>
      <c r="D32" s="669" t="n">
        <v>7.2</v>
      </c>
      <c r="E32" s="669" t="n">
        <v>2.3</v>
      </c>
      <c r="F32" s="669" t="n">
        <v>15.59</v>
      </c>
      <c r="G32" s="669" t="n">
        <v>20.51</v>
      </c>
      <c r="H32" s="669" t="n">
        <v>16.41</v>
      </c>
      <c r="I32" s="669" t="n">
        <v>6.92</v>
      </c>
      <c r="J32" s="669" t="n">
        <v>7.29</v>
      </c>
      <c r="K32" s="669" t="n">
        <v>3.88</v>
      </c>
      <c r="L32" s="669" t="n">
        <v>5.73</v>
      </c>
      <c r="M32" s="669" t="n">
        <v>8.34</v>
      </c>
      <c r="N32" s="669" t="n">
        <v>11.26</v>
      </c>
      <c r="O32" s="669" t="n">
        <v>23.53</v>
      </c>
      <c r="P32" s="669" t="n">
        <v>10.24</v>
      </c>
      <c r="Q32" s="669" t="n">
        <v>9.24</v>
      </c>
      <c r="R32" s="669" t="n">
        <v>2.39</v>
      </c>
      <c r="S32" s="669" t="n">
        <v>1.61</v>
      </c>
      <c r="T32" s="669" t="n">
        <v>9.45</v>
      </c>
      <c r="U32" s="669" t="n">
        <v>10.34</v>
      </c>
      <c r="V32" s="669" t="n">
        <v>35.81</v>
      </c>
      <c r="W32" s="669" t="n">
        <v>2.62</v>
      </c>
      <c r="X32" s="669" t="n">
        <v>5.92</v>
      </c>
      <c r="Y32" s="669" t="n">
        <v>3.72</v>
      </c>
      <c r="Z32" s="669" t="n">
        <v>0.71</v>
      </c>
      <c r="AA32" s="669" t="n">
        <v>7.24</v>
      </c>
      <c r="AB32" s="669" t="n">
        <v>51.11</v>
      </c>
      <c r="AC32" s="669" t="e">
        <f aca="false"/>
        <v>#REF!</v>
      </c>
      <c r="EX32" s="653"/>
      <c r="EY32" s="653"/>
      <c r="EZ32" s="653"/>
      <c r="FA32" s="653"/>
    </row>
    <row r="33" customFormat="false" ht="13.5" hidden="false" customHeight="false" outlineLevel="0" collapsed="false">
      <c r="A33" s="596" t="s">
        <v>64</v>
      </c>
      <c r="B33" s="666" t="n">
        <v>321.55</v>
      </c>
      <c r="C33" s="666" t="e">
        <f aca="false"/>
        <v>#REF!</v>
      </c>
      <c r="D33" s="666" t="n">
        <v>318.74</v>
      </c>
      <c r="E33" s="666" t="n">
        <v>311.59</v>
      </c>
      <c r="F33" s="666" t="n">
        <v>301.84</v>
      </c>
      <c r="G33" s="666" t="n">
        <v>290.8</v>
      </c>
      <c r="H33" s="666" t="n">
        <v>275.58</v>
      </c>
      <c r="I33" s="666" t="n">
        <v>380.8</v>
      </c>
      <c r="J33" s="666" t="n">
        <v>347.05</v>
      </c>
      <c r="K33" s="666" t="n">
        <v>342.09</v>
      </c>
      <c r="L33" s="666" t="n">
        <v>326.64</v>
      </c>
      <c r="M33" s="666" t="n">
        <v>271.76</v>
      </c>
      <c r="N33" s="666" t="n">
        <v>318.5</v>
      </c>
      <c r="O33" s="666" t="n">
        <v>327.94</v>
      </c>
      <c r="P33" s="666" t="n">
        <v>345.34</v>
      </c>
      <c r="Q33" s="666" t="n">
        <v>314.08</v>
      </c>
      <c r="R33" s="666" t="n">
        <v>267.19</v>
      </c>
      <c r="S33" s="666" t="n">
        <v>285.43</v>
      </c>
      <c r="T33" s="666" t="n">
        <v>351.94</v>
      </c>
      <c r="U33" s="666" t="n">
        <v>307.25</v>
      </c>
      <c r="V33" s="666" t="n">
        <v>311.4</v>
      </c>
      <c r="W33" s="666" t="n">
        <v>308.03</v>
      </c>
      <c r="X33" s="666" t="n">
        <v>294.79</v>
      </c>
      <c r="Y33" s="666" t="n">
        <v>262.25</v>
      </c>
      <c r="Z33" s="666" t="n">
        <v>357.46</v>
      </c>
      <c r="AA33" s="666" t="n">
        <v>300.22</v>
      </c>
      <c r="AB33" s="666" t="n">
        <v>444.34</v>
      </c>
      <c r="AC33" s="666" t="e">
        <f aca="false"/>
        <v>#REF!</v>
      </c>
      <c r="EX33" s="653"/>
      <c r="EY33" s="653"/>
      <c r="EZ33" s="653"/>
      <c r="FA33" s="653"/>
    </row>
    <row r="34" customFormat="false" ht="13" hidden="false" customHeight="false" outlineLevel="0" collapsed="false">
      <c r="A34" s="217" t="s">
        <v>18</v>
      </c>
      <c r="B34" s="666" t="n">
        <v>27.41</v>
      </c>
      <c r="C34" s="666" t="e">
        <f aca="false"/>
        <v>#REF!</v>
      </c>
      <c r="D34" s="666" t="n">
        <v>22.24</v>
      </c>
      <c r="E34" s="666" t="n">
        <v>15.56</v>
      </c>
      <c r="F34" s="666" t="n">
        <v>18.14</v>
      </c>
      <c r="G34" s="666" t="n">
        <v>14.08</v>
      </c>
      <c r="H34" s="666" t="n">
        <v>21.83</v>
      </c>
      <c r="I34" s="666" t="n">
        <v>50.74</v>
      </c>
      <c r="J34" s="666" t="n">
        <v>47.67</v>
      </c>
      <c r="K34" s="666" t="n">
        <v>29.57</v>
      </c>
      <c r="L34" s="666" t="n">
        <v>33.8</v>
      </c>
      <c r="M34" s="666" t="n">
        <v>31.13</v>
      </c>
      <c r="N34" s="666" t="n">
        <v>42.44</v>
      </c>
      <c r="O34" s="666" t="n">
        <v>12.18</v>
      </c>
      <c r="P34" s="666" t="n">
        <v>37</v>
      </c>
      <c r="Q34" s="666" t="n">
        <v>20.06</v>
      </c>
      <c r="R34" s="666" t="n">
        <v>7.75</v>
      </c>
      <c r="S34" s="666" t="n">
        <v>8.09</v>
      </c>
      <c r="T34" s="666" t="n">
        <v>58.92</v>
      </c>
      <c r="U34" s="666" t="n">
        <v>7.38</v>
      </c>
      <c r="V34" s="666" t="n">
        <v>30.26</v>
      </c>
      <c r="W34" s="666" t="n">
        <v>11.96</v>
      </c>
      <c r="X34" s="666" t="n">
        <v>13.61</v>
      </c>
      <c r="Y34" s="666" t="n">
        <v>8.54</v>
      </c>
      <c r="Z34" s="666" t="n">
        <v>45.53</v>
      </c>
      <c r="AA34" s="666" t="n">
        <v>20.37</v>
      </c>
      <c r="AB34" s="666" t="n">
        <v>66.34</v>
      </c>
      <c r="AC34" s="666" t="e">
        <f aca="false"/>
        <v>#REF!</v>
      </c>
      <c r="EX34" s="653"/>
      <c r="EY34" s="653"/>
      <c r="EZ34" s="653"/>
      <c r="FA34" s="653"/>
    </row>
    <row r="35" customFormat="false" ht="13" hidden="false" customHeight="false" outlineLevel="0" collapsed="false">
      <c r="A35" s="601" t="s">
        <v>19</v>
      </c>
      <c r="B35" s="666" t="n">
        <v>294.14</v>
      </c>
      <c r="C35" s="666" t="e">
        <f aca="false"/>
        <v>#REF!</v>
      </c>
      <c r="D35" s="666" t="n">
        <v>296.5</v>
      </c>
      <c r="E35" s="666" t="n">
        <v>296.03</v>
      </c>
      <c r="F35" s="666" t="n">
        <v>283.7</v>
      </c>
      <c r="G35" s="666" t="n">
        <v>276.72</v>
      </c>
      <c r="H35" s="666" t="n">
        <v>253.75</v>
      </c>
      <c r="I35" s="666" t="n">
        <v>330.06</v>
      </c>
      <c r="J35" s="666" t="n">
        <v>299.38</v>
      </c>
      <c r="K35" s="666" t="n">
        <v>312.52</v>
      </c>
      <c r="L35" s="666" t="n">
        <v>292.84</v>
      </c>
      <c r="M35" s="666" t="n">
        <v>240.63</v>
      </c>
      <c r="N35" s="666" t="n">
        <v>276.06</v>
      </c>
      <c r="O35" s="666" t="n">
        <v>315.76</v>
      </c>
      <c r="P35" s="666" t="n">
        <v>308.34</v>
      </c>
      <c r="Q35" s="666" t="n">
        <v>294.02</v>
      </c>
      <c r="R35" s="666" t="n">
        <v>259.44</v>
      </c>
      <c r="S35" s="666" t="n">
        <v>277.34</v>
      </c>
      <c r="T35" s="666" t="n">
        <v>293.02</v>
      </c>
      <c r="U35" s="666" t="n">
        <v>299.87</v>
      </c>
      <c r="V35" s="666" t="n">
        <v>281.14</v>
      </c>
      <c r="W35" s="666" t="n">
        <v>296.07</v>
      </c>
      <c r="X35" s="666" t="n">
        <v>281.18</v>
      </c>
      <c r="Y35" s="666" t="n">
        <v>253.71</v>
      </c>
      <c r="Z35" s="666" t="n">
        <v>311.93</v>
      </c>
      <c r="AA35" s="666" t="n">
        <v>279.85</v>
      </c>
      <c r="AB35" s="666" t="n">
        <v>378</v>
      </c>
      <c r="AC35" s="666" t="e">
        <f aca="false"/>
        <v>#REF!</v>
      </c>
      <c r="EX35" s="653"/>
      <c r="EY35" s="653"/>
      <c r="EZ35" s="653"/>
      <c r="FA35" s="653"/>
    </row>
    <row r="36" customFormat="false" ht="12" hidden="false" customHeight="true" outlineLevel="0" collapsed="false">
      <c r="A36" s="602" t="s">
        <v>260</v>
      </c>
      <c r="B36" s="666" t="n">
        <v>0.05</v>
      </c>
      <c r="C36" s="666" t="e">
        <f aca="false"/>
        <v>#REF!</v>
      </c>
      <c r="D36" s="666" t="n">
        <v>0</v>
      </c>
      <c r="E36" s="666" t="n">
        <v>0.28</v>
      </c>
      <c r="F36" s="666" t="n">
        <v>0</v>
      </c>
      <c r="G36" s="666" t="n">
        <v>0</v>
      </c>
      <c r="H36" s="666" t="n">
        <v>0.03</v>
      </c>
      <c r="I36" s="666" t="n">
        <v>0.23</v>
      </c>
      <c r="J36" s="666" t="n">
        <v>0</v>
      </c>
      <c r="K36" s="666" t="n">
        <v>0</v>
      </c>
      <c r="L36" s="666" t="n">
        <v>0</v>
      </c>
      <c r="M36" s="666" t="n">
        <v>0</v>
      </c>
      <c r="N36" s="666" t="n">
        <v>0.54</v>
      </c>
      <c r="O36" s="666" t="n">
        <v>0</v>
      </c>
      <c r="P36" s="666" t="n">
        <v>0</v>
      </c>
      <c r="Q36" s="666" t="n">
        <v>0.16</v>
      </c>
      <c r="R36" s="666" t="n">
        <v>0</v>
      </c>
      <c r="S36" s="666" t="n">
        <v>0</v>
      </c>
      <c r="T36" s="666" t="n">
        <v>0</v>
      </c>
      <c r="U36" s="666" t="n">
        <v>0</v>
      </c>
      <c r="V36" s="666" t="n">
        <v>0</v>
      </c>
      <c r="W36" s="666" t="n">
        <v>0</v>
      </c>
      <c r="X36" s="666" t="n">
        <v>0.23</v>
      </c>
      <c r="Y36" s="666" t="n">
        <v>0</v>
      </c>
      <c r="Z36" s="666" t="n">
        <v>0</v>
      </c>
      <c r="AA36" s="666" t="n">
        <v>0.07</v>
      </c>
      <c r="AB36" s="666" t="n">
        <v>0.02</v>
      </c>
      <c r="AC36" s="666" t="e">
        <f aca="false"/>
        <v>#REF!</v>
      </c>
      <c r="EX36" s="653"/>
      <c r="EY36" s="653"/>
      <c r="EZ36" s="653"/>
      <c r="FA36" s="653"/>
    </row>
    <row r="37" customFormat="false" ht="13.5" hidden="false" customHeight="false" outlineLevel="0" collapsed="false">
      <c r="A37" s="596" t="s">
        <v>261</v>
      </c>
      <c r="B37" s="666" t="n">
        <v>143.91</v>
      </c>
      <c r="C37" s="666" t="e">
        <f aca="false"/>
        <v>#REF!</v>
      </c>
      <c r="D37" s="666" t="n">
        <v>145.19</v>
      </c>
      <c r="E37" s="666" t="n">
        <v>48.56</v>
      </c>
      <c r="F37" s="666" t="n">
        <v>127.22</v>
      </c>
      <c r="G37" s="666" t="n">
        <v>107.36</v>
      </c>
      <c r="H37" s="666" t="n">
        <v>132.13</v>
      </c>
      <c r="I37" s="666" t="n">
        <v>111.73</v>
      </c>
      <c r="J37" s="666" t="n">
        <v>203.03</v>
      </c>
      <c r="K37" s="666" t="n">
        <v>218.4</v>
      </c>
      <c r="L37" s="666" t="n">
        <v>51.7</v>
      </c>
      <c r="M37" s="666" t="n">
        <v>107.39</v>
      </c>
      <c r="N37" s="666" t="n">
        <v>74.55</v>
      </c>
      <c r="O37" s="666" t="n">
        <v>166.71</v>
      </c>
      <c r="P37" s="666" t="n">
        <v>222.79</v>
      </c>
      <c r="Q37" s="666" t="n">
        <v>112.88</v>
      </c>
      <c r="R37" s="666" t="n">
        <v>114.75</v>
      </c>
      <c r="S37" s="666" t="n">
        <v>53.69</v>
      </c>
      <c r="T37" s="666" t="n">
        <v>145.73</v>
      </c>
      <c r="U37" s="666" t="n">
        <v>176.17</v>
      </c>
      <c r="V37" s="666" t="n">
        <v>92.1</v>
      </c>
      <c r="W37" s="666" t="n">
        <v>145.64</v>
      </c>
      <c r="X37" s="666" t="n">
        <v>111.62</v>
      </c>
      <c r="Y37" s="666" t="n">
        <v>50.55</v>
      </c>
      <c r="Z37" s="666" t="n">
        <v>73.15</v>
      </c>
      <c r="AA37" s="666" t="n">
        <v>133.47</v>
      </c>
      <c r="AB37" s="666" t="n">
        <v>402.58</v>
      </c>
      <c r="AC37" s="666" t="e">
        <f aca="false"/>
        <v>#REF!</v>
      </c>
      <c r="EX37" s="653"/>
      <c r="EY37" s="653"/>
      <c r="EZ37" s="653"/>
      <c r="FA37" s="653"/>
    </row>
    <row r="38" customFormat="false" ht="13" hidden="false" customHeight="false" outlineLevel="0" collapsed="false">
      <c r="A38" s="601" t="s">
        <v>18</v>
      </c>
      <c r="B38" s="666" t="n">
        <v>74.56</v>
      </c>
      <c r="C38" s="666" t="e">
        <f aca="false"/>
        <v>#REF!</v>
      </c>
      <c r="D38" s="666" t="n">
        <v>82.12</v>
      </c>
      <c r="E38" s="666" t="n">
        <v>35.8</v>
      </c>
      <c r="F38" s="666" t="n">
        <v>60.4</v>
      </c>
      <c r="G38" s="666" t="n">
        <v>73.19</v>
      </c>
      <c r="H38" s="666" t="n">
        <v>63.66</v>
      </c>
      <c r="I38" s="666" t="n">
        <v>87.67</v>
      </c>
      <c r="J38" s="666" t="n">
        <v>86.71</v>
      </c>
      <c r="K38" s="666" t="n">
        <v>151.03</v>
      </c>
      <c r="L38" s="666" t="n">
        <v>28.3</v>
      </c>
      <c r="M38" s="666" t="n">
        <v>53.34</v>
      </c>
      <c r="N38" s="666" t="n">
        <v>53.2</v>
      </c>
      <c r="O38" s="666" t="n">
        <v>71.95</v>
      </c>
      <c r="P38" s="666" t="n">
        <v>158.41</v>
      </c>
      <c r="Q38" s="666" t="n">
        <v>47.99</v>
      </c>
      <c r="R38" s="666" t="n">
        <v>53.68</v>
      </c>
      <c r="S38" s="666" t="n">
        <v>31.47</v>
      </c>
      <c r="T38" s="666" t="n">
        <v>88.2</v>
      </c>
      <c r="U38" s="666" t="n">
        <v>119.89</v>
      </c>
      <c r="V38" s="666" t="n">
        <v>55.88</v>
      </c>
      <c r="W38" s="666" t="n">
        <v>123.11</v>
      </c>
      <c r="X38" s="666" t="n">
        <v>99.57</v>
      </c>
      <c r="Y38" s="666" t="n">
        <v>25.76</v>
      </c>
      <c r="Z38" s="666" t="n">
        <v>46.11</v>
      </c>
      <c r="AA38" s="666" t="n">
        <v>103.22</v>
      </c>
      <c r="AB38" s="666" t="n">
        <v>110.66</v>
      </c>
      <c r="AC38" s="666" t="e">
        <f aca="false"/>
        <v>#REF!</v>
      </c>
      <c r="EX38" s="653"/>
      <c r="EY38" s="653"/>
      <c r="EZ38" s="653"/>
      <c r="FA38" s="653"/>
    </row>
    <row r="39" customFormat="false" ht="13" hidden="false" customHeight="false" outlineLevel="0" collapsed="false">
      <c r="A39" s="217" t="s">
        <v>19</v>
      </c>
      <c r="B39" s="666" t="n">
        <v>69.35</v>
      </c>
      <c r="C39" s="666" t="e">
        <f aca="false"/>
        <v>#REF!</v>
      </c>
      <c r="D39" s="666" t="n">
        <v>63.07</v>
      </c>
      <c r="E39" s="666" t="n">
        <v>12.76</v>
      </c>
      <c r="F39" s="666" t="n">
        <v>66.82</v>
      </c>
      <c r="G39" s="666" t="n">
        <v>34.17</v>
      </c>
      <c r="H39" s="666" t="n">
        <v>68.47</v>
      </c>
      <c r="I39" s="666" t="n">
        <v>24.06</v>
      </c>
      <c r="J39" s="666" t="n">
        <v>116.32</v>
      </c>
      <c r="K39" s="666" t="n">
        <v>67.37</v>
      </c>
      <c r="L39" s="666" t="n">
        <v>23.4</v>
      </c>
      <c r="M39" s="666" t="n">
        <v>54.05</v>
      </c>
      <c r="N39" s="666" t="n">
        <v>21.35</v>
      </c>
      <c r="O39" s="666" t="n">
        <v>94.76</v>
      </c>
      <c r="P39" s="666" t="n">
        <v>64.38</v>
      </c>
      <c r="Q39" s="666" t="n">
        <v>64.89</v>
      </c>
      <c r="R39" s="666" t="n">
        <v>61.07</v>
      </c>
      <c r="S39" s="666" t="n">
        <v>22.22</v>
      </c>
      <c r="T39" s="666" t="n">
        <v>57.53</v>
      </c>
      <c r="U39" s="666" t="n">
        <v>56.28</v>
      </c>
      <c r="V39" s="666" t="n">
        <v>36.22</v>
      </c>
      <c r="W39" s="666" t="n">
        <v>22.53</v>
      </c>
      <c r="X39" s="666" t="n">
        <v>12.05</v>
      </c>
      <c r="Y39" s="666" t="n">
        <v>24.79</v>
      </c>
      <c r="Z39" s="666" t="n">
        <v>27.04</v>
      </c>
      <c r="AA39" s="666" t="n">
        <v>30.25</v>
      </c>
      <c r="AB39" s="666" t="n">
        <v>291.92</v>
      </c>
      <c r="AC39" s="666" t="e">
        <f aca="false"/>
        <v>#REF!</v>
      </c>
      <c r="EX39" s="653"/>
      <c r="EY39" s="653"/>
      <c r="EZ39" s="653"/>
      <c r="FA39" s="653"/>
    </row>
    <row r="40" customFormat="false" ht="14.25" hidden="false" customHeight="true" outlineLevel="0" collapsed="false">
      <c r="A40" s="602" t="s">
        <v>262</v>
      </c>
      <c r="B40" s="666" t="n">
        <v>0.64</v>
      </c>
      <c r="C40" s="666" t="e">
        <f aca="false"/>
        <v>#REF!</v>
      </c>
      <c r="D40" s="666" t="n">
        <v>9.9</v>
      </c>
      <c r="E40" s="666" t="n">
        <v>0</v>
      </c>
      <c r="F40" s="666" t="n">
        <v>0</v>
      </c>
      <c r="G40" s="666" t="n">
        <v>0</v>
      </c>
      <c r="H40" s="666" t="n">
        <v>5.03</v>
      </c>
      <c r="I40" s="666" t="n">
        <v>0</v>
      </c>
      <c r="J40" s="666" t="n">
        <v>0</v>
      </c>
      <c r="K40" s="666" t="n">
        <v>0</v>
      </c>
      <c r="L40" s="666" t="n">
        <v>0</v>
      </c>
      <c r="M40" s="666" t="n">
        <v>0</v>
      </c>
      <c r="N40" s="666" t="n">
        <v>0</v>
      </c>
      <c r="O40" s="666" t="n">
        <v>0</v>
      </c>
      <c r="P40" s="666" t="n">
        <v>2.18</v>
      </c>
      <c r="Q40" s="666" t="n">
        <v>0</v>
      </c>
      <c r="R40" s="666" t="n">
        <v>0</v>
      </c>
      <c r="S40" s="666" t="n">
        <v>0</v>
      </c>
      <c r="T40" s="666" t="n">
        <v>0</v>
      </c>
      <c r="U40" s="666" t="n">
        <v>0</v>
      </c>
      <c r="V40" s="666" t="n">
        <v>0</v>
      </c>
      <c r="W40" s="666" t="n">
        <v>0</v>
      </c>
      <c r="X40" s="666" t="n">
        <v>0</v>
      </c>
      <c r="Y40" s="666" t="n">
        <v>0</v>
      </c>
      <c r="Z40" s="666" t="n">
        <v>0</v>
      </c>
      <c r="AA40" s="666" t="n">
        <v>0</v>
      </c>
      <c r="AB40" s="666" t="n">
        <v>0</v>
      </c>
      <c r="AC40" s="666" t="e">
        <f aca="false"/>
        <v>#REF!</v>
      </c>
      <c r="EX40" s="653"/>
      <c r="EY40" s="653"/>
      <c r="EZ40" s="653"/>
      <c r="FA40" s="653"/>
    </row>
    <row r="41" customFormat="false" ht="13.5" hidden="false" customHeight="false" outlineLevel="0" collapsed="false">
      <c r="A41" s="596" t="s">
        <v>263</v>
      </c>
      <c r="B41" s="666" t="n">
        <v>90.13</v>
      </c>
      <c r="C41" s="666" t="e">
        <f aca="false"/>
        <v>#REF!</v>
      </c>
      <c r="D41" s="666" t="n">
        <v>54.73</v>
      </c>
      <c r="E41" s="666" t="n">
        <v>38.45</v>
      </c>
      <c r="F41" s="666" t="n">
        <v>45.39</v>
      </c>
      <c r="G41" s="666" t="n">
        <v>28.24</v>
      </c>
      <c r="H41" s="666" t="n">
        <v>45.57</v>
      </c>
      <c r="I41" s="666" t="n">
        <v>157.7</v>
      </c>
      <c r="J41" s="666" t="n">
        <v>115.21</v>
      </c>
      <c r="K41" s="666" t="n">
        <v>162.3</v>
      </c>
      <c r="L41" s="666" t="n">
        <v>71.85</v>
      </c>
      <c r="M41" s="666" t="n">
        <v>29.79</v>
      </c>
      <c r="N41" s="666" t="n">
        <v>35.9</v>
      </c>
      <c r="O41" s="666" t="n">
        <v>87.89</v>
      </c>
      <c r="P41" s="666" t="n">
        <v>96.8</v>
      </c>
      <c r="Q41" s="666" t="n">
        <v>108.74</v>
      </c>
      <c r="R41" s="666" t="n">
        <v>99.92</v>
      </c>
      <c r="S41" s="666" t="n">
        <v>14.46</v>
      </c>
      <c r="T41" s="666" t="n">
        <v>47.25</v>
      </c>
      <c r="U41" s="666" t="n">
        <v>110.29</v>
      </c>
      <c r="V41" s="666" t="n">
        <v>67.22</v>
      </c>
      <c r="W41" s="666" t="n">
        <v>37.73</v>
      </c>
      <c r="X41" s="666" t="n">
        <v>127.1</v>
      </c>
      <c r="Y41" s="666" t="n">
        <v>26.96</v>
      </c>
      <c r="Z41" s="666" t="n">
        <v>122.25</v>
      </c>
      <c r="AA41" s="666" t="n">
        <v>82.69</v>
      </c>
      <c r="AB41" s="666" t="n">
        <v>296.47</v>
      </c>
      <c r="AC41" s="666" t="e">
        <f aca="false"/>
        <v>#REF!</v>
      </c>
      <c r="EX41" s="653"/>
      <c r="EY41" s="653"/>
      <c r="EZ41" s="653"/>
      <c r="FA41" s="653"/>
    </row>
    <row r="42" customFormat="false" ht="13.5" hidden="false" customHeight="false" outlineLevel="0" collapsed="false">
      <c r="A42" s="216" t="s">
        <v>28</v>
      </c>
      <c r="B42" s="666" t="n">
        <v>241.92</v>
      </c>
      <c r="C42" s="666" t="e">
        <f aca="false"/>
        <v>#REF!</v>
      </c>
      <c r="D42" s="666" t="n">
        <v>204.84</v>
      </c>
      <c r="E42" s="666" t="n">
        <v>99.43</v>
      </c>
      <c r="F42" s="666" t="n">
        <v>308.14</v>
      </c>
      <c r="G42" s="666" t="n">
        <v>155.83</v>
      </c>
      <c r="H42" s="666" t="n">
        <v>110.88</v>
      </c>
      <c r="I42" s="666" t="n">
        <v>164.2</v>
      </c>
      <c r="J42" s="666" t="n">
        <v>536.59</v>
      </c>
      <c r="K42" s="666" t="n">
        <v>316.24</v>
      </c>
      <c r="L42" s="666" t="n">
        <v>163.64</v>
      </c>
      <c r="M42" s="666" t="n">
        <v>204.42</v>
      </c>
      <c r="N42" s="666" t="n">
        <v>76.05</v>
      </c>
      <c r="O42" s="666" t="n">
        <v>206.16</v>
      </c>
      <c r="P42" s="666" t="n">
        <v>331.46</v>
      </c>
      <c r="Q42" s="666" t="n">
        <v>130.57</v>
      </c>
      <c r="R42" s="666" t="n">
        <v>162</v>
      </c>
      <c r="S42" s="666" t="n">
        <v>61.42</v>
      </c>
      <c r="T42" s="666" t="n">
        <v>353.89</v>
      </c>
      <c r="U42" s="666" t="n">
        <v>222.73</v>
      </c>
      <c r="V42" s="666" t="n">
        <v>133.09</v>
      </c>
      <c r="W42" s="666" t="n">
        <v>256.5</v>
      </c>
      <c r="X42" s="666" t="n">
        <v>186.82</v>
      </c>
      <c r="Y42" s="666" t="n">
        <v>74.37</v>
      </c>
      <c r="Z42" s="666" t="n">
        <v>119.66</v>
      </c>
      <c r="AA42" s="666" t="n">
        <v>202.96</v>
      </c>
      <c r="AB42" s="666" t="n">
        <v>669.49</v>
      </c>
      <c r="AC42" s="666" t="e">
        <f aca="false"/>
        <v>#REF!</v>
      </c>
      <c r="EX42" s="653"/>
      <c r="EY42" s="653"/>
      <c r="EZ42" s="653"/>
      <c r="FA42" s="653"/>
    </row>
    <row r="43" customFormat="false" ht="13" hidden="false" customHeight="false" outlineLevel="0" collapsed="false">
      <c r="A43" s="217" t="s">
        <v>264</v>
      </c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66"/>
      <c r="N43" s="666"/>
      <c r="O43" s="666"/>
      <c r="P43" s="666"/>
      <c r="Q43" s="666"/>
      <c r="R43" s="666"/>
      <c r="S43" s="666"/>
      <c r="T43" s="666"/>
      <c r="U43" s="666"/>
      <c r="V43" s="666"/>
      <c r="W43" s="666"/>
      <c r="X43" s="666"/>
      <c r="Y43" s="666"/>
      <c r="Z43" s="666"/>
      <c r="AA43" s="666"/>
      <c r="AB43" s="666"/>
      <c r="AC43" s="666"/>
      <c r="EX43" s="653"/>
      <c r="EY43" s="653"/>
      <c r="EZ43" s="653"/>
      <c r="FA43" s="653"/>
    </row>
    <row r="44" customFormat="false" ht="13" hidden="false" customHeight="false" outlineLevel="0" collapsed="false">
      <c r="A44" s="602" t="s">
        <v>30</v>
      </c>
      <c r="B44" s="666" t="n">
        <v>124.62</v>
      </c>
      <c r="C44" s="666" t="e">
        <f aca="false"/>
        <v>#REF!</v>
      </c>
      <c r="D44" s="666" t="n">
        <v>101.92</v>
      </c>
      <c r="E44" s="666" t="n">
        <v>56.41</v>
      </c>
      <c r="F44" s="666" t="n">
        <v>122.86</v>
      </c>
      <c r="G44" s="666" t="n">
        <v>60.46</v>
      </c>
      <c r="H44" s="666" t="n">
        <v>58.6</v>
      </c>
      <c r="I44" s="666" t="n">
        <v>162.37</v>
      </c>
      <c r="J44" s="666" t="n">
        <v>188.35</v>
      </c>
      <c r="K44" s="666" t="n">
        <v>232.61</v>
      </c>
      <c r="L44" s="666" t="n">
        <v>73.22</v>
      </c>
      <c r="M44" s="666" t="n">
        <v>60.81</v>
      </c>
      <c r="N44" s="666" t="n">
        <v>53.91</v>
      </c>
      <c r="O44" s="666" t="n">
        <v>140</v>
      </c>
      <c r="P44" s="666" t="n">
        <v>110.35</v>
      </c>
      <c r="Q44" s="666" t="n">
        <v>101.65</v>
      </c>
      <c r="R44" s="666" t="n">
        <v>89.24</v>
      </c>
      <c r="S44" s="666" t="n">
        <v>57.96</v>
      </c>
      <c r="T44" s="666" t="n">
        <v>98.39</v>
      </c>
      <c r="U44" s="666" t="n">
        <v>111.23</v>
      </c>
      <c r="V44" s="666" t="n">
        <v>65.53</v>
      </c>
      <c r="W44" s="666" t="n">
        <v>76.88</v>
      </c>
      <c r="X44" s="666" t="n">
        <v>80.83</v>
      </c>
      <c r="Y44" s="666" t="n">
        <v>69.47</v>
      </c>
      <c r="Z44" s="666" t="n">
        <v>63.17</v>
      </c>
      <c r="AA44" s="666" t="n">
        <v>142.6</v>
      </c>
      <c r="AB44" s="666" t="n">
        <v>418.49</v>
      </c>
      <c r="AC44" s="666" t="e">
        <f aca="false"/>
        <v>#REF!</v>
      </c>
      <c r="EX44" s="653"/>
      <c r="EY44" s="653"/>
      <c r="EZ44" s="653"/>
      <c r="FA44" s="653"/>
    </row>
    <row r="45" customFormat="false" ht="27.75" hidden="false" customHeight="true" outlineLevel="0" collapsed="false">
      <c r="A45" s="602" t="s">
        <v>31</v>
      </c>
      <c r="B45" s="666" t="n">
        <v>24.38</v>
      </c>
      <c r="C45" s="666" t="e">
        <f aca="false"/>
        <v>#REF!</v>
      </c>
      <c r="D45" s="666" t="n">
        <v>1.98</v>
      </c>
      <c r="E45" s="666" t="n">
        <v>5.81</v>
      </c>
      <c r="F45" s="666" t="n">
        <v>41.75</v>
      </c>
      <c r="G45" s="666" t="n">
        <v>28.64</v>
      </c>
      <c r="H45" s="666" t="n">
        <v>0</v>
      </c>
      <c r="I45" s="666" t="n">
        <v>0</v>
      </c>
      <c r="J45" s="666" t="n">
        <v>34.57</v>
      </c>
      <c r="K45" s="666" t="n">
        <v>0</v>
      </c>
      <c r="L45" s="666" t="n">
        <v>38.32</v>
      </c>
      <c r="M45" s="666" t="n">
        <v>8.54</v>
      </c>
      <c r="N45" s="666" t="n">
        <v>0.31</v>
      </c>
      <c r="O45" s="666" t="n">
        <v>0.2</v>
      </c>
      <c r="P45" s="666" t="n">
        <v>50.55</v>
      </c>
      <c r="Q45" s="666" t="n">
        <v>11.8</v>
      </c>
      <c r="R45" s="666" t="n">
        <v>11.63</v>
      </c>
      <c r="S45" s="666" t="n">
        <v>0</v>
      </c>
      <c r="T45" s="666" t="n">
        <v>5.9</v>
      </c>
      <c r="U45" s="666" t="n">
        <v>0</v>
      </c>
      <c r="V45" s="666" t="n">
        <v>17.8</v>
      </c>
      <c r="W45" s="666" t="n">
        <v>65.54</v>
      </c>
      <c r="X45" s="666" t="n">
        <v>80.83</v>
      </c>
      <c r="Y45" s="666" t="n">
        <v>0.08</v>
      </c>
      <c r="Z45" s="666" t="n">
        <v>0</v>
      </c>
      <c r="AA45" s="666" t="n">
        <v>0</v>
      </c>
      <c r="AB45" s="666" t="n">
        <v>81.14</v>
      </c>
      <c r="AC45" s="666" t="e">
        <f aca="false"/>
        <v>#REF!</v>
      </c>
      <c r="EX45" s="653"/>
      <c r="EY45" s="653"/>
      <c r="EZ45" s="653"/>
      <c r="FA45" s="653"/>
    </row>
    <row r="46" customFormat="false" ht="24.75" hidden="false" customHeight="true" outlineLevel="0" collapsed="false">
      <c r="A46" s="602" t="s">
        <v>265</v>
      </c>
      <c r="B46" s="666" t="n">
        <v>0.77</v>
      </c>
      <c r="C46" s="666" t="e">
        <f aca="false"/>
        <v>#REF!</v>
      </c>
      <c r="D46" s="666" t="n">
        <v>0</v>
      </c>
      <c r="E46" s="666" t="n">
        <v>0</v>
      </c>
      <c r="F46" s="666" t="n">
        <v>0</v>
      </c>
      <c r="G46" s="666" t="n">
        <v>6.43</v>
      </c>
      <c r="H46" s="666" t="n">
        <v>0</v>
      </c>
      <c r="I46" s="666" t="n">
        <v>0</v>
      </c>
      <c r="J46" s="666" t="n">
        <v>0</v>
      </c>
      <c r="K46" s="666" t="n">
        <v>0</v>
      </c>
      <c r="L46" s="666" t="n">
        <v>0</v>
      </c>
      <c r="M46" s="666" t="n">
        <v>0</v>
      </c>
      <c r="N46" s="666" t="n">
        <v>0</v>
      </c>
      <c r="O46" s="666" t="n">
        <v>0</v>
      </c>
      <c r="P46" s="666" t="n">
        <v>2.68</v>
      </c>
      <c r="Q46" s="666" t="n">
        <v>0</v>
      </c>
      <c r="R46" s="666" t="n">
        <v>0</v>
      </c>
      <c r="S46" s="666" t="n">
        <v>0</v>
      </c>
      <c r="T46" s="666" t="n">
        <v>0</v>
      </c>
      <c r="U46" s="666" t="n">
        <v>0</v>
      </c>
      <c r="V46" s="666" t="n">
        <v>0</v>
      </c>
      <c r="W46" s="666" t="n">
        <v>11.04</v>
      </c>
      <c r="X46" s="666" t="n">
        <v>0</v>
      </c>
      <c r="Y46" s="666" t="n">
        <v>0</v>
      </c>
      <c r="Z46" s="666" t="n">
        <v>0</v>
      </c>
      <c r="AA46" s="666" t="n">
        <v>0</v>
      </c>
      <c r="AB46" s="666" t="n">
        <v>0</v>
      </c>
      <c r="AC46" s="666" t="e">
        <f aca="false"/>
        <v>#REF!</v>
      </c>
      <c r="EX46" s="653"/>
      <c r="EY46" s="653"/>
      <c r="EZ46" s="653"/>
      <c r="FA46" s="653"/>
    </row>
    <row r="47" customFormat="false" ht="13.5" hidden="false" customHeight="false" outlineLevel="0" collapsed="false">
      <c r="A47" s="216" t="s">
        <v>32</v>
      </c>
      <c r="B47" s="666" t="n">
        <v>266.88</v>
      </c>
      <c r="C47" s="666" t="e">
        <f aca="false"/>
        <v>#REF!</v>
      </c>
      <c r="D47" s="666" t="n">
        <v>318.8</v>
      </c>
      <c r="E47" s="666" t="n">
        <v>297.01</v>
      </c>
      <c r="F47" s="666" t="n">
        <v>265.37</v>
      </c>
      <c r="G47" s="666" t="n">
        <v>214.83</v>
      </c>
      <c r="H47" s="666" t="n">
        <v>237.11</v>
      </c>
      <c r="I47" s="666" t="n">
        <v>362.97</v>
      </c>
      <c r="J47" s="666" t="n">
        <v>342.4</v>
      </c>
      <c r="K47" s="666" t="n">
        <v>368.82</v>
      </c>
      <c r="L47" s="666" t="n">
        <v>155.72</v>
      </c>
      <c r="M47" s="666" t="n">
        <v>269.69</v>
      </c>
      <c r="N47" s="666" t="n">
        <v>195.71</v>
      </c>
      <c r="O47" s="666" t="n">
        <v>342.97</v>
      </c>
      <c r="P47" s="666" t="n">
        <v>331.22</v>
      </c>
      <c r="Q47" s="666" t="n">
        <v>217.71</v>
      </c>
      <c r="R47" s="666" t="n">
        <v>264.43</v>
      </c>
      <c r="S47" s="666" t="n">
        <v>196.74</v>
      </c>
      <c r="T47" s="666" t="n">
        <v>224.52</v>
      </c>
      <c r="U47" s="666" t="n">
        <v>259.55</v>
      </c>
      <c r="V47" s="666" t="n">
        <v>225.72</v>
      </c>
      <c r="W47" s="666" t="n">
        <v>266.06</v>
      </c>
      <c r="X47" s="666" t="n">
        <v>226.78</v>
      </c>
      <c r="Y47" s="666" t="n">
        <v>177.52</v>
      </c>
      <c r="Z47" s="666" t="n">
        <v>191.17</v>
      </c>
      <c r="AA47" s="666" t="n">
        <v>298.7</v>
      </c>
      <c r="AB47" s="666" t="n">
        <v>364.03</v>
      </c>
      <c r="AC47" s="666" t="e">
        <f aca="false"/>
        <v>#REF!</v>
      </c>
      <c r="EX47" s="653"/>
      <c r="EY47" s="653"/>
      <c r="EZ47" s="653"/>
      <c r="FA47" s="653"/>
    </row>
    <row r="48" customFormat="false" ht="13" hidden="false" customHeight="false" outlineLevel="0" collapsed="false">
      <c r="A48" s="601" t="s">
        <v>18</v>
      </c>
      <c r="B48" s="666" t="n">
        <v>149.14</v>
      </c>
      <c r="C48" s="666" t="e">
        <f aca="false"/>
        <v>#REF!</v>
      </c>
      <c r="D48" s="666" t="n">
        <v>157.25</v>
      </c>
      <c r="E48" s="666" t="n">
        <v>190.32</v>
      </c>
      <c r="F48" s="666" t="n">
        <v>158.84</v>
      </c>
      <c r="G48" s="666" t="n">
        <v>101.15</v>
      </c>
      <c r="H48" s="666" t="n">
        <v>145.24</v>
      </c>
      <c r="I48" s="666" t="n">
        <v>262.37</v>
      </c>
      <c r="J48" s="666" t="n">
        <v>153.85</v>
      </c>
      <c r="K48" s="666" t="n">
        <v>238.35</v>
      </c>
      <c r="L48" s="666" t="n">
        <v>83.63</v>
      </c>
      <c r="M48" s="666" t="n">
        <v>146.99</v>
      </c>
      <c r="N48" s="666" t="n">
        <v>108.64</v>
      </c>
      <c r="O48" s="666" t="n">
        <v>221.46</v>
      </c>
      <c r="P48" s="666" t="n">
        <v>190.11</v>
      </c>
      <c r="Q48" s="666" t="n">
        <v>116.98</v>
      </c>
      <c r="R48" s="666" t="n">
        <v>176.3</v>
      </c>
      <c r="S48" s="666" t="n">
        <v>128.36</v>
      </c>
      <c r="T48" s="666" t="n">
        <v>115.32</v>
      </c>
      <c r="U48" s="666" t="n">
        <v>167.14</v>
      </c>
      <c r="V48" s="666" t="n">
        <v>120.23</v>
      </c>
      <c r="W48" s="666" t="n">
        <v>135.8</v>
      </c>
      <c r="X48" s="666" t="n">
        <v>162.27</v>
      </c>
      <c r="Y48" s="666" t="n">
        <v>93.45</v>
      </c>
      <c r="Z48" s="666" t="n">
        <v>95.52</v>
      </c>
      <c r="AA48" s="666" t="n">
        <v>153.4</v>
      </c>
      <c r="AB48" s="666" t="n">
        <v>162.31</v>
      </c>
      <c r="AC48" s="666" t="e">
        <f aca="false"/>
        <v>#REF!</v>
      </c>
      <c r="EX48" s="653"/>
      <c r="EY48" s="653"/>
      <c r="EZ48" s="653"/>
      <c r="FA48" s="653"/>
    </row>
    <row r="49" customFormat="false" ht="13" hidden="false" customHeight="false" outlineLevel="0" collapsed="false">
      <c r="A49" s="601" t="s">
        <v>19</v>
      </c>
      <c r="B49" s="666" t="n">
        <v>117.74</v>
      </c>
      <c r="C49" s="666" t="e">
        <f aca="false"/>
        <v>#REF!</v>
      </c>
      <c r="D49" s="666" t="n">
        <v>161.55</v>
      </c>
      <c r="E49" s="666" t="n">
        <v>106.69</v>
      </c>
      <c r="F49" s="666" t="n">
        <v>106.53</v>
      </c>
      <c r="G49" s="666" t="n">
        <v>113.68</v>
      </c>
      <c r="H49" s="666" t="n">
        <v>91.87</v>
      </c>
      <c r="I49" s="666" t="n">
        <v>100.6</v>
      </c>
      <c r="J49" s="666" t="n">
        <v>188.55</v>
      </c>
      <c r="K49" s="666" t="n">
        <v>130.47</v>
      </c>
      <c r="L49" s="666" t="n">
        <v>72.09</v>
      </c>
      <c r="M49" s="666" t="n">
        <v>122.7</v>
      </c>
      <c r="N49" s="666" t="n">
        <v>87.07</v>
      </c>
      <c r="O49" s="666" t="n">
        <v>121.51</v>
      </c>
      <c r="P49" s="666" t="n">
        <v>141.11</v>
      </c>
      <c r="Q49" s="666" t="n">
        <v>100.73</v>
      </c>
      <c r="R49" s="666" t="n">
        <v>88.13</v>
      </c>
      <c r="S49" s="666" t="n">
        <v>68.38</v>
      </c>
      <c r="T49" s="666" t="n">
        <v>109.2</v>
      </c>
      <c r="U49" s="666" t="n">
        <v>92.41</v>
      </c>
      <c r="V49" s="666" t="n">
        <v>105.49</v>
      </c>
      <c r="W49" s="666" t="n">
        <v>130.26</v>
      </c>
      <c r="X49" s="666" t="n">
        <v>64.51</v>
      </c>
      <c r="Y49" s="666" t="n">
        <v>84.07</v>
      </c>
      <c r="Z49" s="666" t="n">
        <v>95.65</v>
      </c>
      <c r="AA49" s="666" t="n">
        <v>145.3</v>
      </c>
      <c r="AB49" s="666" t="n">
        <v>201.72</v>
      </c>
      <c r="AC49" s="666" t="e">
        <f aca="false"/>
        <v>#REF!</v>
      </c>
      <c r="EX49" s="653"/>
      <c r="EY49" s="653"/>
      <c r="EZ49" s="653"/>
      <c r="FA49" s="653"/>
    </row>
    <row r="50" customFormat="false" ht="14" hidden="false" customHeight="false" outlineLevel="0" collapsed="false">
      <c r="A50" s="223" t="s">
        <v>266</v>
      </c>
      <c r="B50" s="671" t="n">
        <v>8510.08</v>
      </c>
      <c r="C50" s="671" t="e">
        <f aca="false"/>
        <v>#REF!</v>
      </c>
      <c r="D50" s="671" t="n">
        <v>8599.8</v>
      </c>
      <c r="E50" s="671" t="n">
        <v>8938.25</v>
      </c>
      <c r="F50" s="671" t="n">
        <v>8072.78</v>
      </c>
      <c r="G50" s="671" t="n">
        <v>7837.52</v>
      </c>
      <c r="H50" s="671" t="n">
        <v>7563.42</v>
      </c>
      <c r="I50" s="671" t="n">
        <v>11868.27</v>
      </c>
      <c r="J50" s="671" t="n">
        <v>8796.8</v>
      </c>
      <c r="K50" s="671" t="n">
        <v>10841.94</v>
      </c>
      <c r="L50" s="671" t="n">
        <v>7365.62</v>
      </c>
      <c r="M50" s="671" t="n">
        <v>7702.49</v>
      </c>
      <c r="N50" s="671" t="n">
        <v>6832.56</v>
      </c>
      <c r="O50" s="671" t="n">
        <v>10146.47</v>
      </c>
      <c r="P50" s="671" t="n">
        <v>9179.07</v>
      </c>
      <c r="Q50" s="671" t="n">
        <v>7726.36</v>
      </c>
      <c r="R50" s="671" t="n">
        <v>7282.6</v>
      </c>
      <c r="S50" s="671" t="n">
        <v>7358.6</v>
      </c>
      <c r="T50" s="671" t="n">
        <v>8062.72</v>
      </c>
      <c r="U50" s="671" t="n">
        <v>8690.31</v>
      </c>
      <c r="V50" s="671" t="n">
        <v>7732.36</v>
      </c>
      <c r="W50" s="671" t="n">
        <v>8001.18</v>
      </c>
      <c r="X50" s="671" t="n">
        <v>7900.93</v>
      </c>
      <c r="Y50" s="671" t="n">
        <v>7263.93</v>
      </c>
      <c r="Z50" s="671" t="n">
        <v>7903.31</v>
      </c>
      <c r="AA50" s="671" t="n">
        <v>8585.31</v>
      </c>
      <c r="AB50" s="671" t="n">
        <v>11356.02</v>
      </c>
      <c r="AC50" s="671" t="e">
        <f aca="false"/>
        <v>#REF!</v>
      </c>
      <c r="EX50" s="653"/>
      <c r="EY50" s="653"/>
      <c r="EZ50" s="653"/>
      <c r="FA50" s="653"/>
    </row>
    <row r="51" customFormat="false" ht="12.75" hidden="false" customHeight="true" outlineLevel="0" collapsed="false">
      <c r="A51" s="596" t="s">
        <v>267</v>
      </c>
      <c r="B51" s="666"/>
      <c r="C51" s="666"/>
      <c r="D51" s="666"/>
      <c r="E51" s="666"/>
      <c r="F51" s="666"/>
      <c r="G51" s="666"/>
      <c r="H51" s="666"/>
      <c r="I51" s="666"/>
      <c r="J51" s="666"/>
      <c r="K51" s="666"/>
      <c r="L51" s="666"/>
      <c r="M51" s="666"/>
      <c r="N51" s="666"/>
      <c r="O51" s="666"/>
      <c r="P51" s="666"/>
      <c r="Q51" s="666"/>
      <c r="R51" s="666"/>
      <c r="S51" s="666"/>
      <c r="T51" s="666"/>
      <c r="U51" s="666"/>
      <c r="V51" s="666"/>
      <c r="W51" s="666"/>
      <c r="X51" s="666"/>
      <c r="Y51" s="666"/>
      <c r="Z51" s="666"/>
      <c r="AA51" s="666"/>
      <c r="AB51" s="666"/>
      <c r="AC51" s="666"/>
      <c r="EX51" s="653"/>
      <c r="EY51" s="653"/>
      <c r="EZ51" s="653"/>
      <c r="FA51" s="653"/>
    </row>
    <row r="52" customFormat="false" ht="13" hidden="false" customHeight="false" outlineLevel="0" collapsed="false">
      <c r="A52" s="692" t="s">
        <v>268</v>
      </c>
      <c r="B52" s="666" t="n">
        <v>4882.41</v>
      </c>
      <c r="C52" s="666" t="e">
        <f aca="false"/>
        <v>#REF!</v>
      </c>
      <c r="D52" s="666" t="n">
        <v>4715.24</v>
      </c>
      <c r="E52" s="666" t="n">
        <v>6039.59</v>
      </c>
      <c r="F52" s="666" t="n">
        <v>4648.35</v>
      </c>
      <c r="G52" s="666" t="n">
        <v>4906.97</v>
      </c>
      <c r="H52" s="666" t="n">
        <v>4412.92</v>
      </c>
      <c r="I52" s="666" t="n">
        <v>7047.81</v>
      </c>
      <c r="J52" s="666" t="n">
        <v>4495.47</v>
      </c>
      <c r="K52" s="666" t="n">
        <v>6127.98</v>
      </c>
      <c r="L52" s="666" t="n">
        <v>4335.03</v>
      </c>
      <c r="M52" s="666" t="n">
        <v>4594.49</v>
      </c>
      <c r="N52" s="666" t="n">
        <v>3734.73</v>
      </c>
      <c r="O52" s="666" t="n">
        <v>6521.44</v>
      </c>
      <c r="P52" s="666" t="n">
        <v>5060.97</v>
      </c>
      <c r="Q52" s="666" t="n">
        <v>4428.95</v>
      </c>
      <c r="R52" s="666" t="n">
        <v>4155.01</v>
      </c>
      <c r="S52" s="666" t="n">
        <v>4623.95</v>
      </c>
      <c r="T52" s="666" t="n">
        <v>4122.69</v>
      </c>
      <c r="U52" s="666" t="n">
        <v>5027.26</v>
      </c>
      <c r="V52" s="666" t="n">
        <v>4353.01</v>
      </c>
      <c r="W52" s="666" t="n">
        <v>4528.64</v>
      </c>
      <c r="X52" s="666" t="n">
        <v>4848.08</v>
      </c>
      <c r="Y52" s="666" t="n">
        <v>4440.84</v>
      </c>
      <c r="Z52" s="666" t="n">
        <v>4692.38</v>
      </c>
      <c r="AA52" s="666" t="n">
        <v>5187.18</v>
      </c>
      <c r="AB52" s="666" t="n">
        <v>5543.79</v>
      </c>
      <c r="AC52" s="666" t="e">
        <f aca="false"/>
        <v>#REF!</v>
      </c>
      <c r="EX52" s="653"/>
      <c r="EY52" s="653"/>
      <c r="EZ52" s="653"/>
      <c r="FA52" s="653"/>
    </row>
    <row r="53" customFormat="false" ht="13" hidden="false" customHeight="false" outlineLevel="0" collapsed="false">
      <c r="A53" s="601" t="s">
        <v>269</v>
      </c>
      <c r="B53" s="666" t="n">
        <v>2030.44</v>
      </c>
      <c r="C53" s="666" t="e">
        <f aca="false"/>
        <v>#REF!</v>
      </c>
      <c r="D53" s="666" t="n">
        <v>2482.41</v>
      </c>
      <c r="E53" s="666" t="n">
        <v>1918.13</v>
      </c>
      <c r="F53" s="666" t="n">
        <v>1814.78</v>
      </c>
      <c r="G53" s="666" t="n">
        <v>1689.25</v>
      </c>
      <c r="H53" s="666" t="n">
        <v>1820.12</v>
      </c>
      <c r="I53" s="666" t="n">
        <v>3323.99</v>
      </c>
      <c r="J53" s="666" t="n">
        <v>2303.35</v>
      </c>
      <c r="K53" s="666" t="n">
        <v>2863.54</v>
      </c>
      <c r="L53" s="666" t="n">
        <v>1739.21</v>
      </c>
      <c r="M53" s="666" t="n">
        <v>1859.39</v>
      </c>
      <c r="N53" s="666" t="n">
        <v>1954.82</v>
      </c>
      <c r="O53" s="666" t="n">
        <v>2202.2</v>
      </c>
      <c r="P53" s="666" t="n">
        <v>2401.34</v>
      </c>
      <c r="Q53" s="666" t="n">
        <v>1706.17</v>
      </c>
      <c r="R53" s="666" t="n">
        <v>1855.22</v>
      </c>
      <c r="S53" s="666" t="n">
        <v>1848.11</v>
      </c>
      <c r="T53" s="666" t="n">
        <v>2377.16</v>
      </c>
      <c r="U53" s="666" t="n">
        <v>2044.9</v>
      </c>
      <c r="V53" s="666" t="n">
        <v>1912.64</v>
      </c>
      <c r="W53" s="666" t="n">
        <v>2152.88</v>
      </c>
      <c r="X53" s="666" t="n">
        <v>1941.67</v>
      </c>
      <c r="Y53" s="666" t="n">
        <v>1903.85</v>
      </c>
      <c r="Z53" s="666" t="n">
        <v>2038.74</v>
      </c>
      <c r="AA53" s="666" t="n">
        <v>2030.87</v>
      </c>
      <c r="AB53" s="666" t="n">
        <v>1952.74</v>
      </c>
      <c r="AC53" s="666" t="e">
        <f aca="false"/>
        <v>#REF!</v>
      </c>
      <c r="EX53" s="653"/>
      <c r="EY53" s="653"/>
      <c r="EZ53" s="653"/>
      <c r="FA53" s="653"/>
    </row>
    <row r="54" customFormat="false" ht="13" hidden="false" customHeight="false" outlineLevel="0" collapsed="false">
      <c r="A54" s="217" t="s">
        <v>270</v>
      </c>
      <c r="B54" s="666" t="n">
        <v>1597.23</v>
      </c>
      <c r="C54" s="666" t="e">
        <f aca="false"/>
        <v>#REF!</v>
      </c>
      <c r="D54" s="666" t="n">
        <v>1402.15</v>
      </c>
      <c r="E54" s="666" t="n">
        <v>980.53</v>
      </c>
      <c r="F54" s="666" t="n">
        <v>1609.65</v>
      </c>
      <c r="G54" s="666" t="n">
        <v>1241.3</v>
      </c>
      <c r="H54" s="666" t="n">
        <v>1330.38</v>
      </c>
      <c r="I54" s="666" t="n">
        <v>1496.47</v>
      </c>
      <c r="J54" s="666" t="n">
        <v>1997.98</v>
      </c>
      <c r="K54" s="666" t="n">
        <v>1850.42</v>
      </c>
      <c r="L54" s="666" t="n">
        <v>1291.38</v>
      </c>
      <c r="M54" s="666" t="n">
        <v>1248.61</v>
      </c>
      <c r="N54" s="666" t="n">
        <v>1143.01</v>
      </c>
      <c r="O54" s="666" t="n">
        <v>1422.83</v>
      </c>
      <c r="P54" s="666" t="n">
        <v>1716.76</v>
      </c>
      <c r="Q54" s="666" t="n">
        <v>1591.24</v>
      </c>
      <c r="R54" s="666" t="n">
        <v>1272.37</v>
      </c>
      <c r="S54" s="666" t="n">
        <v>886.54</v>
      </c>
      <c r="T54" s="666" t="n">
        <v>1562.87</v>
      </c>
      <c r="U54" s="666" t="n">
        <v>1618.15</v>
      </c>
      <c r="V54" s="666" t="n">
        <v>1466.71</v>
      </c>
      <c r="W54" s="666" t="n">
        <v>1319.66</v>
      </c>
      <c r="X54" s="666" t="n">
        <v>1111.18</v>
      </c>
      <c r="Y54" s="666" t="n">
        <v>919.24</v>
      </c>
      <c r="Z54" s="666" t="n">
        <v>1172.19</v>
      </c>
      <c r="AA54" s="666" t="n">
        <v>1367.26</v>
      </c>
      <c r="AB54" s="666" t="n">
        <v>3859.49</v>
      </c>
      <c r="AC54" s="666" t="e">
        <f aca="false"/>
        <v>#REF!</v>
      </c>
      <c r="EX54" s="653"/>
      <c r="EY54" s="653"/>
      <c r="EZ54" s="653"/>
      <c r="FA54" s="653"/>
    </row>
    <row r="55" customFormat="false" ht="24.75" hidden="false" customHeight="true" outlineLevel="0" collapsed="false">
      <c r="A55" s="597" t="s">
        <v>37</v>
      </c>
      <c r="B55" s="666" t="n">
        <v>5007.03</v>
      </c>
      <c r="C55" s="666" t="e">
        <f aca="false"/>
        <v>#REF!</v>
      </c>
      <c r="D55" s="666" t="n">
        <v>4817.16</v>
      </c>
      <c r="E55" s="666" t="n">
        <v>6096</v>
      </c>
      <c r="F55" s="666" t="n">
        <v>4771.21</v>
      </c>
      <c r="G55" s="666" t="n">
        <v>4967.43</v>
      </c>
      <c r="H55" s="666" t="n">
        <v>4471.52</v>
      </c>
      <c r="I55" s="666" t="n">
        <v>7210.18</v>
      </c>
      <c r="J55" s="666" t="n">
        <v>4683.82</v>
      </c>
      <c r="K55" s="666" t="n">
        <v>6360.59</v>
      </c>
      <c r="L55" s="666" t="n">
        <v>4408.25</v>
      </c>
      <c r="M55" s="666" t="n">
        <v>4655.3</v>
      </c>
      <c r="N55" s="666" t="n">
        <v>3788.64</v>
      </c>
      <c r="O55" s="666" t="n">
        <v>6661.44</v>
      </c>
      <c r="P55" s="666" t="n">
        <v>5171.32</v>
      </c>
      <c r="Q55" s="666" t="n">
        <v>4530.6</v>
      </c>
      <c r="R55" s="666" t="n">
        <v>4244.25</v>
      </c>
      <c r="S55" s="666" t="n">
        <v>4681.91</v>
      </c>
      <c r="T55" s="666" t="n">
        <v>4221.08</v>
      </c>
      <c r="U55" s="666" t="n">
        <v>5138.49</v>
      </c>
      <c r="V55" s="666" t="n">
        <v>4418.54</v>
      </c>
      <c r="W55" s="666" t="n">
        <v>4605.52</v>
      </c>
      <c r="X55" s="666" t="n">
        <v>4928.91</v>
      </c>
      <c r="Y55" s="666" t="n">
        <v>4510.31</v>
      </c>
      <c r="Z55" s="666" t="n">
        <v>4755.55</v>
      </c>
      <c r="AA55" s="666" t="n">
        <v>5329.78</v>
      </c>
      <c r="AB55" s="666" t="n">
        <v>5962.28</v>
      </c>
      <c r="AC55" s="666" t="e">
        <f aca="false"/>
        <v>#REF!</v>
      </c>
      <c r="EX55" s="653"/>
      <c r="EY55" s="653"/>
      <c r="EZ55" s="653"/>
      <c r="FA55" s="653"/>
    </row>
    <row r="56" customFormat="false" ht="14" hidden="false" customHeight="false" outlineLevel="0" collapsed="false">
      <c r="A56" s="223" t="s">
        <v>271</v>
      </c>
      <c r="B56" s="671" t="n">
        <v>981.21</v>
      </c>
      <c r="C56" s="671" t="e">
        <f aca="false"/>
        <v>#REF!</v>
      </c>
      <c r="D56" s="671" t="n">
        <v>935.03</v>
      </c>
      <c r="E56" s="671" t="n">
        <v>1123.18</v>
      </c>
      <c r="F56" s="671" t="n">
        <v>1441.12</v>
      </c>
      <c r="G56" s="671" t="n">
        <v>977.15</v>
      </c>
      <c r="H56" s="671" t="n">
        <v>350.05</v>
      </c>
      <c r="I56" s="671" t="n">
        <v>280.32</v>
      </c>
      <c r="J56" s="671" t="n">
        <v>1906.16</v>
      </c>
      <c r="K56" s="671" t="n">
        <v>518.77</v>
      </c>
      <c r="L56" s="671" t="n">
        <v>240.79</v>
      </c>
      <c r="M56" s="671" t="n">
        <v>564.87</v>
      </c>
      <c r="N56" s="671" t="n">
        <v>2268.8</v>
      </c>
      <c r="O56" s="671" t="n">
        <v>695.59</v>
      </c>
      <c r="P56" s="671" t="n">
        <v>1540.03</v>
      </c>
      <c r="Q56" s="671" t="n">
        <v>482.96</v>
      </c>
      <c r="R56" s="671" t="n">
        <v>755.48</v>
      </c>
      <c r="S56" s="671" t="n">
        <v>267.11</v>
      </c>
      <c r="T56" s="671" t="n">
        <v>1580.35</v>
      </c>
      <c r="U56" s="671" t="n">
        <v>644.44</v>
      </c>
      <c r="V56" s="671" t="n">
        <v>1184.08</v>
      </c>
      <c r="W56" s="671" t="n">
        <v>475.29</v>
      </c>
      <c r="X56" s="671" t="n">
        <v>1055.9</v>
      </c>
      <c r="Y56" s="671" t="n">
        <v>1275.22</v>
      </c>
      <c r="Z56" s="671" t="n">
        <v>2203.08</v>
      </c>
      <c r="AA56" s="671" t="n">
        <v>1392.84</v>
      </c>
      <c r="AB56" s="671" t="n">
        <v>652.31</v>
      </c>
      <c r="AC56" s="671" t="e">
        <f aca="false"/>
        <v>#REF!</v>
      </c>
      <c r="EX56" s="653"/>
      <c r="EY56" s="653"/>
      <c r="EZ56" s="653"/>
      <c r="FA56" s="653"/>
    </row>
    <row r="57" customFormat="false" ht="13" hidden="false" customHeight="false" outlineLevel="0" collapsed="false">
      <c r="A57" s="619" t="s">
        <v>272</v>
      </c>
      <c r="B57" s="666" t="n">
        <v>322.58</v>
      </c>
      <c r="C57" s="666" t="e">
        <f aca="false"/>
        <v>#REF!</v>
      </c>
      <c r="D57" s="666" t="n">
        <v>395.51</v>
      </c>
      <c r="E57" s="666" t="n">
        <v>277.51</v>
      </c>
      <c r="F57" s="666" t="n">
        <v>301.42</v>
      </c>
      <c r="G57" s="666" t="n">
        <v>281.77</v>
      </c>
      <c r="H57" s="666" t="n">
        <v>200.65</v>
      </c>
      <c r="I57" s="666" t="n">
        <v>201.36</v>
      </c>
      <c r="J57" s="666" t="n">
        <v>481.99</v>
      </c>
      <c r="K57" s="666" t="n">
        <v>375.63</v>
      </c>
      <c r="L57" s="666" t="n">
        <v>227.28</v>
      </c>
      <c r="M57" s="666" t="n">
        <v>342.34</v>
      </c>
      <c r="N57" s="666" t="n">
        <v>400.9</v>
      </c>
      <c r="O57" s="666" t="n">
        <v>320.81</v>
      </c>
      <c r="P57" s="666" t="n">
        <v>457.6</v>
      </c>
      <c r="Q57" s="666" t="n">
        <v>266.5</v>
      </c>
      <c r="R57" s="666" t="n">
        <v>266.33</v>
      </c>
      <c r="S57" s="666" t="n">
        <v>218.97</v>
      </c>
      <c r="T57" s="666" t="n">
        <v>628.88</v>
      </c>
      <c r="U57" s="666" t="n">
        <v>301.67</v>
      </c>
      <c r="V57" s="666" t="n">
        <v>300.44</v>
      </c>
      <c r="W57" s="666" t="n">
        <v>243.1</v>
      </c>
      <c r="X57" s="666" t="n">
        <v>400.94</v>
      </c>
      <c r="Y57" s="666" t="n">
        <v>358.73</v>
      </c>
      <c r="Z57" s="666" t="n">
        <v>340.23</v>
      </c>
      <c r="AA57" s="666" t="n">
        <v>508.62</v>
      </c>
      <c r="AB57" s="666" t="n">
        <v>219.88</v>
      </c>
      <c r="AC57" s="666" t="e">
        <f aca="false"/>
        <v>#REF!</v>
      </c>
      <c r="EX57" s="653"/>
      <c r="EY57" s="653"/>
      <c r="EZ57" s="653"/>
      <c r="FA57" s="653"/>
    </row>
    <row r="58" customFormat="false" ht="27" hidden="false" customHeight="true" outlineLevel="0" collapsed="false">
      <c r="A58" s="620" t="s">
        <v>273</v>
      </c>
      <c r="B58" s="666" t="n">
        <v>546</v>
      </c>
      <c r="C58" s="666" t="e">
        <f aca="false"/>
        <v>#REF!</v>
      </c>
      <c r="D58" s="666" t="n">
        <v>436.34</v>
      </c>
      <c r="E58" s="666" t="n">
        <v>394.82</v>
      </c>
      <c r="F58" s="666" t="n">
        <v>1056.96</v>
      </c>
      <c r="G58" s="666" t="n">
        <v>498.83</v>
      </c>
      <c r="H58" s="666" t="n">
        <v>50.32</v>
      </c>
      <c r="I58" s="666" t="n">
        <v>0.24</v>
      </c>
      <c r="J58" s="666" t="n">
        <v>1379.91</v>
      </c>
      <c r="K58" s="666" t="n">
        <v>43.52</v>
      </c>
      <c r="L58" s="666" t="n">
        <v>0.15</v>
      </c>
      <c r="M58" s="666" t="n">
        <v>191.45</v>
      </c>
      <c r="N58" s="666" t="n">
        <v>1830.06</v>
      </c>
      <c r="O58" s="666" t="n">
        <v>311.49</v>
      </c>
      <c r="P58" s="666" t="n">
        <v>1029.21</v>
      </c>
      <c r="Q58" s="666" t="n">
        <v>148.71</v>
      </c>
      <c r="R58" s="666" t="n">
        <v>420.34</v>
      </c>
      <c r="S58" s="666" t="n">
        <v>6.27</v>
      </c>
      <c r="T58" s="666" t="n">
        <v>890.5</v>
      </c>
      <c r="U58" s="666" t="n">
        <v>286.01</v>
      </c>
      <c r="V58" s="666" t="n">
        <v>807.62</v>
      </c>
      <c r="W58" s="666" t="n">
        <v>131.94</v>
      </c>
      <c r="X58" s="666" t="n">
        <v>519.61</v>
      </c>
      <c r="Y58" s="666" t="n">
        <v>861.02</v>
      </c>
      <c r="Z58" s="666" t="n">
        <v>1788.84</v>
      </c>
      <c r="AA58" s="666" t="n">
        <v>445.99</v>
      </c>
      <c r="AB58" s="666" t="n">
        <v>148.16</v>
      </c>
      <c r="AC58" s="666" t="e">
        <f aca="false"/>
        <v>#REF!</v>
      </c>
      <c r="EX58" s="653"/>
      <c r="EY58" s="653"/>
      <c r="EZ58" s="653"/>
      <c r="FA58" s="653"/>
    </row>
    <row r="59" customFormat="false" ht="13" hidden="false" customHeight="false" outlineLevel="0" collapsed="false">
      <c r="A59" s="620" t="s">
        <v>274</v>
      </c>
      <c r="B59" s="666" t="n">
        <v>112.63</v>
      </c>
      <c r="C59" s="666" t="e">
        <f aca="false"/>
        <v>#REF!</v>
      </c>
      <c r="D59" s="666" t="n">
        <v>103.18</v>
      </c>
      <c r="E59" s="666" t="n">
        <v>450.85</v>
      </c>
      <c r="F59" s="666" t="n">
        <v>82.74</v>
      </c>
      <c r="G59" s="666" t="n">
        <v>196.55</v>
      </c>
      <c r="H59" s="666" t="n">
        <v>99.08</v>
      </c>
      <c r="I59" s="666" t="n">
        <v>78.72</v>
      </c>
      <c r="J59" s="666" t="n">
        <v>44.26</v>
      </c>
      <c r="K59" s="666" t="n">
        <v>99.62</v>
      </c>
      <c r="L59" s="666" t="n">
        <v>13.36</v>
      </c>
      <c r="M59" s="666" t="n">
        <v>31.08</v>
      </c>
      <c r="N59" s="666" t="n">
        <v>37.84</v>
      </c>
      <c r="O59" s="666" t="n">
        <v>63.29</v>
      </c>
      <c r="P59" s="666" t="n">
        <v>53.22</v>
      </c>
      <c r="Q59" s="666" t="n">
        <v>67.75</v>
      </c>
      <c r="R59" s="666" t="n">
        <v>68.81</v>
      </c>
      <c r="S59" s="666" t="n">
        <v>41.87</v>
      </c>
      <c r="T59" s="666" t="n">
        <v>60.97</v>
      </c>
      <c r="U59" s="666" t="n">
        <v>56.76</v>
      </c>
      <c r="V59" s="666" t="n">
        <v>76.02</v>
      </c>
      <c r="W59" s="666" t="n">
        <v>100.25</v>
      </c>
      <c r="X59" s="666" t="n">
        <v>135.35</v>
      </c>
      <c r="Y59" s="666" t="n">
        <v>55.47</v>
      </c>
      <c r="Z59" s="666" t="n">
        <v>74.01</v>
      </c>
      <c r="AA59" s="666" t="n">
        <v>438.23</v>
      </c>
      <c r="AB59" s="666" t="n">
        <v>284.27</v>
      </c>
      <c r="AC59" s="666" t="e">
        <f aca="false"/>
        <v>#REF!</v>
      </c>
      <c r="EX59" s="653"/>
      <c r="EY59" s="653"/>
      <c r="EZ59" s="653"/>
      <c r="FA59" s="653"/>
    </row>
    <row r="60" customFormat="false" ht="15" hidden="false" customHeight="false" outlineLevel="0" collapsed="false">
      <c r="A60" s="621" t="s">
        <v>275</v>
      </c>
      <c r="B60" s="671" t="n">
        <v>9491.29</v>
      </c>
      <c r="C60" s="671" t="e">
        <f aca="false"/>
        <v>#REF!</v>
      </c>
      <c r="D60" s="671" t="n">
        <v>9534.83</v>
      </c>
      <c r="E60" s="671" t="n">
        <v>10061.43</v>
      </c>
      <c r="F60" s="671" t="n">
        <v>9513.9</v>
      </c>
      <c r="G60" s="671" t="n">
        <v>8814.67</v>
      </c>
      <c r="H60" s="671" t="n">
        <v>7913.47</v>
      </c>
      <c r="I60" s="671" t="n">
        <v>12148.59</v>
      </c>
      <c r="J60" s="671" t="n">
        <v>10702.96</v>
      </c>
      <c r="K60" s="671" t="n">
        <v>11360.71</v>
      </c>
      <c r="L60" s="671" t="n">
        <v>7606.41</v>
      </c>
      <c r="M60" s="671" t="n">
        <v>8267.36</v>
      </c>
      <c r="N60" s="671" t="n">
        <v>9101.36</v>
      </c>
      <c r="O60" s="671" t="n">
        <v>10842.06</v>
      </c>
      <c r="P60" s="671" t="n">
        <v>10719.1</v>
      </c>
      <c r="Q60" s="671" t="n">
        <v>8209.32</v>
      </c>
      <c r="R60" s="671" t="n">
        <v>8038.08</v>
      </c>
      <c r="S60" s="671" t="n">
        <v>7625.71</v>
      </c>
      <c r="T60" s="671" t="n">
        <v>9643.07</v>
      </c>
      <c r="U60" s="671" t="n">
        <v>9334.75</v>
      </c>
      <c r="V60" s="671" t="n">
        <v>8916.44</v>
      </c>
      <c r="W60" s="671" t="n">
        <v>8476.47</v>
      </c>
      <c r="X60" s="671" t="n">
        <v>8956.83</v>
      </c>
      <c r="Y60" s="671" t="n">
        <v>8539.15</v>
      </c>
      <c r="Z60" s="671" t="n">
        <v>10106.39</v>
      </c>
      <c r="AA60" s="671" t="n">
        <v>9978.15</v>
      </c>
      <c r="AB60" s="671" t="n">
        <v>12008.33</v>
      </c>
      <c r="AC60" s="671" t="e">
        <f aca="false"/>
        <v>#REF!</v>
      </c>
      <c r="EX60" s="653"/>
      <c r="EY60" s="653"/>
      <c r="EZ60" s="653"/>
      <c r="FA60" s="653"/>
    </row>
    <row r="61" customFormat="false" ht="13" hidden="false" customHeight="false" outlineLevel="0" collapsed="false">
      <c r="A61" s="675" t="s">
        <v>48</v>
      </c>
      <c r="B61" s="676" t="n">
        <v>14784.3</v>
      </c>
      <c r="C61" s="676" t="e">
        <f aca="false"/>
        <v>#REF!</v>
      </c>
      <c r="D61" s="676" t="n">
        <v>621</v>
      </c>
      <c r="E61" s="676" t="n">
        <v>334</v>
      </c>
      <c r="F61" s="676" t="n">
        <v>1347.1</v>
      </c>
      <c r="G61" s="676" t="n">
        <v>906.8</v>
      </c>
      <c r="H61" s="676" t="n">
        <v>481.5</v>
      </c>
      <c r="I61" s="676" t="n">
        <v>353.2</v>
      </c>
      <c r="J61" s="676" t="n">
        <v>696.4</v>
      </c>
      <c r="K61" s="676" t="n">
        <v>446.8</v>
      </c>
      <c r="L61" s="676" t="n">
        <v>669.1</v>
      </c>
      <c r="M61" s="676" t="n">
        <v>406.4</v>
      </c>
      <c r="N61" s="676" t="n">
        <v>342.6</v>
      </c>
      <c r="O61" s="676" t="n">
        <v>816.5</v>
      </c>
      <c r="P61" s="676" t="n">
        <v>433.4</v>
      </c>
      <c r="Q61" s="676" t="n">
        <v>884.8</v>
      </c>
      <c r="R61" s="676" t="n">
        <v>580.5</v>
      </c>
      <c r="S61" s="676" t="n">
        <v>373.4</v>
      </c>
      <c r="T61" s="676" t="n">
        <v>433.8</v>
      </c>
      <c r="U61" s="676" t="n">
        <v>348.3</v>
      </c>
      <c r="V61" s="676" t="n">
        <v>1102.4</v>
      </c>
      <c r="W61" s="676" t="n">
        <v>394.3</v>
      </c>
      <c r="X61" s="676" t="n">
        <v>467.1</v>
      </c>
      <c r="Y61" s="676" t="n">
        <v>504.2</v>
      </c>
      <c r="Z61" s="676" t="n">
        <v>305.4</v>
      </c>
      <c r="AA61" s="676" t="n">
        <v>424.2</v>
      </c>
      <c r="AB61" s="676" t="n">
        <v>1111.1</v>
      </c>
      <c r="AC61" s="676" t="e">
        <f aca="false"/>
        <v>#REF!</v>
      </c>
      <c r="EX61" s="653"/>
      <c r="EY61" s="653"/>
      <c r="EZ61" s="653"/>
      <c r="FA61" s="653"/>
    </row>
    <row r="62" customFormat="false" ht="14.25" hidden="false" customHeight="true" outlineLevel="0" collapsed="false">
      <c r="A62" s="677" t="s">
        <v>49</v>
      </c>
      <c r="B62" s="678" t="n">
        <v>2.1</v>
      </c>
      <c r="C62" s="678" t="e">
        <f aca="false"/>
        <v>#REF!</v>
      </c>
      <c r="D62" s="678" t="n">
        <v>2.02</v>
      </c>
      <c r="E62" s="678" t="n">
        <v>2.42</v>
      </c>
      <c r="F62" s="678" t="n">
        <v>1.95</v>
      </c>
      <c r="G62" s="678" t="n">
        <v>1.93</v>
      </c>
      <c r="H62" s="678" t="n">
        <v>2.05</v>
      </c>
      <c r="I62" s="678" t="n">
        <v>2.74</v>
      </c>
      <c r="J62" s="678" t="n">
        <v>2.01</v>
      </c>
      <c r="K62" s="678" t="n">
        <v>2.4</v>
      </c>
      <c r="L62" s="678" t="n">
        <v>2.14</v>
      </c>
      <c r="M62" s="678" t="n">
        <v>1.89</v>
      </c>
      <c r="N62" s="678" t="n">
        <v>1.9</v>
      </c>
      <c r="O62" s="678" t="n">
        <v>2.41</v>
      </c>
      <c r="P62" s="678" t="n">
        <v>2.08</v>
      </c>
      <c r="Q62" s="678" t="n">
        <v>2.15</v>
      </c>
      <c r="R62" s="678" t="n">
        <v>1.95</v>
      </c>
      <c r="S62" s="678" t="n">
        <v>2.42</v>
      </c>
      <c r="T62" s="678" t="n">
        <v>2</v>
      </c>
      <c r="U62" s="678" t="n">
        <v>2.34</v>
      </c>
      <c r="V62" s="678" t="n">
        <v>2</v>
      </c>
      <c r="W62" s="678" t="n">
        <v>2.11</v>
      </c>
      <c r="X62" s="678" t="n">
        <v>2.14</v>
      </c>
      <c r="Y62" s="678" t="n">
        <v>1.94</v>
      </c>
      <c r="Z62" s="678" t="n">
        <v>2.32</v>
      </c>
      <c r="AA62" s="678" t="n">
        <v>1.91</v>
      </c>
      <c r="AB62" s="678" t="n">
        <v>2.14</v>
      </c>
      <c r="AC62" s="678" t="e">
        <f aca="false"/>
        <v>#REF!</v>
      </c>
      <c r="EX62" s="653"/>
      <c r="EY62" s="653"/>
      <c r="EZ62" s="653"/>
      <c r="FA62" s="653"/>
    </row>
    <row r="63" customFormat="false" ht="13" hidden="false" customHeight="false" outlineLevel="0" collapsed="false">
      <c r="A63" s="679" t="s">
        <v>276</v>
      </c>
      <c r="B63" s="680" t="n">
        <v>7891</v>
      </c>
      <c r="C63" s="680" t="e">
        <f aca="false"/>
        <v>#REF!</v>
      </c>
      <c r="D63" s="680" t="n">
        <v>313</v>
      </c>
      <c r="E63" s="680" t="n">
        <v>257</v>
      </c>
      <c r="F63" s="680" t="n">
        <v>373</v>
      </c>
      <c r="G63" s="680" t="n">
        <v>353</v>
      </c>
      <c r="H63" s="680" t="n">
        <v>264</v>
      </c>
      <c r="I63" s="680" t="n">
        <v>180</v>
      </c>
      <c r="J63" s="680" t="n">
        <v>381</v>
      </c>
      <c r="K63" s="680" t="n">
        <v>301</v>
      </c>
      <c r="L63" s="680" t="n">
        <v>205</v>
      </c>
      <c r="M63" s="680" t="n">
        <v>306</v>
      </c>
      <c r="N63" s="680" t="n">
        <v>438</v>
      </c>
      <c r="O63" s="680" t="n">
        <v>387</v>
      </c>
      <c r="P63" s="680" t="n">
        <v>391</v>
      </c>
      <c r="Q63" s="680" t="n">
        <v>382</v>
      </c>
      <c r="R63" s="680" t="n">
        <v>285</v>
      </c>
      <c r="S63" s="680" t="n">
        <v>274</v>
      </c>
      <c r="T63" s="680" t="n">
        <v>344</v>
      </c>
      <c r="U63" s="680" t="n">
        <v>228</v>
      </c>
      <c r="V63" s="680" t="n">
        <v>332</v>
      </c>
      <c r="W63" s="680" t="n">
        <v>408</v>
      </c>
      <c r="X63" s="680" t="n">
        <v>236</v>
      </c>
      <c r="Y63" s="680" t="n">
        <v>363</v>
      </c>
      <c r="Z63" s="680" t="n">
        <v>225</v>
      </c>
      <c r="AA63" s="680" t="n">
        <v>297</v>
      </c>
      <c r="AB63" s="680" t="n">
        <v>368</v>
      </c>
      <c r="AC63" s="680" t="e">
        <f aca="false"/>
        <v>#REF!</v>
      </c>
      <c r="EX63" s="653"/>
      <c r="EY63" s="653"/>
      <c r="EZ63" s="653"/>
      <c r="FA63" s="653"/>
    </row>
    <row r="64" customFormat="false" ht="13" hidden="false" customHeight="false" outlineLevel="0" collapsed="false">
      <c r="A64" s="653"/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3"/>
      <c r="P64" s="653"/>
      <c r="Q64" s="653"/>
      <c r="R64" s="653"/>
      <c r="S64" s="653"/>
      <c r="T64" s="653"/>
      <c r="U64" s="653"/>
      <c r="V64" s="653"/>
      <c r="W64" s="653"/>
      <c r="X64" s="653"/>
      <c r="Y64" s="653"/>
      <c r="Z64" s="653"/>
      <c r="AA64" s="653"/>
      <c r="AB64" s="653"/>
      <c r="AC64" s="653"/>
      <c r="EX64" s="653"/>
      <c r="EY64" s="653"/>
      <c r="EZ64" s="653"/>
      <c r="FA64" s="653"/>
    </row>
    <row r="65" customFormat="false" ht="13" hidden="false" customHeight="false" outlineLevel="0" collapsed="false">
      <c r="A65" s="653"/>
      <c r="B65" s="653"/>
      <c r="C65" s="653"/>
      <c r="D65" s="653"/>
      <c r="E65" s="653"/>
      <c r="F65" s="653"/>
      <c r="G65" s="653"/>
      <c r="H65" s="653"/>
      <c r="I65" s="653"/>
      <c r="J65" s="653"/>
      <c r="K65" s="653"/>
      <c r="L65" s="653"/>
      <c r="M65" s="653"/>
      <c r="N65" s="653"/>
      <c r="O65" s="653"/>
      <c r="P65" s="653"/>
      <c r="Q65" s="653"/>
      <c r="R65" s="653"/>
      <c r="S65" s="653"/>
      <c r="T65" s="653"/>
      <c r="U65" s="653"/>
      <c r="V65" s="653"/>
      <c r="W65" s="653"/>
      <c r="X65" s="653"/>
      <c r="Y65" s="653"/>
      <c r="Z65" s="653"/>
      <c r="AA65" s="653"/>
      <c r="AB65" s="653"/>
      <c r="AC65" s="653"/>
      <c r="EX65" s="653"/>
      <c r="EY65" s="653"/>
      <c r="EZ65" s="653"/>
      <c r="FA65" s="653"/>
    </row>
    <row r="66" customFormat="false" ht="13" hidden="false" customHeight="false" outlineLevel="0" collapsed="false">
      <c r="A66" s="653"/>
      <c r="B66" s="653"/>
      <c r="C66" s="653"/>
      <c r="D66" s="653"/>
      <c r="E66" s="653"/>
      <c r="F66" s="653"/>
      <c r="G66" s="653"/>
      <c r="H66" s="653"/>
      <c r="I66" s="653"/>
      <c r="J66" s="653"/>
      <c r="K66" s="653"/>
      <c r="L66" s="653"/>
      <c r="M66" s="653"/>
      <c r="N66" s="653"/>
      <c r="O66" s="653"/>
      <c r="P66" s="653"/>
      <c r="Q66" s="653"/>
      <c r="R66" s="653"/>
      <c r="S66" s="653"/>
      <c r="T66" s="653"/>
      <c r="U66" s="653"/>
      <c r="V66" s="653"/>
      <c r="W66" s="653"/>
      <c r="X66" s="653"/>
      <c r="Y66" s="653"/>
      <c r="Z66" s="653"/>
      <c r="AA66" s="653"/>
      <c r="AB66" s="653"/>
      <c r="AC66" s="653"/>
      <c r="EX66" s="653"/>
      <c r="EY66" s="653"/>
      <c r="EZ66" s="653"/>
      <c r="FA66" s="653"/>
    </row>
    <row r="67" customFormat="false" ht="13" hidden="false" customHeight="false" outlineLevel="0" collapsed="false">
      <c r="A67" s="653"/>
      <c r="B67" s="653"/>
      <c r="C67" s="653"/>
      <c r="D67" s="653"/>
      <c r="E67" s="653"/>
      <c r="F67" s="653"/>
      <c r="G67" s="653"/>
      <c r="H67" s="653"/>
      <c r="I67" s="653"/>
      <c r="J67" s="653"/>
      <c r="K67" s="653"/>
      <c r="L67" s="653"/>
      <c r="M67" s="653"/>
      <c r="N67" s="653"/>
      <c r="O67" s="653"/>
      <c r="P67" s="653"/>
      <c r="Q67" s="653"/>
      <c r="R67" s="653"/>
      <c r="S67" s="653"/>
      <c r="T67" s="653"/>
      <c r="U67" s="653"/>
      <c r="V67" s="653"/>
      <c r="W67" s="653"/>
      <c r="X67" s="653"/>
      <c r="Y67" s="653"/>
      <c r="Z67" s="653"/>
      <c r="AA67" s="653"/>
      <c r="AB67" s="653"/>
      <c r="AC67" s="653"/>
      <c r="EX67" s="653"/>
      <c r="EY67" s="653"/>
      <c r="EZ67" s="653"/>
      <c r="FA67" s="653"/>
    </row>
    <row r="68" customFormat="false" ht="13" hidden="false" customHeight="false" outlineLevel="0" collapsed="false">
      <c r="A68" s="653"/>
      <c r="B68" s="653"/>
      <c r="C68" s="653"/>
      <c r="D68" s="653"/>
      <c r="E68" s="653"/>
      <c r="F68" s="653"/>
      <c r="G68" s="653"/>
      <c r="H68" s="653"/>
      <c r="I68" s="653"/>
      <c r="J68" s="653"/>
      <c r="K68" s="653"/>
      <c r="L68" s="653"/>
      <c r="M68" s="653"/>
      <c r="N68" s="653"/>
      <c r="O68" s="653"/>
      <c r="P68" s="653"/>
      <c r="Q68" s="653"/>
      <c r="R68" s="653"/>
      <c r="S68" s="653"/>
      <c r="T68" s="653"/>
      <c r="U68" s="653"/>
      <c r="V68" s="653"/>
      <c r="W68" s="653"/>
      <c r="X68" s="653"/>
      <c r="Y68" s="653"/>
      <c r="Z68" s="653"/>
      <c r="AA68" s="653"/>
      <c r="AB68" s="653"/>
      <c r="AC68" s="653"/>
      <c r="EX68" s="653"/>
      <c r="EY68" s="653"/>
      <c r="EZ68" s="653"/>
      <c r="FA68" s="653"/>
    </row>
    <row r="69" customFormat="false" ht="13" hidden="false" customHeight="false" outlineLevel="0" collapsed="false">
      <c r="A69" s="653"/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3"/>
      <c r="P69" s="653"/>
      <c r="Q69" s="653"/>
      <c r="R69" s="653"/>
      <c r="S69" s="653"/>
      <c r="T69" s="653"/>
      <c r="U69" s="653"/>
      <c r="V69" s="653"/>
      <c r="W69" s="653"/>
      <c r="X69" s="653"/>
      <c r="Y69" s="653"/>
      <c r="Z69" s="653"/>
      <c r="AA69" s="653"/>
      <c r="AB69" s="653"/>
      <c r="AC69" s="653"/>
      <c r="EX69" s="653"/>
      <c r="EY69" s="653"/>
      <c r="EZ69" s="653"/>
      <c r="FA69" s="653"/>
    </row>
    <row r="70" customFormat="false" ht="13" hidden="false" customHeight="false" outlineLevel="0" collapsed="false">
      <c r="A70" s="653"/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3"/>
      <c r="M70" s="653"/>
      <c r="N70" s="653"/>
      <c r="O70" s="653"/>
      <c r="P70" s="653"/>
      <c r="Q70" s="653"/>
      <c r="R70" s="653"/>
      <c r="S70" s="653"/>
      <c r="T70" s="653"/>
      <c r="U70" s="653"/>
      <c r="V70" s="653"/>
      <c r="W70" s="653"/>
      <c r="X70" s="653"/>
      <c r="Y70" s="653"/>
      <c r="Z70" s="653"/>
      <c r="AA70" s="653"/>
      <c r="AB70" s="653"/>
      <c r="AC70" s="653"/>
      <c r="EX70" s="653"/>
      <c r="EY70" s="653"/>
      <c r="EZ70" s="653"/>
      <c r="FA70" s="653"/>
    </row>
    <row r="71" customFormat="false" ht="13" hidden="false" customHeight="false" outlineLevel="0" collapsed="false">
      <c r="A71" s="653"/>
      <c r="B71" s="653"/>
      <c r="C71" s="653"/>
      <c r="D71" s="653"/>
      <c r="E71" s="653"/>
      <c r="F71" s="653"/>
      <c r="G71" s="653"/>
      <c r="H71" s="653"/>
      <c r="I71" s="653"/>
      <c r="J71" s="653"/>
      <c r="K71" s="653"/>
      <c r="L71" s="653"/>
      <c r="M71" s="653"/>
      <c r="N71" s="653"/>
      <c r="O71" s="653"/>
      <c r="P71" s="653"/>
      <c r="Q71" s="653"/>
      <c r="R71" s="653"/>
      <c r="S71" s="653"/>
      <c r="T71" s="653"/>
      <c r="U71" s="653"/>
      <c r="V71" s="653"/>
      <c r="W71" s="653"/>
      <c r="X71" s="653"/>
      <c r="Y71" s="653"/>
      <c r="Z71" s="653"/>
      <c r="AA71" s="653"/>
      <c r="AB71" s="653"/>
      <c r="AC71" s="653"/>
      <c r="EX71" s="653"/>
      <c r="EY71" s="653"/>
      <c r="EZ71" s="653"/>
      <c r="FA71" s="653"/>
    </row>
    <row r="72" customFormat="false" ht="13" hidden="false" customHeight="false" outlineLevel="0" collapsed="false">
      <c r="A72" s="653"/>
      <c r="B72" s="653"/>
      <c r="C72" s="653"/>
      <c r="D72" s="653"/>
      <c r="E72" s="653"/>
      <c r="F72" s="653"/>
      <c r="G72" s="653"/>
      <c r="H72" s="653"/>
      <c r="I72" s="653"/>
      <c r="J72" s="653"/>
      <c r="K72" s="653"/>
      <c r="L72" s="653"/>
      <c r="M72" s="653"/>
      <c r="N72" s="653"/>
      <c r="O72" s="653"/>
      <c r="P72" s="653"/>
      <c r="Q72" s="653"/>
      <c r="R72" s="653"/>
      <c r="S72" s="653"/>
      <c r="T72" s="653"/>
      <c r="U72" s="653"/>
      <c r="V72" s="653"/>
      <c r="W72" s="653"/>
      <c r="X72" s="653"/>
      <c r="Y72" s="653"/>
      <c r="Z72" s="653"/>
      <c r="AA72" s="653"/>
      <c r="AB72" s="653"/>
      <c r="AC72" s="653"/>
      <c r="EX72" s="653"/>
      <c r="EY72" s="653"/>
      <c r="EZ72" s="653"/>
      <c r="FA72" s="653"/>
    </row>
    <row r="73" customFormat="false" ht="13" hidden="false" customHeight="false" outlineLevel="0" collapsed="false">
      <c r="A73" s="653"/>
      <c r="B73" s="653"/>
      <c r="C73" s="653"/>
      <c r="D73" s="653"/>
      <c r="E73" s="653"/>
      <c r="F73" s="653"/>
      <c r="G73" s="653"/>
      <c r="H73" s="653"/>
      <c r="I73" s="653"/>
      <c r="J73" s="653"/>
      <c r="K73" s="653"/>
      <c r="L73" s="653"/>
      <c r="M73" s="653"/>
      <c r="N73" s="653"/>
      <c r="O73" s="653"/>
      <c r="P73" s="653"/>
      <c r="Q73" s="653"/>
      <c r="R73" s="653"/>
      <c r="S73" s="653"/>
      <c r="T73" s="653"/>
      <c r="U73" s="653"/>
      <c r="V73" s="653"/>
      <c r="W73" s="653"/>
      <c r="X73" s="653"/>
      <c r="Y73" s="653"/>
      <c r="Z73" s="653"/>
      <c r="AA73" s="653"/>
      <c r="AB73" s="653"/>
      <c r="AC73" s="653"/>
      <c r="EX73" s="653"/>
      <c r="EY73" s="653"/>
      <c r="EZ73" s="653"/>
      <c r="FA73" s="653"/>
    </row>
    <row r="74" customFormat="false" ht="13" hidden="false" customHeight="false" outlineLevel="0" collapsed="false">
      <c r="A74" s="653"/>
      <c r="B74" s="653"/>
      <c r="C74" s="653"/>
      <c r="D74" s="653"/>
      <c r="E74" s="653"/>
      <c r="F74" s="653"/>
      <c r="G74" s="653"/>
      <c r="H74" s="653"/>
      <c r="I74" s="653"/>
      <c r="J74" s="653"/>
      <c r="K74" s="653"/>
      <c r="L74" s="653"/>
      <c r="M74" s="653"/>
      <c r="N74" s="653"/>
      <c r="O74" s="653"/>
      <c r="P74" s="653"/>
      <c r="Q74" s="653"/>
      <c r="R74" s="653"/>
      <c r="S74" s="653"/>
      <c r="T74" s="653"/>
      <c r="U74" s="653"/>
      <c r="V74" s="653"/>
      <c r="W74" s="653"/>
      <c r="X74" s="653"/>
      <c r="Y74" s="653"/>
      <c r="Z74" s="653"/>
      <c r="AA74" s="653"/>
      <c r="AB74" s="653"/>
      <c r="AC74" s="653"/>
      <c r="EX74" s="653"/>
      <c r="EY74" s="653"/>
      <c r="EZ74" s="653"/>
      <c r="FA74" s="653"/>
    </row>
    <row r="75" customFormat="false" ht="13" hidden="false" customHeight="false" outlineLevel="0" collapsed="false">
      <c r="A75" s="653"/>
      <c r="B75" s="653"/>
      <c r="C75" s="653"/>
      <c r="D75" s="653"/>
      <c r="E75" s="653"/>
      <c r="F75" s="653"/>
      <c r="G75" s="653"/>
      <c r="H75" s="653"/>
      <c r="I75" s="653"/>
      <c r="J75" s="653"/>
      <c r="K75" s="653"/>
      <c r="L75" s="653"/>
      <c r="M75" s="653"/>
      <c r="N75" s="653"/>
      <c r="O75" s="653"/>
      <c r="P75" s="653"/>
      <c r="Q75" s="653"/>
      <c r="R75" s="653"/>
      <c r="S75" s="653"/>
      <c r="T75" s="653"/>
      <c r="U75" s="653"/>
      <c r="V75" s="653"/>
      <c r="W75" s="653"/>
      <c r="X75" s="653"/>
      <c r="Y75" s="653"/>
      <c r="Z75" s="653"/>
      <c r="AA75" s="653"/>
      <c r="AB75" s="653"/>
      <c r="AC75" s="653"/>
      <c r="EX75" s="653"/>
      <c r="EY75" s="653"/>
      <c r="EZ75" s="653"/>
      <c r="FA75" s="653"/>
    </row>
    <row r="76" customFormat="false" ht="13" hidden="false" customHeight="false" outlineLevel="0" collapsed="false">
      <c r="A76" s="653"/>
      <c r="B76" s="653"/>
      <c r="C76" s="653"/>
      <c r="D76" s="653"/>
      <c r="E76" s="653"/>
      <c r="F76" s="653"/>
      <c r="G76" s="653"/>
      <c r="H76" s="653"/>
      <c r="I76" s="653"/>
      <c r="J76" s="653"/>
      <c r="K76" s="653"/>
      <c r="L76" s="653"/>
      <c r="M76" s="653"/>
      <c r="N76" s="653"/>
      <c r="O76" s="653"/>
      <c r="P76" s="653"/>
      <c r="Q76" s="653"/>
      <c r="R76" s="653"/>
      <c r="S76" s="653"/>
      <c r="T76" s="653"/>
      <c r="U76" s="653"/>
      <c r="V76" s="653"/>
      <c r="W76" s="653"/>
      <c r="X76" s="653"/>
      <c r="Y76" s="653"/>
      <c r="Z76" s="653"/>
      <c r="AA76" s="653"/>
      <c r="AB76" s="653"/>
      <c r="AC76" s="653"/>
      <c r="EX76" s="653"/>
      <c r="EY76" s="653"/>
      <c r="EZ76" s="653"/>
      <c r="FA76" s="653"/>
    </row>
    <row r="77" customFormat="false" ht="13" hidden="false" customHeight="false" outlineLevel="0" collapsed="false">
      <c r="A77" s="653"/>
      <c r="B77" s="653"/>
      <c r="C77" s="653"/>
      <c r="D77" s="653"/>
      <c r="E77" s="653"/>
      <c r="F77" s="653"/>
      <c r="G77" s="653"/>
      <c r="H77" s="653"/>
      <c r="I77" s="653"/>
      <c r="J77" s="653"/>
      <c r="K77" s="653"/>
      <c r="L77" s="653"/>
      <c r="M77" s="653"/>
      <c r="N77" s="653"/>
      <c r="O77" s="653"/>
      <c r="P77" s="653"/>
      <c r="Q77" s="653"/>
      <c r="R77" s="653"/>
      <c r="S77" s="653"/>
      <c r="T77" s="653"/>
      <c r="U77" s="653"/>
      <c r="V77" s="653"/>
      <c r="W77" s="653"/>
      <c r="X77" s="653"/>
      <c r="Y77" s="653"/>
      <c r="Z77" s="653"/>
      <c r="AA77" s="653"/>
      <c r="AB77" s="653"/>
      <c r="AC77" s="653"/>
      <c r="EX77" s="653"/>
      <c r="EY77" s="653"/>
      <c r="EZ77" s="653"/>
      <c r="FA77" s="653"/>
    </row>
    <row r="78" customFormat="false" ht="13" hidden="false" customHeight="false" outlineLevel="0" collapsed="false">
      <c r="A78" s="653"/>
      <c r="B78" s="653"/>
      <c r="C78" s="653"/>
      <c r="D78" s="653"/>
      <c r="E78" s="653"/>
      <c r="F78" s="653"/>
      <c r="G78" s="653"/>
      <c r="H78" s="653"/>
      <c r="I78" s="653"/>
      <c r="J78" s="653"/>
      <c r="K78" s="653"/>
      <c r="L78" s="653"/>
      <c r="M78" s="653"/>
      <c r="N78" s="653"/>
      <c r="O78" s="653"/>
      <c r="P78" s="653"/>
      <c r="Q78" s="653"/>
      <c r="R78" s="653"/>
      <c r="S78" s="653"/>
      <c r="T78" s="653"/>
      <c r="U78" s="653"/>
      <c r="V78" s="653"/>
      <c r="W78" s="653"/>
      <c r="X78" s="653"/>
      <c r="Y78" s="653"/>
      <c r="Z78" s="653"/>
      <c r="AA78" s="653"/>
      <c r="AB78" s="653"/>
      <c r="AC78" s="653"/>
      <c r="EX78" s="653"/>
      <c r="EY78" s="653"/>
      <c r="EZ78" s="653"/>
      <c r="FA78" s="653"/>
    </row>
    <row r="79" customFormat="false" ht="13" hidden="false" customHeight="false" outlineLevel="0" collapsed="false">
      <c r="A79" s="653"/>
      <c r="B79" s="653"/>
      <c r="C79" s="653"/>
      <c r="D79" s="653"/>
      <c r="E79" s="653"/>
      <c r="F79" s="653"/>
      <c r="G79" s="653"/>
      <c r="H79" s="653"/>
      <c r="I79" s="653"/>
      <c r="J79" s="653"/>
      <c r="K79" s="653"/>
      <c r="L79" s="653"/>
      <c r="M79" s="653"/>
      <c r="N79" s="653"/>
      <c r="O79" s="653"/>
      <c r="P79" s="653"/>
      <c r="Q79" s="653"/>
      <c r="R79" s="653"/>
      <c r="S79" s="653"/>
      <c r="T79" s="653"/>
      <c r="U79" s="653"/>
      <c r="V79" s="653"/>
      <c r="W79" s="653"/>
      <c r="X79" s="653"/>
      <c r="Y79" s="653"/>
      <c r="Z79" s="653"/>
      <c r="AA79" s="653"/>
      <c r="AB79" s="653"/>
      <c r="AC79" s="653"/>
      <c r="EX79" s="653"/>
      <c r="EY79" s="653"/>
      <c r="EZ79" s="653"/>
      <c r="FA79" s="653"/>
    </row>
    <row r="80" customFormat="false" ht="13" hidden="false" customHeight="false" outlineLevel="0" collapsed="false">
      <c r="A80" s="653"/>
      <c r="B80" s="653"/>
      <c r="C80" s="653"/>
      <c r="D80" s="653"/>
      <c r="E80" s="653"/>
      <c r="F80" s="653"/>
      <c r="G80" s="653"/>
      <c r="H80" s="653"/>
      <c r="I80" s="653"/>
      <c r="J80" s="653"/>
      <c r="K80" s="653"/>
      <c r="L80" s="653"/>
      <c r="M80" s="653"/>
      <c r="N80" s="653"/>
      <c r="O80" s="653"/>
      <c r="P80" s="653"/>
      <c r="Q80" s="653"/>
      <c r="R80" s="653"/>
      <c r="S80" s="653"/>
      <c r="T80" s="653"/>
      <c r="U80" s="653"/>
      <c r="V80" s="653"/>
      <c r="W80" s="653"/>
      <c r="X80" s="653"/>
      <c r="Y80" s="653"/>
      <c r="Z80" s="653"/>
      <c r="AA80" s="653"/>
      <c r="AB80" s="653"/>
      <c r="AC80" s="653"/>
      <c r="EX80" s="653"/>
      <c r="EY80" s="653"/>
      <c r="EZ80" s="653"/>
      <c r="FA80" s="653"/>
    </row>
    <row r="81" customFormat="false" ht="13" hidden="false" customHeight="false" outlineLevel="0" collapsed="false">
      <c r="A81" s="653"/>
      <c r="B81" s="653"/>
      <c r="C81" s="653"/>
      <c r="D81" s="653"/>
      <c r="E81" s="653"/>
      <c r="F81" s="653"/>
      <c r="G81" s="653"/>
      <c r="H81" s="653"/>
      <c r="I81" s="653"/>
      <c r="J81" s="653"/>
      <c r="K81" s="653"/>
      <c r="L81" s="653"/>
      <c r="M81" s="653"/>
      <c r="N81" s="653"/>
      <c r="O81" s="653"/>
      <c r="P81" s="653"/>
      <c r="Q81" s="653"/>
      <c r="R81" s="653"/>
      <c r="S81" s="653"/>
      <c r="T81" s="653"/>
      <c r="U81" s="653"/>
      <c r="V81" s="653"/>
      <c r="W81" s="653"/>
      <c r="X81" s="653"/>
      <c r="Y81" s="653"/>
      <c r="Z81" s="653"/>
      <c r="AA81" s="653"/>
      <c r="AB81" s="653"/>
      <c r="AC81" s="653"/>
      <c r="EX81" s="653"/>
      <c r="EY81" s="653"/>
      <c r="EZ81" s="653"/>
      <c r="FA81" s="653"/>
    </row>
    <row r="82" customFormat="false" ht="13" hidden="false" customHeight="false" outlineLevel="0" collapsed="false">
      <c r="A82" s="653"/>
      <c r="B82" s="653"/>
      <c r="C82" s="653"/>
      <c r="D82" s="653"/>
      <c r="E82" s="653"/>
      <c r="F82" s="653"/>
      <c r="G82" s="653"/>
      <c r="H82" s="653"/>
      <c r="I82" s="653"/>
      <c r="J82" s="653"/>
      <c r="K82" s="653"/>
      <c r="L82" s="653"/>
      <c r="M82" s="653"/>
      <c r="N82" s="653"/>
      <c r="O82" s="653"/>
      <c r="P82" s="653"/>
      <c r="Q82" s="653"/>
      <c r="R82" s="653"/>
      <c r="S82" s="653"/>
      <c r="T82" s="653"/>
      <c r="U82" s="653"/>
      <c r="V82" s="653"/>
      <c r="W82" s="653"/>
      <c r="X82" s="653"/>
      <c r="Y82" s="653"/>
      <c r="Z82" s="653"/>
      <c r="AA82" s="653"/>
      <c r="AB82" s="653"/>
      <c r="AC82" s="653"/>
      <c r="EX82" s="653"/>
      <c r="EY82" s="653"/>
      <c r="EZ82" s="653"/>
      <c r="FA82" s="653"/>
    </row>
    <row r="83" customFormat="false" ht="13" hidden="false" customHeight="false" outlineLevel="0" collapsed="false">
      <c r="A83" s="653"/>
      <c r="B83" s="653"/>
      <c r="C83" s="653"/>
      <c r="D83" s="653"/>
      <c r="E83" s="653"/>
      <c r="F83" s="653"/>
      <c r="G83" s="653"/>
      <c r="H83" s="653"/>
      <c r="I83" s="653"/>
      <c r="J83" s="653"/>
      <c r="K83" s="653"/>
      <c r="L83" s="653"/>
      <c r="M83" s="653"/>
      <c r="N83" s="653"/>
      <c r="O83" s="653"/>
      <c r="P83" s="653"/>
      <c r="Q83" s="653"/>
      <c r="R83" s="653"/>
      <c r="S83" s="653"/>
      <c r="T83" s="653"/>
      <c r="U83" s="653"/>
      <c r="V83" s="653"/>
      <c r="W83" s="653"/>
      <c r="X83" s="653"/>
      <c r="Y83" s="653"/>
      <c r="Z83" s="653"/>
      <c r="AA83" s="653"/>
      <c r="AB83" s="653"/>
      <c r="AC83" s="653"/>
      <c r="EX83" s="653"/>
      <c r="EY83" s="653"/>
      <c r="EZ83" s="653"/>
      <c r="FA83" s="653"/>
    </row>
    <row r="84" customFormat="false" ht="13" hidden="false" customHeight="false" outlineLevel="0" collapsed="false">
      <c r="A84" s="653"/>
      <c r="B84" s="653"/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  <c r="Z84" s="653"/>
      <c r="AA84" s="653"/>
      <c r="AB84" s="653"/>
      <c r="AC84" s="653"/>
      <c r="EX84" s="653"/>
      <c r="EY84" s="653"/>
      <c r="EZ84" s="653"/>
      <c r="FA84" s="653"/>
    </row>
    <row r="85" customFormat="false" ht="13" hidden="false" customHeight="false" outlineLevel="0" collapsed="false">
      <c r="A85" s="653"/>
      <c r="B85" s="653"/>
      <c r="C85" s="653"/>
      <c r="D85" s="653"/>
      <c r="E85" s="653"/>
      <c r="F85" s="653"/>
      <c r="G85" s="653"/>
      <c r="H85" s="653"/>
      <c r="I85" s="653"/>
      <c r="J85" s="653"/>
      <c r="K85" s="653"/>
      <c r="L85" s="653"/>
      <c r="M85" s="653"/>
      <c r="N85" s="653"/>
      <c r="O85" s="653"/>
      <c r="P85" s="653"/>
      <c r="Q85" s="653"/>
      <c r="R85" s="653"/>
      <c r="S85" s="653"/>
      <c r="T85" s="653"/>
      <c r="U85" s="653"/>
      <c r="V85" s="653"/>
      <c r="W85" s="653"/>
      <c r="X85" s="653"/>
      <c r="Y85" s="653"/>
      <c r="Z85" s="653"/>
      <c r="AA85" s="653"/>
      <c r="AB85" s="653"/>
      <c r="AC85" s="653"/>
      <c r="EX85" s="653"/>
      <c r="EY85" s="653"/>
      <c r="EZ85" s="653"/>
      <c r="FA85" s="653"/>
    </row>
    <row r="86" customFormat="false" ht="13" hidden="false" customHeight="false" outlineLevel="0" collapsed="false">
      <c r="A86" s="653"/>
      <c r="B86" s="653"/>
      <c r="C86" s="653"/>
      <c r="D86" s="653"/>
      <c r="E86" s="653"/>
      <c r="F86" s="653"/>
      <c r="G86" s="653"/>
      <c r="H86" s="653"/>
      <c r="I86" s="653"/>
      <c r="J86" s="653"/>
      <c r="K86" s="653"/>
      <c r="L86" s="653"/>
      <c r="M86" s="653"/>
      <c r="N86" s="653"/>
      <c r="O86" s="653"/>
      <c r="P86" s="653"/>
      <c r="Q86" s="653"/>
      <c r="R86" s="653"/>
      <c r="S86" s="653"/>
      <c r="T86" s="653"/>
      <c r="U86" s="653"/>
      <c r="V86" s="653"/>
      <c r="W86" s="653"/>
      <c r="X86" s="653"/>
      <c r="Y86" s="653"/>
      <c r="Z86" s="653"/>
      <c r="AA86" s="653"/>
      <c r="AB86" s="653"/>
      <c r="AC86" s="653"/>
      <c r="EX86" s="653"/>
      <c r="EY86" s="653"/>
      <c r="EZ86" s="653"/>
      <c r="FA86" s="653"/>
    </row>
    <row r="87" customFormat="false" ht="13" hidden="false" customHeight="false" outlineLevel="0" collapsed="false">
      <c r="A87" s="653"/>
      <c r="B87" s="653"/>
      <c r="C87" s="653"/>
      <c r="D87" s="653"/>
      <c r="E87" s="653"/>
      <c r="F87" s="653"/>
      <c r="G87" s="653"/>
      <c r="H87" s="653"/>
      <c r="I87" s="653"/>
      <c r="J87" s="653"/>
      <c r="K87" s="653"/>
      <c r="L87" s="653"/>
      <c r="M87" s="653"/>
      <c r="N87" s="653"/>
      <c r="O87" s="653"/>
      <c r="P87" s="653"/>
      <c r="Q87" s="653"/>
      <c r="R87" s="653"/>
      <c r="S87" s="653"/>
      <c r="T87" s="653"/>
      <c r="U87" s="653"/>
      <c r="V87" s="653"/>
      <c r="W87" s="653"/>
      <c r="X87" s="653"/>
      <c r="Y87" s="653"/>
      <c r="Z87" s="653"/>
      <c r="AA87" s="653"/>
      <c r="AB87" s="653"/>
      <c r="AC87" s="653"/>
      <c r="EX87" s="653"/>
      <c r="EY87" s="653"/>
      <c r="EZ87" s="653"/>
      <c r="FA87" s="653"/>
    </row>
    <row r="88" customFormat="false" ht="13" hidden="false" customHeight="false" outlineLevel="0" collapsed="false">
      <c r="A88" s="653"/>
      <c r="B88" s="653"/>
      <c r="C88" s="653"/>
      <c r="D88" s="653"/>
      <c r="E88" s="653"/>
      <c r="F88" s="653"/>
      <c r="G88" s="653"/>
      <c r="H88" s="653"/>
      <c r="I88" s="653"/>
      <c r="J88" s="653"/>
      <c r="K88" s="653"/>
      <c r="L88" s="653"/>
      <c r="M88" s="653"/>
      <c r="N88" s="653"/>
      <c r="O88" s="653"/>
      <c r="P88" s="653"/>
      <c r="Q88" s="653"/>
      <c r="R88" s="653"/>
      <c r="S88" s="653"/>
      <c r="T88" s="653"/>
      <c r="U88" s="653"/>
      <c r="V88" s="653"/>
      <c r="W88" s="653"/>
      <c r="X88" s="653"/>
      <c r="Y88" s="653"/>
      <c r="Z88" s="653"/>
      <c r="AA88" s="653"/>
      <c r="AB88" s="653"/>
      <c r="AC88" s="653"/>
      <c r="EX88" s="653"/>
      <c r="EY88" s="653"/>
      <c r="EZ88" s="653"/>
      <c r="FA88" s="653"/>
    </row>
    <row r="89" customFormat="false" ht="13" hidden="false" customHeight="false" outlineLevel="0" collapsed="false">
      <c r="A89" s="653"/>
      <c r="B89" s="653"/>
      <c r="C89" s="653"/>
      <c r="D89" s="653"/>
      <c r="E89" s="653"/>
      <c r="F89" s="653"/>
      <c r="G89" s="653"/>
      <c r="H89" s="653"/>
      <c r="I89" s="653"/>
      <c r="J89" s="653"/>
      <c r="K89" s="653"/>
      <c r="L89" s="653"/>
      <c r="M89" s="653"/>
      <c r="N89" s="653"/>
      <c r="O89" s="653"/>
      <c r="P89" s="653"/>
      <c r="Q89" s="653"/>
      <c r="R89" s="653"/>
      <c r="S89" s="653"/>
      <c r="T89" s="653"/>
      <c r="U89" s="653"/>
      <c r="V89" s="653"/>
      <c r="W89" s="653"/>
      <c r="X89" s="653"/>
      <c r="Y89" s="653"/>
      <c r="Z89" s="653"/>
      <c r="AA89" s="653"/>
      <c r="AB89" s="653"/>
      <c r="AC89" s="653"/>
      <c r="EX89" s="653"/>
      <c r="EY89" s="653"/>
      <c r="EZ89" s="653"/>
      <c r="FA89" s="653"/>
    </row>
    <row r="90" customFormat="false" ht="13" hidden="false" customHeight="false" outlineLevel="0" collapsed="false">
      <c r="A90" s="653"/>
      <c r="B90" s="653"/>
      <c r="C90" s="653"/>
      <c r="D90" s="653"/>
      <c r="E90" s="653"/>
      <c r="F90" s="653"/>
      <c r="G90" s="653"/>
      <c r="H90" s="653"/>
      <c r="I90" s="653"/>
      <c r="J90" s="653"/>
      <c r="K90" s="653"/>
      <c r="L90" s="653"/>
      <c r="M90" s="653"/>
      <c r="N90" s="653"/>
      <c r="O90" s="653"/>
      <c r="P90" s="653"/>
      <c r="Q90" s="653"/>
      <c r="R90" s="653"/>
      <c r="S90" s="653"/>
      <c r="T90" s="653"/>
      <c r="U90" s="653"/>
      <c r="V90" s="653"/>
      <c r="W90" s="653"/>
      <c r="X90" s="653"/>
      <c r="Y90" s="653"/>
      <c r="Z90" s="653"/>
      <c r="AA90" s="653"/>
      <c r="AB90" s="653"/>
      <c r="AC90" s="653"/>
      <c r="EX90" s="653"/>
      <c r="EY90" s="653"/>
      <c r="EZ90" s="653"/>
      <c r="FA90" s="653"/>
    </row>
    <row r="91" customFormat="false" ht="13" hidden="false" customHeight="false" outlineLevel="0" collapsed="false">
      <c r="A91" s="653"/>
      <c r="B91" s="653"/>
      <c r="C91" s="653"/>
      <c r="D91" s="653"/>
      <c r="E91" s="653"/>
      <c r="F91" s="653"/>
      <c r="G91" s="653"/>
      <c r="H91" s="653"/>
      <c r="I91" s="653"/>
      <c r="J91" s="653"/>
      <c r="K91" s="653"/>
      <c r="L91" s="653"/>
      <c r="M91" s="653"/>
      <c r="N91" s="653"/>
      <c r="O91" s="653"/>
      <c r="P91" s="653"/>
      <c r="Q91" s="653"/>
      <c r="R91" s="653"/>
      <c r="S91" s="653"/>
      <c r="T91" s="653"/>
      <c r="U91" s="653"/>
      <c r="V91" s="653"/>
      <c r="W91" s="653"/>
      <c r="X91" s="653"/>
      <c r="Y91" s="653"/>
      <c r="Z91" s="653"/>
      <c r="AA91" s="653"/>
      <c r="AB91" s="653"/>
      <c r="AC91" s="653"/>
      <c r="EX91" s="653"/>
      <c r="EY91" s="653"/>
      <c r="EZ91" s="653"/>
      <c r="FA91" s="653"/>
    </row>
    <row r="92" customFormat="false" ht="13" hidden="false" customHeight="false" outlineLevel="0" collapsed="false">
      <c r="A92" s="653"/>
      <c r="B92" s="653"/>
      <c r="C92" s="653"/>
      <c r="D92" s="653"/>
      <c r="E92" s="653"/>
      <c r="F92" s="653"/>
      <c r="G92" s="653"/>
      <c r="H92" s="653"/>
      <c r="I92" s="653"/>
      <c r="J92" s="653"/>
      <c r="K92" s="653"/>
      <c r="L92" s="653"/>
      <c r="M92" s="653"/>
      <c r="N92" s="653"/>
      <c r="O92" s="653"/>
      <c r="P92" s="653"/>
      <c r="Q92" s="653"/>
      <c r="R92" s="653"/>
      <c r="S92" s="653"/>
      <c r="T92" s="653"/>
      <c r="U92" s="653"/>
      <c r="V92" s="653"/>
      <c r="W92" s="653"/>
      <c r="X92" s="653"/>
      <c r="Y92" s="653"/>
      <c r="Z92" s="653"/>
      <c r="AA92" s="653"/>
      <c r="AB92" s="653"/>
      <c r="AC92" s="653"/>
      <c r="EX92" s="653"/>
      <c r="EY92" s="653"/>
      <c r="EZ92" s="653"/>
      <c r="FA92" s="653"/>
    </row>
    <row r="93" customFormat="false" ht="13" hidden="false" customHeight="false" outlineLevel="0" collapsed="false">
      <c r="A93" s="653"/>
      <c r="B93" s="653"/>
      <c r="C93" s="653"/>
      <c r="D93" s="653"/>
      <c r="E93" s="653"/>
      <c r="F93" s="653"/>
      <c r="G93" s="653"/>
      <c r="H93" s="653"/>
      <c r="I93" s="653"/>
      <c r="J93" s="653"/>
      <c r="K93" s="653"/>
      <c r="L93" s="653"/>
      <c r="M93" s="653"/>
      <c r="N93" s="653"/>
      <c r="O93" s="653"/>
      <c r="P93" s="653"/>
      <c r="Q93" s="653"/>
      <c r="R93" s="653"/>
      <c r="S93" s="653"/>
      <c r="T93" s="653"/>
      <c r="U93" s="653"/>
      <c r="V93" s="653"/>
      <c r="W93" s="653"/>
      <c r="X93" s="653"/>
      <c r="Y93" s="653"/>
      <c r="Z93" s="653"/>
      <c r="AA93" s="653"/>
      <c r="AB93" s="653"/>
      <c r="AC93" s="653"/>
      <c r="EX93" s="653"/>
      <c r="EY93" s="653"/>
      <c r="EZ93" s="653"/>
      <c r="FA93" s="653"/>
    </row>
    <row r="94" customFormat="false" ht="13" hidden="false" customHeight="false" outlineLevel="0" collapsed="false">
      <c r="A94" s="653"/>
      <c r="B94" s="653"/>
      <c r="C94" s="653"/>
      <c r="D94" s="653"/>
      <c r="E94" s="653"/>
      <c r="F94" s="653"/>
      <c r="G94" s="653"/>
      <c r="H94" s="653"/>
      <c r="I94" s="653"/>
      <c r="J94" s="653"/>
      <c r="K94" s="653"/>
      <c r="L94" s="653"/>
      <c r="M94" s="653"/>
      <c r="N94" s="653"/>
      <c r="O94" s="653"/>
      <c r="P94" s="653"/>
      <c r="Q94" s="653"/>
      <c r="R94" s="653"/>
      <c r="S94" s="653"/>
      <c r="T94" s="653"/>
      <c r="U94" s="653"/>
      <c r="V94" s="653"/>
      <c r="W94" s="653"/>
      <c r="X94" s="653"/>
      <c r="Y94" s="653"/>
      <c r="Z94" s="653"/>
      <c r="AA94" s="653"/>
      <c r="AB94" s="653"/>
      <c r="AC94" s="653"/>
      <c r="EX94" s="653"/>
      <c r="EY94" s="653"/>
      <c r="EZ94" s="653"/>
      <c r="FA94" s="653"/>
    </row>
    <row r="95" customFormat="false" ht="13" hidden="false" customHeight="false" outlineLevel="0" collapsed="false">
      <c r="A95" s="653"/>
      <c r="B95" s="653"/>
      <c r="C95" s="653"/>
      <c r="D95" s="653"/>
      <c r="E95" s="653"/>
      <c r="F95" s="653"/>
      <c r="G95" s="653"/>
      <c r="H95" s="653"/>
      <c r="I95" s="653"/>
      <c r="J95" s="653"/>
      <c r="K95" s="653"/>
      <c r="L95" s="653"/>
      <c r="M95" s="653"/>
      <c r="N95" s="653"/>
      <c r="O95" s="653"/>
      <c r="P95" s="653"/>
      <c r="Q95" s="653"/>
      <c r="R95" s="653"/>
      <c r="S95" s="653"/>
      <c r="T95" s="653"/>
      <c r="U95" s="653"/>
      <c r="V95" s="653"/>
      <c r="W95" s="653"/>
      <c r="X95" s="653"/>
      <c r="Y95" s="653"/>
      <c r="Z95" s="653"/>
      <c r="AA95" s="653"/>
      <c r="AB95" s="653"/>
      <c r="AC95" s="653"/>
      <c r="EX95" s="653"/>
      <c r="EY95" s="653"/>
      <c r="EZ95" s="653"/>
      <c r="FA95" s="653"/>
    </row>
    <row r="96" customFormat="false" ht="13" hidden="false" customHeight="false" outlineLevel="0" collapsed="false">
      <c r="B96" s="653"/>
      <c r="C96" s="653"/>
      <c r="D96" s="653"/>
      <c r="E96" s="653"/>
      <c r="F96" s="653"/>
      <c r="G96" s="653"/>
      <c r="H96" s="653"/>
      <c r="I96" s="653"/>
      <c r="J96" s="653"/>
      <c r="K96" s="653"/>
      <c r="L96" s="653"/>
      <c r="M96" s="653"/>
      <c r="N96" s="653"/>
      <c r="O96" s="653"/>
      <c r="P96" s="653"/>
      <c r="Q96" s="653"/>
      <c r="R96" s="653"/>
      <c r="S96" s="653"/>
      <c r="T96" s="653"/>
      <c r="U96" s="653"/>
      <c r="V96" s="653"/>
      <c r="W96" s="653"/>
      <c r="X96" s="653"/>
      <c r="Y96" s="653"/>
      <c r="Z96" s="653"/>
      <c r="AA96" s="653"/>
      <c r="AB96" s="653"/>
      <c r="AC96" s="653"/>
      <c r="EX96" s="653"/>
      <c r="EY96" s="653"/>
      <c r="EZ96" s="653"/>
      <c r="FA96" s="653"/>
    </row>
    <row r="97" customFormat="false" ht="13" hidden="false" customHeight="false" outlineLevel="0" collapsed="false">
      <c r="B97" s="653"/>
      <c r="C97" s="653"/>
      <c r="D97" s="653"/>
      <c r="E97" s="653"/>
      <c r="F97" s="653"/>
      <c r="G97" s="653"/>
      <c r="H97" s="653"/>
      <c r="I97" s="653"/>
      <c r="J97" s="653"/>
      <c r="K97" s="653"/>
      <c r="L97" s="653"/>
      <c r="M97" s="653"/>
      <c r="N97" s="653"/>
      <c r="O97" s="653"/>
      <c r="P97" s="653"/>
      <c r="Q97" s="653"/>
      <c r="R97" s="653"/>
      <c r="S97" s="653"/>
      <c r="T97" s="653"/>
      <c r="U97" s="653"/>
      <c r="V97" s="653"/>
      <c r="W97" s="653"/>
      <c r="X97" s="653"/>
      <c r="Y97" s="653"/>
      <c r="Z97" s="653"/>
      <c r="AA97" s="653"/>
      <c r="AB97" s="653"/>
      <c r="AC97" s="653"/>
      <c r="EX97" s="653"/>
      <c r="EY97" s="653"/>
      <c r="EZ97" s="653"/>
      <c r="FA97" s="653"/>
    </row>
    <row r="98" customFormat="false" ht="13" hidden="false" customHeight="false" outlineLevel="0" collapsed="false">
      <c r="B98" s="653"/>
      <c r="C98" s="653"/>
      <c r="D98" s="653"/>
      <c r="E98" s="653"/>
      <c r="F98" s="653"/>
      <c r="G98" s="653"/>
      <c r="H98" s="653"/>
      <c r="I98" s="653"/>
      <c r="J98" s="653"/>
      <c r="K98" s="653"/>
      <c r="L98" s="653"/>
      <c r="M98" s="653"/>
      <c r="N98" s="653"/>
      <c r="O98" s="653"/>
      <c r="P98" s="653"/>
      <c r="Q98" s="653"/>
      <c r="R98" s="653"/>
      <c r="S98" s="653"/>
      <c r="T98" s="653"/>
      <c r="U98" s="653"/>
      <c r="V98" s="653"/>
      <c r="W98" s="653"/>
      <c r="X98" s="653"/>
      <c r="Y98" s="653"/>
      <c r="Z98" s="653"/>
      <c r="AA98" s="653"/>
      <c r="AB98" s="653"/>
      <c r="AC98" s="653"/>
      <c r="EX98" s="653"/>
      <c r="EY98" s="653"/>
      <c r="EZ98" s="653"/>
      <c r="FA98" s="653"/>
    </row>
    <row r="99" customFormat="false" ht="13" hidden="false" customHeight="false" outlineLevel="0" collapsed="false">
      <c r="B99" s="653"/>
      <c r="C99" s="653"/>
      <c r="D99" s="653"/>
      <c r="E99" s="653"/>
      <c r="F99" s="653"/>
      <c r="G99" s="653"/>
      <c r="H99" s="653"/>
      <c r="I99" s="653"/>
      <c r="J99" s="653"/>
      <c r="K99" s="653"/>
      <c r="L99" s="653"/>
      <c r="M99" s="653"/>
      <c r="N99" s="653"/>
      <c r="O99" s="653"/>
      <c r="P99" s="653"/>
      <c r="Q99" s="653"/>
      <c r="R99" s="653"/>
      <c r="S99" s="653"/>
      <c r="T99" s="653"/>
      <c r="U99" s="653"/>
      <c r="V99" s="653"/>
      <c r="W99" s="653"/>
      <c r="X99" s="653"/>
      <c r="Y99" s="653"/>
      <c r="Z99" s="653"/>
      <c r="AA99" s="653"/>
      <c r="AB99" s="653"/>
      <c r="AC99" s="653"/>
      <c r="EX99" s="653"/>
      <c r="EY99" s="653"/>
      <c r="EZ99" s="653"/>
      <c r="FA99" s="653"/>
    </row>
    <row r="100" customFormat="false" ht="13" hidden="false" customHeight="false" outlineLevel="0" collapsed="false">
      <c r="B100" s="653"/>
      <c r="C100" s="653"/>
      <c r="D100" s="653"/>
      <c r="E100" s="653"/>
      <c r="F100" s="653"/>
      <c r="G100" s="653"/>
      <c r="H100" s="653"/>
      <c r="I100" s="653"/>
      <c r="J100" s="653"/>
      <c r="K100" s="653"/>
      <c r="L100" s="653"/>
      <c r="M100" s="653"/>
      <c r="N100" s="653"/>
      <c r="O100" s="653"/>
      <c r="P100" s="653"/>
      <c r="Q100" s="653"/>
      <c r="R100" s="653"/>
      <c r="S100" s="653"/>
      <c r="T100" s="653"/>
      <c r="U100" s="653"/>
      <c r="V100" s="653"/>
      <c r="W100" s="653"/>
      <c r="X100" s="653"/>
      <c r="Y100" s="653"/>
      <c r="Z100" s="653"/>
      <c r="AA100" s="653"/>
      <c r="AB100" s="653"/>
      <c r="AC100" s="653"/>
      <c r="EX100" s="653"/>
      <c r="EY100" s="653"/>
      <c r="EZ100" s="653"/>
      <c r="FA100" s="653"/>
    </row>
    <row r="101" customFormat="false" ht="13" hidden="false" customHeight="false" outlineLevel="0" collapsed="false">
      <c r="B101" s="653"/>
      <c r="C101" s="653"/>
      <c r="D101" s="653"/>
      <c r="E101" s="653"/>
      <c r="F101" s="653"/>
      <c r="G101" s="653"/>
      <c r="H101" s="653"/>
      <c r="I101" s="653"/>
      <c r="J101" s="653"/>
      <c r="K101" s="653"/>
      <c r="L101" s="653"/>
      <c r="M101" s="653"/>
      <c r="N101" s="653"/>
      <c r="O101" s="653"/>
      <c r="P101" s="653"/>
      <c r="Q101" s="653"/>
      <c r="R101" s="653"/>
      <c r="S101" s="653"/>
      <c r="T101" s="653"/>
      <c r="U101" s="653"/>
      <c r="V101" s="653"/>
      <c r="W101" s="653"/>
      <c r="X101" s="653"/>
      <c r="Y101" s="653"/>
      <c r="Z101" s="653"/>
      <c r="AA101" s="653"/>
      <c r="AB101" s="653"/>
      <c r="AC101" s="653"/>
      <c r="EX101" s="653"/>
      <c r="EY101" s="653"/>
      <c r="EZ101" s="653"/>
      <c r="FA101" s="653"/>
    </row>
    <row r="102" customFormat="false" ht="13" hidden="false" customHeight="false" outlineLevel="0" collapsed="false">
      <c r="B102" s="653"/>
      <c r="C102" s="653"/>
      <c r="D102" s="653"/>
      <c r="E102" s="653"/>
      <c r="F102" s="653"/>
      <c r="G102" s="653"/>
      <c r="H102" s="653"/>
      <c r="I102" s="653"/>
      <c r="J102" s="653"/>
      <c r="K102" s="653"/>
      <c r="L102" s="653"/>
      <c r="M102" s="653"/>
      <c r="N102" s="653"/>
      <c r="O102" s="653"/>
      <c r="P102" s="653"/>
      <c r="Q102" s="653"/>
      <c r="R102" s="653"/>
      <c r="S102" s="653"/>
      <c r="T102" s="653"/>
      <c r="U102" s="653"/>
      <c r="V102" s="653"/>
      <c r="W102" s="653"/>
      <c r="X102" s="653"/>
      <c r="Y102" s="653"/>
      <c r="Z102" s="653"/>
      <c r="AA102" s="653"/>
      <c r="AB102" s="653"/>
      <c r="AC102" s="653"/>
      <c r="EX102" s="653"/>
      <c r="EY102" s="653"/>
      <c r="EZ102" s="653"/>
      <c r="FA102" s="653"/>
    </row>
    <row r="103" customFormat="false" ht="13" hidden="false" customHeight="false" outlineLevel="0" collapsed="false">
      <c r="B103" s="653"/>
      <c r="C103" s="653"/>
      <c r="D103" s="653"/>
      <c r="E103" s="653"/>
      <c r="F103" s="653"/>
      <c r="G103" s="653"/>
      <c r="H103" s="653"/>
      <c r="I103" s="653"/>
      <c r="J103" s="653"/>
      <c r="K103" s="653"/>
      <c r="L103" s="653"/>
      <c r="M103" s="653"/>
      <c r="N103" s="653"/>
      <c r="O103" s="653"/>
      <c r="P103" s="653"/>
      <c r="Q103" s="653"/>
      <c r="R103" s="653"/>
      <c r="S103" s="653"/>
      <c r="T103" s="653"/>
      <c r="U103" s="653"/>
      <c r="V103" s="653"/>
      <c r="W103" s="653"/>
      <c r="X103" s="653"/>
      <c r="Y103" s="653"/>
      <c r="Z103" s="653"/>
      <c r="AA103" s="653"/>
      <c r="AB103" s="653"/>
      <c r="AC103" s="653"/>
      <c r="EX103" s="653"/>
      <c r="EY103" s="653"/>
      <c r="EZ103" s="653"/>
      <c r="FA103" s="653"/>
    </row>
    <row r="104" customFormat="false" ht="13" hidden="false" customHeight="false" outlineLevel="0" collapsed="false">
      <c r="B104" s="653"/>
      <c r="C104" s="653"/>
      <c r="D104" s="653"/>
      <c r="E104" s="653"/>
      <c r="F104" s="653"/>
      <c r="G104" s="653"/>
      <c r="H104" s="653"/>
      <c r="I104" s="653"/>
      <c r="J104" s="653"/>
      <c r="K104" s="653"/>
      <c r="L104" s="653"/>
      <c r="M104" s="653"/>
      <c r="N104" s="653"/>
      <c r="O104" s="653"/>
      <c r="P104" s="653"/>
      <c r="Q104" s="653"/>
      <c r="R104" s="653"/>
      <c r="S104" s="653"/>
      <c r="T104" s="653"/>
      <c r="U104" s="653"/>
      <c r="V104" s="653"/>
      <c r="W104" s="653"/>
      <c r="X104" s="653"/>
      <c r="Y104" s="653"/>
      <c r="Z104" s="653"/>
      <c r="AA104" s="653"/>
      <c r="AB104" s="653"/>
      <c r="AC104" s="653"/>
      <c r="EX104" s="653"/>
      <c r="EY104" s="653"/>
      <c r="EZ104" s="653"/>
      <c r="FA104" s="653"/>
    </row>
    <row r="105" customFormat="false" ht="13" hidden="false" customHeight="false" outlineLevel="0" collapsed="false">
      <c r="B105" s="653"/>
      <c r="C105" s="653"/>
      <c r="D105" s="653"/>
      <c r="E105" s="653"/>
      <c r="F105" s="653"/>
      <c r="G105" s="653"/>
      <c r="H105" s="653"/>
      <c r="I105" s="653"/>
      <c r="J105" s="653"/>
      <c r="K105" s="653"/>
      <c r="L105" s="653"/>
      <c r="M105" s="653"/>
      <c r="N105" s="653"/>
      <c r="O105" s="653"/>
      <c r="P105" s="653"/>
      <c r="Q105" s="653"/>
      <c r="R105" s="653"/>
      <c r="S105" s="653"/>
      <c r="T105" s="653"/>
      <c r="U105" s="653"/>
      <c r="V105" s="653"/>
      <c r="W105" s="653"/>
      <c r="X105" s="653"/>
      <c r="Y105" s="653"/>
      <c r="Z105" s="653"/>
      <c r="AA105" s="653"/>
      <c r="AB105" s="653"/>
      <c r="AC105" s="653"/>
      <c r="EX105" s="653"/>
      <c r="EY105" s="653"/>
      <c r="EZ105" s="653"/>
      <c r="FA105" s="653"/>
    </row>
    <row r="106" customFormat="false" ht="13" hidden="false" customHeight="false" outlineLevel="0" collapsed="false">
      <c r="B106" s="653"/>
      <c r="C106" s="653"/>
      <c r="D106" s="653"/>
      <c r="E106" s="653"/>
      <c r="F106" s="653"/>
      <c r="G106" s="653"/>
      <c r="H106" s="653"/>
      <c r="I106" s="653"/>
      <c r="J106" s="653"/>
      <c r="K106" s="653"/>
      <c r="L106" s="653"/>
      <c r="M106" s="653"/>
      <c r="N106" s="653"/>
      <c r="O106" s="653"/>
      <c r="P106" s="653"/>
      <c r="Q106" s="653"/>
      <c r="R106" s="653"/>
      <c r="S106" s="653"/>
      <c r="T106" s="653"/>
      <c r="U106" s="653"/>
      <c r="V106" s="653"/>
      <c r="W106" s="653"/>
      <c r="X106" s="653"/>
      <c r="Y106" s="653"/>
      <c r="Z106" s="653"/>
      <c r="AA106" s="653"/>
      <c r="AB106" s="653"/>
      <c r="AC106" s="653"/>
      <c r="EX106" s="653"/>
      <c r="EY106" s="653"/>
      <c r="EZ106" s="653"/>
      <c r="FA106" s="653"/>
    </row>
    <row r="107" customFormat="false" ht="13" hidden="false" customHeight="false" outlineLevel="0" collapsed="false">
      <c r="B107" s="653"/>
      <c r="C107" s="653"/>
      <c r="D107" s="653"/>
      <c r="E107" s="653"/>
      <c r="F107" s="653"/>
      <c r="G107" s="653"/>
      <c r="H107" s="653"/>
      <c r="I107" s="653"/>
      <c r="J107" s="653"/>
      <c r="K107" s="653"/>
      <c r="L107" s="653"/>
      <c r="M107" s="653"/>
      <c r="N107" s="653"/>
      <c r="O107" s="653"/>
      <c r="P107" s="653"/>
      <c r="Q107" s="653"/>
      <c r="R107" s="653"/>
      <c r="S107" s="653"/>
      <c r="T107" s="653"/>
      <c r="U107" s="653"/>
      <c r="V107" s="653"/>
      <c r="W107" s="653"/>
      <c r="X107" s="653"/>
      <c r="Y107" s="653"/>
      <c r="Z107" s="653"/>
      <c r="AA107" s="653"/>
      <c r="AB107" s="653"/>
      <c r="AC107" s="653"/>
      <c r="EX107" s="653"/>
      <c r="EY107" s="653"/>
      <c r="EZ107" s="653"/>
      <c r="FA107" s="653"/>
    </row>
    <row r="108" customFormat="false" ht="13" hidden="false" customHeight="false" outlineLevel="0" collapsed="false">
      <c r="B108" s="653"/>
      <c r="C108" s="653"/>
      <c r="D108" s="653"/>
      <c r="E108" s="653"/>
      <c r="F108" s="653"/>
      <c r="G108" s="653"/>
      <c r="H108" s="653"/>
      <c r="I108" s="653"/>
      <c r="J108" s="653"/>
      <c r="K108" s="653"/>
      <c r="L108" s="653"/>
      <c r="M108" s="653"/>
      <c r="N108" s="653"/>
      <c r="O108" s="653"/>
      <c r="P108" s="653"/>
      <c r="Q108" s="653"/>
      <c r="R108" s="653"/>
      <c r="S108" s="653"/>
      <c r="T108" s="653"/>
      <c r="U108" s="653"/>
      <c r="V108" s="653"/>
      <c r="W108" s="653"/>
      <c r="X108" s="653"/>
      <c r="Y108" s="653"/>
      <c r="Z108" s="653"/>
      <c r="AA108" s="653"/>
      <c r="AB108" s="653"/>
      <c r="AC108" s="653"/>
      <c r="EX108" s="653"/>
      <c r="EY108" s="653"/>
      <c r="EZ108" s="653"/>
      <c r="FA108" s="653"/>
    </row>
    <row r="109" customFormat="false" ht="13" hidden="false" customHeight="false" outlineLevel="0" collapsed="false">
      <c r="B109" s="653"/>
      <c r="C109" s="653"/>
      <c r="D109" s="653"/>
      <c r="E109" s="653"/>
      <c r="F109" s="653"/>
      <c r="G109" s="653"/>
      <c r="H109" s="653"/>
      <c r="I109" s="653"/>
      <c r="J109" s="653"/>
      <c r="K109" s="653"/>
      <c r="L109" s="653"/>
      <c r="M109" s="653"/>
      <c r="N109" s="653"/>
      <c r="O109" s="653"/>
      <c r="P109" s="653"/>
      <c r="Q109" s="653"/>
      <c r="R109" s="653"/>
      <c r="S109" s="653"/>
      <c r="T109" s="653"/>
      <c r="U109" s="653"/>
      <c r="V109" s="653"/>
      <c r="W109" s="653"/>
      <c r="X109" s="653"/>
      <c r="Y109" s="653"/>
      <c r="Z109" s="653"/>
      <c r="AA109" s="653"/>
      <c r="AB109" s="653"/>
      <c r="AC109" s="653"/>
      <c r="EX109" s="653"/>
      <c r="EY109" s="653"/>
      <c r="EZ109" s="653"/>
      <c r="FA109" s="653"/>
    </row>
    <row r="110" customFormat="false" ht="13" hidden="false" customHeight="false" outlineLevel="0" collapsed="false">
      <c r="B110" s="653"/>
      <c r="C110" s="653"/>
      <c r="D110" s="653"/>
      <c r="E110" s="653"/>
      <c r="F110" s="653"/>
      <c r="G110" s="653"/>
      <c r="H110" s="653"/>
      <c r="I110" s="653"/>
      <c r="J110" s="653"/>
      <c r="K110" s="653"/>
      <c r="L110" s="653"/>
      <c r="M110" s="653"/>
      <c r="N110" s="653"/>
      <c r="O110" s="653"/>
      <c r="P110" s="653"/>
      <c r="Q110" s="653"/>
      <c r="R110" s="653"/>
      <c r="S110" s="653"/>
      <c r="T110" s="653"/>
      <c r="U110" s="653"/>
      <c r="V110" s="653"/>
      <c r="W110" s="653"/>
      <c r="X110" s="653"/>
      <c r="Y110" s="653"/>
      <c r="Z110" s="653"/>
      <c r="AA110" s="653"/>
      <c r="AB110" s="653"/>
      <c r="AC110" s="653"/>
      <c r="EX110" s="653"/>
      <c r="EY110" s="653"/>
      <c r="EZ110" s="653"/>
      <c r="FA110" s="653"/>
    </row>
    <row r="111" customFormat="false" ht="13" hidden="false" customHeight="false" outlineLevel="0" collapsed="false">
      <c r="B111" s="653"/>
      <c r="C111" s="653"/>
      <c r="D111" s="653"/>
      <c r="E111" s="653"/>
      <c r="F111" s="653"/>
      <c r="G111" s="653"/>
      <c r="H111" s="653"/>
      <c r="I111" s="653"/>
      <c r="J111" s="653"/>
      <c r="K111" s="653"/>
      <c r="L111" s="653"/>
      <c r="M111" s="653"/>
      <c r="N111" s="653"/>
      <c r="O111" s="653"/>
      <c r="P111" s="653"/>
      <c r="Q111" s="653"/>
      <c r="R111" s="653"/>
      <c r="S111" s="653"/>
      <c r="T111" s="653"/>
      <c r="U111" s="653"/>
      <c r="V111" s="653"/>
      <c r="W111" s="653"/>
      <c r="X111" s="653"/>
      <c r="Y111" s="653"/>
      <c r="Z111" s="653"/>
      <c r="AA111" s="653"/>
      <c r="AB111" s="653"/>
      <c r="AC111" s="653"/>
      <c r="EX111" s="653"/>
      <c r="EY111" s="653"/>
      <c r="EZ111" s="653"/>
      <c r="FA111" s="653"/>
    </row>
    <row r="112" customFormat="false" ht="13" hidden="false" customHeight="false" outlineLevel="0" collapsed="false">
      <c r="B112" s="653"/>
      <c r="C112" s="653"/>
      <c r="D112" s="653"/>
      <c r="E112" s="653"/>
      <c r="F112" s="653"/>
      <c r="G112" s="653"/>
      <c r="H112" s="653"/>
      <c r="I112" s="653"/>
      <c r="J112" s="653"/>
      <c r="K112" s="653"/>
      <c r="L112" s="653"/>
      <c r="M112" s="653"/>
      <c r="N112" s="653"/>
      <c r="O112" s="653"/>
      <c r="P112" s="653"/>
      <c r="Q112" s="653"/>
      <c r="R112" s="653"/>
      <c r="S112" s="653"/>
      <c r="T112" s="653"/>
      <c r="U112" s="653"/>
      <c r="V112" s="653"/>
      <c r="W112" s="653"/>
      <c r="X112" s="653"/>
      <c r="Y112" s="653"/>
      <c r="Z112" s="653"/>
      <c r="AA112" s="653"/>
      <c r="AB112" s="653"/>
      <c r="AC112" s="653"/>
      <c r="EX112" s="653"/>
      <c r="EY112" s="653"/>
      <c r="EZ112" s="653"/>
      <c r="FA112" s="653"/>
    </row>
    <row r="113" customFormat="false" ht="13" hidden="false" customHeight="false" outlineLevel="0" collapsed="false">
      <c r="B113" s="653"/>
      <c r="C113" s="653"/>
      <c r="D113" s="653"/>
      <c r="E113" s="653"/>
      <c r="F113" s="653"/>
      <c r="G113" s="653"/>
      <c r="H113" s="653"/>
      <c r="I113" s="653"/>
      <c r="J113" s="653"/>
      <c r="K113" s="653"/>
      <c r="L113" s="653"/>
      <c r="M113" s="653"/>
      <c r="N113" s="653"/>
      <c r="O113" s="653"/>
      <c r="P113" s="653"/>
      <c r="Q113" s="653"/>
      <c r="R113" s="653"/>
      <c r="S113" s="653"/>
      <c r="T113" s="653"/>
      <c r="U113" s="653"/>
      <c r="V113" s="653"/>
      <c r="W113" s="653"/>
      <c r="X113" s="653"/>
      <c r="Y113" s="653"/>
      <c r="Z113" s="653"/>
      <c r="AA113" s="653"/>
      <c r="AB113" s="653"/>
      <c r="AC113" s="653"/>
      <c r="EX113" s="653"/>
      <c r="EY113" s="653"/>
      <c r="EZ113" s="653"/>
      <c r="FA113" s="653"/>
    </row>
    <row r="114" customFormat="false" ht="13" hidden="false" customHeight="false" outlineLevel="0" collapsed="false">
      <c r="B114" s="653"/>
      <c r="C114" s="653"/>
      <c r="D114" s="653"/>
      <c r="E114" s="653"/>
      <c r="F114" s="653"/>
      <c r="G114" s="653"/>
      <c r="H114" s="653"/>
      <c r="I114" s="653"/>
      <c r="J114" s="653"/>
      <c r="K114" s="653"/>
      <c r="L114" s="653"/>
      <c r="M114" s="653"/>
      <c r="N114" s="653"/>
      <c r="O114" s="653"/>
      <c r="P114" s="653"/>
      <c r="Q114" s="653"/>
      <c r="R114" s="653"/>
      <c r="S114" s="653"/>
      <c r="T114" s="653"/>
      <c r="U114" s="653"/>
      <c r="V114" s="653"/>
      <c r="W114" s="653"/>
      <c r="X114" s="653"/>
      <c r="Y114" s="653"/>
      <c r="Z114" s="653"/>
      <c r="AA114" s="653"/>
      <c r="AB114" s="653"/>
      <c r="AC114" s="653"/>
      <c r="EX114" s="653"/>
      <c r="EY114" s="653"/>
      <c r="EZ114" s="653"/>
      <c r="FA114" s="653"/>
    </row>
    <row r="115" customFormat="false" ht="13" hidden="false" customHeight="false" outlineLevel="0" collapsed="false">
      <c r="B115" s="653"/>
      <c r="C115" s="653"/>
      <c r="D115" s="653"/>
      <c r="E115" s="653"/>
      <c r="F115" s="653"/>
      <c r="G115" s="653"/>
      <c r="H115" s="653"/>
      <c r="I115" s="653"/>
      <c r="J115" s="653"/>
      <c r="K115" s="653"/>
      <c r="L115" s="653"/>
      <c r="M115" s="653"/>
      <c r="N115" s="653"/>
      <c r="O115" s="653"/>
      <c r="P115" s="653"/>
      <c r="Q115" s="653"/>
      <c r="R115" s="653"/>
      <c r="S115" s="653"/>
      <c r="T115" s="653"/>
      <c r="U115" s="653"/>
      <c r="V115" s="653"/>
      <c r="W115" s="653"/>
      <c r="X115" s="653"/>
      <c r="Y115" s="653"/>
      <c r="Z115" s="653"/>
      <c r="AA115" s="653"/>
      <c r="AB115" s="653"/>
      <c r="AC115" s="653"/>
      <c r="EX115" s="653"/>
      <c r="EY115" s="653"/>
      <c r="EZ115" s="653"/>
      <c r="FA115" s="653"/>
    </row>
    <row r="116" customFormat="false" ht="13" hidden="false" customHeight="false" outlineLevel="0" collapsed="false">
      <c r="B116" s="653"/>
      <c r="C116" s="653"/>
      <c r="D116" s="653"/>
      <c r="E116" s="653"/>
      <c r="F116" s="653"/>
      <c r="G116" s="653"/>
      <c r="H116" s="653"/>
      <c r="I116" s="653"/>
      <c r="J116" s="653"/>
      <c r="K116" s="653"/>
      <c r="L116" s="653"/>
      <c r="M116" s="653"/>
      <c r="N116" s="653"/>
      <c r="O116" s="653"/>
      <c r="P116" s="653"/>
      <c r="Q116" s="653"/>
      <c r="R116" s="653"/>
      <c r="S116" s="653"/>
      <c r="T116" s="653"/>
      <c r="U116" s="653"/>
      <c r="V116" s="653"/>
      <c r="W116" s="653"/>
      <c r="X116" s="653"/>
      <c r="Y116" s="653"/>
      <c r="Z116" s="653"/>
      <c r="AA116" s="653"/>
      <c r="AB116" s="653"/>
      <c r="AC116" s="653"/>
      <c r="EX116" s="653"/>
      <c r="EY116" s="653"/>
      <c r="EZ116" s="653"/>
      <c r="FA116" s="653"/>
    </row>
    <row r="117" customFormat="false" ht="13" hidden="false" customHeight="false" outlineLevel="0" collapsed="false">
      <c r="B117" s="653"/>
      <c r="C117" s="653"/>
      <c r="D117" s="653"/>
      <c r="E117" s="653"/>
      <c r="F117" s="653"/>
      <c r="G117" s="653"/>
      <c r="H117" s="653"/>
      <c r="I117" s="653"/>
      <c r="J117" s="653"/>
      <c r="K117" s="653"/>
      <c r="L117" s="653"/>
      <c r="M117" s="653"/>
      <c r="N117" s="653"/>
      <c r="O117" s="653"/>
      <c r="P117" s="653"/>
      <c r="Q117" s="653"/>
      <c r="R117" s="653"/>
      <c r="S117" s="653"/>
      <c r="T117" s="653"/>
      <c r="U117" s="653"/>
      <c r="V117" s="653"/>
      <c r="W117" s="653"/>
      <c r="X117" s="653"/>
      <c r="Y117" s="653"/>
      <c r="Z117" s="653"/>
      <c r="AA117" s="653"/>
      <c r="AB117" s="653"/>
      <c r="AC117" s="653"/>
      <c r="EX117" s="653"/>
      <c r="EY117" s="653"/>
      <c r="EZ117" s="653"/>
      <c r="FA117" s="653"/>
    </row>
    <row r="118" customFormat="false" ht="13" hidden="false" customHeight="false" outlineLevel="0" collapsed="false">
      <c r="B118" s="653"/>
      <c r="C118" s="653"/>
      <c r="D118" s="653"/>
      <c r="E118" s="653"/>
      <c r="F118" s="653"/>
      <c r="G118" s="653"/>
      <c r="H118" s="653"/>
      <c r="I118" s="653"/>
      <c r="J118" s="653"/>
      <c r="K118" s="653"/>
      <c r="L118" s="653"/>
      <c r="M118" s="653"/>
      <c r="N118" s="653"/>
      <c r="O118" s="653"/>
      <c r="P118" s="653"/>
      <c r="Q118" s="653"/>
      <c r="R118" s="653"/>
      <c r="S118" s="653"/>
      <c r="T118" s="653"/>
      <c r="U118" s="653"/>
      <c r="V118" s="653"/>
      <c r="W118" s="653"/>
      <c r="X118" s="653"/>
      <c r="Y118" s="653"/>
      <c r="Z118" s="653"/>
      <c r="AA118" s="653"/>
      <c r="AB118" s="653"/>
      <c r="AC118" s="653"/>
      <c r="EX118" s="653"/>
      <c r="EY118" s="653"/>
      <c r="EZ118" s="653"/>
      <c r="FA118" s="653"/>
    </row>
    <row r="119" customFormat="false" ht="13" hidden="false" customHeight="false" outlineLevel="0" collapsed="false">
      <c r="B119" s="653"/>
      <c r="C119" s="653"/>
      <c r="D119" s="653"/>
      <c r="E119" s="653"/>
      <c r="F119" s="653"/>
      <c r="G119" s="653"/>
      <c r="H119" s="653"/>
      <c r="I119" s="653"/>
      <c r="J119" s="653"/>
      <c r="K119" s="653"/>
      <c r="L119" s="653"/>
      <c r="M119" s="653"/>
      <c r="N119" s="653"/>
      <c r="O119" s="653"/>
      <c r="P119" s="653"/>
      <c r="Q119" s="653"/>
      <c r="R119" s="653"/>
      <c r="S119" s="653"/>
      <c r="T119" s="653"/>
      <c r="U119" s="653"/>
      <c r="V119" s="653"/>
      <c r="W119" s="653"/>
      <c r="X119" s="653"/>
      <c r="Y119" s="653"/>
      <c r="Z119" s="653"/>
      <c r="AA119" s="653"/>
      <c r="AB119" s="653"/>
      <c r="AC119" s="653"/>
      <c r="EX119" s="653"/>
      <c r="EY119" s="653"/>
      <c r="EZ119" s="653"/>
      <c r="FA119" s="653"/>
    </row>
    <row r="120" customFormat="false" ht="13" hidden="false" customHeight="false" outlineLevel="0" collapsed="false">
      <c r="B120" s="653"/>
      <c r="C120" s="653"/>
      <c r="D120" s="653"/>
      <c r="E120" s="653"/>
      <c r="F120" s="653"/>
      <c r="G120" s="653"/>
      <c r="H120" s="653"/>
      <c r="I120" s="653"/>
      <c r="J120" s="653"/>
      <c r="K120" s="653"/>
      <c r="L120" s="653"/>
      <c r="M120" s="653"/>
      <c r="N120" s="653"/>
      <c r="O120" s="653"/>
      <c r="P120" s="653"/>
      <c r="Q120" s="653"/>
      <c r="R120" s="653"/>
      <c r="S120" s="653"/>
      <c r="T120" s="653"/>
      <c r="U120" s="653"/>
      <c r="V120" s="653"/>
      <c r="W120" s="653"/>
      <c r="X120" s="653"/>
      <c r="Y120" s="653"/>
      <c r="Z120" s="653"/>
      <c r="AA120" s="653"/>
      <c r="AB120" s="653"/>
      <c r="AC120" s="653"/>
      <c r="EX120" s="653"/>
      <c r="EY120" s="653"/>
      <c r="EZ120" s="653"/>
      <c r="FA120" s="653"/>
    </row>
    <row r="121" customFormat="false" ht="13" hidden="false" customHeight="false" outlineLevel="0" collapsed="false">
      <c r="B121" s="653"/>
      <c r="C121" s="653"/>
      <c r="D121" s="653"/>
      <c r="E121" s="653"/>
      <c r="F121" s="653"/>
      <c r="G121" s="653"/>
      <c r="H121" s="653"/>
      <c r="I121" s="653"/>
      <c r="J121" s="653"/>
      <c r="K121" s="653"/>
      <c r="L121" s="653"/>
      <c r="M121" s="653"/>
      <c r="N121" s="653"/>
      <c r="O121" s="653"/>
      <c r="P121" s="653"/>
      <c r="Q121" s="653"/>
      <c r="R121" s="653"/>
      <c r="S121" s="653"/>
      <c r="T121" s="653"/>
      <c r="U121" s="653"/>
      <c r="V121" s="653"/>
      <c r="W121" s="653"/>
      <c r="X121" s="653"/>
      <c r="Y121" s="653"/>
      <c r="Z121" s="653"/>
      <c r="AA121" s="653"/>
      <c r="AB121" s="653"/>
      <c r="AC121" s="653"/>
      <c r="EX121" s="653"/>
      <c r="EY121" s="653"/>
      <c r="EZ121" s="653"/>
      <c r="FA121" s="653"/>
    </row>
    <row r="122" customFormat="false" ht="13" hidden="false" customHeight="false" outlineLevel="0" collapsed="false">
      <c r="B122" s="653"/>
      <c r="C122" s="653"/>
      <c r="D122" s="653"/>
      <c r="E122" s="653"/>
      <c r="F122" s="653"/>
      <c r="G122" s="653"/>
      <c r="H122" s="653"/>
      <c r="I122" s="653"/>
      <c r="J122" s="653"/>
      <c r="K122" s="653"/>
      <c r="L122" s="653"/>
      <c r="M122" s="653"/>
      <c r="N122" s="653"/>
      <c r="O122" s="653"/>
      <c r="P122" s="653"/>
      <c r="Q122" s="653"/>
      <c r="R122" s="653"/>
      <c r="S122" s="653"/>
      <c r="T122" s="653"/>
      <c r="U122" s="653"/>
      <c r="V122" s="653"/>
      <c r="W122" s="653"/>
      <c r="X122" s="653"/>
      <c r="Y122" s="653"/>
      <c r="Z122" s="653"/>
      <c r="AA122" s="653"/>
      <c r="AB122" s="653"/>
      <c r="AC122" s="653"/>
      <c r="EX122" s="653"/>
      <c r="EY122" s="653"/>
      <c r="EZ122" s="653"/>
      <c r="FA122" s="653"/>
    </row>
    <row r="123" customFormat="false" ht="13" hidden="false" customHeight="false" outlineLevel="0" collapsed="false">
      <c r="B123" s="653"/>
      <c r="C123" s="653"/>
      <c r="D123" s="653"/>
      <c r="E123" s="653"/>
      <c r="F123" s="653"/>
      <c r="G123" s="653"/>
      <c r="H123" s="653"/>
      <c r="I123" s="653"/>
      <c r="J123" s="653"/>
      <c r="K123" s="653"/>
      <c r="L123" s="653"/>
      <c r="M123" s="653"/>
      <c r="N123" s="653"/>
      <c r="O123" s="653"/>
      <c r="P123" s="653"/>
      <c r="Q123" s="653"/>
      <c r="R123" s="653"/>
      <c r="S123" s="653"/>
      <c r="T123" s="653"/>
      <c r="U123" s="653"/>
      <c r="V123" s="653"/>
      <c r="W123" s="653"/>
      <c r="X123" s="653"/>
      <c r="Y123" s="653"/>
      <c r="Z123" s="653"/>
      <c r="AA123" s="653"/>
      <c r="AB123" s="653"/>
      <c r="AC123" s="653"/>
      <c r="EX123" s="653"/>
      <c r="EY123" s="653"/>
      <c r="EZ123" s="653"/>
      <c r="FA123" s="653"/>
    </row>
    <row r="124" customFormat="false" ht="13" hidden="false" customHeight="false" outlineLevel="0" collapsed="false">
      <c r="B124" s="653"/>
      <c r="C124" s="653"/>
      <c r="D124" s="653"/>
      <c r="E124" s="653"/>
      <c r="F124" s="653"/>
      <c r="G124" s="653"/>
      <c r="H124" s="653"/>
      <c r="I124" s="653"/>
      <c r="J124" s="653"/>
      <c r="K124" s="653"/>
      <c r="L124" s="653"/>
      <c r="M124" s="653"/>
      <c r="N124" s="653"/>
      <c r="O124" s="653"/>
      <c r="P124" s="653"/>
      <c r="Q124" s="653"/>
      <c r="R124" s="653"/>
      <c r="S124" s="653"/>
      <c r="T124" s="653"/>
      <c r="U124" s="653"/>
      <c r="V124" s="653"/>
      <c r="W124" s="653"/>
      <c r="X124" s="653"/>
      <c r="Y124" s="653"/>
      <c r="Z124" s="653"/>
      <c r="AA124" s="653"/>
      <c r="AB124" s="653"/>
      <c r="AC124" s="653"/>
    </row>
    <row r="125" customFormat="false" ht="13" hidden="false" customHeight="false" outlineLevel="0" collapsed="false">
      <c r="B125" s="653"/>
      <c r="C125" s="653"/>
      <c r="D125" s="653"/>
      <c r="E125" s="653"/>
      <c r="F125" s="653"/>
      <c r="G125" s="653"/>
      <c r="H125" s="653"/>
      <c r="I125" s="653"/>
      <c r="J125" s="653"/>
      <c r="K125" s="653"/>
      <c r="L125" s="653"/>
      <c r="M125" s="653"/>
      <c r="N125" s="653"/>
      <c r="O125" s="653"/>
      <c r="P125" s="653"/>
      <c r="Q125" s="653"/>
      <c r="R125" s="653"/>
      <c r="S125" s="653"/>
      <c r="T125" s="653"/>
      <c r="U125" s="653"/>
      <c r="V125" s="653"/>
      <c r="W125" s="653"/>
      <c r="X125" s="653"/>
      <c r="Y125" s="653"/>
      <c r="Z125" s="653"/>
      <c r="AA125" s="653"/>
      <c r="AB125" s="653"/>
      <c r="AC125" s="653"/>
    </row>
    <row r="126" customFormat="false" ht="13" hidden="false" customHeight="false" outlineLevel="0" collapsed="false">
      <c r="B126" s="653"/>
      <c r="C126" s="653"/>
      <c r="D126" s="653"/>
      <c r="E126" s="653"/>
      <c r="F126" s="653"/>
      <c r="G126" s="653"/>
      <c r="H126" s="653"/>
      <c r="I126" s="653"/>
      <c r="J126" s="653"/>
      <c r="K126" s="653"/>
      <c r="L126" s="653"/>
      <c r="M126" s="653"/>
      <c r="N126" s="653"/>
      <c r="O126" s="653"/>
      <c r="P126" s="653"/>
      <c r="Q126" s="653"/>
      <c r="R126" s="653"/>
      <c r="S126" s="653"/>
      <c r="T126" s="653"/>
      <c r="U126" s="653"/>
      <c r="V126" s="653"/>
      <c r="W126" s="653"/>
      <c r="X126" s="653"/>
      <c r="Y126" s="653"/>
      <c r="Z126" s="653"/>
      <c r="AA126" s="653"/>
      <c r="AB126" s="653"/>
      <c r="AC126" s="653"/>
    </row>
    <row r="127" customFormat="false" ht="13" hidden="false" customHeight="false" outlineLevel="0" collapsed="false">
      <c r="B127" s="653"/>
      <c r="C127" s="653"/>
      <c r="D127" s="653"/>
      <c r="E127" s="653"/>
      <c r="F127" s="653"/>
      <c r="G127" s="653"/>
      <c r="H127" s="653"/>
      <c r="I127" s="653"/>
      <c r="J127" s="653"/>
      <c r="K127" s="653"/>
      <c r="L127" s="653"/>
      <c r="M127" s="653"/>
      <c r="N127" s="653"/>
      <c r="O127" s="653"/>
      <c r="P127" s="653"/>
      <c r="Q127" s="653"/>
      <c r="R127" s="653"/>
      <c r="S127" s="653"/>
      <c r="T127" s="653"/>
      <c r="U127" s="653"/>
      <c r="V127" s="653"/>
      <c r="W127" s="653"/>
      <c r="X127" s="653"/>
      <c r="Y127" s="653"/>
      <c r="Z127" s="653"/>
      <c r="AA127" s="653"/>
      <c r="AB127" s="653"/>
      <c r="AC127" s="653"/>
    </row>
    <row r="128" customFormat="false" ht="13" hidden="false" customHeight="false" outlineLevel="0" collapsed="false">
      <c r="B128" s="653"/>
      <c r="C128" s="653"/>
      <c r="D128" s="653"/>
      <c r="E128" s="653"/>
      <c r="F128" s="653"/>
      <c r="G128" s="653"/>
      <c r="H128" s="653"/>
      <c r="I128" s="653"/>
      <c r="J128" s="653"/>
      <c r="K128" s="653"/>
      <c r="L128" s="653"/>
      <c r="M128" s="653"/>
      <c r="N128" s="653"/>
      <c r="O128" s="653"/>
      <c r="P128" s="653"/>
      <c r="Q128" s="653"/>
      <c r="R128" s="653"/>
      <c r="S128" s="653"/>
      <c r="T128" s="653"/>
      <c r="U128" s="653"/>
      <c r="V128" s="653"/>
      <c r="W128" s="653"/>
      <c r="X128" s="653"/>
      <c r="Y128" s="653"/>
      <c r="Z128" s="653"/>
      <c r="AA128" s="653"/>
      <c r="AB128" s="653"/>
      <c r="AC128" s="653"/>
    </row>
    <row r="129" customFormat="false" ht="13" hidden="false" customHeight="false" outlineLevel="0" collapsed="false">
      <c r="B129" s="653"/>
      <c r="C129" s="653"/>
      <c r="D129" s="653"/>
      <c r="E129" s="653"/>
      <c r="F129" s="653"/>
      <c r="G129" s="653"/>
      <c r="H129" s="653"/>
      <c r="I129" s="653"/>
      <c r="J129" s="653"/>
      <c r="K129" s="653"/>
      <c r="L129" s="653"/>
      <c r="M129" s="653"/>
      <c r="N129" s="653"/>
      <c r="O129" s="653"/>
      <c r="P129" s="653"/>
      <c r="Q129" s="653"/>
      <c r="R129" s="653"/>
      <c r="S129" s="653"/>
      <c r="T129" s="653"/>
      <c r="U129" s="653"/>
      <c r="V129" s="653"/>
      <c r="W129" s="653"/>
      <c r="X129" s="653"/>
      <c r="Y129" s="653"/>
      <c r="Z129" s="653"/>
      <c r="AA129" s="653"/>
      <c r="AB129" s="653"/>
      <c r="AC129" s="653"/>
    </row>
    <row r="130" customFormat="false" ht="13" hidden="false" customHeight="false" outlineLevel="0" collapsed="false">
      <c r="B130" s="653"/>
      <c r="C130" s="653"/>
      <c r="D130" s="653"/>
      <c r="E130" s="653"/>
      <c r="F130" s="653"/>
      <c r="G130" s="653"/>
      <c r="H130" s="653"/>
      <c r="I130" s="653"/>
      <c r="J130" s="653"/>
      <c r="K130" s="653"/>
      <c r="L130" s="653"/>
      <c r="M130" s="653"/>
      <c r="N130" s="653"/>
      <c r="O130" s="653"/>
      <c r="P130" s="653"/>
      <c r="Q130" s="653"/>
      <c r="R130" s="653"/>
      <c r="S130" s="653"/>
      <c r="T130" s="653"/>
      <c r="U130" s="653"/>
      <c r="V130" s="653"/>
      <c r="W130" s="653"/>
      <c r="X130" s="653"/>
      <c r="Y130" s="653"/>
      <c r="Z130" s="653"/>
      <c r="AA130" s="653"/>
      <c r="AB130" s="653"/>
      <c r="AC130" s="653"/>
    </row>
    <row r="131" customFormat="false" ht="13" hidden="false" customHeight="false" outlineLevel="0" collapsed="false">
      <c r="B131" s="653"/>
      <c r="C131" s="653"/>
      <c r="D131" s="653"/>
      <c r="E131" s="653"/>
      <c r="F131" s="653"/>
      <c r="G131" s="653"/>
      <c r="H131" s="653"/>
      <c r="I131" s="653"/>
      <c r="J131" s="653"/>
      <c r="K131" s="653"/>
      <c r="L131" s="653"/>
      <c r="M131" s="653"/>
      <c r="N131" s="653"/>
      <c r="O131" s="653"/>
      <c r="P131" s="653"/>
      <c r="Q131" s="653"/>
      <c r="R131" s="653"/>
      <c r="S131" s="653"/>
      <c r="T131" s="653"/>
      <c r="U131" s="653"/>
      <c r="V131" s="653"/>
      <c r="W131" s="653"/>
      <c r="X131" s="653"/>
      <c r="Y131" s="653"/>
      <c r="Z131" s="653"/>
      <c r="AA131" s="653"/>
      <c r="AB131" s="653"/>
      <c r="AC131" s="653"/>
    </row>
    <row r="132" customFormat="false" ht="13" hidden="false" customHeight="false" outlineLevel="0" collapsed="false">
      <c r="B132" s="653"/>
      <c r="C132" s="653"/>
      <c r="D132" s="653"/>
      <c r="E132" s="653"/>
      <c r="F132" s="653"/>
      <c r="G132" s="653"/>
      <c r="H132" s="653"/>
      <c r="I132" s="653"/>
      <c r="J132" s="653"/>
      <c r="K132" s="653"/>
      <c r="L132" s="653"/>
      <c r="M132" s="653"/>
      <c r="N132" s="653"/>
      <c r="O132" s="653"/>
      <c r="P132" s="653"/>
      <c r="Q132" s="653"/>
      <c r="R132" s="653"/>
      <c r="S132" s="653"/>
      <c r="T132" s="653"/>
      <c r="U132" s="653"/>
      <c r="V132" s="653"/>
      <c r="W132" s="653"/>
      <c r="X132" s="653"/>
      <c r="Y132" s="653"/>
      <c r="Z132" s="653"/>
      <c r="AA132" s="653"/>
      <c r="AB132" s="653"/>
      <c r="AC132" s="653"/>
    </row>
    <row r="133" customFormat="false" ht="13" hidden="false" customHeight="false" outlineLevel="0" collapsed="false">
      <c r="B133" s="653"/>
      <c r="C133" s="653"/>
      <c r="D133" s="653"/>
      <c r="E133" s="653"/>
      <c r="F133" s="653"/>
      <c r="G133" s="653"/>
      <c r="H133" s="653"/>
      <c r="I133" s="653"/>
      <c r="J133" s="653"/>
      <c r="K133" s="653"/>
      <c r="L133" s="653"/>
      <c r="M133" s="653"/>
      <c r="N133" s="653"/>
      <c r="O133" s="653"/>
      <c r="P133" s="653"/>
      <c r="Q133" s="653"/>
      <c r="R133" s="653"/>
      <c r="S133" s="653"/>
      <c r="T133" s="653"/>
      <c r="U133" s="653"/>
      <c r="V133" s="653"/>
      <c r="W133" s="653"/>
      <c r="X133" s="653"/>
      <c r="Y133" s="653"/>
      <c r="Z133" s="653"/>
      <c r="AA133" s="653"/>
      <c r="AB133" s="653"/>
      <c r="AC133" s="653"/>
    </row>
    <row r="134" customFormat="false" ht="13" hidden="false" customHeight="false" outlineLevel="0" collapsed="false">
      <c r="B134" s="653"/>
      <c r="C134" s="653"/>
      <c r="D134" s="653"/>
      <c r="E134" s="653"/>
      <c r="F134" s="653"/>
      <c r="G134" s="653"/>
      <c r="H134" s="653"/>
      <c r="I134" s="653"/>
      <c r="J134" s="653"/>
      <c r="K134" s="653"/>
      <c r="L134" s="653"/>
      <c r="M134" s="653"/>
      <c r="N134" s="653"/>
      <c r="O134" s="653"/>
      <c r="P134" s="653"/>
      <c r="Q134" s="653"/>
      <c r="R134" s="653"/>
      <c r="S134" s="653"/>
      <c r="T134" s="653"/>
      <c r="U134" s="653"/>
      <c r="V134" s="653"/>
      <c r="W134" s="653"/>
      <c r="X134" s="653"/>
      <c r="Y134" s="653"/>
      <c r="Z134" s="653"/>
      <c r="AA134" s="653"/>
      <c r="AB134" s="653"/>
      <c r="AC134" s="653"/>
    </row>
    <row r="135" customFormat="false" ht="13" hidden="false" customHeight="false" outlineLevel="0" collapsed="false">
      <c r="B135" s="653"/>
      <c r="C135" s="653"/>
      <c r="D135" s="653"/>
      <c r="E135" s="653"/>
      <c r="F135" s="653"/>
      <c r="G135" s="653"/>
      <c r="H135" s="653"/>
      <c r="I135" s="653"/>
      <c r="J135" s="653"/>
      <c r="K135" s="653"/>
      <c r="L135" s="653"/>
      <c r="M135" s="653"/>
      <c r="N135" s="653"/>
      <c r="O135" s="653"/>
      <c r="P135" s="653"/>
      <c r="Q135" s="653"/>
      <c r="R135" s="653"/>
      <c r="S135" s="653"/>
      <c r="T135" s="653"/>
      <c r="U135" s="653"/>
      <c r="V135" s="653"/>
      <c r="W135" s="653"/>
      <c r="X135" s="653"/>
      <c r="Y135" s="653"/>
      <c r="Z135" s="653"/>
      <c r="AA135" s="653"/>
      <c r="AB135" s="653"/>
      <c r="AC135" s="653"/>
    </row>
    <row r="136" customFormat="false" ht="13" hidden="false" customHeight="false" outlineLevel="0" collapsed="false">
      <c r="B136" s="653"/>
      <c r="C136" s="653"/>
      <c r="D136" s="653"/>
      <c r="E136" s="653"/>
      <c r="F136" s="653"/>
      <c r="G136" s="653"/>
      <c r="H136" s="653"/>
      <c r="I136" s="653"/>
      <c r="J136" s="653"/>
      <c r="K136" s="653"/>
      <c r="L136" s="653"/>
      <c r="M136" s="653"/>
      <c r="N136" s="653"/>
      <c r="O136" s="653"/>
      <c r="P136" s="653"/>
      <c r="Q136" s="653"/>
      <c r="R136" s="653"/>
      <c r="S136" s="653"/>
      <c r="T136" s="653"/>
      <c r="U136" s="653"/>
      <c r="V136" s="653"/>
      <c r="W136" s="653"/>
      <c r="X136" s="653"/>
      <c r="Y136" s="653"/>
      <c r="Z136" s="653"/>
      <c r="AA136" s="653"/>
      <c r="AB136" s="653"/>
      <c r="AC136" s="653"/>
    </row>
    <row r="137" customFormat="false" ht="13" hidden="false" customHeight="false" outlineLevel="0" collapsed="false">
      <c r="B137" s="653"/>
      <c r="C137" s="653"/>
      <c r="D137" s="653"/>
      <c r="E137" s="653"/>
      <c r="F137" s="653"/>
      <c r="G137" s="653"/>
      <c r="H137" s="653"/>
      <c r="I137" s="653"/>
      <c r="J137" s="653"/>
      <c r="K137" s="653"/>
      <c r="L137" s="653"/>
      <c r="M137" s="653"/>
      <c r="N137" s="653"/>
      <c r="O137" s="653"/>
      <c r="P137" s="653"/>
      <c r="Q137" s="653"/>
      <c r="R137" s="653"/>
      <c r="S137" s="653"/>
      <c r="T137" s="653"/>
      <c r="U137" s="653"/>
      <c r="V137" s="653"/>
      <c r="W137" s="653"/>
      <c r="X137" s="653"/>
      <c r="Y137" s="653"/>
      <c r="Z137" s="653"/>
      <c r="AA137" s="653"/>
      <c r="AB137" s="653"/>
      <c r="AC137" s="653"/>
    </row>
    <row r="138" customFormat="false" ht="13" hidden="false" customHeight="false" outlineLevel="0" collapsed="false">
      <c r="B138" s="653"/>
      <c r="C138" s="653"/>
      <c r="D138" s="653"/>
      <c r="E138" s="653"/>
      <c r="F138" s="653"/>
      <c r="G138" s="653"/>
      <c r="H138" s="653"/>
      <c r="I138" s="653"/>
      <c r="J138" s="653"/>
      <c r="K138" s="653"/>
      <c r="L138" s="653"/>
      <c r="M138" s="653"/>
      <c r="N138" s="653"/>
      <c r="O138" s="653"/>
      <c r="P138" s="653"/>
      <c r="Q138" s="653"/>
      <c r="R138" s="653"/>
      <c r="S138" s="653"/>
      <c r="T138" s="653"/>
      <c r="U138" s="653"/>
      <c r="V138" s="653"/>
      <c r="W138" s="653"/>
      <c r="X138" s="653"/>
      <c r="Y138" s="653"/>
      <c r="Z138" s="653"/>
      <c r="AA138" s="653"/>
      <c r="AB138" s="653"/>
      <c r="AC138" s="653"/>
    </row>
    <row r="139" customFormat="false" ht="13" hidden="false" customHeight="false" outlineLevel="0" collapsed="false">
      <c r="B139" s="653"/>
      <c r="C139" s="653"/>
      <c r="D139" s="653"/>
      <c r="E139" s="653"/>
      <c r="F139" s="653"/>
      <c r="G139" s="653"/>
      <c r="H139" s="653"/>
      <c r="I139" s="653"/>
      <c r="J139" s="653"/>
      <c r="K139" s="653"/>
      <c r="L139" s="653"/>
      <c r="M139" s="653"/>
      <c r="N139" s="653"/>
      <c r="O139" s="653"/>
      <c r="P139" s="653"/>
      <c r="Q139" s="653"/>
      <c r="R139" s="653"/>
      <c r="S139" s="653"/>
      <c r="T139" s="653"/>
      <c r="U139" s="653"/>
      <c r="V139" s="653"/>
      <c r="W139" s="653"/>
      <c r="X139" s="653"/>
      <c r="Y139" s="653"/>
      <c r="Z139" s="653"/>
      <c r="AA139" s="653"/>
      <c r="AB139" s="653"/>
      <c r="AC139" s="653"/>
    </row>
    <row r="140" customFormat="false" ht="13" hidden="false" customHeight="false" outlineLevel="0" collapsed="false">
      <c r="B140" s="653"/>
      <c r="C140" s="653"/>
      <c r="D140" s="653"/>
      <c r="E140" s="653"/>
      <c r="F140" s="653"/>
      <c r="G140" s="653"/>
      <c r="H140" s="653"/>
      <c r="I140" s="653"/>
      <c r="J140" s="653"/>
      <c r="K140" s="653"/>
      <c r="L140" s="653"/>
      <c r="M140" s="653"/>
      <c r="N140" s="653"/>
      <c r="O140" s="653"/>
      <c r="P140" s="653"/>
      <c r="Q140" s="653"/>
      <c r="R140" s="653"/>
      <c r="S140" s="653"/>
      <c r="T140" s="653"/>
      <c r="U140" s="653"/>
      <c r="V140" s="653"/>
      <c r="W140" s="653"/>
      <c r="X140" s="653"/>
      <c r="Y140" s="653"/>
      <c r="Z140" s="653"/>
      <c r="AA140" s="653"/>
      <c r="AB140" s="653"/>
      <c r="AC140" s="653"/>
    </row>
    <row r="141" customFormat="false" ht="13" hidden="false" customHeight="false" outlineLevel="0" collapsed="false">
      <c r="B141" s="653"/>
      <c r="C141" s="653"/>
      <c r="D141" s="653"/>
      <c r="E141" s="653"/>
      <c r="F141" s="653"/>
      <c r="G141" s="653"/>
      <c r="H141" s="653"/>
      <c r="I141" s="653"/>
      <c r="J141" s="653"/>
      <c r="K141" s="653"/>
      <c r="L141" s="653"/>
      <c r="M141" s="653"/>
      <c r="N141" s="653"/>
      <c r="O141" s="653"/>
      <c r="P141" s="653"/>
      <c r="Q141" s="653"/>
      <c r="R141" s="653"/>
      <c r="S141" s="653"/>
      <c r="T141" s="653"/>
      <c r="U141" s="653"/>
      <c r="V141" s="653"/>
      <c r="W141" s="653"/>
      <c r="X141" s="653"/>
      <c r="Y141" s="653"/>
      <c r="Z141" s="653"/>
      <c r="AA141" s="653"/>
      <c r="AB141" s="653"/>
      <c r="AC141" s="653"/>
    </row>
    <row r="142" customFormat="false" ht="13" hidden="false" customHeight="false" outlineLevel="0" collapsed="false">
      <c r="B142" s="653"/>
      <c r="C142" s="653"/>
      <c r="D142" s="653"/>
      <c r="E142" s="653"/>
      <c r="F142" s="653"/>
      <c r="G142" s="653"/>
      <c r="H142" s="653"/>
      <c r="I142" s="653"/>
      <c r="J142" s="653"/>
      <c r="K142" s="653"/>
      <c r="L142" s="653"/>
      <c r="M142" s="653"/>
      <c r="N142" s="653"/>
      <c r="O142" s="653"/>
      <c r="P142" s="653"/>
      <c r="Q142" s="653"/>
      <c r="R142" s="653"/>
      <c r="S142" s="653"/>
      <c r="T142" s="653"/>
      <c r="U142" s="653"/>
      <c r="V142" s="653"/>
      <c r="W142" s="653"/>
      <c r="X142" s="653"/>
      <c r="Y142" s="653"/>
      <c r="Z142" s="653"/>
      <c r="AA142" s="653"/>
      <c r="AB142" s="653"/>
      <c r="AC142" s="653"/>
    </row>
    <row r="143" customFormat="false" ht="13" hidden="false" customHeight="false" outlineLevel="0" collapsed="false">
      <c r="B143" s="653"/>
      <c r="C143" s="653"/>
      <c r="D143" s="653"/>
      <c r="E143" s="653"/>
      <c r="F143" s="653"/>
      <c r="G143" s="653"/>
      <c r="H143" s="653"/>
      <c r="I143" s="653"/>
      <c r="J143" s="653"/>
      <c r="K143" s="653"/>
      <c r="L143" s="653"/>
      <c r="M143" s="653"/>
      <c r="N143" s="653"/>
      <c r="O143" s="653"/>
      <c r="P143" s="653"/>
      <c r="Q143" s="653"/>
      <c r="R143" s="653"/>
      <c r="S143" s="653"/>
      <c r="T143" s="653"/>
      <c r="U143" s="653"/>
      <c r="V143" s="653"/>
      <c r="W143" s="653"/>
      <c r="X143" s="653"/>
      <c r="Y143" s="653"/>
      <c r="Z143" s="653"/>
      <c r="AA143" s="653"/>
      <c r="AB143" s="653"/>
      <c r="AC143" s="653"/>
    </row>
    <row r="144" customFormat="false" ht="13" hidden="false" customHeight="false" outlineLevel="0" collapsed="false">
      <c r="B144" s="653"/>
      <c r="C144" s="653"/>
      <c r="D144" s="653"/>
      <c r="E144" s="653"/>
      <c r="F144" s="653"/>
      <c r="G144" s="653"/>
      <c r="H144" s="653"/>
      <c r="I144" s="653"/>
      <c r="J144" s="653"/>
      <c r="K144" s="653"/>
      <c r="L144" s="653"/>
      <c r="M144" s="653"/>
      <c r="N144" s="653"/>
      <c r="O144" s="653"/>
      <c r="P144" s="653"/>
      <c r="Q144" s="653"/>
      <c r="R144" s="653"/>
      <c r="S144" s="653"/>
      <c r="T144" s="653"/>
      <c r="U144" s="653"/>
      <c r="V144" s="653"/>
      <c r="W144" s="653"/>
      <c r="X144" s="653"/>
      <c r="Y144" s="653"/>
      <c r="Z144" s="653"/>
      <c r="AA144" s="653"/>
      <c r="AB144" s="653"/>
      <c r="AC144" s="653"/>
    </row>
    <row r="145" customFormat="false" ht="13" hidden="false" customHeight="false" outlineLevel="0" collapsed="false">
      <c r="B145" s="653"/>
      <c r="C145" s="653"/>
      <c r="D145" s="653"/>
      <c r="E145" s="653"/>
      <c r="F145" s="653"/>
      <c r="G145" s="653"/>
      <c r="H145" s="653"/>
      <c r="I145" s="653"/>
      <c r="J145" s="653"/>
      <c r="K145" s="653"/>
      <c r="L145" s="653"/>
      <c r="M145" s="653"/>
      <c r="N145" s="653"/>
      <c r="O145" s="653"/>
      <c r="P145" s="653"/>
      <c r="Q145" s="653"/>
      <c r="R145" s="653"/>
      <c r="S145" s="653"/>
      <c r="T145" s="653"/>
      <c r="U145" s="653"/>
      <c r="V145" s="653"/>
      <c r="W145" s="653"/>
      <c r="X145" s="653"/>
      <c r="Y145" s="653"/>
      <c r="Z145" s="653"/>
      <c r="AA145" s="653"/>
      <c r="AB145" s="653"/>
      <c r="AC145" s="653"/>
    </row>
    <row r="146" customFormat="false" ht="13" hidden="false" customHeight="false" outlineLevel="0" collapsed="false">
      <c r="B146" s="653"/>
      <c r="C146" s="653"/>
      <c r="D146" s="653"/>
      <c r="E146" s="653"/>
      <c r="F146" s="653"/>
      <c r="G146" s="653"/>
      <c r="H146" s="653"/>
      <c r="I146" s="653"/>
      <c r="J146" s="653"/>
      <c r="K146" s="653"/>
      <c r="L146" s="653"/>
      <c r="M146" s="653"/>
      <c r="N146" s="653"/>
      <c r="O146" s="653"/>
      <c r="P146" s="653"/>
      <c r="Q146" s="653"/>
      <c r="R146" s="653"/>
      <c r="S146" s="653"/>
      <c r="T146" s="653"/>
      <c r="U146" s="653"/>
      <c r="V146" s="653"/>
      <c r="W146" s="653"/>
      <c r="X146" s="653"/>
      <c r="Y146" s="653"/>
      <c r="Z146" s="653"/>
      <c r="AA146" s="653"/>
      <c r="AB146" s="653"/>
      <c r="AC146" s="653"/>
    </row>
    <row r="147" customFormat="false" ht="13" hidden="false" customHeight="false" outlineLevel="0" collapsed="false">
      <c r="B147" s="653"/>
      <c r="C147" s="653"/>
      <c r="D147" s="653"/>
      <c r="E147" s="653"/>
      <c r="F147" s="653"/>
      <c r="G147" s="653"/>
      <c r="H147" s="653"/>
      <c r="I147" s="653"/>
      <c r="J147" s="653"/>
      <c r="K147" s="653"/>
      <c r="L147" s="653"/>
      <c r="M147" s="653"/>
      <c r="N147" s="653"/>
      <c r="O147" s="653"/>
      <c r="P147" s="653"/>
      <c r="Q147" s="653"/>
      <c r="R147" s="653"/>
      <c r="S147" s="653"/>
      <c r="T147" s="653"/>
      <c r="U147" s="653"/>
      <c r="V147" s="653"/>
      <c r="W147" s="653"/>
      <c r="X147" s="653"/>
      <c r="Y147" s="653"/>
      <c r="Z147" s="653"/>
      <c r="AA147" s="653"/>
      <c r="AB147" s="653"/>
      <c r="AC147" s="653"/>
    </row>
    <row r="148" customFormat="false" ht="13" hidden="false" customHeight="false" outlineLevel="0" collapsed="false">
      <c r="B148" s="653"/>
      <c r="C148" s="653"/>
      <c r="D148" s="653"/>
      <c r="E148" s="653"/>
      <c r="F148" s="653"/>
      <c r="G148" s="653"/>
      <c r="H148" s="653"/>
      <c r="I148" s="653"/>
      <c r="J148" s="653"/>
      <c r="K148" s="653"/>
      <c r="L148" s="653"/>
      <c r="M148" s="653"/>
      <c r="N148" s="653"/>
      <c r="O148" s="653"/>
      <c r="P148" s="653"/>
      <c r="Q148" s="653"/>
      <c r="R148" s="653"/>
      <c r="S148" s="653"/>
      <c r="T148" s="653"/>
      <c r="U148" s="653"/>
      <c r="V148" s="653"/>
      <c r="W148" s="653"/>
      <c r="X148" s="653"/>
      <c r="Y148" s="653"/>
      <c r="Z148" s="653"/>
      <c r="AA148" s="653"/>
      <c r="AB148" s="653"/>
      <c r="AC148" s="653"/>
    </row>
    <row r="149" customFormat="false" ht="13" hidden="false" customHeight="false" outlineLevel="0" collapsed="false">
      <c r="B149" s="653"/>
      <c r="C149" s="653"/>
      <c r="D149" s="653"/>
      <c r="E149" s="653"/>
      <c r="F149" s="653"/>
      <c r="G149" s="653"/>
      <c r="H149" s="653"/>
      <c r="I149" s="653"/>
      <c r="J149" s="653"/>
      <c r="K149" s="653"/>
      <c r="L149" s="653"/>
      <c r="M149" s="653"/>
      <c r="N149" s="653"/>
      <c r="O149" s="653"/>
      <c r="P149" s="653"/>
      <c r="Q149" s="653"/>
      <c r="R149" s="653"/>
      <c r="S149" s="653"/>
      <c r="T149" s="653"/>
      <c r="U149" s="653"/>
      <c r="V149" s="653"/>
      <c r="W149" s="653"/>
      <c r="X149" s="653"/>
      <c r="Y149" s="653"/>
      <c r="Z149" s="653"/>
      <c r="AA149" s="653"/>
      <c r="AB149" s="653"/>
      <c r="AC149" s="653"/>
    </row>
    <row r="150" customFormat="false" ht="13" hidden="false" customHeight="false" outlineLevel="0" collapsed="false">
      <c r="B150" s="653"/>
      <c r="C150" s="653"/>
      <c r="D150" s="653"/>
      <c r="E150" s="653"/>
      <c r="F150" s="653"/>
      <c r="G150" s="653"/>
      <c r="H150" s="653"/>
      <c r="I150" s="653"/>
      <c r="J150" s="653"/>
      <c r="K150" s="653"/>
      <c r="L150" s="653"/>
      <c r="M150" s="653"/>
      <c r="N150" s="653"/>
      <c r="O150" s="653"/>
      <c r="P150" s="653"/>
      <c r="Q150" s="653"/>
      <c r="R150" s="653"/>
      <c r="S150" s="653"/>
      <c r="T150" s="653"/>
      <c r="U150" s="653"/>
      <c r="V150" s="653"/>
      <c r="W150" s="653"/>
      <c r="X150" s="653"/>
      <c r="Y150" s="653"/>
      <c r="Z150" s="653"/>
      <c r="AA150" s="653"/>
      <c r="AB150" s="653"/>
      <c r="AC150" s="653"/>
    </row>
    <row r="151" customFormat="false" ht="13" hidden="false" customHeight="false" outlineLevel="0" collapsed="false">
      <c r="B151" s="653"/>
      <c r="C151" s="653"/>
      <c r="D151" s="653"/>
      <c r="E151" s="653"/>
      <c r="F151" s="653"/>
      <c r="G151" s="653"/>
      <c r="H151" s="653"/>
      <c r="I151" s="653"/>
      <c r="J151" s="653"/>
      <c r="K151" s="653"/>
      <c r="L151" s="653"/>
      <c r="M151" s="653"/>
      <c r="N151" s="653"/>
      <c r="O151" s="653"/>
      <c r="P151" s="653"/>
      <c r="Q151" s="653"/>
      <c r="R151" s="653"/>
      <c r="S151" s="653"/>
      <c r="T151" s="653"/>
      <c r="U151" s="653"/>
      <c r="V151" s="653"/>
      <c r="W151" s="653"/>
      <c r="X151" s="653"/>
      <c r="Y151" s="653"/>
      <c r="Z151" s="653"/>
      <c r="AA151" s="653"/>
      <c r="AB151" s="653"/>
      <c r="AC151" s="653"/>
    </row>
    <row r="152" customFormat="false" ht="13" hidden="false" customHeight="false" outlineLevel="0" collapsed="false">
      <c r="B152" s="653"/>
      <c r="C152" s="653"/>
      <c r="D152" s="653"/>
      <c r="E152" s="653"/>
      <c r="F152" s="653"/>
      <c r="G152" s="653"/>
      <c r="H152" s="653"/>
      <c r="I152" s="653"/>
      <c r="J152" s="653"/>
      <c r="K152" s="653"/>
      <c r="L152" s="653"/>
      <c r="M152" s="653"/>
      <c r="N152" s="653"/>
      <c r="O152" s="653"/>
      <c r="P152" s="653"/>
      <c r="Q152" s="653"/>
      <c r="R152" s="653"/>
      <c r="S152" s="653"/>
      <c r="T152" s="653"/>
      <c r="U152" s="653"/>
      <c r="V152" s="653"/>
      <c r="W152" s="653"/>
      <c r="X152" s="653"/>
      <c r="Y152" s="653"/>
      <c r="Z152" s="653"/>
      <c r="AA152" s="653"/>
      <c r="AB152" s="653"/>
      <c r="AC152" s="653"/>
    </row>
    <row r="153" customFormat="false" ht="13" hidden="false" customHeight="false" outlineLevel="0" collapsed="false">
      <c r="B153" s="653"/>
      <c r="C153" s="653"/>
      <c r="D153" s="653"/>
      <c r="E153" s="653"/>
      <c r="F153" s="653"/>
      <c r="G153" s="653"/>
      <c r="H153" s="653"/>
      <c r="I153" s="653"/>
      <c r="J153" s="653"/>
      <c r="K153" s="653"/>
      <c r="L153" s="653"/>
      <c r="M153" s="653"/>
      <c r="N153" s="653"/>
      <c r="O153" s="653"/>
      <c r="P153" s="653"/>
      <c r="Q153" s="653"/>
      <c r="R153" s="653"/>
      <c r="S153" s="653"/>
      <c r="T153" s="653"/>
      <c r="U153" s="653"/>
      <c r="V153" s="653"/>
      <c r="W153" s="653"/>
      <c r="X153" s="653"/>
      <c r="Y153" s="653"/>
      <c r="Z153" s="653"/>
      <c r="AA153" s="653"/>
      <c r="AB153" s="653"/>
      <c r="AC153" s="653"/>
    </row>
    <row r="154" customFormat="false" ht="13" hidden="false" customHeight="false" outlineLevel="0" collapsed="false">
      <c r="B154" s="653"/>
      <c r="C154" s="653"/>
      <c r="D154" s="653"/>
      <c r="E154" s="653"/>
      <c r="F154" s="653"/>
      <c r="G154" s="653"/>
      <c r="H154" s="653"/>
      <c r="I154" s="653"/>
      <c r="J154" s="653"/>
      <c r="K154" s="653"/>
      <c r="L154" s="653"/>
      <c r="M154" s="653"/>
      <c r="N154" s="653"/>
      <c r="O154" s="653"/>
      <c r="P154" s="653"/>
      <c r="Q154" s="653"/>
      <c r="R154" s="653"/>
      <c r="S154" s="653"/>
      <c r="T154" s="653"/>
      <c r="U154" s="653"/>
      <c r="V154" s="653"/>
      <c r="W154" s="653"/>
      <c r="X154" s="653"/>
      <c r="Y154" s="653"/>
      <c r="Z154" s="653"/>
      <c r="AA154" s="653"/>
      <c r="AB154" s="653"/>
      <c r="AC154" s="653"/>
    </row>
    <row r="155" customFormat="false" ht="13" hidden="false" customHeight="false" outlineLevel="0" collapsed="false">
      <c r="B155" s="653"/>
      <c r="C155" s="653"/>
      <c r="D155" s="653"/>
      <c r="E155" s="653"/>
      <c r="F155" s="653"/>
      <c r="G155" s="653"/>
      <c r="H155" s="653"/>
      <c r="I155" s="653"/>
      <c r="J155" s="653"/>
      <c r="K155" s="653"/>
      <c r="L155" s="653"/>
      <c r="M155" s="653"/>
      <c r="N155" s="653"/>
      <c r="O155" s="653"/>
      <c r="P155" s="653"/>
      <c r="Q155" s="653"/>
      <c r="R155" s="653"/>
      <c r="S155" s="653"/>
      <c r="T155" s="653"/>
      <c r="U155" s="653"/>
      <c r="V155" s="653"/>
      <c r="W155" s="653"/>
      <c r="X155" s="653"/>
      <c r="Y155" s="653"/>
      <c r="Z155" s="653"/>
      <c r="AA155" s="653"/>
      <c r="AB155" s="653"/>
      <c r="AC155" s="653"/>
    </row>
    <row r="156" customFormat="false" ht="13" hidden="false" customHeight="false" outlineLevel="0" collapsed="false">
      <c r="B156" s="653"/>
      <c r="C156" s="653"/>
      <c r="D156" s="653"/>
      <c r="E156" s="653"/>
      <c r="F156" s="653"/>
      <c r="G156" s="653"/>
      <c r="H156" s="653"/>
      <c r="I156" s="653"/>
      <c r="J156" s="653"/>
      <c r="K156" s="653"/>
      <c r="L156" s="653"/>
      <c r="M156" s="653"/>
      <c r="N156" s="653"/>
      <c r="O156" s="653"/>
      <c r="P156" s="653"/>
      <c r="Q156" s="653"/>
      <c r="R156" s="653"/>
      <c r="S156" s="653"/>
      <c r="T156" s="653"/>
      <c r="U156" s="653"/>
      <c r="V156" s="653"/>
      <c r="W156" s="653"/>
      <c r="X156" s="653"/>
      <c r="Y156" s="653"/>
      <c r="Z156" s="653"/>
      <c r="AA156" s="653"/>
      <c r="AB156" s="653"/>
      <c r="AC156" s="653"/>
    </row>
    <row r="157" customFormat="false" ht="13" hidden="false" customHeight="false" outlineLevel="0" collapsed="false">
      <c r="B157" s="653"/>
      <c r="C157" s="653"/>
      <c r="D157" s="653"/>
      <c r="E157" s="653"/>
      <c r="F157" s="653"/>
      <c r="G157" s="653"/>
      <c r="H157" s="653"/>
      <c r="I157" s="653"/>
      <c r="J157" s="653"/>
      <c r="K157" s="653"/>
      <c r="L157" s="653"/>
      <c r="M157" s="653"/>
      <c r="N157" s="653"/>
      <c r="O157" s="653"/>
      <c r="P157" s="653"/>
      <c r="Q157" s="653"/>
      <c r="R157" s="653"/>
      <c r="S157" s="653"/>
      <c r="T157" s="653"/>
      <c r="U157" s="653"/>
      <c r="V157" s="653"/>
      <c r="W157" s="653"/>
      <c r="X157" s="653"/>
      <c r="Y157" s="653"/>
      <c r="Z157" s="653"/>
      <c r="AA157" s="653"/>
      <c r="AB157" s="653"/>
      <c r="AC157" s="653"/>
    </row>
    <row r="158" customFormat="false" ht="13" hidden="false" customHeight="false" outlineLevel="0" collapsed="false">
      <c r="B158" s="653"/>
      <c r="C158" s="653"/>
      <c r="D158" s="653"/>
      <c r="E158" s="653"/>
      <c r="F158" s="653"/>
      <c r="G158" s="653"/>
      <c r="H158" s="653"/>
      <c r="I158" s="653"/>
      <c r="J158" s="653"/>
      <c r="K158" s="653"/>
      <c r="L158" s="653"/>
      <c r="M158" s="653"/>
      <c r="N158" s="653"/>
      <c r="O158" s="653"/>
      <c r="P158" s="653"/>
      <c r="Q158" s="653"/>
      <c r="R158" s="653"/>
      <c r="S158" s="653"/>
      <c r="T158" s="653"/>
      <c r="U158" s="653"/>
      <c r="V158" s="653"/>
      <c r="W158" s="653"/>
      <c r="X158" s="653"/>
      <c r="Y158" s="653"/>
      <c r="Z158" s="653"/>
      <c r="AA158" s="653"/>
      <c r="AB158" s="653"/>
      <c r="AC158" s="653"/>
    </row>
    <row r="159" customFormat="false" ht="13" hidden="false" customHeight="false" outlineLevel="0" collapsed="false">
      <c r="B159" s="653"/>
      <c r="C159" s="653"/>
      <c r="D159" s="653"/>
      <c r="E159" s="653"/>
      <c r="F159" s="653"/>
      <c r="G159" s="653"/>
      <c r="H159" s="653"/>
      <c r="I159" s="653"/>
      <c r="J159" s="653"/>
      <c r="K159" s="653"/>
      <c r="L159" s="653"/>
      <c r="M159" s="653"/>
      <c r="N159" s="653"/>
      <c r="O159" s="653"/>
      <c r="P159" s="653"/>
      <c r="Q159" s="653"/>
      <c r="R159" s="653"/>
      <c r="S159" s="653"/>
      <c r="T159" s="653"/>
      <c r="U159" s="653"/>
      <c r="V159" s="653"/>
      <c r="W159" s="653"/>
      <c r="X159" s="653"/>
      <c r="Y159" s="653"/>
      <c r="Z159" s="653"/>
      <c r="AA159" s="653"/>
      <c r="AB159" s="653"/>
      <c r="AC159" s="653"/>
    </row>
    <row r="160" customFormat="false" ht="13" hidden="false" customHeight="false" outlineLevel="0" collapsed="false">
      <c r="B160" s="653"/>
      <c r="C160" s="653"/>
      <c r="D160" s="653"/>
      <c r="E160" s="653"/>
      <c r="F160" s="653"/>
      <c r="G160" s="653"/>
      <c r="H160" s="653"/>
      <c r="I160" s="653"/>
      <c r="J160" s="653"/>
      <c r="K160" s="653"/>
      <c r="L160" s="653"/>
      <c r="M160" s="653"/>
      <c r="N160" s="653"/>
      <c r="O160" s="653"/>
      <c r="P160" s="653"/>
      <c r="Q160" s="653"/>
      <c r="R160" s="653"/>
      <c r="S160" s="653"/>
      <c r="T160" s="653"/>
      <c r="U160" s="653"/>
      <c r="V160" s="653"/>
      <c r="W160" s="653"/>
      <c r="X160" s="653"/>
      <c r="Y160" s="653"/>
      <c r="Z160" s="653"/>
      <c r="AA160" s="653"/>
      <c r="AB160" s="653"/>
      <c r="AC160" s="653"/>
    </row>
    <row r="161" customFormat="false" ht="13" hidden="false" customHeight="false" outlineLevel="0" collapsed="false">
      <c r="B161" s="653"/>
      <c r="C161" s="653"/>
      <c r="D161" s="653"/>
      <c r="E161" s="653"/>
      <c r="F161" s="653"/>
      <c r="G161" s="653"/>
      <c r="H161" s="653"/>
      <c r="I161" s="653"/>
      <c r="J161" s="653"/>
      <c r="K161" s="653"/>
      <c r="L161" s="653"/>
      <c r="M161" s="653"/>
      <c r="N161" s="653"/>
      <c r="O161" s="653"/>
      <c r="P161" s="653"/>
      <c r="Q161" s="653"/>
      <c r="R161" s="653"/>
      <c r="S161" s="653"/>
      <c r="T161" s="653"/>
      <c r="U161" s="653"/>
      <c r="V161" s="653"/>
      <c r="W161" s="653"/>
      <c r="X161" s="653"/>
      <c r="Y161" s="653"/>
      <c r="Z161" s="653"/>
      <c r="AA161" s="653"/>
      <c r="AB161" s="653"/>
      <c r="AC161" s="653"/>
    </row>
    <row r="162" customFormat="false" ht="13" hidden="false" customHeight="false" outlineLevel="0" collapsed="false">
      <c r="B162" s="653"/>
      <c r="C162" s="653"/>
      <c r="D162" s="653"/>
      <c r="E162" s="653"/>
      <c r="F162" s="653"/>
      <c r="G162" s="653"/>
      <c r="H162" s="653"/>
      <c r="I162" s="653"/>
      <c r="J162" s="653"/>
      <c r="K162" s="653"/>
      <c r="L162" s="653"/>
      <c r="M162" s="653"/>
      <c r="N162" s="653"/>
      <c r="O162" s="653"/>
      <c r="P162" s="653"/>
      <c r="Q162" s="653"/>
      <c r="R162" s="653"/>
      <c r="S162" s="653"/>
      <c r="T162" s="653"/>
      <c r="U162" s="653"/>
      <c r="V162" s="653"/>
      <c r="W162" s="653"/>
      <c r="X162" s="653"/>
      <c r="Y162" s="653"/>
      <c r="Z162" s="653"/>
      <c r="AA162" s="653"/>
      <c r="AB162" s="653"/>
      <c r="AC162" s="653"/>
    </row>
    <row r="163" customFormat="false" ht="13" hidden="false" customHeight="false" outlineLevel="0" collapsed="false">
      <c r="B163" s="653"/>
      <c r="C163" s="653"/>
      <c r="D163" s="653"/>
      <c r="E163" s="653"/>
      <c r="F163" s="653"/>
      <c r="G163" s="653"/>
      <c r="H163" s="653"/>
      <c r="I163" s="653"/>
      <c r="J163" s="653"/>
      <c r="K163" s="653"/>
      <c r="L163" s="653"/>
      <c r="M163" s="653"/>
      <c r="N163" s="653"/>
      <c r="O163" s="653"/>
      <c r="P163" s="653"/>
      <c r="Q163" s="653"/>
      <c r="R163" s="653"/>
      <c r="S163" s="653"/>
      <c r="T163" s="653"/>
      <c r="U163" s="653"/>
      <c r="V163" s="653"/>
      <c r="W163" s="653"/>
      <c r="X163" s="653"/>
      <c r="Y163" s="653"/>
      <c r="Z163" s="653"/>
      <c r="AA163" s="653"/>
      <c r="AB163" s="653"/>
      <c r="AC163" s="653"/>
    </row>
    <row r="164" customFormat="false" ht="13" hidden="false" customHeight="false" outlineLevel="0" collapsed="false">
      <c r="B164" s="653"/>
      <c r="C164" s="653"/>
      <c r="D164" s="653"/>
      <c r="E164" s="653"/>
      <c r="F164" s="653"/>
      <c r="G164" s="653"/>
      <c r="H164" s="653"/>
      <c r="I164" s="653"/>
      <c r="J164" s="653"/>
      <c r="K164" s="653"/>
      <c r="L164" s="653"/>
      <c r="M164" s="653"/>
      <c r="N164" s="653"/>
      <c r="O164" s="653"/>
      <c r="P164" s="653"/>
      <c r="Q164" s="653"/>
      <c r="R164" s="653"/>
      <c r="S164" s="653"/>
      <c r="T164" s="653"/>
      <c r="U164" s="653"/>
      <c r="V164" s="653"/>
      <c r="W164" s="653"/>
      <c r="X164" s="653"/>
      <c r="Y164" s="653"/>
      <c r="Z164" s="653"/>
      <c r="AA164" s="653"/>
      <c r="AB164" s="653"/>
      <c r="AC164" s="653"/>
    </row>
    <row r="165" customFormat="false" ht="13" hidden="false" customHeight="false" outlineLevel="0" collapsed="false">
      <c r="B165" s="653"/>
      <c r="C165" s="653"/>
      <c r="D165" s="653"/>
      <c r="E165" s="653"/>
      <c r="F165" s="653"/>
      <c r="G165" s="653"/>
      <c r="H165" s="653"/>
      <c r="I165" s="653"/>
      <c r="J165" s="653"/>
      <c r="K165" s="653"/>
      <c r="L165" s="653"/>
      <c r="M165" s="653"/>
      <c r="N165" s="653"/>
      <c r="O165" s="653"/>
      <c r="P165" s="653"/>
      <c r="Q165" s="653"/>
      <c r="R165" s="653"/>
      <c r="S165" s="653"/>
      <c r="T165" s="653"/>
      <c r="U165" s="653"/>
      <c r="V165" s="653"/>
      <c r="W165" s="653"/>
      <c r="X165" s="653"/>
      <c r="Y165" s="653"/>
      <c r="Z165" s="653"/>
      <c r="AA165" s="653"/>
      <c r="AB165" s="653"/>
      <c r="AC165" s="653"/>
    </row>
    <row r="166" customFormat="false" ht="13" hidden="false" customHeight="false" outlineLevel="0" collapsed="false">
      <c r="B166" s="653"/>
      <c r="C166" s="653"/>
      <c r="D166" s="653"/>
      <c r="E166" s="653"/>
      <c r="F166" s="653"/>
      <c r="G166" s="653"/>
      <c r="H166" s="653"/>
      <c r="I166" s="653"/>
      <c r="J166" s="653"/>
      <c r="K166" s="653"/>
      <c r="L166" s="653"/>
      <c r="M166" s="653"/>
      <c r="N166" s="653"/>
      <c r="O166" s="653"/>
      <c r="P166" s="653"/>
      <c r="Q166" s="653"/>
      <c r="R166" s="653"/>
      <c r="S166" s="653"/>
      <c r="T166" s="653"/>
      <c r="U166" s="653"/>
      <c r="V166" s="653"/>
      <c r="W166" s="653"/>
      <c r="X166" s="653"/>
      <c r="Y166" s="653"/>
      <c r="Z166" s="653"/>
      <c r="AA166" s="653"/>
      <c r="AB166" s="653"/>
      <c r="AC166" s="653"/>
    </row>
    <row r="167" customFormat="false" ht="13" hidden="false" customHeight="false" outlineLevel="0" collapsed="false">
      <c r="B167" s="653"/>
      <c r="C167" s="653"/>
      <c r="D167" s="653"/>
      <c r="E167" s="653"/>
      <c r="F167" s="653"/>
      <c r="G167" s="653"/>
      <c r="H167" s="653"/>
      <c r="I167" s="653"/>
      <c r="J167" s="653"/>
      <c r="K167" s="653"/>
      <c r="L167" s="653"/>
      <c r="M167" s="653"/>
      <c r="N167" s="653"/>
      <c r="O167" s="653"/>
      <c r="P167" s="653"/>
      <c r="Q167" s="653"/>
      <c r="R167" s="653"/>
      <c r="S167" s="653"/>
      <c r="T167" s="653"/>
      <c r="U167" s="653"/>
      <c r="V167" s="653"/>
      <c r="W167" s="653"/>
      <c r="X167" s="653"/>
      <c r="Y167" s="653"/>
      <c r="Z167" s="653"/>
      <c r="AA167" s="653"/>
      <c r="AB167" s="653"/>
      <c r="AC167" s="653"/>
    </row>
    <row r="168" customFormat="false" ht="13" hidden="false" customHeight="false" outlineLevel="0" collapsed="false">
      <c r="B168" s="653"/>
      <c r="C168" s="653"/>
      <c r="D168" s="653"/>
      <c r="E168" s="653"/>
      <c r="F168" s="653"/>
      <c r="G168" s="653"/>
      <c r="H168" s="653"/>
      <c r="I168" s="653"/>
      <c r="J168" s="653"/>
      <c r="K168" s="653"/>
      <c r="L168" s="653"/>
      <c r="M168" s="653"/>
      <c r="N168" s="653"/>
      <c r="O168" s="653"/>
      <c r="P168" s="653"/>
      <c r="Q168" s="653"/>
      <c r="R168" s="653"/>
      <c r="S168" s="653"/>
      <c r="T168" s="653"/>
      <c r="U168" s="653"/>
      <c r="V168" s="653"/>
      <c r="W168" s="653"/>
      <c r="X168" s="653"/>
      <c r="Y168" s="653"/>
      <c r="Z168" s="653"/>
      <c r="AA168" s="653"/>
      <c r="AB168" s="653"/>
      <c r="AC168" s="653"/>
    </row>
    <row r="169" customFormat="false" ht="13" hidden="false" customHeight="false" outlineLevel="0" collapsed="false">
      <c r="B169" s="653"/>
      <c r="C169" s="653"/>
      <c r="D169" s="653"/>
      <c r="E169" s="653"/>
      <c r="F169" s="653"/>
      <c r="G169" s="653"/>
      <c r="H169" s="653"/>
      <c r="I169" s="653"/>
      <c r="J169" s="653"/>
      <c r="K169" s="653"/>
      <c r="L169" s="653"/>
      <c r="M169" s="653"/>
      <c r="N169" s="653"/>
      <c r="O169" s="653"/>
      <c r="P169" s="653"/>
      <c r="Q169" s="653"/>
      <c r="R169" s="653"/>
      <c r="S169" s="653"/>
      <c r="T169" s="653"/>
      <c r="U169" s="653"/>
      <c r="V169" s="653"/>
      <c r="W169" s="653"/>
      <c r="X169" s="653"/>
      <c r="Y169" s="653"/>
      <c r="Z169" s="653"/>
      <c r="AA169" s="653"/>
      <c r="AB169" s="653"/>
      <c r="AC169" s="653"/>
    </row>
    <row r="170" customFormat="false" ht="13" hidden="false" customHeight="false" outlineLevel="0" collapsed="false">
      <c r="B170" s="653"/>
      <c r="C170" s="653"/>
      <c r="D170" s="653"/>
      <c r="E170" s="653"/>
      <c r="F170" s="653"/>
      <c r="G170" s="653"/>
      <c r="H170" s="653"/>
      <c r="I170" s="653"/>
      <c r="J170" s="653"/>
      <c r="K170" s="653"/>
      <c r="L170" s="653"/>
      <c r="M170" s="653"/>
      <c r="N170" s="653"/>
      <c r="O170" s="653"/>
      <c r="P170" s="653"/>
      <c r="Q170" s="653"/>
      <c r="R170" s="653"/>
      <c r="S170" s="653"/>
      <c r="T170" s="653"/>
      <c r="U170" s="653"/>
      <c r="V170" s="653"/>
      <c r="W170" s="653"/>
      <c r="X170" s="653"/>
      <c r="Y170" s="653"/>
      <c r="Z170" s="653"/>
      <c r="AA170" s="653"/>
      <c r="AB170" s="653"/>
      <c r="AC170" s="653"/>
    </row>
    <row r="171" customFormat="false" ht="13" hidden="false" customHeight="false" outlineLevel="0" collapsed="false">
      <c r="B171" s="653"/>
      <c r="C171" s="653"/>
      <c r="D171" s="653"/>
      <c r="E171" s="653"/>
      <c r="F171" s="653"/>
      <c r="G171" s="653"/>
      <c r="H171" s="653"/>
      <c r="I171" s="653"/>
      <c r="J171" s="653"/>
      <c r="K171" s="653"/>
      <c r="L171" s="653"/>
      <c r="M171" s="653"/>
      <c r="N171" s="653"/>
      <c r="O171" s="653"/>
      <c r="P171" s="653"/>
      <c r="Q171" s="653"/>
      <c r="R171" s="653"/>
      <c r="S171" s="653"/>
      <c r="T171" s="653"/>
      <c r="U171" s="653"/>
      <c r="V171" s="653"/>
      <c r="W171" s="653"/>
      <c r="X171" s="653"/>
      <c r="Y171" s="653"/>
      <c r="Z171" s="653"/>
      <c r="AA171" s="653"/>
      <c r="AB171" s="653"/>
      <c r="AC171" s="653"/>
    </row>
    <row r="172" customFormat="false" ht="13" hidden="false" customHeight="false" outlineLevel="0" collapsed="false">
      <c r="B172" s="653"/>
      <c r="C172" s="653"/>
      <c r="D172" s="653"/>
      <c r="E172" s="653"/>
      <c r="F172" s="653"/>
      <c r="G172" s="653"/>
      <c r="H172" s="653"/>
      <c r="I172" s="653"/>
      <c r="J172" s="653"/>
      <c r="K172" s="653"/>
      <c r="L172" s="653"/>
      <c r="M172" s="653"/>
      <c r="N172" s="653"/>
      <c r="O172" s="653"/>
      <c r="P172" s="653"/>
      <c r="Q172" s="653"/>
      <c r="R172" s="653"/>
      <c r="S172" s="653"/>
      <c r="T172" s="653"/>
      <c r="U172" s="653"/>
      <c r="V172" s="653"/>
      <c r="W172" s="653"/>
      <c r="X172" s="653"/>
      <c r="Y172" s="653"/>
      <c r="Z172" s="653"/>
      <c r="AA172" s="653"/>
      <c r="AB172" s="653"/>
      <c r="AC172" s="653"/>
    </row>
    <row r="173" customFormat="false" ht="13" hidden="false" customHeight="false" outlineLevel="0" collapsed="false">
      <c r="B173" s="653"/>
      <c r="C173" s="653"/>
      <c r="D173" s="653"/>
      <c r="E173" s="653"/>
      <c r="F173" s="653"/>
      <c r="G173" s="653"/>
      <c r="H173" s="653"/>
      <c r="I173" s="653"/>
      <c r="J173" s="653"/>
      <c r="K173" s="653"/>
      <c r="L173" s="653"/>
      <c r="M173" s="653"/>
      <c r="N173" s="653"/>
      <c r="O173" s="653"/>
      <c r="P173" s="653"/>
      <c r="Q173" s="653"/>
      <c r="R173" s="653"/>
      <c r="S173" s="653"/>
      <c r="T173" s="653"/>
      <c r="U173" s="653"/>
      <c r="V173" s="653"/>
      <c r="W173" s="653"/>
      <c r="X173" s="653"/>
      <c r="Y173" s="653"/>
      <c r="Z173" s="653"/>
      <c r="AA173" s="653"/>
      <c r="AB173" s="653"/>
      <c r="AC173" s="653"/>
    </row>
    <row r="174" customFormat="false" ht="13" hidden="false" customHeight="false" outlineLevel="0" collapsed="false">
      <c r="B174" s="653"/>
      <c r="C174" s="653"/>
      <c r="D174" s="653"/>
      <c r="E174" s="653"/>
      <c r="F174" s="653"/>
      <c r="G174" s="653"/>
      <c r="H174" s="653"/>
      <c r="I174" s="653"/>
      <c r="J174" s="653"/>
      <c r="K174" s="653"/>
      <c r="L174" s="653"/>
      <c r="M174" s="653"/>
      <c r="N174" s="653"/>
      <c r="O174" s="653"/>
      <c r="P174" s="653"/>
      <c r="Q174" s="653"/>
      <c r="R174" s="653"/>
      <c r="S174" s="653"/>
      <c r="T174" s="653"/>
      <c r="U174" s="653"/>
      <c r="V174" s="653"/>
      <c r="W174" s="653"/>
      <c r="X174" s="653"/>
      <c r="Y174" s="653"/>
      <c r="Z174" s="653"/>
      <c r="AA174" s="653"/>
      <c r="AB174" s="653"/>
      <c r="AC174" s="653"/>
    </row>
    <row r="175" customFormat="false" ht="13" hidden="false" customHeight="false" outlineLevel="0" collapsed="false">
      <c r="B175" s="653"/>
      <c r="C175" s="653"/>
      <c r="D175" s="653"/>
      <c r="E175" s="653"/>
      <c r="F175" s="653"/>
      <c r="G175" s="653"/>
      <c r="H175" s="653"/>
      <c r="I175" s="653"/>
      <c r="J175" s="653"/>
      <c r="K175" s="653"/>
      <c r="L175" s="653"/>
      <c r="M175" s="653"/>
      <c r="N175" s="653"/>
      <c r="O175" s="653"/>
      <c r="P175" s="653"/>
      <c r="Q175" s="653"/>
      <c r="R175" s="653"/>
      <c r="S175" s="653"/>
      <c r="T175" s="653"/>
      <c r="U175" s="653"/>
      <c r="V175" s="653"/>
      <c r="W175" s="653"/>
      <c r="X175" s="653"/>
      <c r="Y175" s="653"/>
      <c r="Z175" s="653"/>
      <c r="AA175" s="653"/>
      <c r="AB175" s="653"/>
      <c r="AC175" s="653"/>
    </row>
    <row r="176" customFormat="false" ht="13" hidden="false" customHeight="false" outlineLevel="0" collapsed="false">
      <c r="B176" s="653"/>
      <c r="C176" s="653"/>
      <c r="D176" s="653"/>
      <c r="E176" s="653"/>
      <c r="F176" s="653"/>
      <c r="G176" s="653"/>
      <c r="H176" s="653"/>
      <c r="I176" s="653"/>
      <c r="J176" s="653"/>
      <c r="K176" s="653"/>
      <c r="L176" s="653"/>
      <c r="M176" s="653"/>
      <c r="N176" s="653"/>
      <c r="O176" s="653"/>
      <c r="P176" s="653"/>
      <c r="Q176" s="653"/>
      <c r="R176" s="653"/>
      <c r="S176" s="653"/>
      <c r="T176" s="653"/>
      <c r="U176" s="653"/>
      <c r="V176" s="653"/>
      <c r="W176" s="653"/>
      <c r="X176" s="653"/>
      <c r="Y176" s="653"/>
      <c r="Z176" s="653"/>
      <c r="AA176" s="653"/>
      <c r="AB176" s="653"/>
      <c r="AC176" s="653"/>
    </row>
    <row r="177" customFormat="false" ht="13" hidden="false" customHeight="false" outlineLevel="0" collapsed="false">
      <c r="B177" s="653"/>
      <c r="C177" s="653"/>
      <c r="D177" s="653"/>
      <c r="E177" s="653"/>
      <c r="F177" s="653"/>
      <c r="G177" s="653"/>
      <c r="H177" s="653"/>
      <c r="I177" s="653"/>
      <c r="J177" s="653"/>
      <c r="K177" s="653"/>
      <c r="L177" s="653"/>
      <c r="M177" s="653"/>
      <c r="N177" s="653"/>
      <c r="O177" s="653"/>
      <c r="P177" s="653"/>
      <c r="Q177" s="653"/>
      <c r="R177" s="653"/>
      <c r="S177" s="653"/>
      <c r="T177" s="653"/>
      <c r="U177" s="653"/>
      <c r="V177" s="653"/>
      <c r="W177" s="653"/>
      <c r="X177" s="653"/>
      <c r="Y177" s="653"/>
      <c r="Z177" s="653"/>
      <c r="AA177" s="653"/>
      <c r="AB177" s="653"/>
      <c r="AC177" s="653"/>
    </row>
    <row r="178" customFormat="false" ht="13" hidden="false" customHeight="false" outlineLevel="0" collapsed="false">
      <c r="B178" s="653"/>
      <c r="C178" s="653"/>
      <c r="D178" s="653"/>
      <c r="E178" s="653"/>
      <c r="F178" s="653"/>
      <c r="G178" s="653"/>
      <c r="H178" s="653"/>
      <c r="I178" s="653"/>
      <c r="J178" s="653"/>
      <c r="K178" s="653"/>
      <c r="L178" s="653"/>
      <c r="M178" s="653"/>
      <c r="N178" s="653"/>
      <c r="O178" s="653"/>
      <c r="P178" s="653"/>
      <c r="Q178" s="653"/>
      <c r="R178" s="653"/>
      <c r="S178" s="653"/>
      <c r="T178" s="653"/>
      <c r="U178" s="653"/>
      <c r="V178" s="653"/>
      <c r="W178" s="653"/>
      <c r="X178" s="653"/>
      <c r="Y178" s="653"/>
      <c r="Z178" s="653"/>
      <c r="AA178" s="653"/>
      <c r="AB178" s="653"/>
      <c r="AC178" s="653"/>
    </row>
    <row r="179" customFormat="false" ht="13" hidden="false" customHeight="false" outlineLevel="0" collapsed="false">
      <c r="B179" s="653"/>
      <c r="C179" s="653"/>
      <c r="D179" s="653"/>
      <c r="E179" s="653"/>
      <c r="F179" s="653"/>
      <c r="G179" s="653"/>
      <c r="H179" s="653"/>
      <c r="I179" s="653"/>
      <c r="J179" s="653"/>
      <c r="K179" s="653"/>
      <c r="L179" s="653"/>
      <c r="M179" s="653"/>
      <c r="N179" s="653"/>
      <c r="O179" s="653"/>
      <c r="P179" s="653"/>
      <c r="Q179" s="653"/>
      <c r="R179" s="653"/>
      <c r="S179" s="653"/>
      <c r="T179" s="653"/>
      <c r="U179" s="653"/>
      <c r="V179" s="653"/>
      <c r="W179" s="653"/>
      <c r="X179" s="653"/>
      <c r="Y179" s="653"/>
      <c r="Z179" s="653"/>
      <c r="AA179" s="653"/>
      <c r="AB179" s="653"/>
      <c r="AC179" s="653"/>
    </row>
    <row r="180" customFormat="false" ht="13" hidden="false" customHeight="false" outlineLevel="0" collapsed="false">
      <c r="B180" s="653"/>
      <c r="C180" s="653"/>
      <c r="D180" s="653"/>
      <c r="E180" s="653"/>
      <c r="F180" s="653"/>
      <c r="G180" s="653"/>
      <c r="H180" s="653"/>
      <c r="I180" s="653"/>
      <c r="J180" s="653"/>
      <c r="K180" s="653"/>
      <c r="L180" s="653"/>
      <c r="M180" s="653"/>
      <c r="N180" s="653"/>
      <c r="O180" s="653"/>
      <c r="P180" s="653"/>
      <c r="Q180" s="653"/>
      <c r="R180" s="653"/>
      <c r="S180" s="653"/>
      <c r="T180" s="653"/>
      <c r="U180" s="653"/>
      <c r="V180" s="653"/>
      <c r="W180" s="653"/>
      <c r="X180" s="653"/>
      <c r="Y180" s="653"/>
      <c r="Z180" s="653"/>
      <c r="AA180" s="653"/>
      <c r="AB180" s="653"/>
      <c r="AC180" s="653"/>
    </row>
    <row r="181" customFormat="false" ht="13" hidden="false" customHeight="false" outlineLevel="0" collapsed="false">
      <c r="B181" s="653"/>
      <c r="C181" s="653"/>
      <c r="D181" s="653"/>
      <c r="E181" s="653"/>
      <c r="F181" s="653"/>
      <c r="G181" s="653"/>
      <c r="H181" s="653"/>
      <c r="I181" s="653"/>
      <c r="J181" s="653"/>
      <c r="K181" s="653"/>
      <c r="L181" s="653"/>
      <c r="M181" s="653"/>
      <c r="N181" s="653"/>
      <c r="O181" s="653"/>
      <c r="P181" s="653"/>
      <c r="Q181" s="653"/>
      <c r="R181" s="653"/>
      <c r="S181" s="653"/>
      <c r="T181" s="653"/>
      <c r="U181" s="653"/>
      <c r="V181" s="653"/>
      <c r="W181" s="653"/>
      <c r="X181" s="653"/>
      <c r="Y181" s="653"/>
      <c r="Z181" s="653"/>
      <c r="AA181" s="653"/>
      <c r="AB181" s="653"/>
      <c r="AC181" s="653"/>
    </row>
    <row r="182" customFormat="false" ht="13" hidden="false" customHeight="false" outlineLevel="0" collapsed="false">
      <c r="B182" s="653"/>
      <c r="C182" s="653"/>
      <c r="D182" s="653"/>
      <c r="E182" s="653"/>
      <c r="F182" s="653"/>
      <c r="G182" s="653"/>
      <c r="H182" s="653"/>
      <c r="I182" s="653"/>
      <c r="J182" s="653"/>
      <c r="K182" s="653"/>
      <c r="L182" s="653"/>
      <c r="M182" s="653"/>
      <c r="N182" s="653"/>
      <c r="O182" s="653"/>
      <c r="P182" s="653"/>
      <c r="Q182" s="653"/>
      <c r="R182" s="653"/>
      <c r="S182" s="653"/>
      <c r="T182" s="653"/>
      <c r="U182" s="653"/>
      <c r="V182" s="653"/>
      <c r="W182" s="653"/>
      <c r="X182" s="653"/>
      <c r="Y182" s="653"/>
      <c r="Z182" s="653"/>
      <c r="AA182" s="653"/>
      <c r="AB182" s="653"/>
      <c r="AC182" s="653"/>
    </row>
    <row r="183" customFormat="false" ht="13" hidden="false" customHeight="false" outlineLevel="0" collapsed="false">
      <c r="B183" s="653"/>
      <c r="C183" s="653"/>
      <c r="D183" s="653"/>
      <c r="E183" s="653"/>
      <c r="F183" s="653"/>
      <c r="G183" s="653"/>
      <c r="H183" s="653"/>
      <c r="I183" s="653"/>
      <c r="J183" s="653"/>
      <c r="K183" s="653"/>
      <c r="L183" s="653"/>
      <c r="M183" s="653"/>
      <c r="N183" s="653"/>
      <c r="O183" s="653"/>
      <c r="P183" s="653"/>
      <c r="Q183" s="653"/>
      <c r="R183" s="653"/>
      <c r="S183" s="653"/>
      <c r="T183" s="653"/>
      <c r="U183" s="653"/>
      <c r="V183" s="653"/>
      <c r="W183" s="653"/>
      <c r="X183" s="653"/>
      <c r="Y183" s="653"/>
      <c r="Z183" s="653"/>
      <c r="AA183" s="653"/>
      <c r="AB183" s="653"/>
      <c r="AC183" s="653"/>
    </row>
    <row r="184" customFormat="false" ht="13" hidden="false" customHeight="false" outlineLevel="0" collapsed="false">
      <c r="B184" s="653"/>
      <c r="C184" s="653"/>
      <c r="D184" s="653"/>
      <c r="E184" s="653"/>
      <c r="F184" s="653"/>
      <c r="G184" s="653"/>
      <c r="H184" s="653"/>
      <c r="I184" s="653"/>
      <c r="J184" s="653"/>
      <c r="K184" s="653"/>
      <c r="L184" s="653"/>
      <c r="M184" s="653"/>
      <c r="N184" s="653"/>
      <c r="O184" s="653"/>
      <c r="P184" s="653"/>
      <c r="Q184" s="653"/>
      <c r="R184" s="653"/>
      <c r="S184" s="653"/>
      <c r="T184" s="653"/>
      <c r="U184" s="653"/>
      <c r="V184" s="653"/>
      <c r="W184" s="653"/>
      <c r="X184" s="653"/>
      <c r="Y184" s="653"/>
      <c r="Z184" s="653"/>
      <c r="AA184" s="653"/>
      <c r="AB184" s="653"/>
      <c r="AC184" s="653"/>
    </row>
    <row r="185" customFormat="false" ht="13" hidden="false" customHeight="false" outlineLevel="0" collapsed="false">
      <c r="B185" s="653"/>
      <c r="C185" s="653"/>
      <c r="D185" s="653"/>
      <c r="E185" s="653"/>
      <c r="F185" s="653"/>
      <c r="G185" s="653"/>
      <c r="H185" s="653"/>
      <c r="I185" s="653"/>
      <c r="J185" s="653"/>
      <c r="K185" s="653"/>
      <c r="L185" s="653"/>
      <c r="M185" s="653"/>
      <c r="N185" s="653"/>
      <c r="O185" s="653"/>
      <c r="P185" s="653"/>
      <c r="Q185" s="653"/>
      <c r="R185" s="653"/>
      <c r="S185" s="653"/>
      <c r="T185" s="653"/>
      <c r="U185" s="653"/>
      <c r="V185" s="653"/>
      <c r="W185" s="653"/>
      <c r="X185" s="653"/>
      <c r="Y185" s="653"/>
      <c r="Z185" s="653"/>
      <c r="AA185" s="653"/>
      <c r="AB185" s="653"/>
      <c r="AC185" s="653"/>
    </row>
    <row r="186" customFormat="false" ht="13" hidden="false" customHeight="false" outlineLevel="0" collapsed="false">
      <c r="B186" s="653"/>
      <c r="C186" s="653"/>
      <c r="D186" s="653"/>
      <c r="E186" s="653"/>
      <c r="F186" s="653"/>
      <c r="G186" s="653"/>
      <c r="H186" s="653"/>
      <c r="I186" s="653"/>
      <c r="J186" s="653"/>
      <c r="K186" s="653"/>
      <c r="L186" s="653"/>
      <c r="M186" s="653"/>
      <c r="N186" s="653"/>
      <c r="O186" s="653"/>
      <c r="P186" s="653"/>
      <c r="Q186" s="653"/>
      <c r="R186" s="653"/>
      <c r="S186" s="653"/>
      <c r="T186" s="653"/>
      <c r="U186" s="653"/>
      <c r="V186" s="653"/>
      <c r="W186" s="653"/>
      <c r="X186" s="653"/>
      <c r="Y186" s="653"/>
      <c r="Z186" s="653"/>
      <c r="AA186" s="653"/>
      <c r="AB186" s="653"/>
      <c r="AC186" s="653"/>
    </row>
  </sheetData>
  <mergeCells count="33">
    <mergeCell ref="O2:S2"/>
    <mergeCell ref="AA2:AC2"/>
    <mergeCell ref="A3:M3"/>
    <mergeCell ref="U4:AC4"/>
    <mergeCell ref="B5:B9"/>
    <mergeCell ref="C5:AC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</mergeCells>
  <printOptions headings="false" gridLines="false" gridLinesSet="true" horizontalCentered="false" verticalCentered="false"/>
  <pageMargins left="0.984027777777778" right="0.747916666666667" top="0.590277777777778" bottom="0.70833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65625" defaultRowHeight="13" zeroHeight="false" outlineLevelRow="0" outlineLevelCol="0"/>
  <cols>
    <col collapsed="false" customWidth="true" hidden="false" outlineLevel="0" max="1" min="1" style="90" width="39.53"/>
    <col collapsed="false" customWidth="true" hidden="false" outlineLevel="0" max="2" min="2" style="17" width="13.44"/>
    <col collapsed="false" customWidth="true" hidden="false" outlineLevel="0" max="3" min="3" style="17" width="11.99"/>
    <col collapsed="false" customWidth="true" hidden="false" outlineLevel="0" max="6" min="4" style="17" width="11.81"/>
    <col collapsed="false" customWidth="false" hidden="false" outlineLevel="0" max="71" min="7" style="20" width="14.26"/>
    <col collapsed="false" customWidth="false" hidden="false" outlineLevel="0" max="72" min="72" style="17" width="14.26"/>
    <col collapsed="false" customWidth="false" hidden="false" outlineLevel="0" max="73" min="73" style="91" width="14.26"/>
    <col collapsed="false" customWidth="false" hidden="false" outlineLevel="0" max="74" min="74" style="17" width="14.26"/>
    <col collapsed="false" customWidth="false" hidden="false" outlineLevel="0" max="75" min="75" style="91" width="14.26"/>
    <col collapsed="false" customWidth="false" hidden="false" outlineLevel="0" max="76" min="76" style="17" width="14.26"/>
    <col collapsed="false" customWidth="false" hidden="false" outlineLevel="0" max="77" min="77" style="91" width="14.26"/>
    <col collapsed="false" customWidth="false" hidden="false" outlineLevel="0" max="78" min="78" style="17" width="14.26"/>
    <col collapsed="false" customWidth="false" hidden="false" outlineLevel="0" max="79" min="79" style="91" width="14.26"/>
    <col collapsed="false" customWidth="false" hidden="false" outlineLevel="0" max="80" min="80" style="17" width="14.26"/>
    <col collapsed="false" customWidth="false" hidden="false" outlineLevel="0" max="81" min="81" style="91" width="14.26"/>
    <col collapsed="false" customWidth="false" hidden="false" outlineLevel="0" max="82" min="82" style="17" width="14.26"/>
    <col collapsed="false" customWidth="false" hidden="false" outlineLevel="0" max="83" min="83" style="91" width="14.26"/>
    <col collapsed="false" customWidth="false" hidden="false" outlineLevel="0" max="84" min="84" style="17" width="14.26"/>
    <col collapsed="false" customWidth="false" hidden="false" outlineLevel="0" max="85" min="85" style="91" width="14.26"/>
    <col collapsed="false" customWidth="false" hidden="false" outlineLevel="0" max="86" min="86" style="17" width="14.26"/>
    <col collapsed="false" customWidth="false" hidden="false" outlineLevel="0" max="87" min="87" style="91" width="14.26"/>
    <col collapsed="false" customWidth="false" hidden="false" outlineLevel="0" max="88" min="88" style="17" width="14.26"/>
    <col collapsed="false" customWidth="false" hidden="false" outlineLevel="0" max="89" min="89" style="91" width="14.26"/>
    <col collapsed="false" customWidth="false" hidden="false" outlineLevel="0" max="90" min="90" style="17" width="14.26"/>
    <col collapsed="false" customWidth="false" hidden="false" outlineLevel="0" max="91" min="91" style="91" width="14.26"/>
    <col collapsed="false" customWidth="false" hidden="false" outlineLevel="0" max="92" min="92" style="17" width="14.26"/>
    <col collapsed="false" customWidth="false" hidden="false" outlineLevel="0" max="93" min="93" style="91" width="14.26"/>
    <col collapsed="false" customWidth="false" hidden="false" outlineLevel="0" max="94" min="94" style="17" width="14.26"/>
    <col collapsed="false" customWidth="false" hidden="false" outlineLevel="0" max="95" min="95" style="91" width="14.26"/>
    <col collapsed="false" customWidth="false" hidden="false" outlineLevel="0" max="96" min="96" style="17" width="14.26"/>
    <col collapsed="false" customWidth="false" hidden="false" outlineLevel="0" max="97" min="97" style="91" width="14.26"/>
    <col collapsed="false" customWidth="false" hidden="false" outlineLevel="0" max="98" min="98" style="17" width="14.26"/>
    <col collapsed="false" customWidth="false" hidden="false" outlineLevel="0" max="99" min="99" style="91" width="14.26"/>
    <col collapsed="false" customWidth="false" hidden="false" outlineLevel="0" max="100" min="100" style="17" width="14.26"/>
    <col collapsed="false" customWidth="false" hidden="false" outlineLevel="0" max="101" min="101" style="91" width="14.26"/>
    <col collapsed="false" customWidth="false" hidden="false" outlineLevel="0" max="102" min="102" style="17" width="14.26"/>
    <col collapsed="false" customWidth="false" hidden="false" outlineLevel="0" max="103" min="103" style="91" width="14.26"/>
    <col collapsed="false" customWidth="false" hidden="false" outlineLevel="0" max="104" min="104" style="17" width="14.26"/>
    <col collapsed="false" customWidth="false" hidden="false" outlineLevel="0" max="105" min="105" style="91" width="14.26"/>
    <col collapsed="false" customWidth="false" hidden="false" outlineLevel="0" max="106" min="106" style="17" width="14.26"/>
    <col collapsed="false" customWidth="false" hidden="false" outlineLevel="0" max="107" min="107" style="91" width="14.26"/>
    <col collapsed="false" customWidth="false" hidden="false" outlineLevel="0" max="108" min="108" style="17" width="14.26"/>
    <col collapsed="false" customWidth="false" hidden="false" outlineLevel="0" max="109" min="109" style="91" width="14.26"/>
    <col collapsed="false" customWidth="false" hidden="false" outlineLevel="0" max="110" min="110" style="17" width="14.26"/>
    <col collapsed="false" customWidth="false" hidden="false" outlineLevel="0" max="111" min="111" style="91" width="14.26"/>
    <col collapsed="false" customWidth="false" hidden="false" outlineLevel="0" max="114" min="112" style="17" width="14.26"/>
    <col collapsed="false" customWidth="false" hidden="false" outlineLevel="0" max="115" min="115" style="91" width="14.26"/>
    <col collapsed="false" customWidth="false" hidden="false" outlineLevel="0" max="116" min="116" style="17" width="14.26"/>
    <col collapsed="false" customWidth="false" hidden="false" outlineLevel="0" max="117" min="117" style="91" width="14.26"/>
    <col collapsed="false" customWidth="false" hidden="false" outlineLevel="0" max="118" min="118" style="17" width="14.26"/>
    <col collapsed="false" customWidth="false" hidden="false" outlineLevel="0" max="119" min="119" style="91" width="14.26"/>
    <col collapsed="false" customWidth="false" hidden="false" outlineLevel="0" max="257" min="120" style="17" width="14.26"/>
  </cols>
  <sheetData>
    <row r="2" customFormat="false" ht="13" hidden="false" customHeight="false" outlineLevel="0" collapsed="false">
      <c r="F2" s="21" t="s">
        <v>53</v>
      </c>
    </row>
    <row r="3" customFormat="false" ht="6" hidden="false" customHeight="true" outlineLevel="0" collapsed="false">
      <c r="F3" s="22"/>
    </row>
    <row r="4" customFormat="false" ht="18" hidden="false" customHeight="true" outlineLevel="0" collapsed="false">
      <c r="A4" s="92" t="s">
        <v>54</v>
      </c>
      <c r="B4" s="92"/>
      <c r="C4" s="92"/>
      <c r="D4" s="92"/>
      <c r="E4" s="92"/>
      <c r="F4" s="92"/>
    </row>
    <row r="5" customFormat="false" ht="16.5" hidden="false" customHeight="true" outlineLevel="0" collapsed="false">
      <c r="A5" s="93" t="s">
        <v>55</v>
      </c>
      <c r="B5" s="93"/>
      <c r="C5" s="93"/>
      <c r="D5" s="93"/>
      <c r="E5" s="93"/>
      <c r="F5" s="93"/>
    </row>
    <row r="6" customFormat="false" ht="30" hidden="false" customHeight="true" outlineLevel="0" collapsed="false">
      <c r="A6" s="94"/>
      <c r="B6" s="22"/>
      <c r="D6" s="95" t="s">
        <v>56</v>
      </c>
      <c r="E6" s="95"/>
      <c r="F6" s="95"/>
    </row>
    <row r="7" customFormat="false" ht="13" hidden="false" customHeight="true" outlineLevel="0" collapsed="false">
      <c r="A7" s="96"/>
      <c r="B7" s="35" t="s">
        <v>57</v>
      </c>
      <c r="C7" s="97" t="s">
        <v>58</v>
      </c>
      <c r="D7" s="97"/>
      <c r="E7" s="97"/>
      <c r="F7" s="97"/>
    </row>
    <row r="8" customFormat="false" ht="13" hidden="false" customHeight="true" outlineLevel="0" collapsed="false">
      <c r="A8" s="98"/>
      <c r="B8" s="35"/>
      <c r="C8" s="99" t="s">
        <v>59</v>
      </c>
      <c r="D8" s="99"/>
      <c r="E8" s="99"/>
      <c r="F8" s="36" t="s">
        <v>60</v>
      </c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</row>
    <row r="9" customFormat="false" ht="13" hidden="false" customHeight="true" outlineLevel="0" collapsed="false">
      <c r="A9" s="98"/>
      <c r="B9" s="35"/>
      <c r="C9" s="35" t="s">
        <v>61</v>
      </c>
      <c r="D9" s="35" t="s">
        <v>62</v>
      </c>
      <c r="E9" s="35" t="s">
        <v>63</v>
      </c>
      <c r="F9" s="36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</row>
    <row r="10" customFormat="false" ht="13" hidden="false" customHeight="false" outlineLevel="0" collapsed="false">
      <c r="A10" s="100"/>
      <c r="B10" s="35"/>
      <c r="C10" s="35"/>
      <c r="D10" s="35"/>
      <c r="E10" s="35"/>
      <c r="F10" s="36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</row>
    <row r="11" customFormat="false" ht="8.25" hidden="false" customHeight="true" outlineLevel="0" collapsed="false">
      <c r="A11" s="70"/>
      <c r="B11" s="41"/>
      <c r="C11" s="101"/>
      <c r="D11" s="102"/>
      <c r="E11" s="102"/>
      <c r="F11" s="41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42"/>
      <c r="DQ11" s="42"/>
      <c r="DR11" s="42"/>
      <c r="DS11" s="42"/>
      <c r="DT11" s="42"/>
      <c r="DU11" s="42"/>
      <c r="DV11" s="42"/>
    </row>
    <row r="12" customFormat="false" ht="13.5" hidden="false" customHeight="true" outlineLevel="0" collapsed="false">
      <c r="A12" s="43" t="s">
        <v>14</v>
      </c>
      <c r="B12" s="44" t="n">
        <v>3982.25</v>
      </c>
      <c r="C12" s="44" t="n">
        <v>4639.97</v>
      </c>
      <c r="D12" s="44" t="n">
        <v>3995.69</v>
      </c>
      <c r="E12" s="44" t="n">
        <v>4372.63</v>
      </c>
      <c r="F12" s="44" t="n">
        <v>3165.73</v>
      </c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42"/>
      <c r="DQ12" s="42"/>
      <c r="DR12" s="42"/>
      <c r="DS12" s="42"/>
      <c r="DT12" s="42"/>
      <c r="DU12" s="42"/>
      <c r="DV12" s="42"/>
    </row>
    <row r="13" customFormat="false" ht="13.5" hidden="false" customHeight="false" outlineLevel="0" collapsed="false">
      <c r="A13" s="43" t="s">
        <v>15</v>
      </c>
      <c r="B13" s="48" t="n">
        <v>103.97</v>
      </c>
      <c r="C13" s="48" t="n">
        <v>156.64</v>
      </c>
      <c r="D13" s="48" t="n">
        <v>82.68</v>
      </c>
      <c r="E13" s="48" t="n">
        <v>125.95</v>
      </c>
      <c r="F13" s="48" t="n">
        <v>58.01</v>
      </c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42"/>
      <c r="DQ13" s="42"/>
      <c r="DR13" s="42"/>
      <c r="DS13" s="42"/>
      <c r="DT13" s="42"/>
      <c r="DU13" s="42"/>
      <c r="DV13" s="42"/>
    </row>
    <row r="14" customFormat="false" ht="13.5" hidden="false" customHeight="false" outlineLevel="0" collapsed="false">
      <c r="A14" s="43" t="s">
        <v>16</v>
      </c>
      <c r="B14" s="48" t="n">
        <v>221.01</v>
      </c>
      <c r="C14" s="48" t="n">
        <v>244.12</v>
      </c>
      <c r="D14" s="48" t="n">
        <v>210.2</v>
      </c>
      <c r="E14" s="48" t="n">
        <v>230.05</v>
      </c>
      <c r="F14" s="48" t="n">
        <v>202.11</v>
      </c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42"/>
      <c r="DQ14" s="42"/>
      <c r="DR14" s="42"/>
      <c r="DS14" s="42"/>
      <c r="DT14" s="42"/>
      <c r="DU14" s="42"/>
      <c r="DV14" s="42"/>
    </row>
    <row r="15" customFormat="false" ht="13.5" hidden="false" customHeight="false" outlineLevel="0" collapsed="false">
      <c r="A15" s="43" t="s">
        <v>17</v>
      </c>
      <c r="B15" s="44" t="n">
        <v>506.36</v>
      </c>
      <c r="C15" s="44" t="n">
        <v>533.78</v>
      </c>
      <c r="D15" s="44" t="n">
        <v>491.03</v>
      </c>
      <c r="E15" s="44" t="n">
        <v>516.04</v>
      </c>
      <c r="F15" s="44" t="n">
        <v>486.12</v>
      </c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42"/>
      <c r="DQ15" s="42"/>
      <c r="DR15" s="42"/>
      <c r="DS15" s="42"/>
      <c r="DT15" s="42"/>
      <c r="DU15" s="42"/>
      <c r="DV15" s="42"/>
    </row>
    <row r="16" customFormat="false" ht="13" hidden="false" customHeight="false" outlineLevel="0" collapsed="false">
      <c r="A16" s="50" t="s">
        <v>18</v>
      </c>
      <c r="B16" s="48" t="n">
        <v>502.98</v>
      </c>
      <c r="C16" s="48" t="n">
        <v>529.39</v>
      </c>
      <c r="D16" s="48" t="n">
        <v>488.32</v>
      </c>
      <c r="E16" s="48" t="n">
        <v>512.35</v>
      </c>
      <c r="F16" s="48" t="n">
        <v>483.41</v>
      </c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42"/>
      <c r="DQ16" s="42"/>
      <c r="DR16" s="42"/>
      <c r="DS16" s="42"/>
      <c r="DT16" s="42"/>
      <c r="DU16" s="42"/>
      <c r="DV16" s="42"/>
    </row>
    <row r="17" customFormat="false" ht="13" hidden="false" customHeight="false" outlineLevel="0" collapsed="false">
      <c r="A17" s="50" t="s">
        <v>19</v>
      </c>
      <c r="B17" s="48" t="n">
        <v>3.38</v>
      </c>
      <c r="C17" s="48" t="n">
        <v>4.39</v>
      </c>
      <c r="D17" s="48" t="n">
        <v>2.71</v>
      </c>
      <c r="E17" s="48" t="n">
        <v>3.69</v>
      </c>
      <c r="F17" s="48" t="n">
        <v>2.71</v>
      </c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42"/>
      <c r="DQ17" s="42"/>
      <c r="DR17" s="42"/>
      <c r="DS17" s="42"/>
      <c r="DT17" s="42"/>
      <c r="DU17" s="42"/>
      <c r="DV17" s="42"/>
    </row>
    <row r="18" customFormat="false" ht="27" hidden="false" customHeight="false" outlineLevel="0" collapsed="false">
      <c r="A18" s="43" t="s">
        <v>20</v>
      </c>
      <c r="B18" s="44" t="n">
        <v>981.81</v>
      </c>
      <c r="C18" s="44" t="n">
        <v>1209.98</v>
      </c>
      <c r="D18" s="44" t="n">
        <v>839.13</v>
      </c>
      <c r="E18" s="44" t="n">
        <v>1056.1</v>
      </c>
      <c r="F18" s="44" t="n">
        <v>826.43</v>
      </c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42"/>
      <c r="DQ18" s="42"/>
      <c r="DR18" s="42"/>
      <c r="DS18" s="42"/>
      <c r="DT18" s="42"/>
      <c r="DU18" s="42"/>
      <c r="DV18" s="42"/>
    </row>
    <row r="19" customFormat="false" ht="13" hidden="false" customHeight="false" outlineLevel="0" collapsed="false">
      <c r="A19" s="50" t="s">
        <v>18</v>
      </c>
      <c r="B19" s="48" t="n">
        <v>568.2</v>
      </c>
      <c r="C19" s="48" t="n">
        <v>462.52</v>
      </c>
      <c r="D19" s="48" t="n">
        <v>502.62</v>
      </c>
      <c r="E19" s="48" t="n">
        <v>479.15</v>
      </c>
      <c r="F19" s="48" t="n">
        <v>754.45</v>
      </c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42"/>
      <c r="DQ19" s="42"/>
      <c r="DR19" s="42"/>
      <c r="DS19" s="42"/>
      <c r="DT19" s="42"/>
      <c r="DU19" s="42"/>
      <c r="DV19" s="42"/>
    </row>
    <row r="20" customFormat="false" ht="13" hidden="false" customHeight="false" outlineLevel="0" collapsed="false">
      <c r="A20" s="50" t="s">
        <v>19</v>
      </c>
      <c r="B20" s="48" t="n">
        <v>413.61</v>
      </c>
      <c r="C20" s="48" t="n">
        <v>747.46</v>
      </c>
      <c r="D20" s="48" t="n">
        <v>336.51</v>
      </c>
      <c r="E20" s="48" t="n">
        <v>576.95</v>
      </c>
      <c r="F20" s="48" t="n">
        <v>71.98</v>
      </c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42"/>
      <c r="DQ20" s="42"/>
      <c r="DR20" s="42"/>
      <c r="DS20" s="42"/>
      <c r="DT20" s="42"/>
      <c r="DU20" s="42"/>
      <c r="DV20" s="42"/>
    </row>
    <row r="21" customFormat="false" ht="26" hidden="false" customHeight="false" outlineLevel="0" collapsed="false">
      <c r="A21" s="51" t="s">
        <v>21</v>
      </c>
      <c r="B21" s="52" t="n">
        <v>797.7</v>
      </c>
      <c r="C21" s="52" t="n">
        <v>1111.37</v>
      </c>
      <c r="D21" s="52" t="n">
        <v>717.65</v>
      </c>
      <c r="E21" s="52" t="n">
        <v>948</v>
      </c>
      <c r="F21" s="52" t="n">
        <v>483.33</v>
      </c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42"/>
      <c r="DQ21" s="42"/>
      <c r="DR21" s="42"/>
      <c r="DS21" s="42"/>
      <c r="DT21" s="42"/>
      <c r="DU21" s="42"/>
      <c r="DV21" s="42"/>
    </row>
    <row r="22" customFormat="false" ht="27" hidden="false" customHeight="false" outlineLevel="0" collapsed="false">
      <c r="A22" s="43" t="s">
        <v>22</v>
      </c>
      <c r="B22" s="44" t="n">
        <v>235.06</v>
      </c>
      <c r="C22" s="44" t="n">
        <v>237.31</v>
      </c>
      <c r="D22" s="44" t="n">
        <v>210.73</v>
      </c>
      <c r="E22" s="44" t="n">
        <v>226.29</v>
      </c>
      <c r="F22" s="44" t="n">
        <v>253.43</v>
      </c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42"/>
      <c r="DQ22" s="42"/>
      <c r="DR22" s="42"/>
      <c r="DS22" s="42"/>
      <c r="DT22" s="42"/>
      <c r="DU22" s="42"/>
      <c r="DV22" s="42"/>
    </row>
    <row r="23" customFormat="false" ht="13" hidden="false" customHeight="false" outlineLevel="0" collapsed="false">
      <c r="A23" s="50" t="s">
        <v>18</v>
      </c>
      <c r="B23" s="48" t="n">
        <v>216.41</v>
      </c>
      <c r="C23" s="48" t="n">
        <v>205.43</v>
      </c>
      <c r="D23" s="48" t="n">
        <v>202.33</v>
      </c>
      <c r="E23" s="48" t="n">
        <v>204.15</v>
      </c>
      <c r="F23" s="48" t="n">
        <v>242.09</v>
      </c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42"/>
      <c r="DQ23" s="42"/>
      <c r="DR23" s="42"/>
      <c r="DS23" s="42"/>
      <c r="DT23" s="42"/>
      <c r="DU23" s="42"/>
      <c r="DV23" s="42"/>
    </row>
    <row r="24" customFormat="false" ht="13" hidden="false" customHeight="false" outlineLevel="0" collapsed="false">
      <c r="A24" s="50" t="s">
        <v>19</v>
      </c>
      <c r="B24" s="48" t="n">
        <v>18.65</v>
      </c>
      <c r="C24" s="48" t="n">
        <v>31.88</v>
      </c>
      <c r="D24" s="48" t="n">
        <v>8.4</v>
      </c>
      <c r="E24" s="48" t="n">
        <v>22.14</v>
      </c>
      <c r="F24" s="48" t="n">
        <v>11.34</v>
      </c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42"/>
      <c r="DQ24" s="42"/>
      <c r="DR24" s="42"/>
      <c r="DS24" s="42"/>
      <c r="DT24" s="42"/>
      <c r="DU24" s="42"/>
      <c r="DV24" s="42"/>
    </row>
    <row r="25" customFormat="false" ht="13.5" hidden="false" customHeight="false" outlineLevel="0" collapsed="false">
      <c r="A25" s="43" t="s">
        <v>23</v>
      </c>
      <c r="B25" s="44" t="n">
        <v>422.68</v>
      </c>
      <c r="C25" s="44" t="n">
        <v>476.29</v>
      </c>
      <c r="D25" s="44" t="n">
        <v>374.13</v>
      </c>
      <c r="E25" s="44" t="n">
        <v>433.9</v>
      </c>
      <c r="F25" s="44" t="n">
        <v>399.2</v>
      </c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42"/>
      <c r="DQ25" s="42"/>
      <c r="DR25" s="42"/>
      <c r="DS25" s="42"/>
      <c r="DT25" s="42"/>
      <c r="DU25" s="42"/>
      <c r="DV25" s="42"/>
    </row>
    <row r="26" customFormat="false" ht="13" hidden="false" customHeight="false" outlineLevel="0" collapsed="false">
      <c r="A26" s="50" t="s">
        <v>18</v>
      </c>
      <c r="B26" s="48" t="n">
        <v>234.11</v>
      </c>
      <c r="C26" s="48" t="n">
        <v>255.07</v>
      </c>
      <c r="D26" s="48" t="n">
        <v>220.24</v>
      </c>
      <c r="E26" s="48" t="n">
        <v>240.62</v>
      </c>
      <c r="F26" s="48" t="n">
        <v>220.47</v>
      </c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42"/>
      <c r="DQ26" s="42"/>
      <c r="DR26" s="42"/>
      <c r="DS26" s="42"/>
      <c r="DT26" s="42"/>
      <c r="DU26" s="42"/>
      <c r="DV26" s="42"/>
    </row>
    <row r="27" customFormat="false" ht="13" hidden="false" customHeight="false" outlineLevel="0" collapsed="false">
      <c r="A27" s="50" t="s">
        <v>19</v>
      </c>
      <c r="B27" s="48" t="n">
        <v>188.57</v>
      </c>
      <c r="C27" s="48" t="n">
        <v>221.22</v>
      </c>
      <c r="D27" s="48" t="n">
        <v>153.89</v>
      </c>
      <c r="E27" s="48" t="n">
        <v>193.28</v>
      </c>
      <c r="F27" s="48" t="n">
        <v>178.73</v>
      </c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42"/>
      <c r="DQ27" s="42"/>
      <c r="DR27" s="42"/>
      <c r="DS27" s="42"/>
      <c r="DT27" s="42"/>
      <c r="DU27" s="42"/>
      <c r="DV27" s="42"/>
    </row>
    <row r="28" customFormat="false" ht="13.5" hidden="false" customHeight="false" outlineLevel="0" collapsed="false">
      <c r="A28" s="43" t="s">
        <v>24</v>
      </c>
      <c r="B28" s="44" t="n">
        <v>380.86</v>
      </c>
      <c r="C28" s="44" t="n">
        <v>423.05</v>
      </c>
      <c r="D28" s="44" t="n">
        <v>323.37</v>
      </c>
      <c r="E28" s="44" t="n">
        <v>381.69</v>
      </c>
      <c r="F28" s="44" t="n">
        <v>379.12</v>
      </c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42"/>
      <c r="DQ28" s="42"/>
      <c r="DR28" s="42"/>
      <c r="DS28" s="42"/>
      <c r="DT28" s="42"/>
      <c r="DU28" s="42"/>
      <c r="DV28" s="42"/>
    </row>
    <row r="29" customFormat="false" ht="13" hidden="false" customHeight="false" outlineLevel="0" collapsed="false">
      <c r="A29" s="50" t="s">
        <v>18</v>
      </c>
      <c r="B29" s="48" t="n">
        <v>243.96</v>
      </c>
      <c r="C29" s="48" t="n">
        <v>253.47</v>
      </c>
      <c r="D29" s="48" t="n">
        <v>210.7</v>
      </c>
      <c r="E29" s="48" t="n">
        <v>235.73</v>
      </c>
      <c r="F29" s="48" t="n">
        <v>261.18</v>
      </c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42"/>
      <c r="DQ29" s="42"/>
      <c r="DR29" s="42"/>
      <c r="DS29" s="42"/>
      <c r="DT29" s="42"/>
      <c r="DU29" s="42"/>
      <c r="DV29" s="42"/>
    </row>
    <row r="30" customFormat="false" ht="13" hidden="false" customHeight="false" outlineLevel="0" collapsed="false">
      <c r="A30" s="54" t="s">
        <v>19</v>
      </c>
      <c r="B30" s="52" t="n">
        <v>136.9</v>
      </c>
      <c r="C30" s="52" t="n">
        <v>169.58</v>
      </c>
      <c r="D30" s="52" t="n">
        <v>112.67</v>
      </c>
      <c r="E30" s="52" t="n">
        <v>145.96</v>
      </c>
      <c r="F30" s="52" t="n">
        <v>117.94</v>
      </c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42"/>
      <c r="DQ30" s="42"/>
      <c r="DR30" s="42"/>
      <c r="DS30" s="42"/>
      <c r="DT30" s="42"/>
      <c r="DU30" s="42"/>
      <c r="DV30" s="42"/>
    </row>
    <row r="31" customFormat="false" ht="12.75" hidden="false" customHeight="true" outlineLevel="0" collapsed="false">
      <c r="A31" s="43" t="s">
        <v>64</v>
      </c>
      <c r="B31" s="44" t="n">
        <v>321.5</v>
      </c>
      <c r="C31" s="44" t="n">
        <v>357.11</v>
      </c>
      <c r="D31" s="44" t="n">
        <v>313.58</v>
      </c>
      <c r="E31" s="44" t="n">
        <v>339.05</v>
      </c>
      <c r="F31" s="44" t="n">
        <v>284.79</v>
      </c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42"/>
      <c r="DQ31" s="42"/>
      <c r="DR31" s="42"/>
      <c r="DS31" s="42"/>
      <c r="DT31" s="42"/>
      <c r="DU31" s="42"/>
      <c r="DV31" s="42"/>
    </row>
    <row r="32" customFormat="false" ht="12" hidden="false" customHeight="true" outlineLevel="0" collapsed="false">
      <c r="A32" s="50" t="s">
        <v>18</v>
      </c>
      <c r="B32" s="48" t="n">
        <v>27.41</v>
      </c>
      <c r="C32" s="48" t="n">
        <v>33.12</v>
      </c>
      <c r="D32" s="48" t="n">
        <v>23.06</v>
      </c>
      <c r="E32" s="48" t="n">
        <v>28.95</v>
      </c>
      <c r="F32" s="48" t="n">
        <v>24.2</v>
      </c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42"/>
      <c r="DQ32" s="42"/>
      <c r="DR32" s="42"/>
      <c r="DS32" s="42"/>
      <c r="DT32" s="42"/>
      <c r="DU32" s="42"/>
      <c r="DV32" s="42"/>
    </row>
    <row r="33" customFormat="false" ht="11.25" hidden="false" customHeight="true" outlineLevel="0" collapsed="false">
      <c r="A33" s="50" t="s">
        <v>19</v>
      </c>
      <c r="B33" s="48" t="n">
        <v>294.09</v>
      </c>
      <c r="C33" s="48" t="n">
        <v>323.99</v>
      </c>
      <c r="D33" s="48" t="n">
        <v>290.52</v>
      </c>
      <c r="E33" s="48" t="n">
        <v>310.1</v>
      </c>
      <c r="F33" s="48" t="n">
        <v>260.59</v>
      </c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42"/>
      <c r="DQ33" s="42"/>
      <c r="DR33" s="42"/>
      <c r="DS33" s="42"/>
      <c r="DT33" s="42"/>
      <c r="DU33" s="42"/>
      <c r="DV33" s="42"/>
    </row>
    <row r="34" customFormat="false" ht="12.75" hidden="false" customHeight="true" outlineLevel="0" collapsed="false">
      <c r="A34" s="43" t="s">
        <v>26</v>
      </c>
      <c r="B34" s="44" t="n">
        <v>143.27</v>
      </c>
      <c r="C34" s="44" t="n">
        <v>234.54</v>
      </c>
      <c r="D34" s="44" t="n">
        <v>105.16</v>
      </c>
      <c r="E34" s="44" t="n">
        <v>180.86</v>
      </c>
      <c r="F34" s="44" t="n">
        <v>64.64</v>
      </c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42"/>
      <c r="DQ34" s="42"/>
      <c r="DR34" s="42"/>
      <c r="DS34" s="42"/>
      <c r="DT34" s="42"/>
      <c r="DU34" s="42"/>
      <c r="DV34" s="42"/>
    </row>
    <row r="35" customFormat="false" ht="13" hidden="false" customHeight="false" outlineLevel="0" collapsed="false">
      <c r="A35" s="50" t="s">
        <v>18</v>
      </c>
      <c r="B35" s="48" t="n">
        <v>74.56</v>
      </c>
      <c r="C35" s="48" t="n">
        <v>94.29</v>
      </c>
      <c r="D35" s="48" t="n">
        <v>68.36</v>
      </c>
      <c r="E35" s="48" t="n">
        <v>83.53</v>
      </c>
      <c r="F35" s="48" t="n">
        <v>55.79</v>
      </c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42"/>
      <c r="DQ35" s="42"/>
      <c r="DR35" s="42"/>
      <c r="DS35" s="42"/>
      <c r="DT35" s="42"/>
      <c r="DU35" s="42"/>
      <c r="DV35" s="42"/>
    </row>
    <row r="36" customFormat="false" ht="13" hidden="false" customHeight="false" outlineLevel="0" collapsed="false">
      <c r="A36" s="50" t="s">
        <v>19</v>
      </c>
      <c r="B36" s="87" t="n">
        <v>68.71</v>
      </c>
      <c r="C36" s="87" t="n">
        <v>140.25</v>
      </c>
      <c r="D36" s="79" t="n">
        <v>36.8</v>
      </c>
      <c r="E36" s="79" t="n">
        <v>97.33</v>
      </c>
      <c r="F36" s="79" t="n">
        <v>8.85</v>
      </c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42"/>
      <c r="DQ36" s="42"/>
      <c r="DR36" s="42"/>
      <c r="DS36" s="42"/>
      <c r="DT36" s="42"/>
      <c r="DU36" s="42"/>
      <c r="DV36" s="42"/>
    </row>
    <row r="37" customFormat="false" ht="12.75" hidden="false" customHeight="true" outlineLevel="0" collapsed="false">
      <c r="A37" s="43" t="s">
        <v>27</v>
      </c>
      <c r="B37" s="87" t="n">
        <v>90.13</v>
      </c>
      <c r="C37" s="87" t="n">
        <v>140.06</v>
      </c>
      <c r="D37" s="79" t="n">
        <v>55.25</v>
      </c>
      <c r="E37" s="79" t="n">
        <v>104.87</v>
      </c>
      <c r="F37" s="79" t="n">
        <v>59.29</v>
      </c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42"/>
      <c r="DQ37" s="42"/>
      <c r="DR37" s="42"/>
      <c r="DS37" s="42"/>
      <c r="DT37" s="42"/>
      <c r="DU37" s="42"/>
      <c r="DV37" s="42"/>
    </row>
    <row r="38" customFormat="false" ht="12.75" hidden="false" customHeight="true" outlineLevel="0" collapsed="false">
      <c r="A38" s="43" t="s">
        <v>28</v>
      </c>
      <c r="B38" s="87" t="n">
        <v>241.15</v>
      </c>
      <c r="C38" s="87" t="n">
        <v>401.54</v>
      </c>
      <c r="D38" s="79" t="n">
        <v>172.57</v>
      </c>
      <c r="E38" s="79" t="n">
        <v>306.53</v>
      </c>
      <c r="F38" s="79" t="n">
        <v>104.39</v>
      </c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42"/>
      <c r="DQ38" s="42"/>
      <c r="DR38" s="42"/>
      <c r="DS38" s="42"/>
      <c r="DT38" s="42"/>
      <c r="DU38" s="42"/>
      <c r="DV38" s="42"/>
    </row>
    <row r="39" customFormat="false" ht="11.25" hidden="false" customHeight="true" outlineLevel="0" collapsed="false">
      <c r="A39" s="55" t="s">
        <v>29</v>
      </c>
      <c r="B39" s="87"/>
      <c r="C39" s="87"/>
      <c r="D39" s="79"/>
      <c r="E39" s="79"/>
      <c r="F39" s="79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42"/>
      <c r="DQ39" s="42"/>
      <c r="DR39" s="42"/>
      <c r="DS39" s="42"/>
      <c r="DT39" s="42"/>
      <c r="DU39" s="42"/>
      <c r="DV39" s="42"/>
    </row>
    <row r="40" customFormat="false" ht="12" hidden="false" customHeight="true" outlineLevel="0" collapsed="false">
      <c r="A40" s="104" t="s">
        <v>30</v>
      </c>
      <c r="B40" s="87" t="n">
        <v>124.62</v>
      </c>
      <c r="C40" s="87" t="n">
        <v>211.9</v>
      </c>
      <c r="D40" s="79" t="n">
        <v>73.56</v>
      </c>
      <c r="E40" s="79" t="n">
        <v>154.5</v>
      </c>
      <c r="F40" s="79" t="n">
        <v>62.12</v>
      </c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42"/>
      <c r="DQ40" s="42"/>
      <c r="DR40" s="42"/>
      <c r="DS40" s="42"/>
      <c r="DT40" s="42"/>
      <c r="DU40" s="42"/>
      <c r="DV40" s="42"/>
    </row>
    <row r="41" customFormat="false" ht="26" hidden="false" customHeight="false" outlineLevel="0" collapsed="false">
      <c r="A41" s="104" t="s">
        <v>31</v>
      </c>
      <c r="B41" s="87" t="n">
        <v>23.61</v>
      </c>
      <c r="C41" s="87" t="n">
        <v>38.25</v>
      </c>
      <c r="D41" s="79" t="n">
        <v>16.9</v>
      </c>
      <c r="E41" s="79" t="n">
        <v>29.39</v>
      </c>
      <c r="F41" s="79" t="n">
        <v>11.51</v>
      </c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42"/>
      <c r="DQ41" s="42"/>
      <c r="DR41" s="42"/>
      <c r="DS41" s="42"/>
      <c r="DT41" s="42"/>
      <c r="DU41" s="42"/>
      <c r="DV41" s="42"/>
    </row>
    <row r="42" customFormat="false" ht="13.5" hidden="false" customHeight="false" outlineLevel="0" collapsed="false">
      <c r="A42" s="43" t="s">
        <v>32</v>
      </c>
      <c r="B42" s="87" t="n">
        <v>266.88</v>
      </c>
      <c r="C42" s="87" t="n">
        <v>337.25</v>
      </c>
      <c r="D42" s="79" t="n">
        <v>250.95</v>
      </c>
      <c r="E42" s="79" t="n">
        <v>301.44</v>
      </c>
      <c r="F42" s="79" t="n">
        <v>194.59</v>
      </c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42"/>
      <c r="DQ42" s="42"/>
      <c r="DR42" s="42"/>
      <c r="DS42" s="42"/>
      <c r="DT42" s="42"/>
      <c r="DU42" s="42"/>
      <c r="DV42" s="42"/>
    </row>
    <row r="43" customFormat="false" ht="13" hidden="false" customHeight="false" outlineLevel="0" collapsed="false">
      <c r="A43" s="50" t="s">
        <v>18</v>
      </c>
      <c r="B43" s="87" t="n">
        <v>149.14</v>
      </c>
      <c r="C43" s="87" t="n">
        <v>180.55</v>
      </c>
      <c r="D43" s="79" t="n">
        <v>139.9</v>
      </c>
      <c r="E43" s="79" t="n">
        <v>163.68</v>
      </c>
      <c r="F43" s="79" t="n">
        <v>118.71</v>
      </c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42"/>
      <c r="DQ43" s="42"/>
      <c r="DR43" s="42"/>
      <c r="DS43" s="42"/>
      <c r="DT43" s="42"/>
      <c r="DU43" s="42"/>
      <c r="DV43" s="42"/>
    </row>
    <row r="44" customFormat="false" ht="13" hidden="false" customHeight="false" outlineLevel="0" collapsed="false">
      <c r="A44" s="50" t="s">
        <v>19</v>
      </c>
      <c r="B44" s="87" t="n">
        <v>117.74</v>
      </c>
      <c r="C44" s="87" t="n">
        <v>156.7</v>
      </c>
      <c r="D44" s="79" t="n">
        <v>111.05</v>
      </c>
      <c r="E44" s="79" t="n">
        <v>137.76</v>
      </c>
      <c r="F44" s="79" t="n">
        <v>75.88</v>
      </c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42"/>
      <c r="DQ44" s="42"/>
      <c r="DR44" s="42"/>
      <c r="DS44" s="42"/>
      <c r="DT44" s="42"/>
      <c r="DU44" s="42"/>
      <c r="DV44" s="42"/>
    </row>
    <row r="45" s="63" customFormat="true" ht="14" hidden="false" customHeight="false" outlineLevel="0" collapsed="false">
      <c r="A45" s="57" t="s">
        <v>33</v>
      </c>
      <c r="B45" s="105" t="n">
        <v>7896.93</v>
      </c>
      <c r="C45" s="105" t="n">
        <v>9391.64</v>
      </c>
      <c r="D45" s="105" t="n">
        <v>7424.47</v>
      </c>
      <c r="E45" s="105" t="n">
        <v>8575.4</v>
      </c>
      <c r="F45" s="105" t="n">
        <v>6477.85</v>
      </c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62"/>
      <c r="DQ45" s="62"/>
      <c r="DR45" s="62"/>
      <c r="DS45" s="62"/>
      <c r="DT45" s="62"/>
      <c r="DU45" s="62"/>
      <c r="DV45" s="62"/>
    </row>
    <row r="46" customFormat="false" ht="13.5" hidden="false" customHeight="false" outlineLevel="0" collapsed="false">
      <c r="A46" s="64" t="s">
        <v>34</v>
      </c>
      <c r="B46" s="87"/>
      <c r="C46" s="87"/>
      <c r="D46" s="79"/>
      <c r="E46" s="79"/>
      <c r="F46" s="79"/>
      <c r="BT46" s="42"/>
      <c r="BU46" s="107"/>
      <c r="BV46" s="42"/>
      <c r="BW46" s="107"/>
      <c r="BX46" s="42"/>
      <c r="BY46" s="107"/>
      <c r="BZ46" s="42"/>
      <c r="CA46" s="107"/>
      <c r="CB46" s="42"/>
      <c r="CC46" s="107"/>
      <c r="CD46" s="42"/>
      <c r="CE46" s="107"/>
      <c r="CF46" s="42"/>
      <c r="CG46" s="107"/>
      <c r="CH46" s="42"/>
      <c r="CI46" s="107"/>
      <c r="CJ46" s="42"/>
      <c r="CK46" s="107"/>
      <c r="CL46" s="42"/>
      <c r="CM46" s="107"/>
      <c r="CN46" s="42"/>
      <c r="CO46" s="107"/>
      <c r="CP46" s="42"/>
      <c r="CQ46" s="107"/>
      <c r="CR46" s="42"/>
      <c r="CS46" s="107"/>
      <c r="CT46" s="42"/>
      <c r="CU46" s="107"/>
      <c r="CV46" s="42"/>
      <c r="CW46" s="107"/>
      <c r="CX46" s="42"/>
      <c r="CY46" s="107"/>
      <c r="CZ46" s="42"/>
      <c r="DA46" s="107"/>
      <c r="DB46" s="42"/>
      <c r="DC46" s="107"/>
      <c r="DD46" s="42"/>
      <c r="DE46" s="107"/>
      <c r="DF46" s="42"/>
      <c r="DG46" s="107"/>
      <c r="DH46" s="42"/>
      <c r="DI46" s="42"/>
      <c r="DJ46" s="42"/>
      <c r="DK46" s="107"/>
      <c r="DL46" s="42"/>
      <c r="DM46" s="107"/>
      <c r="DN46" s="42"/>
      <c r="DO46" s="107"/>
      <c r="DP46" s="42"/>
      <c r="DQ46" s="42"/>
      <c r="DR46" s="42"/>
      <c r="DS46" s="42"/>
      <c r="DT46" s="42"/>
      <c r="DU46" s="42"/>
      <c r="DV46" s="42"/>
    </row>
    <row r="47" customFormat="false" ht="10.5" hidden="false" customHeight="true" outlineLevel="0" collapsed="false">
      <c r="A47" s="50" t="s">
        <v>35</v>
      </c>
      <c r="B47" s="87" t="n">
        <v>4307.23</v>
      </c>
      <c r="C47" s="87" t="n">
        <v>5040.73</v>
      </c>
      <c r="D47" s="79" t="n">
        <v>4288.57</v>
      </c>
      <c r="E47" s="79" t="n">
        <v>4728.63</v>
      </c>
      <c r="F47" s="79" t="n">
        <v>3425.85</v>
      </c>
      <c r="BT47" s="42"/>
      <c r="BU47" s="107"/>
      <c r="BV47" s="42"/>
      <c r="BW47" s="107"/>
      <c r="BX47" s="42"/>
      <c r="BY47" s="107"/>
      <c r="BZ47" s="42"/>
      <c r="CA47" s="107"/>
      <c r="CB47" s="42"/>
      <c r="CC47" s="107"/>
      <c r="CD47" s="42"/>
      <c r="CE47" s="107"/>
      <c r="CF47" s="42"/>
      <c r="CG47" s="107"/>
      <c r="CH47" s="42"/>
      <c r="CI47" s="107"/>
      <c r="CJ47" s="42"/>
      <c r="CK47" s="107"/>
      <c r="CL47" s="42"/>
      <c r="CM47" s="107"/>
      <c r="CN47" s="42"/>
      <c r="CO47" s="107"/>
      <c r="CP47" s="42"/>
      <c r="CQ47" s="107"/>
      <c r="CR47" s="42"/>
      <c r="CS47" s="107"/>
      <c r="CT47" s="42"/>
      <c r="CU47" s="107"/>
      <c r="CV47" s="42"/>
      <c r="CW47" s="107"/>
      <c r="CX47" s="42"/>
      <c r="CY47" s="107"/>
      <c r="CZ47" s="42"/>
      <c r="DA47" s="107"/>
      <c r="DB47" s="42"/>
      <c r="DC47" s="107"/>
      <c r="DD47" s="42"/>
      <c r="DE47" s="107"/>
      <c r="DF47" s="42"/>
      <c r="DG47" s="107"/>
      <c r="DH47" s="42"/>
      <c r="DI47" s="42"/>
      <c r="DJ47" s="42"/>
      <c r="DK47" s="107"/>
      <c r="DL47" s="42"/>
      <c r="DM47" s="107"/>
      <c r="DN47" s="42"/>
      <c r="DO47" s="107"/>
      <c r="DP47" s="42"/>
      <c r="DQ47" s="42"/>
      <c r="DR47" s="42"/>
      <c r="DS47" s="42"/>
      <c r="DT47" s="42"/>
      <c r="DU47" s="42"/>
      <c r="DV47" s="42"/>
    </row>
    <row r="48" customFormat="false" ht="12" hidden="false" customHeight="true" outlineLevel="0" collapsed="false">
      <c r="A48" s="50" t="s">
        <v>36</v>
      </c>
      <c r="B48" s="87" t="n">
        <v>2016.77</v>
      </c>
      <c r="C48" s="87" t="n">
        <v>2013.84</v>
      </c>
      <c r="D48" s="79" t="n">
        <v>1855.53</v>
      </c>
      <c r="E48" s="79" t="n">
        <v>1948.16</v>
      </c>
      <c r="F48" s="79" t="n">
        <v>2160.3</v>
      </c>
      <c r="BT48" s="42"/>
      <c r="BU48" s="107"/>
      <c r="BV48" s="42"/>
      <c r="BW48" s="107"/>
      <c r="BX48" s="42"/>
      <c r="BY48" s="107"/>
      <c r="BZ48" s="42"/>
      <c r="CA48" s="107"/>
      <c r="CB48" s="42"/>
      <c r="CC48" s="107"/>
      <c r="CD48" s="42"/>
      <c r="CE48" s="107"/>
      <c r="CF48" s="42"/>
      <c r="CG48" s="107"/>
      <c r="CH48" s="42"/>
      <c r="CI48" s="107"/>
      <c r="CJ48" s="42"/>
      <c r="CK48" s="107"/>
      <c r="CL48" s="42"/>
      <c r="CM48" s="107"/>
      <c r="CN48" s="42"/>
      <c r="CO48" s="107"/>
      <c r="CP48" s="42"/>
      <c r="CQ48" s="107"/>
      <c r="CR48" s="42"/>
      <c r="CS48" s="107"/>
      <c r="CT48" s="42"/>
      <c r="CU48" s="107"/>
      <c r="CV48" s="42"/>
      <c r="CW48" s="107"/>
      <c r="CX48" s="42"/>
      <c r="CY48" s="107"/>
      <c r="CZ48" s="42"/>
      <c r="DA48" s="107"/>
      <c r="DB48" s="42"/>
      <c r="DC48" s="107"/>
      <c r="DD48" s="42"/>
      <c r="DE48" s="107"/>
      <c r="DF48" s="42"/>
      <c r="DG48" s="107"/>
      <c r="DH48" s="42"/>
      <c r="DI48" s="42"/>
      <c r="DJ48" s="42"/>
      <c r="DK48" s="107"/>
      <c r="DL48" s="42"/>
      <c r="DM48" s="107"/>
      <c r="DN48" s="42"/>
      <c r="DO48" s="107"/>
    </row>
    <row r="49" customFormat="false" ht="12" hidden="false" customHeight="true" outlineLevel="0" collapsed="false">
      <c r="A49" s="50" t="s">
        <v>19</v>
      </c>
      <c r="B49" s="18" t="n">
        <v>1572.93</v>
      </c>
      <c r="C49" s="18" t="n">
        <v>2337.07</v>
      </c>
      <c r="D49" s="24" t="n">
        <v>1280.37</v>
      </c>
      <c r="E49" s="24" t="n">
        <v>1898.61</v>
      </c>
      <c r="F49" s="24" t="n">
        <v>891.7</v>
      </c>
    </row>
    <row r="50" customFormat="false" ht="26" hidden="false" customHeight="false" outlineLevel="0" collapsed="false">
      <c r="A50" s="67" t="s">
        <v>37</v>
      </c>
      <c r="B50" s="68" t="n">
        <v>4431.85</v>
      </c>
      <c r="C50" s="68" t="n">
        <v>5252.63</v>
      </c>
      <c r="D50" s="68" t="n">
        <v>4362.13</v>
      </c>
      <c r="E50" s="68" t="n">
        <v>4883.13</v>
      </c>
      <c r="F50" s="68" t="n">
        <v>3487.97</v>
      </c>
    </row>
    <row r="51" customFormat="false" ht="13" hidden="false" customHeight="false" outlineLevel="0" collapsed="false">
      <c r="A51" s="70" t="s">
        <v>38</v>
      </c>
      <c r="B51" s="18" t="n">
        <v>151.44</v>
      </c>
      <c r="C51" s="18" t="n">
        <v>3.73</v>
      </c>
      <c r="D51" s="24" t="n">
        <v>56.84</v>
      </c>
      <c r="E51" s="24" t="n">
        <v>25.77</v>
      </c>
      <c r="F51" s="24" t="n">
        <v>414.28</v>
      </c>
    </row>
    <row r="52" customFormat="false" ht="13" hidden="false" customHeight="false" outlineLevel="0" collapsed="false">
      <c r="A52" s="70" t="s">
        <v>39</v>
      </c>
      <c r="B52" s="18" t="n">
        <v>273.78</v>
      </c>
      <c r="C52" s="18" t="n">
        <v>268.75</v>
      </c>
      <c r="D52" s="24" t="n">
        <v>252.66</v>
      </c>
      <c r="E52" s="24" t="n">
        <v>262.08</v>
      </c>
      <c r="F52" s="24" t="n">
        <v>298.26</v>
      </c>
    </row>
    <row r="53" customFormat="false" ht="13" hidden="false" customHeight="false" outlineLevel="0" collapsed="false">
      <c r="A53" s="70" t="s">
        <v>40</v>
      </c>
      <c r="B53" s="18" t="n">
        <v>0</v>
      </c>
      <c r="C53" s="18" t="n">
        <v>0</v>
      </c>
      <c r="D53" s="24" t="n">
        <v>0</v>
      </c>
      <c r="E53" s="24" t="n">
        <v>0</v>
      </c>
      <c r="F53" s="24" t="n">
        <v>0</v>
      </c>
    </row>
    <row r="54" customFormat="false" ht="26" hidden="false" customHeight="false" outlineLevel="0" collapsed="false">
      <c r="A54" s="70" t="s">
        <v>41</v>
      </c>
      <c r="B54" s="18" t="n">
        <v>53.74</v>
      </c>
      <c r="C54" s="18" t="n">
        <v>29.94</v>
      </c>
      <c r="D54" s="24" t="n">
        <v>61.62</v>
      </c>
      <c r="E54" s="24" t="n">
        <v>43.08</v>
      </c>
      <c r="F54" s="24" t="n">
        <v>76.04</v>
      </c>
    </row>
    <row r="55" customFormat="false" ht="26" hidden="false" customHeight="false" outlineLevel="0" collapsed="false">
      <c r="A55" s="70" t="s">
        <v>42</v>
      </c>
      <c r="B55" s="18" t="n">
        <v>492.26</v>
      </c>
      <c r="C55" s="18" t="n">
        <v>505.3</v>
      </c>
      <c r="D55" s="24" t="n">
        <v>347.43</v>
      </c>
      <c r="E55" s="24" t="n">
        <v>439.8</v>
      </c>
      <c r="F55" s="24" t="n">
        <v>601.98</v>
      </c>
    </row>
    <row r="56" customFormat="false" ht="13" hidden="false" customHeight="false" outlineLevel="0" collapsed="false">
      <c r="A56" s="70" t="s">
        <v>43</v>
      </c>
      <c r="B56" s="18" t="n">
        <v>12.2</v>
      </c>
      <c r="C56" s="18" t="n">
        <v>16.7</v>
      </c>
      <c r="D56" s="24" t="n">
        <v>12.87</v>
      </c>
      <c r="E56" s="24" t="n">
        <v>15.11</v>
      </c>
      <c r="F56" s="24" t="n">
        <v>6.12</v>
      </c>
    </row>
    <row r="57" customFormat="false" ht="13" hidden="false" customHeight="false" outlineLevel="0" collapsed="false">
      <c r="A57" s="70" t="s">
        <v>44</v>
      </c>
      <c r="B57" s="18" t="n">
        <v>1.98</v>
      </c>
      <c r="C57" s="18" t="n">
        <v>2</v>
      </c>
      <c r="D57" s="24" t="n">
        <v>1.3</v>
      </c>
      <c r="E57" s="24" t="n">
        <v>1.71</v>
      </c>
      <c r="F57" s="24" t="n">
        <v>2.55</v>
      </c>
    </row>
    <row r="58" customFormat="false" ht="13" hidden="false" customHeight="false" outlineLevel="0" collapsed="false">
      <c r="A58" s="70" t="s">
        <v>45</v>
      </c>
      <c r="B58" s="18" t="n">
        <v>22.46</v>
      </c>
      <c r="C58" s="18" t="n">
        <v>3.94</v>
      </c>
      <c r="D58" s="24" t="n">
        <v>8.43</v>
      </c>
      <c r="E58" s="24" t="n">
        <v>5.8</v>
      </c>
      <c r="F58" s="24" t="n">
        <v>57.3</v>
      </c>
    </row>
    <row r="59" s="63" customFormat="true" ht="14" hidden="false" customHeight="false" outlineLevel="0" collapsed="false">
      <c r="A59" s="57" t="s">
        <v>46</v>
      </c>
      <c r="B59" s="58" t="n">
        <v>1007.86</v>
      </c>
      <c r="C59" s="58" t="n">
        <v>830.36</v>
      </c>
      <c r="D59" s="58" t="n">
        <v>741.15</v>
      </c>
      <c r="E59" s="58" t="n">
        <v>793.35</v>
      </c>
      <c r="F59" s="58" t="n">
        <v>1456.53</v>
      </c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U59" s="108"/>
      <c r="BW59" s="108"/>
      <c r="BY59" s="108"/>
      <c r="CA59" s="108"/>
      <c r="CC59" s="108"/>
      <c r="CE59" s="108"/>
      <c r="CG59" s="108"/>
      <c r="CI59" s="108"/>
      <c r="CK59" s="108"/>
      <c r="CM59" s="108"/>
      <c r="CO59" s="108"/>
      <c r="CQ59" s="108"/>
      <c r="CS59" s="108"/>
      <c r="CU59" s="108"/>
      <c r="CW59" s="108"/>
      <c r="CY59" s="108"/>
      <c r="DA59" s="108"/>
      <c r="DC59" s="108"/>
      <c r="DE59" s="108"/>
      <c r="DG59" s="108"/>
      <c r="DK59" s="108"/>
      <c r="DM59" s="108"/>
      <c r="DO59" s="108"/>
    </row>
    <row r="60" s="63" customFormat="true" ht="15" hidden="false" customHeight="false" outlineLevel="0" collapsed="false">
      <c r="A60" s="71" t="s">
        <v>47</v>
      </c>
      <c r="B60" s="72" t="n">
        <v>8904.79</v>
      </c>
      <c r="C60" s="72" t="n">
        <v>10222</v>
      </c>
      <c r="D60" s="72" t="n">
        <v>8165.62</v>
      </c>
      <c r="E60" s="72" t="n">
        <v>9368.75</v>
      </c>
      <c r="F60" s="72" t="n">
        <v>7934.38</v>
      </c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U60" s="108"/>
      <c r="BW60" s="108"/>
      <c r="BY60" s="108"/>
      <c r="CA60" s="108"/>
      <c r="CC60" s="108"/>
      <c r="CE60" s="108"/>
      <c r="CG60" s="108"/>
      <c r="CI60" s="108"/>
      <c r="CK60" s="108"/>
      <c r="CM60" s="108"/>
      <c r="CO60" s="108"/>
      <c r="CQ60" s="108"/>
      <c r="CS60" s="108"/>
      <c r="CU60" s="108"/>
      <c r="CW60" s="108"/>
      <c r="CY60" s="108"/>
      <c r="DA60" s="108"/>
      <c r="DC60" s="108"/>
      <c r="DE60" s="108"/>
      <c r="DG60" s="108"/>
      <c r="DK60" s="108"/>
      <c r="DM60" s="108"/>
      <c r="DO60" s="108"/>
    </row>
    <row r="61" customFormat="false" ht="13" hidden="false" customHeight="false" outlineLevel="0" collapsed="false">
      <c r="A61" s="75" t="s">
        <v>48</v>
      </c>
      <c r="B61" s="73" t="n">
        <v>14784.3</v>
      </c>
      <c r="C61" s="73" t="n">
        <v>5852</v>
      </c>
      <c r="D61" s="73" t="n">
        <v>4150.2</v>
      </c>
      <c r="E61" s="73" t="n">
        <v>10002.2</v>
      </c>
      <c r="F61" s="73" t="n">
        <v>4782.1</v>
      </c>
    </row>
    <row r="62" customFormat="false" ht="26" hidden="false" customHeight="false" outlineLevel="0" collapsed="false">
      <c r="A62" s="78" t="s">
        <v>49</v>
      </c>
      <c r="B62" s="18" t="n">
        <v>2.1</v>
      </c>
      <c r="C62" s="18" t="n">
        <v>2.08</v>
      </c>
      <c r="D62" s="24" t="n">
        <v>2.07</v>
      </c>
      <c r="E62" s="24" t="n">
        <v>2.07</v>
      </c>
      <c r="F62" s="18" t="n">
        <v>2.17</v>
      </c>
    </row>
    <row r="63" customFormat="false" ht="13" hidden="false" customHeight="false" outlineLevel="0" collapsed="false">
      <c r="A63" s="80" t="s">
        <v>50</v>
      </c>
      <c r="B63" s="109" t="n">
        <v>7891</v>
      </c>
      <c r="C63" s="109" t="n">
        <v>2488</v>
      </c>
      <c r="D63" s="109" t="n">
        <v>2170</v>
      </c>
      <c r="E63" s="109" t="n">
        <v>4658</v>
      </c>
      <c r="F63" s="109" t="n">
        <v>3233</v>
      </c>
    </row>
    <row r="64" customFormat="false" ht="13" hidden="false" customHeight="false" outlineLevel="0" collapsed="false">
      <c r="A64" s="50"/>
      <c r="D64" s="22"/>
      <c r="E64" s="22"/>
      <c r="F64" s="22"/>
    </row>
    <row r="65" customFormat="false" ht="13" hidden="false" customHeight="false" outlineLevel="0" collapsed="false">
      <c r="A65" s="50"/>
      <c r="D65" s="22"/>
      <c r="E65" s="22"/>
      <c r="F65" s="22"/>
    </row>
    <row r="66" customFormat="false" ht="13" hidden="false" customHeight="false" outlineLevel="0" collapsed="false">
      <c r="A66" s="50"/>
      <c r="D66" s="22"/>
      <c r="E66" s="22"/>
      <c r="F66" s="22"/>
    </row>
    <row r="67" customFormat="false" ht="13" hidden="false" customHeight="false" outlineLevel="0" collapsed="false">
      <c r="A67" s="50"/>
      <c r="D67" s="22"/>
      <c r="E67" s="22"/>
      <c r="F67" s="22"/>
    </row>
    <row r="68" customFormat="false" ht="13" hidden="false" customHeight="false" outlineLevel="0" collapsed="false">
      <c r="A68" s="50"/>
      <c r="D68" s="22"/>
      <c r="E68" s="22"/>
      <c r="F68" s="22"/>
    </row>
    <row r="69" customFormat="false" ht="13" hidden="false" customHeight="false" outlineLevel="0" collapsed="false">
      <c r="D69" s="22"/>
      <c r="E69" s="22"/>
      <c r="F69" s="22"/>
    </row>
    <row r="70" customFormat="false" ht="13" hidden="false" customHeight="false" outlineLevel="0" collapsed="false">
      <c r="D70" s="22"/>
      <c r="E70" s="22"/>
      <c r="F70" s="22"/>
    </row>
    <row r="71" customFormat="false" ht="13" hidden="false" customHeight="false" outlineLevel="0" collapsed="false">
      <c r="D71" s="22"/>
      <c r="E71" s="22"/>
      <c r="F71" s="22"/>
    </row>
    <row r="72" customFormat="false" ht="13" hidden="false" customHeight="false" outlineLevel="0" collapsed="false">
      <c r="D72" s="22"/>
      <c r="E72" s="22"/>
      <c r="F72" s="22"/>
    </row>
    <row r="73" customFormat="false" ht="13" hidden="false" customHeight="false" outlineLevel="0" collapsed="false">
      <c r="D73" s="22"/>
      <c r="E73" s="22"/>
      <c r="F73" s="22"/>
    </row>
    <row r="74" customFormat="false" ht="13" hidden="false" customHeight="false" outlineLevel="0" collapsed="false">
      <c r="D74" s="22"/>
      <c r="E74" s="22"/>
      <c r="F74" s="22"/>
    </row>
    <row r="75" customFormat="false" ht="13" hidden="false" customHeight="false" outlineLevel="0" collapsed="false">
      <c r="D75" s="22"/>
      <c r="E75" s="22"/>
      <c r="F75" s="22"/>
    </row>
    <row r="76" customFormat="false" ht="13" hidden="false" customHeight="false" outlineLevel="0" collapsed="false">
      <c r="D76" s="22"/>
      <c r="E76" s="22"/>
      <c r="F76" s="22"/>
    </row>
    <row r="77" customFormat="false" ht="13" hidden="false" customHeight="false" outlineLevel="0" collapsed="false">
      <c r="D77" s="22"/>
      <c r="E77" s="22"/>
      <c r="F77" s="22"/>
    </row>
    <row r="78" customFormat="false" ht="13" hidden="false" customHeight="false" outlineLevel="0" collapsed="false">
      <c r="D78" s="22"/>
      <c r="E78" s="22"/>
      <c r="F78" s="22"/>
    </row>
    <row r="79" customFormat="false" ht="13" hidden="false" customHeight="false" outlineLevel="0" collapsed="false">
      <c r="D79" s="22"/>
      <c r="E79" s="22"/>
      <c r="F79" s="22"/>
    </row>
    <row r="80" customFormat="false" ht="13" hidden="false" customHeight="false" outlineLevel="0" collapsed="false">
      <c r="D80" s="22"/>
      <c r="E80" s="22"/>
      <c r="F80" s="22"/>
    </row>
    <row r="81" customFormat="false" ht="13" hidden="false" customHeight="false" outlineLevel="0" collapsed="false">
      <c r="D81" s="22"/>
      <c r="E81" s="22"/>
      <c r="F81" s="22"/>
    </row>
    <row r="82" customFormat="false" ht="13" hidden="false" customHeight="false" outlineLevel="0" collapsed="false">
      <c r="D82" s="22"/>
      <c r="E82" s="22"/>
      <c r="F82" s="22"/>
    </row>
    <row r="83" customFormat="false" ht="13" hidden="false" customHeight="false" outlineLevel="0" collapsed="false">
      <c r="D83" s="22"/>
      <c r="E83" s="22"/>
      <c r="F83" s="22"/>
    </row>
    <row r="84" customFormat="false" ht="13" hidden="false" customHeight="false" outlineLevel="0" collapsed="false">
      <c r="D84" s="22"/>
      <c r="E84" s="22"/>
      <c r="F84" s="22"/>
    </row>
    <row r="85" customFormat="false" ht="13" hidden="false" customHeight="false" outlineLevel="0" collapsed="false">
      <c r="D85" s="22"/>
      <c r="E85" s="22"/>
      <c r="F85" s="22"/>
    </row>
    <row r="86" customFormat="false" ht="13" hidden="false" customHeight="false" outlineLevel="0" collapsed="false">
      <c r="D86" s="22"/>
      <c r="E86" s="22"/>
      <c r="F86" s="22"/>
    </row>
    <row r="87" customFormat="false" ht="13" hidden="false" customHeight="false" outlineLevel="0" collapsed="false">
      <c r="D87" s="22"/>
      <c r="E87" s="22"/>
      <c r="F87" s="22"/>
    </row>
    <row r="88" customFormat="false" ht="13" hidden="false" customHeight="false" outlineLevel="0" collapsed="false">
      <c r="D88" s="22"/>
      <c r="E88" s="22"/>
      <c r="F88" s="22"/>
    </row>
    <row r="89" customFormat="false" ht="13" hidden="false" customHeight="false" outlineLevel="0" collapsed="false">
      <c r="D89" s="22"/>
      <c r="E89" s="22"/>
      <c r="F89" s="22"/>
    </row>
    <row r="90" customFormat="false" ht="13" hidden="false" customHeight="false" outlineLevel="0" collapsed="false">
      <c r="D90" s="22"/>
      <c r="E90" s="22"/>
      <c r="F90" s="22"/>
    </row>
    <row r="91" customFormat="false" ht="13" hidden="false" customHeight="false" outlineLevel="0" collapsed="false">
      <c r="D91" s="22"/>
      <c r="E91" s="22"/>
      <c r="F91" s="22"/>
    </row>
    <row r="92" customFormat="false" ht="13" hidden="false" customHeight="false" outlineLevel="0" collapsed="false">
      <c r="D92" s="22"/>
      <c r="E92" s="22"/>
      <c r="F92" s="22"/>
    </row>
    <row r="93" customFormat="false" ht="13" hidden="false" customHeight="false" outlineLevel="0" collapsed="false">
      <c r="D93" s="22"/>
      <c r="E93" s="22"/>
      <c r="F93" s="22"/>
    </row>
    <row r="94" customFormat="false" ht="13" hidden="false" customHeight="false" outlineLevel="0" collapsed="false">
      <c r="D94" s="22"/>
      <c r="E94" s="22"/>
      <c r="F94" s="22"/>
    </row>
    <row r="95" customFormat="false" ht="13" hidden="false" customHeight="false" outlineLevel="0" collapsed="false">
      <c r="D95" s="22"/>
      <c r="E95" s="22"/>
      <c r="F95" s="22"/>
    </row>
    <row r="96" customFormat="false" ht="13" hidden="false" customHeight="false" outlineLevel="0" collapsed="false">
      <c r="D96" s="22"/>
      <c r="E96" s="22"/>
      <c r="F96" s="22"/>
    </row>
    <row r="97" customFormat="false" ht="13" hidden="false" customHeight="false" outlineLevel="0" collapsed="false">
      <c r="D97" s="22"/>
      <c r="E97" s="22"/>
      <c r="F97" s="22"/>
    </row>
    <row r="98" customFormat="false" ht="13" hidden="false" customHeight="false" outlineLevel="0" collapsed="false">
      <c r="D98" s="22"/>
      <c r="E98" s="22"/>
      <c r="F98" s="22"/>
    </row>
    <row r="99" customFormat="false" ht="13" hidden="false" customHeight="false" outlineLevel="0" collapsed="false">
      <c r="D99" s="22"/>
      <c r="E99" s="22"/>
      <c r="F99" s="22"/>
    </row>
    <row r="100" customFormat="false" ht="13" hidden="false" customHeight="false" outlineLevel="0" collapsed="false">
      <c r="D100" s="22"/>
      <c r="E100" s="22"/>
      <c r="F100" s="22"/>
    </row>
    <row r="101" customFormat="false" ht="13" hidden="false" customHeight="false" outlineLevel="0" collapsed="false">
      <c r="D101" s="22"/>
      <c r="E101" s="22"/>
      <c r="F101" s="22"/>
    </row>
    <row r="102" customFormat="false" ht="13" hidden="false" customHeight="false" outlineLevel="0" collapsed="false">
      <c r="D102" s="22"/>
      <c r="E102" s="22"/>
      <c r="F102" s="22"/>
    </row>
    <row r="103" customFormat="false" ht="13" hidden="false" customHeight="false" outlineLevel="0" collapsed="false">
      <c r="D103" s="22"/>
      <c r="E103" s="22"/>
      <c r="F103" s="22"/>
    </row>
    <row r="104" customFormat="false" ht="13" hidden="false" customHeight="false" outlineLevel="0" collapsed="false">
      <c r="D104" s="22"/>
      <c r="E104" s="22"/>
      <c r="F104" s="22"/>
    </row>
    <row r="105" customFormat="false" ht="13" hidden="false" customHeight="false" outlineLevel="0" collapsed="false">
      <c r="D105" s="22"/>
      <c r="E105" s="22"/>
      <c r="F105" s="22"/>
    </row>
    <row r="106" customFormat="false" ht="13" hidden="false" customHeight="false" outlineLevel="0" collapsed="false">
      <c r="D106" s="22"/>
      <c r="E106" s="22"/>
      <c r="F106" s="22"/>
    </row>
    <row r="107" customFormat="false" ht="13" hidden="false" customHeight="false" outlineLevel="0" collapsed="false">
      <c r="D107" s="22"/>
      <c r="E107" s="22"/>
      <c r="F107" s="22"/>
    </row>
    <row r="108" customFormat="false" ht="13" hidden="false" customHeight="false" outlineLevel="0" collapsed="false">
      <c r="D108" s="22"/>
      <c r="E108" s="22"/>
      <c r="F108" s="22"/>
    </row>
    <row r="109" customFormat="false" ht="13" hidden="false" customHeight="false" outlineLevel="0" collapsed="false">
      <c r="D109" s="22"/>
      <c r="E109" s="22"/>
      <c r="F109" s="22"/>
    </row>
    <row r="110" customFormat="false" ht="13" hidden="false" customHeight="false" outlineLevel="0" collapsed="false">
      <c r="D110" s="22"/>
      <c r="E110" s="22"/>
      <c r="F110" s="22"/>
    </row>
    <row r="111" customFormat="false" ht="13" hidden="false" customHeight="false" outlineLevel="0" collapsed="false">
      <c r="D111" s="22"/>
      <c r="E111" s="22"/>
      <c r="F111" s="22"/>
    </row>
    <row r="112" customFormat="false" ht="13" hidden="false" customHeight="false" outlineLevel="0" collapsed="false">
      <c r="D112" s="22"/>
      <c r="E112" s="22"/>
      <c r="F112" s="22"/>
    </row>
    <row r="113" customFormat="false" ht="13" hidden="false" customHeight="false" outlineLevel="0" collapsed="false">
      <c r="D113" s="22"/>
      <c r="E113" s="22"/>
      <c r="F113" s="22"/>
    </row>
    <row r="114" customFormat="false" ht="13" hidden="false" customHeight="false" outlineLevel="0" collapsed="false">
      <c r="D114" s="22"/>
      <c r="E114" s="22"/>
      <c r="F114" s="22"/>
    </row>
    <row r="115" customFormat="false" ht="13" hidden="false" customHeight="false" outlineLevel="0" collapsed="false">
      <c r="D115" s="22"/>
      <c r="E115" s="22"/>
      <c r="F115" s="22"/>
    </row>
    <row r="116" customFormat="false" ht="13" hidden="false" customHeight="false" outlineLevel="0" collapsed="false">
      <c r="D116" s="22"/>
      <c r="E116" s="22"/>
      <c r="F116" s="22"/>
    </row>
    <row r="117" customFormat="false" ht="13" hidden="false" customHeight="false" outlineLevel="0" collapsed="false">
      <c r="D117" s="22"/>
      <c r="E117" s="22"/>
      <c r="F117" s="22"/>
    </row>
    <row r="118" customFormat="false" ht="13" hidden="false" customHeight="false" outlineLevel="0" collapsed="false">
      <c r="D118" s="22"/>
      <c r="E118" s="22"/>
      <c r="F118" s="22"/>
    </row>
    <row r="119" customFormat="false" ht="13" hidden="false" customHeight="false" outlineLevel="0" collapsed="false">
      <c r="D119" s="22"/>
      <c r="E119" s="22"/>
      <c r="F119" s="22"/>
    </row>
    <row r="120" customFormat="false" ht="13" hidden="false" customHeight="false" outlineLevel="0" collapsed="false">
      <c r="D120" s="22"/>
      <c r="E120" s="22"/>
      <c r="F120" s="22"/>
    </row>
    <row r="121" customFormat="false" ht="13" hidden="false" customHeight="false" outlineLevel="0" collapsed="false">
      <c r="D121" s="22"/>
      <c r="E121" s="22"/>
      <c r="F121" s="22"/>
    </row>
    <row r="122" customFormat="false" ht="13" hidden="false" customHeight="false" outlineLevel="0" collapsed="false">
      <c r="D122" s="22"/>
      <c r="E122" s="22"/>
      <c r="F122" s="22"/>
    </row>
    <row r="123" customFormat="false" ht="13" hidden="false" customHeight="false" outlineLevel="0" collapsed="false">
      <c r="D123" s="22"/>
      <c r="E123" s="22"/>
      <c r="F123" s="22"/>
    </row>
    <row r="124" customFormat="false" ht="13" hidden="false" customHeight="false" outlineLevel="0" collapsed="false">
      <c r="D124" s="22"/>
      <c r="E124" s="22"/>
      <c r="F124" s="22"/>
    </row>
    <row r="125" customFormat="false" ht="13" hidden="false" customHeight="false" outlineLevel="0" collapsed="false">
      <c r="D125" s="22"/>
      <c r="E125" s="22"/>
      <c r="F125" s="22"/>
    </row>
    <row r="126" customFormat="false" ht="13" hidden="false" customHeight="false" outlineLevel="0" collapsed="false">
      <c r="D126" s="22"/>
      <c r="E126" s="22"/>
      <c r="F126" s="22"/>
    </row>
    <row r="127" customFormat="false" ht="13" hidden="false" customHeight="false" outlineLevel="0" collapsed="false">
      <c r="D127" s="22"/>
      <c r="E127" s="22"/>
      <c r="F127" s="22"/>
    </row>
    <row r="128" customFormat="false" ht="13" hidden="false" customHeight="false" outlineLevel="0" collapsed="false">
      <c r="D128" s="22"/>
      <c r="E128" s="22"/>
      <c r="F128" s="22"/>
    </row>
    <row r="129" customFormat="false" ht="13" hidden="false" customHeight="false" outlineLevel="0" collapsed="false">
      <c r="D129" s="22"/>
      <c r="E129" s="22"/>
      <c r="F129" s="22"/>
    </row>
    <row r="130" customFormat="false" ht="13" hidden="false" customHeight="false" outlineLevel="0" collapsed="false">
      <c r="D130" s="22"/>
      <c r="E130" s="22"/>
      <c r="F130" s="22"/>
    </row>
    <row r="131" customFormat="false" ht="13" hidden="false" customHeight="false" outlineLevel="0" collapsed="false">
      <c r="D131" s="22"/>
      <c r="E131" s="22"/>
      <c r="F131" s="22"/>
    </row>
    <row r="132" customFormat="false" ht="13" hidden="false" customHeight="false" outlineLevel="0" collapsed="false">
      <c r="D132" s="22"/>
      <c r="E132" s="22"/>
      <c r="F132" s="22"/>
    </row>
    <row r="133" customFormat="false" ht="13" hidden="false" customHeight="false" outlineLevel="0" collapsed="false">
      <c r="D133" s="22"/>
      <c r="E133" s="22"/>
      <c r="F133" s="22"/>
    </row>
    <row r="134" customFormat="false" ht="13" hidden="false" customHeight="false" outlineLevel="0" collapsed="false">
      <c r="D134" s="22"/>
      <c r="E134" s="22"/>
      <c r="F134" s="22"/>
    </row>
    <row r="135" customFormat="false" ht="13" hidden="false" customHeight="false" outlineLevel="0" collapsed="false">
      <c r="D135" s="22"/>
      <c r="E135" s="22"/>
      <c r="F135" s="22"/>
    </row>
    <row r="136" customFormat="false" ht="13" hidden="false" customHeight="false" outlineLevel="0" collapsed="false">
      <c r="D136" s="22"/>
      <c r="E136" s="22"/>
      <c r="F136" s="22"/>
    </row>
    <row r="137" customFormat="false" ht="13" hidden="false" customHeight="false" outlineLevel="0" collapsed="false">
      <c r="D137" s="22"/>
      <c r="E137" s="22"/>
      <c r="F137" s="22"/>
    </row>
    <row r="138" customFormat="false" ht="13" hidden="false" customHeight="false" outlineLevel="0" collapsed="false">
      <c r="D138" s="22"/>
      <c r="E138" s="22"/>
      <c r="F138" s="22"/>
    </row>
    <row r="139" customFormat="false" ht="13" hidden="false" customHeight="false" outlineLevel="0" collapsed="false">
      <c r="D139" s="22"/>
      <c r="E139" s="22"/>
      <c r="F139" s="22"/>
    </row>
    <row r="140" customFormat="false" ht="13" hidden="false" customHeight="false" outlineLevel="0" collapsed="false">
      <c r="D140" s="22"/>
      <c r="E140" s="22"/>
      <c r="F140" s="22"/>
    </row>
    <row r="141" customFormat="false" ht="13" hidden="false" customHeight="false" outlineLevel="0" collapsed="false">
      <c r="D141" s="22"/>
      <c r="E141" s="22"/>
      <c r="F141" s="22"/>
    </row>
    <row r="142" customFormat="false" ht="13" hidden="false" customHeight="false" outlineLevel="0" collapsed="false">
      <c r="D142" s="22"/>
      <c r="E142" s="22"/>
      <c r="F142" s="22"/>
    </row>
    <row r="143" customFormat="false" ht="13" hidden="false" customHeight="false" outlineLevel="0" collapsed="false">
      <c r="D143" s="22"/>
      <c r="E143" s="22"/>
      <c r="F143" s="22"/>
    </row>
    <row r="144" customFormat="false" ht="13" hidden="false" customHeight="false" outlineLevel="0" collapsed="false">
      <c r="D144" s="22"/>
      <c r="E144" s="22"/>
      <c r="F144" s="22"/>
    </row>
    <row r="145" customFormat="false" ht="13" hidden="false" customHeight="false" outlineLevel="0" collapsed="false">
      <c r="D145" s="22"/>
      <c r="E145" s="22"/>
      <c r="F145" s="22"/>
    </row>
    <row r="146" customFormat="false" ht="13" hidden="false" customHeight="false" outlineLevel="0" collapsed="false">
      <c r="D146" s="22"/>
      <c r="E146" s="22"/>
      <c r="F146" s="22"/>
    </row>
    <row r="147" customFormat="false" ht="13" hidden="false" customHeight="false" outlineLevel="0" collapsed="false">
      <c r="D147" s="22"/>
      <c r="E147" s="22"/>
      <c r="F147" s="22"/>
    </row>
    <row r="148" customFormat="false" ht="13" hidden="false" customHeight="false" outlineLevel="0" collapsed="false">
      <c r="D148" s="22"/>
      <c r="E148" s="22"/>
      <c r="F148" s="22"/>
    </row>
    <row r="149" customFormat="false" ht="13" hidden="false" customHeight="false" outlineLevel="0" collapsed="false">
      <c r="D149" s="22"/>
      <c r="E149" s="22"/>
      <c r="F149" s="22"/>
    </row>
    <row r="150" customFormat="false" ht="13" hidden="false" customHeight="false" outlineLevel="0" collapsed="false">
      <c r="D150" s="22"/>
      <c r="E150" s="22"/>
      <c r="F150" s="22"/>
    </row>
    <row r="151" customFormat="false" ht="13" hidden="false" customHeight="false" outlineLevel="0" collapsed="false">
      <c r="D151" s="22"/>
      <c r="E151" s="22"/>
      <c r="F151" s="22"/>
    </row>
    <row r="152" customFormat="false" ht="13" hidden="false" customHeight="false" outlineLevel="0" collapsed="false">
      <c r="D152" s="22"/>
      <c r="E152" s="22"/>
      <c r="F152" s="22"/>
    </row>
  </sheetData>
  <mergeCells count="10">
    <mergeCell ref="A4:F4"/>
    <mergeCell ref="A5:F5"/>
    <mergeCell ref="D6:F6"/>
    <mergeCell ref="B7:B10"/>
    <mergeCell ref="C7:F7"/>
    <mergeCell ref="C8:E8"/>
    <mergeCell ref="F8:F10"/>
    <mergeCell ref="C9:C10"/>
    <mergeCell ref="D9:D10"/>
    <mergeCell ref="E9:E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3.26"/>
    <col collapsed="false" customWidth="true" hidden="false" outlineLevel="0" max="2" min="2" style="121" width="7.81"/>
    <col collapsed="false" customWidth="true" hidden="true" outlineLevel="0" max="3" min="3" style="121" width="6.26"/>
    <col collapsed="false" customWidth="true" hidden="false" outlineLevel="0" max="28" min="4" style="121" width="6.26"/>
    <col collapsed="false" customWidth="true" hidden="true" outlineLevel="0" max="29" min="29" style="121" width="6.26"/>
    <col collapsed="false" customWidth="true" hidden="false" outlineLevel="0" max="30" min="30" style="653" width="6.53"/>
    <col collapsed="false" customWidth="true" hidden="false" outlineLevel="0" max="31" min="31" style="653" width="8.99"/>
    <col collapsed="false" customWidth="true" hidden="false" outlineLevel="0" max="32" min="32" style="653" width="8.72"/>
    <col collapsed="false" customWidth="true" hidden="false" outlineLevel="0" max="40" min="33" style="653" width="8.44"/>
    <col collapsed="false" customWidth="true" hidden="false" outlineLevel="0" max="49" min="41" style="653" width="8.26"/>
    <col collapsed="false" customWidth="true" hidden="false" outlineLevel="0" max="50" min="50" style="653" width="8.99"/>
    <col collapsed="false" customWidth="true" hidden="false" outlineLevel="0" max="51" min="51" style="653" width="9.99"/>
    <col collapsed="false" customWidth="true" hidden="false" outlineLevel="0" max="62" min="52" style="653" width="8.72"/>
    <col collapsed="false" customWidth="true" hidden="false" outlineLevel="0" max="63" min="63" style="653" width="52.44"/>
    <col collapsed="false" customWidth="true" hidden="false" outlineLevel="0" max="64" min="64" style="653" width="17.53"/>
    <col collapsed="false" customWidth="true" hidden="false" outlineLevel="0" max="65" min="65" style="653" width="10.81"/>
    <col collapsed="false" customWidth="true" hidden="false" outlineLevel="0" max="66" min="66" style="653" width="13.26"/>
    <col collapsed="false" customWidth="true" hidden="false" outlineLevel="0" max="67" min="67" style="653" width="10.81"/>
    <col collapsed="false" customWidth="true" hidden="false" outlineLevel="0" max="68" min="68" style="653" width="13.26"/>
    <col collapsed="false" customWidth="true" hidden="false" outlineLevel="0" max="69" min="69" style="653" width="10.81"/>
    <col collapsed="false" customWidth="true" hidden="false" outlineLevel="0" max="70" min="70" style="653" width="13.26"/>
    <col collapsed="false" customWidth="true" hidden="false" outlineLevel="0" max="71" min="71" style="653" width="10.81"/>
    <col collapsed="false" customWidth="true" hidden="false" outlineLevel="0" max="72" min="72" style="653" width="13.26"/>
    <col collapsed="false" customWidth="true" hidden="false" outlineLevel="0" max="73" min="73" style="653" width="13.17"/>
    <col collapsed="false" customWidth="true" hidden="false" outlineLevel="0" max="74" min="74" style="653" width="14.17"/>
    <col collapsed="false" customWidth="true" hidden="false" outlineLevel="0" max="75" min="75" style="653" width="12.17"/>
    <col collapsed="false" customWidth="true" hidden="false" outlineLevel="0" max="76" min="76" style="653" width="14.44"/>
    <col collapsed="false" customWidth="true" hidden="false" outlineLevel="0" max="77" min="77" style="653" width="12.17"/>
    <col collapsed="false" customWidth="true" hidden="false" outlineLevel="0" max="78" min="78" style="653" width="18.72"/>
    <col collapsed="false" customWidth="true" hidden="false" outlineLevel="0" max="79" min="79" style="653" width="12.17"/>
    <col collapsed="false" customWidth="true" hidden="false" outlineLevel="0" max="80" min="80" style="653" width="17.72"/>
    <col collapsed="false" customWidth="true" hidden="false" outlineLevel="0" max="81" min="81" style="653" width="12.17"/>
    <col collapsed="false" customWidth="true" hidden="false" outlineLevel="0" max="82" min="82" style="653" width="18.72"/>
    <col collapsed="false" customWidth="true" hidden="false" outlineLevel="0" max="83" min="83" style="653" width="12.17"/>
    <col collapsed="false" customWidth="true" hidden="false" outlineLevel="0" max="84" min="84" style="653" width="17.72"/>
    <col collapsed="false" customWidth="true" hidden="false" outlineLevel="0" max="85" min="85" style="653" width="12.17"/>
    <col collapsed="false" customWidth="true" hidden="false" outlineLevel="0" max="86" min="86" style="653" width="18.72"/>
    <col collapsed="false" customWidth="true" hidden="false" outlineLevel="0" max="87" min="87" style="653" width="12.17"/>
    <col collapsed="false" customWidth="true" hidden="false" outlineLevel="0" max="88" min="88" style="653" width="18.72"/>
    <col collapsed="false" customWidth="true" hidden="false" outlineLevel="0" max="89" min="89" style="653" width="12.17"/>
    <col collapsed="false" customWidth="true" hidden="false" outlineLevel="0" max="90" min="90" style="653" width="17.72"/>
    <col collapsed="false" customWidth="true" hidden="false" outlineLevel="0" max="91" min="91" style="653" width="12.17"/>
    <col collapsed="false" customWidth="true" hidden="false" outlineLevel="0" max="92" min="92" style="653" width="18.72"/>
    <col collapsed="false" customWidth="true" hidden="false" outlineLevel="0" max="93" min="93" style="653" width="12.17"/>
    <col collapsed="false" customWidth="true" hidden="false" outlineLevel="0" max="94" min="94" style="653" width="17.72"/>
    <col collapsed="false" customWidth="true" hidden="false" outlineLevel="0" max="95" min="95" style="653" width="12.17"/>
    <col collapsed="false" customWidth="true" hidden="false" outlineLevel="0" max="96" min="96" style="653" width="17.72"/>
    <col collapsed="false" customWidth="true" hidden="false" outlineLevel="0" max="97" min="97" style="653" width="12.17"/>
    <col collapsed="false" customWidth="true" hidden="false" outlineLevel="0" max="98" min="98" style="653" width="17.72"/>
    <col collapsed="false" customWidth="true" hidden="false" outlineLevel="0" max="99" min="99" style="653" width="12.17"/>
    <col collapsed="false" customWidth="true" hidden="false" outlineLevel="0" max="100" min="100" style="653" width="17.72"/>
    <col collapsed="false" customWidth="true" hidden="false" outlineLevel="0" max="101" min="101" style="653" width="12.17"/>
    <col collapsed="false" customWidth="true" hidden="false" outlineLevel="0" max="102" min="102" style="653" width="18.72"/>
    <col collapsed="false" customWidth="true" hidden="false" outlineLevel="0" max="103" min="103" style="653" width="13.17"/>
    <col collapsed="false" customWidth="true" hidden="false" outlineLevel="0" max="104" min="104" style="653" width="17.72"/>
    <col collapsed="false" customWidth="true" hidden="false" outlineLevel="0" max="105" min="105" style="653" width="12.17"/>
    <col collapsed="false" customWidth="true" hidden="false" outlineLevel="0" max="106" min="106" style="653" width="17.72"/>
    <col collapsed="false" customWidth="true" hidden="false" outlineLevel="0" max="107" min="107" style="653" width="12.17"/>
    <col collapsed="false" customWidth="true" hidden="false" outlineLevel="0" max="108" min="108" style="653" width="17.72"/>
    <col collapsed="false" customWidth="true" hidden="false" outlineLevel="0" max="109" min="109" style="653" width="12.17"/>
    <col collapsed="false" customWidth="true" hidden="false" outlineLevel="0" max="110" min="110" style="653" width="17.72"/>
    <col collapsed="false" customWidth="true" hidden="false" outlineLevel="0" max="111" min="111" style="653" width="12.17"/>
    <col collapsed="false" customWidth="true" hidden="false" outlineLevel="0" max="112" min="112" style="653" width="17.72"/>
    <col collapsed="false" customWidth="true" hidden="false" outlineLevel="0" max="113" min="113" style="653" width="14.72"/>
    <col collapsed="false" customWidth="true" hidden="false" outlineLevel="0" max="114" min="114" style="653" width="18.72"/>
    <col collapsed="false" customWidth="true" hidden="false" outlineLevel="0" max="115" min="115" style="653" width="12.17"/>
    <col collapsed="false" customWidth="true" hidden="false" outlineLevel="0" max="116" min="116" style="653" width="17.72"/>
    <col collapsed="false" customWidth="true" hidden="false" outlineLevel="0" max="117" min="117" style="653" width="12.17"/>
    <col collapsed="false" customWidth="true" hidden="false" outlineLevel="0" max="118" min="118" style="653" width="19.72"/>
    <col collapsed="false" customWidth="true" hidden="false" outlineLevel="0" max="119" min="119" style="653" width="14.17"/>
    <col collapsed="false" customWidth="false" hidden="false" outlineLevel="0" max="153" min="120" style="653" width="9.17"/>
    <col collapsed="false" customWidth="false" hidden="false" outlineLevel="0" max="257" min="154" style="121" width="9.17"/>
  </cols>
  <sheetData>
    <row r="1" customFormat="false" ht="7.5" hidden="false" customHeight="tru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54"/>
      <c r="P1" s="654"/>
      <c r="Q1" s="654"/>
      <c r="R1" s="654"/>
      <c r="S1" s="654"/>
      <c r="T1" s="654"/>
      <c r="U1" s="654"/>
      <c r="V1" s="654"/>
      <c r="W1" s="654"/>
      <c r="X1" s="654"/>
      <c r="Y1" s="654"/>
      <c r="Z1" s="654"/>
      <c r="AA1" s="654"/>
      <c r="AB1" s="654"/>
      <c r="AC1" s="654"/>
    </row>
    <row r="2" customFormat="false" ht="13" hidden="false" customHeight="false" outlineLevel="0" collapsed="false">
      <c r="A2" s="654"/>
      <c r="B2" s="654"/>
      <c r="C2" s="654"/>
      <c r="D2" s="654"/>
      <c r="E2" s="654"/>
      <c r="F2" s="654"/>
      <c r="G2" s="654"/>
      <c r="H2" s="654"/>
      <c r="I2" s="654"/>
      <c r="J2" s="654"/>
      <c r="K2" s="654"/>
      <c r="L2" s="654"/>
      <c r="M2" s="654"/>
      <c r="N2" s="654"/>
      <c r="O2" s="693"/>
      <c r="P2" s="693"/>
      <c r="Q2" s="693"/>
      <c r="R2" s="693"/>
      <c r="S2" s="693"/>
      <c r="T2" s="654"/>
      <c r="U2" s="654"/>
      <c r="V2" s="654"/>
      <c r="W2" s="654"/>
      <c r="X2" s="654"/>
      <c r="Y2" s="654"/>
      <c r="Z2" s="701"/>
      <c r="AA2" s="187" t="s">
        <v>304</v>
      </c>
      <c r="AB2" s="187"/>
      <c r="AC2" s="187"/>
    </row>
    <row r="3" customFormat="false" ht="24.75" hidden="false" customHeight="true" outlineLevel="0" collapsed="false">
      <c r="A3" s="702" t="s">
        <v>305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M3" s="709" t="s">
        <v>144</v>
      </c>
      <c r="N3" s="709"/>
      <c r="O3" s="709"/>
      <c r="P3" s="709"/>
      <c r="Q3" s="709"/>
      <c r="R3" s="709"/>
      <c r="S3" s="709"/>
      <c r="T3" s="709"/>
      <c r="U3" s="709"/>
      <c r="V3" s="709"/>
      <c r="W3" s="709"/>
      <c r="X3" s="709"/>
      <c r="Y3" s="709"/>
      <c r="Z3" s="709"/>
      <c r="AA3" s="709"/>
      <c r="AB3" s="709"/>
      <c r="AC3" s="709"/>
    </row>
    <row r="4" customFormat="false" ht="30.75" hidden="false" customHeight="true" outlineLevel="0" collapsed="false">
      <c r="A4" s="186"/>
      <c r="B4" s="186"/>
      <c r="C4" s="704"/>
      <c r="D4" s="704"/>
      <c r="E4" s="704"/>
      <c r="F4" s="704"/>
      <c r="G4" s="125"/>
      <c r="H4" s="705"/>
      <c r="I4" s="705"/>
      <c r="J4" s="705"/>
      <c r="K4" s="705"/>
      <c r="L4" s="705"/>
      <c r="M4" s="705"/>
      <c r="N4" s="705"/>
      <c r="O4" s="705"/>
      <c r="P4" s="705"/>
      <c r="Q4" s="705"/>
      <c r="R4" s="705"/>
      <c r="S4" s="705"/>
      <c r="T4" s="705"/>
      <c r="U4" s="705"/>
      <c r="V4" s="705"/>
      <c r="W4" s="319" t="s">
        <v>306</v>
      </c>
      <c r="X4" s="319"/>
      <c r="Y4" s="319"/>
      <c r="Z4" s="319"/>
      <c r="AA4" s="319"/>
      <c r="AB4" s="319"/>
      <c r="AC4" s="319"/>
    </row>
    <row r="5" customFormat="false" ht="18.75" hidden="false" customHeight="true" outlineLevel="0" collapsed="false">
      <c r="A5" s="706"/>
      <c r="B5" s="176" t="s">
        <v>7</v>
      </c>
      <c r="C5" s="114" t="s">
        <v>146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</row>
    <row r="6" customFormat="false" ht="12.75" hidden="false" customHeight="true" outlineLevel="0" collapsed="false">
      <c r="A6" s="661"/>
      <c r="B6" s="176"/>
      <c r="C6" s="181" t="s">
        <v>147</v>
      </c>
      <c r="D6" s="181" t="s">
        <v>148</v>
      </c>
      <c r="E6" s="181" t="s">
        <v>149</v>
      </c>
      <c r="F6" s="181" t="s">
        <v>150</v>
      </c>
      <c r="G6" s="181" t="s">
        <v>151</v>
      </c>
      <c r="H6" s="181" t="s">
        <v>152</v>
      </c>
      <c r="I6" s="181" t="s">
        <v>153</v>
      </c>
      <c r="J6" s="181" t="s">
        <v>154</v>
      </c>
      <c r="K6" s="181" t="s">
        <v>155</v>
      </c>
      <c r="L6" s="181" t="s">
        <v>156</v>
      </c>
      <c r="M6" s="181" t="s">
        <v>157</v>
      </c>
      <c r="N6" s="181" t="s">
        <v>158</v>
      </c>
      <c r="O6" s="181" t="s">
        <v>159</v>
      </c>
      <c r="P6" s="181" t="s">
        <v>160</v>
      </c>
      <c r="Q6" s="181" t="s">
        <v>161</v>
      </c>
      <c r="R6" s="181" t="s">
        <v>162</v>
      </c>
      <c r="S6" s="181" t="s">
        <v>163</v>
      </c>
      <c r="T6" s="181" t="s">
        <v>164</v>
      </c>
      <c r="U6" s="181" t="s">
        <v>165</v>
      </c>
      <c r="V6" s="181" t="s">
        <v>166</v>
      </c>
      <c r="W6" s="181" t="s">
        <v>167</v>
      </c>
      <c r="X6" s="181" t="s">
        <v>168</v>
      </c>
      <c r="Y6" s="181" t="s">
        <v>169</v>
      </c>
      <c r="Z6" s="181" t="s">
        <v>170</v>
      </c>
      <c r="AA6" s="181" t="s">
        <v>171</v>
      </c>
      <c r="AB6" s="246" t="s">
        <v>172</v>
      </c>
      <c r="AC6" s="698" t="s">
        <v>176</v>
      </c>
    </row>
    <row r="7" customFormat="false" ht="12.75" hidden="false" customHeight="true" outlineLevel="0" collapsed="false">
      <c r="A7" s="661"/>
      <c r="B7" s="176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246"/>
      <c r="AC7" s="698"/>
    </row>
    <row r="8" customFormat="false" ht="13" hidden="false" customHeight="false" outlineLevel="0" collapsed="false">
      <c r="A8" s="661"/>
      <c r="B8" s="176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246"/>
      <c r="AC8" s="698"/>
    </row>
    <row r="9" customFormat="false" ht="71.25" hidden="false" customHeight="true" outlineLevel="0" collapsed="false">
      <c r="A9" s="707"/>
      <c r="B9" s="176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246"/>
      <c r="AC9" s="698"/>
    </row>
    <row r="10" customFormat="false" ht="10.5" hidden="false" customHeight="true" outlineLevel="0" collapsed="false">
      <c r="A10" s="186"/>
      <c r="B10" s="186"/>
      <c r="C10" s="664"/>
      <c r="D10" s="664"/>
      <c r="E10" s="664"/>
      <c r="F10" s="664"/>
      <c r="G10" s="664"/>
      <c r="H10" s="664"/>
      <c r="I10" s="664"/>
      <c r="J10" s="664"/>
      <c r="K10" s="664"/>
      <c r="L10" s="664"/>
      <c r="M10" s="664"/>
      <c r="N10" s="687"/>
      <c r="O10" s="687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</row>
    <row r="11" customFormat="false" ht="13.5" hidden="false" customHeight="false" outlineLevel="0" collapsed="false">
      <c r="A11" s="216" t="s">
        <v>14</v>
      </c>
      <c r="B11" s="667" t="n">
        <v>48</v>
      </c>
      <c r="C11" s="667" t="e">
        <f aca="false"/>
        <v>#REF!</v>
      </c>
      <c r="D11" s="667" t="n">
        <v>47.3</v>
      </c>
      <c r="E11" s="667" t="n">
        <v>57.3</v>
      </c>
      <c r="F11" s="667" t="n">
        <v>44.5</v>
      </c>
      <c r="G11" s="667" t="n">
        <v>50.8</v>
      </c>
      <c r="H11" s="667" t="n">
        <v>53</v>
      </c>
      <c r="I11" s="667" t="n">
        <v>53.5</v>
      </c>
      <c r="J11" s="667" t="n">
        <v>38.9</v>
      </c>
      <c r="K11" s="667" t="n">
        <v>50.5</v>
      </c>
      <c r="L11" s="667" t="n">
        <v>54.3</v>
      </c>
      <c r="M11" s="667" t="n">
        <v>52.4</v>
      </c>
      <c r="N11" s="667" t="n">
        <v>38.7</v>
      </c>
      <c r="O11" s="667" t="n">
        <v>55.3</v>
      </c>
      <c r="P11" s="667" t="n">
        <v>43.8</v>
      </c>
      <c r="Q11" s="667" t="n">
        <v>51</v>
      </c>
      <c r="R11" s="667" t="n">
        <v>48.3</v>
      </c>
      <c r="S11" s="667" t="n">
        <v>57.4</v>
      </c>
      <c r="T11" s="667" t="n">
        <v>40.8</v>
      </c>
      <c r="U11" s="667" t="n">
        <v>51.9</v>
      </c>
      <c r="V11" s="667" t="n">
        <v>44.1</v>
      </c>
      <c r="W11" s="667" t="n">
        <v>50</v>
      </c>
      <c r="X11" s="667" t="n">
        <v>50.7</v>
      </c>
      <c r="Y11" s="667" t="n">
        <v>48.5</v>
      </c>
      <c r="Z11" s="667" t="n">
        <v>44</v>
      </c>
      <c r="AA11" s="667" t="n">
        <v>49</v>
      </c>
      <c r="AB11" s="667" t="n">
        <v>43.4</v>
      </c>
      <c r="AC11" s="667" t="e">
        <f aca="false"/>
        <v>#REF!</v>
      </c>
      <c r="AD11" s="676"/>
      <c r="AE11" s="676"/>
      <c r="AF11" s="676"/>
      <c r="AG11" s="676"/>
      <c r="AH11" s="676"/>
      <c r="AI11" s="676"/>
      <c r="AJ11" s="676"/>
      <c r="AK11" s="676"/>
      <c r="AL11" s="676"/>
      <c r="AM11" s="676"/>
      <c r="AN11" s="676"/>
      <c r="AO11" s="676"/>
      <c r="AP11" s="676"/>
      <c r="AQ11" s="676"/>
      <c r="AR11" s="676"/>
      <c r="AS11" s="676"/>
      <c r="AT11" s="676"/>
      <c r="AU11" s="676"/>
      <c r="AV11" s="676"/>
      <c r="AW11" s="676"/>
      <c r="AX11" s="676"/>
      <c r="AY11" s="676"/>
      <c r="EX11" s="653"/>
      <c r="EY11" s="653"/>
      <c r="EZ11" s="653"/>
      <c r="FA11" s="653"/>
    </row>
    <row r="12" customFormat="false" ht="13.5" hidden="false" customHeight="false" outlineLevel="0" collapsed="false">
      <c r="A12" s="216" t="s">
        <v>15</v>
      </c>
      <c r="B12" s="667" t="n">
        <v>1.2</v>
      </c>
      <c r="C12" s="667" t="e">
        <f aca="false"/>
        <v>#REF!</v>
      </c>
      <c r="D12" s="667" t="n">
        <v>0.8</v>
      </c>
      <c r="E12" s="667" t="n">
        <v>0.6</v>
      </c>
      <c r="F12" s="667" t="n">
        <v>1.7</v>
      </c>
      <c r="G12" s="667" t="n">
        <v>1.1</v>
      </c>
      <c r="H12" s="667" t="n">
        <v>0.7</v>
      </c>
      <c r="I12" s="667" t="n">
        <v>1.1</v>
      </c>
      <c r="J12" s="667" t="n">
        <v>0.8</v>
      </c>
      <c r="K12" s="667" t="n">
        <v>1</v>
      </c>
      <c r="L12" s="667" t="n">
        <v>0.9</v>
      </c>
      <c r="M12" s="667" t="n">
        <v>1.2</v>
      </c>
      <c r="N12" s="667" t="n">
        <v>0.5</v>
      </c>
      <c r="O12" s="667" t="n">
        <v>1.9</v>
      </c>
      <c r="P12" s="667" t="n">
        <v>1</v>
      </c>
      <c r="Q12" s="667" t="n">
        <v>0.9</v>
      </c>
      <c r="R12" s="667" t="n">
        <v>1</v>
      </c>
      <c r="S12" s="667" t="n">
        <v>0.9</v>
      </c>
      <c r="T12" s="667" t="n">
        <v>0.9</v>
      </c>
      <c r="U12" s="667" t="n">
        <v>0.6</v>
      </c>
      <c r="V12" s="667" t="n">
        <v>1</v>
      </c>
      <c r="W12" s="667" t="n">
        <v>0.8</v>
      </c>
      <c r="X12" s="667" t="n">
        <v>0.7</v>
      </c>
      <c r="Y12" s="667" t="n">
        <v>0.9</v>
      </c>
      <c r="Z12" s="667" t="n">
        <v>0.6</v>
      </c>
      <c r="AA12" s="667" t="n">
        <v>1</v>
      </c>
      <c r="AB12" s="667" t="n">
        <v>1.8</v>
      </c>
      <c r="AC12" s="667" t="e">
        <f aca="false"/>
        <v>#REF!</v>
      </c>
      <c r="AD12" s="676"/>
      <c r="AE12" s="676"/>
      <c r="AF12" s="676"/>
      <c r="AG12" s="676"/>
      <c r="AH12" s="676"/>
      <c r="AI12" s="676"/>
      <c r="AJ12" s="676"/>
      <c r="AK12" s="676"/>
      <c r="AL12" s="676"/>
      <c r="AM12" s="676"/>
      <c r="AN12" s="676"/>
      <c r="AO12" s="676"/>
      <c r="AP12" s="676"/>
      <c r="AQ12" s="676"/>
      <c r="AR12" s="676"/>
      <c r="AS12" s="676"/>
      <c r="AT12" s="676"/>
      <c r="AU12" s="676"/>
      <c r="AV12" s="676"/>
      <c r="AW12" s="676"/>
      <c r="AX12" s="676"/>
      <c r="AY12" s="676"/>
      <c r="EX12" s="653"/>
      <c r="EY12" s="653"/>
      <c r="EZ12" s="653"/>
      <c r="FA12" s="653"/>
    </row>
    <row r="13" customFormat="false" ht="13.5" hidden="false" customHeight="false" outlineLevel="0" collapsed="false">
      <c r="A13" s="216" t="s">
        <v>16</v>
      </c>
      <c r="B13" s="667" t="n">
        <v>2.4</v>
      </c>
      <c r="C13" s="667" t="e">
        <f aca="false"/>
        <v>#REF!</v>
      </c>
      <c r="D13" s="667" t="n">
        <v>1.4</v>
      </c>
      <c r="E13" s="667" t="n">
        <v>2</v>
      </c>
      <c r="F13" s="667" t="n">
        <v>2.6</v>
      </c>
      <c r="G13" s="667" t="n">
        <v>3.8</v>
      </c>
      <c r="H13" s="667" t="n">
        <v>2.2</v>
      </c>
      <c r="I13" s="667" t="n">
        <v>3.2</v>
      </c>
      <c r="J13" s="667" t="n">
        <v>2.3</v>
      </c>
      <c r="K13" s="667" t="n">
        <v>2.3</v>
      </c>
      <c r="L13" s="667" t="n">
        <v>1.7</v>
      </c>
      <c r="M13" s="667" t="n">
        <v>1.9</v>
      </c>
      <c r="N13" s="667" t="n">
        <v>1.9</v>
      </c>
      <c r="O13" s="667" t="n">
        <v>3</v>
      </c>
      <c r="P13" s="667" t="n">
        <v>2.5</v>
      </c>
      <c r="Q13" s="667" t="n">
        <v>2.2</v>
      </c>
      <c r="R13" s="667" t="n">
        <v>2.5</v>
      </c>
      <c r="S13" s="667" t="n">
        <v>2.5</v>
      </c>
      <c r="T13" s="667" t="n">
        <v>0.9</v>
      </c>
      <c r="U13" s="667" t="n">
        <v>1.4</v>
      </c>
      <c r="V13" s="667" t="n">
        <v>3.7</v>
      </c>
      <c r="W13" s="667" t="n">
        <v>2.8</v>
      </c>
      <c r="X13" s="667" t="n">
        <v>2.6</v>
      </c>
      <c r="Y13" s="667" t="n">
        <v>2.5</v>
      </c>
      <c r="Z13" s="667" t="n">
        <v>1.8</v>
      </c>
      <c r="AA13" s="667" t="n">
        <v>2</v>
      </c>
      <c r="AB13" s="667" t="n">
        <v>1</v>
      </c>
      <c r="AC13" s="667" t="e">
        <f aca="false"/>
        <v>#REF!</v>
      </c>
      <c r="AD13" s="676"/>
      <c r="AE13" s="676"/>
      <c r="AF13" s="676"/>
      <c r="AG13" s="676"/>
      <c r="AH13" s="676"/>
      <c r="AI13" s="676"/>
      <c r="AJ13" s="676"/>
      <c r="AK13" s="676"/>
      <c r="AL13" s="676"/>
      <c r="AM13" s="676"/>
      <c r="AN13" s="676"/>
      <c r="AO13" s="676"/>
      <c r="AP13" s="676"/>
      <c r="AQ13" s="676"/>
      <c r="AR13" s="676"/>
      <c r="AS13" s="676"/>
      <c r="AT13" s="676"/>
      <c r="AU13" s="676"/>
      <c r="AV13" s="676"/>
      <c r="AW13" s="676"/>
      <c r="AX13" s="676"/>
      <c r="AY13" s="676"/>
      <c r="EX13" s="653"/>
      <c r="EY13" s="653"/>
      <c r="EZ13" s="653"/>
      <c r="FA13" s="653"/>
    </row>
    <row r="14" customFormat="false" ht="13.5" hidden="false" customHeight="false" outlineLevel="0" collapsed="false">
      <c r="A14" s="216" t="s">
        <v>254</v>
      </c>
      <c r="B14" s="667" t="n">
        <v>5.3</v>
      </c>
      <c r="C14" s="667" t="e">
        <f aca="false"/>
        <v>#REF!</v>
      </c>
      <c r="D14" s="667" t="n">
        <v>7.1</v>
      </c>
      <c r="E14" s="667" t="n">
        <v>5.2</v>
      </c>
      <c r="F14" s="667" t="n">
        <v>4.5</v>
      </c>
      <c r="G14" s="667" t="n">
        <v>5.2</v>
      </c>
      <c r="H14" s="667" t="n">
        <v>4.9</v>
      </c>
      <c r="I14" s="667" t="n">
        <v>6.5</v>
      </c>
      <c r="J14" s="667" t="n">
        <v>4.4</v>
      </c>
      <c r="K14" s="667" t="n">
        <v>6.8</v>
      </c>
      <c r="L14" s="667" t="n">
        <v>6.4</v>
      </c>
      <c r="M14" s="667" t="n">
        <v>6.5</v>
      </c>
      <c r="N14" s="667" t="n">
        <v>5</v>
      </c>
      <c r="O14" s="667" t="n">
        <v>6</v>
      </c>
      <c r="P14" s="667" t="n">
        <v>4.9</v>
      </c>
      <c r="Q14" s="667" t="n">
        <v>5.6</v>
      </c>
      <c r="R14" s="667" t="n">
        <v>4.3</v>
      </c>
      <c r="S14" s="667" t="n">
        <v>8.2</v>
      </c>
      <c r="T14" s="667" t="n">
        <v>6.7</v>
      </c>
      <c r="U14" s="667" t="n">
        <v>6.2</v>
      </c>
      <c r="V14" s="667" t="n">
        <v>6.1</v>
      </c>
      <c r="W14" s="667" t="n">
        <v>5.2</v>
      </c>
      <c r="X14" s="667" t="n">
        <v>4.7</v>
      </c>
      <c r="Y14" s="667" t="n">
        <v>4.1</v>
      </c>
      <c r="Z14" s="667" t="n">
        <v>4</v>
      </c>
      <c r="AA14" s="667" t="n">
        <v>4.8</v>
      </c>
      <c r="AB14" s="667" t="n">
        <v>3.9</v>
      </c>
      <c r="AC14" s="667" t="e">
        <f aca="false"/>
        <v>#REF!</v>
      </c>
      <c r="AD14" s="676"/>
      <c r="AE14" s="676"/>
      <c r="AF14" s="676"/>
      <c r="AG14" s="676"/>
      <c r="AH14" s="676"/>
      <c r="AI14" s="676"/>
      <c r="AJ14" s="676"/>
      <c r="AK14" s="676"/>
      <c r="AL14" s="676"/>
      <c r="AM14" s="676"/>
      <c r="AN14" s="676"/>
      <c r="AO14" s="676"/>
      <c r="AP14" s="676"/>
      <c r="AQ14" s="676"/>
      <c r="AR14" s="676"/>
      <c r="AS14" s="676"/>
      <c r="AT14" s="676"/>
      <c r="AU14" s="676"/>
      <c r="AV14" s="676"/>
      <c r="AW14" s="676"/>
      <c r="AX14" s="676"/>
      <c r="AY14" s="676"/>
      <c r="EX14" s="653"/>
      <c r="EY14" s="653"/>
      <c r="EZ14" s="653"/>
      <c r="FA14" s="653"/>
    </row>
    <row r="15" customFormat="false" ht="13" hidden="false" customHeight="false" outlineLevel="0" collapsed="false">
      <c r="A15" s="217" t="s">
        <v>18</v>
      </c>
      <c r="B15" s="667" t="n">
        <v>5.3</v>
      </c>
      <c r="C15" s="667" t="e">
        <f aca="false"/>
        <v>#REF!</v>
      </c>
      <c r="D15" s="667" t="n">
        <v>7</v>
      </c>
      <c r="E15" s="667" t="n">
        <v>5.1</v>
      </c>
      <c r="F15" s="667" t="n">
        <v>4.5</v>
      </c>
      <c r="G15" s="667" t="n">
        <v>5.2</v>
      </c>
      <c r="H15" s="667" t="n">
        <v>4.9</v>
      </c>
      <c r="I15" s="667" t="n">
        <v>6.5</v>
      </c>
      <c r="J15" s="667" t="n">
        <v>4.4</v>
      </c>
      <c r="K15" s="667" t="n">
        <v>6.7</v>
      </c>
      <c r="L15" s="667" t="n">
        <v>6.4</v>
      </c>
      <c r="M15" s="667" t="n">
        <v>6.5</v>
      </c>
      <c r="N15" s="667" t="n">
        <v>5</v>
      </c>
      <c r="O15" s="667" t="n">
        <v>5.9</v>
      </c>
      <c r="P15" s="667" t="n">
        <v>4.9</v>
      </c>
      <c r="Q15" s="667" t="n">
        <v>5.6</v>
      </c>
      <c r="R15" s="667" t="n">
        <v>4.3</v>
      </c>
      <c r="S15" s="667" t="n">
        <v>8.1</v>
      </c>
      <c r="T15" s="667" t="n">
        <v>6.7</v>
      </c>
      <c r="U15" s="667" t="n">
        <v>6.1</v>
      </c>
      <c r="V15" s="667" t="n">
        <v>6.1</v>
      </c>
      <c r="W15" s="667" t="n">
        <v>5.2</v>
      </c>
      <c r="X15" s="667" t="n">
        <v>4.7</v>
      </c>
      <c r="Y15" s="667" t="n">
        <v>4.1</v>
      </c>
      <c r="Z15" s="667" t="n">
        <v>3.9</v>
      </c>
      <c r="AA15" s="667" t="n">
        <v>4.7</v>
      </c>
      <c r="AB15" s="667" t="n">
        <v>3.9</v>
      </c>
      <c r="AC15" s="667" t="e">
        <f aca="false"/>
        <v>#REF!</v>
      </c>
      <c r="AD15" s="676"/>
      <c r="AE15" s="676"/>
      <c r="AF15" s="676"/>
      <c r="AG15" s="676"/>
      <c r="AH15" s="676"/>
      <c r="AI15" s="676"/>
      <c r="AJ15" s="676"/>
      <c r="AK15" s="676"/>
      <c r="AL15" s="676"/>
      <c r="AM15" s="676"/>
      <c r="AN15" s="676"/>
      <c r="AO15" s="676"/>
      <c r="AP15" s="676"/>
      <c r="AQ15" s="676"/>
      <c r="AR15" s="676"/>
      <c r="AS15" s="676"/>
      <c r="AT15" s="676"/>
      <c r="AU15" s="676"/>
      <c r="AV15" s="676"/>
      <c r="AW15" s="676"/>
      <c r="AX15" s="676"/>
      <c r="AY15" s="676"/>
      <c r="EX15" s="653"/>
      <c r="EY15" s="653"/>
      <c r="EZ15" s="653"/>
      <c r="FA15" s="653"/>
    </row>
    <row r="16" customFormat="false" ht="13" hidden="false" customHeight="false" outlineLevel="0" collapsed="false">
      <c r="A16" s="217" t="s">
        <v>19</v>
      </c>
      <c r="B16" s="667" t="n">
        <v>0</v>
      </c>
      <c r="C16" s="667" t="e">
        <f aca="false"/>
        <v>#REF!</v>
      </c>
      <c r="D16" s="667" t="n">
        <v>0.1</v>
      </c>
      <c r="E16" s="667" t="n">
        <v>0.1</v>
      </c>
      <c r="F16" s="667" t="n">
        <v>0</v>
      </c>
      <c r="G16" s="667" t="n">
        <v>0</v>
      </c>
      <c r="H16" s="667" t="n">
        <v>0</v>
      </c>
      <c r="I16" s="667" t="n">
        <v>0</v>
      </c>
      <c r="J16" s="667" t="n">
        <v>0</v>
      </c>
      <c r="K16" s="667" t="n">
        <v>0.1</v>
      </c>
      <c r="L16" s="667" t="n">
        <v>0</v>
      </c>
      <c r="M16" s="667" t="n">
        <v>0</v>
      </c>
      <c r="N16" s="667" t="n">
        <v>0</v>
      </c>
      <c r="O16" s="667" t="n">
        <v>0.1</v>
      </c>
      <c r="P16" s="667" t="n">
        <v>0</v>
      </c>
      <c r="Q16" s="667" t="n">
        <v>0</v>
      </c>
      <c r="R16" s="667" t="n">
        <v>0</v>
      </c>
      <c r="S16" s="667" t="n">
        <v>0.1</v>
      </c>
      <c r="T16" s="667" t="n">
        <v>0</v>
      </c>
      <c r="U16" s="667" t="n">
        <v>0.1</v>
      </c>
      <c r="V16" s="667" t="n">
        <v>0</v>
      </c>
      <c r="W16" s="667" t="n">
        <v>0</v>
      </c>
      <c r="X16" s="667" t="n">
        <v>0</v>
      </c>
      <c r="Y16" s="667" t="n">
        <v>0</v>
      </c>
      <c r="Z16" s="667" t="n">
        <v>0.1</v>
      </c>
      <c r="AA16" s="667" t="n">
        <v>0.1</v>
      </c>
      <c r="AB16" s="667" t="n">
        <v>0</v>
      </c>
      <c r="AC16" s="667" t="e">
        <f aca="false"/>
        <v>#REF!</v>
      </c>
      <c r="AD16" s="676"/>
      <c r="AE16" s="676"/>
      <c r="AF16" s="676"/>
      <c r="AG16" s="676"/>
      <c r="AH16" s="676"/>
      <c r="AI16" s="676"/>
      <c r="AJ16" s="676"/>
      <c r="AK16" s="676"/>
      <c r="AL16" s="676"/>
      <c r="AM16" s="676"/>
      <c r="AN16" s="676"/>
      <c r="AO16" s="676"/>
      <c r="AP16" s="676"/>
      <c r="AQ16" s="676"/>
      <c r="AR16" s="676"/>
      <c r="AS16" s="676"/>
      <c r="AT16" s="676"/>
      <c r="AU16" s="676"/>
      <c r="AV16" s="676"/>
      <c r="AW16" s="676"/>
      <c r="AX16" s="676"/>
      <c r="AY16" s="676"/>
      <c r="EX16" s="653"/>
      <c r="EY16" s="653"/>
      <c r="EZ16" s="653"/>
      <c r="FA16" s="653"/>
    </row>
    <row r="17" customFormat="false" ht="27" hidden="false" customHeight="false" outlineLevel="0" collapsed="false">
      <c r="A17" s="596" t="s">
        <v>255</v>
      </c>
      <c r="B17" s="667" t="n">
        <v>10.4</v>
      </c>
      <c r="C17" s="667" t="e">
        <f aca="false"/>
        <v>#REF!</v>
      </c>
      <c r="D17" s="667" t="n">
        <v>9.4</v>
      </c>
      <c r="E17" s="667" t="n">
        <v>7</v>
      </c>
      <c r="F17" s="667" t="n">
        <v>8.9</v>
      </c>
      <c r="G17" s="667" t="n">
        <v>10.1</v>
      </c>
      <c r="H17" s="667" t="n">
        <v>9.1</v>
      </c>
      <c r="I17" s="667" t="n">
        <v>9.9</v>
      </c>
      <c r="J17" s="667" t="n">
        <v>8.9</v>
      </c>
      <c r="K17" s="667" t="n">
        <v>8.2</v>
      </c>
      <c r="L17" s="667" t="n">
        <v>12.3</v>
      </c>
      <c r="M17" s="667" t="n">
        <v>8.8</v>
      </c>
      <c r="N17" s="667" t="n">
        <v>10.8</v>
      </c>
      <c r="O17" s="667" t="n">
        <v>7.4</v>
      </c>
      <c r="P17" s="667" t="n">
        <v>10</v>
      </c>
      <c r="Q17" s="667" t="n">
        <v>14</v>
      </c>
      <c r="R17" s="667" t="n">
        <v>10.8</v>
      </c>
      <c r="S17" s="667" t="n">
        <v>11.1</v>
      </c>
      <c r="T17" s="667" t="n">
        <v>10.1</v>
      </c>
      <c r="U17" s="667" t="n">
        <v>6.9</v>
      </c>
      <c r="V17" s="667" t="n">
        <v>12.5</v>
      </c>
      <c r="W17" s="667" t="n">
        <v>13.2</v>
      </c>
      <c r="X17" s="667" t="n">
        <v>9.7</v>
      </c>
      <c r="Y17" s="667" t="n">
        <v>10.6</v>
      </c>
      <c r="Z17" s="667" t="n">
        <v>10.2</v>
      </c>
      <c r="AA17" s="667" t="n">
        <v>8.3</v>
      </c>
      <c r="AB17" s="667" t="n">
        <v>14.8</v>
      </c>
      <c r="AC17" s="667" t="e">
        <f aca="false"/>
        <v>#REF!</v>
      </c>
      <c r="AD17" s="676"/>
      <c r="AE17" s="676"/>
      <c r="AF17" s="676"/>
      <c r="AG17" s="676"/>
      <c r="AH17" s="676"/>
      <c r="AI17" s="676"/>
      <c r="AJ17" s="676"/>
      <c r="AK17" s="676"/>
      <c r="AL17" s="676"/>
      <c r="AM17" s="676"/>
      <c r="AN17" s="676"/>
      <c r="AO17" s="676"/>
      <c r="AP17" s="676"/>
      <c r="AQ17" s="676"/>
      <c r="AR17" s="676"/>
      <c r="AS17" s="676"/>
      <c r="AT17" s="676"/>
      <c r="AU17" s="676"/>
      <c r="AV17" s="676"/>
      <c r="AW17" s="676"/>
      <c r="AX17" s="676"/>
      <c r="AY17" s="676"/>
      <c r="EX17" s="653"/>
      <c r="EY17" s="653"/>
      <c r="EZ17" s="653"/>
      <c r="FA17" s="653"/>
    </row>
    <row r="18" customFormat="false" ht="13" hidden="false" customHeight="false" outlineLevel="0" collapsed="false">
      <c r="A18" s="217" t="s">
        <v>18</v>
      </c>
      <c r="B18" s="667" t="n">
        <v>6</v>
      </c>
      <c r="C18" s="667" t="e">
        <f aca="false"/>
        <v>#REF!</v>
      </c>
      <c r="D18" s="667" t="n">
        <v>6.3</v>
      </c>
      <c r="E18" s="667" t="n">
        <v>5</v>
      </c>
      <c r="F18" s="667" t="n">
        <v>4.5</v>
      </c>
      <c r="G18" s="667" t="n">
        <v>5.6</v>
      </c>
      <c r="H18" s="667" t="n">
        <v>6.5</v>
      </c>
      <c r="I18" s="667" t="n">
        <v>7.8</v>
      </c>
      <c r="J18" s="667" t="n">
        <v>5.3</v>
      </c>
      <c r="K18" s="667" t="n">
        <v>6.8</v>
      </c>
      <c r="L18" s="667" t="n">
        <v>7.5</v>
      </c>
      <c r="M18" s="667" t="n">
        <v>5.8</v>
      </c>
      <c r="N18" s="667" t="n">
        <v>7.1</v>
      </c>
      <c r="O18" s="667" t="n">
        <v>4.9</v>
      </c>
      <c r="P18" s="667" t="n">
        <v>5.6</v>
      </c>
      <c r="Q18" s="667" t="n">
        <v>6.4</v>
      </c>
      <c r="R18" s="667" t="n">
        <v>6.7</v>
      </c>
      <c r="S18" s="667" t="n">
        <v>7.3</v>
      </c>
      <c r="T18" s="667" t="n">
        <v>6.9</v>
      </c>
      <c r="U18" s="667" t="n">
        <v>5</v>
      </c>
      <c r="V18" s="667" t="n">
        <v>7.5</v>
      </c>
      <c r="W18" s="667" t="n">
        <v>8.9</v>
      </c>
      <c r="X18" s="667" t="n">
        <v>6.7</v>
      </c>
      <c r="Y18" s="667" t="n">
        <v>7.5</v>
      </c>
      <c r="Z18" s="667" t="n">
        <v>8.2</v>
      </c>
      <c r="AA18" s="667" t="n">
        <v>5.5</v>
      </c>
      <c r="AB18" s="667" t="n">
        <v>3.9</v>
      </c>
      <c r="AC18" s="667" t="e">
        <f aca="false"/>
        <v>#REF!</v>
      </c>
      <c r="AD18" s="676"/>
      <c r="AE18" s="676"/>
      <c r="AF18" s="676"/>
      <c r="AG18" s="676"/>
      <c r="AH18" s="676"/>
      <c r="AI18" s="676"/>
      <c r="AJ18" s="676"/>
      <c r="AK18" s="676"/>
      <c r="AL18" s="676"/>
      <c r="AM18" s="676"/>
      <c r="AN18" s="676"/>
      <c r="AO18" s="676"/>
      <c r="AP18" s="676"/>
      <c r="AQ18" s="676"/>
      <c r="AR18" s="676"/>
      <c r="AS18" s="676"/>
      <c r="AT18" s="676"/>
      <c r="AU18" s="676"/>
      <c r="AV18" s="676"/>
      <c r="AW18" s="676"/>
      <c r="AX18" s="676"/>
      <c r="AY18" s="676"/>
      <c r="EX18" s="653"/>
      <c r="EY18" s="653"/>
      <c r="EZ18" s="653"/>
      <c r="FA18" s="653"/>
    </row>
    <row r="19" customFormat="false" ht="13" hidden="false" customHeight="false" outlineLevel="0" collapsed="false">
      <c r="A19" s="217" t="s">
        <v>19</v>
      </c>
      <c r="B19" s="667" t="n">
        <v>4.4</v>
      </c>
      <c r="C19" s="667" t="e">
        <f aca="false"/>
        <v>#REF!</v>
      </c>
      <c r="D19" s="667" t="n">
        <v>3.1</v>
      </c>
      <c r="E19" s="667" t="n">
        <v>2</v>
      </c>
      <c r="F19" s="667" t="n">
        <v>4.4</v>
      </c>
      <c r="G19" s="667" t="n">
        <v>4.5</v>
      </c>
      <c r="H19" s="667" t="n">
        <v>2.6</v>
      </c>
      <c r="I19" s="667" t="n">
        <v>2.1</v>
      </c>
      <c r="J19" s="667" t="n">
        <v>3.6</v>
      </c>
      <c r="K19" s="667" t="n">
        <v>1.4</v>
      </c>
      <c r="L19" s="667" t="n">
        <v>4.8</v>
      </c>
      <c r="M19" s="667" t="n">
        <v>3</v>
      </c>
      <c r="N19" s="667" t="n">
        <v>3.7</v>
      </c>
      <c r="O19" s="667" t="n">
        <v>2.5</v>
      </c>
      <c r="P19" s="667" t="n">
        <v>4.4</v>
      </c>
      <c r="Q19" s="667" t="n">
        <v>7.6</v>
      </c>
      <c r="R19" s="667" t="n">
        <v>4.1</v>
      </c>
      <c r="S19" s="667" t="n">
        <v>3.8</v>
      </c>
      <c r="T19" s="667" t="n">
        <v>3.2</v>
      </c>
      <c r="U19" s="667" t="n">
        <v>1.9</v>
      </c>
      <c r="V19" s="667" t="n">
        <v>5</v>
      </c>
      <c r="W19" s="667" t="n">
        <v>4.3</v>
      </c>
      <c r="X19" s="667" t="n">
        <v>3</v>
      </c>
      <c r="Y19" s="667" t="n">
        <v>3.1</v>
      </c>
      <c r="Z19" s="667" t="n">
        <v>2</v>
      </c>
      <c r="AA19" s="667" t="n">
        <v>2.8</v>
      </c>
      <c r="AB19" s="667" t="n">
        <v>10.9</v>
      </c>
      <c r="AC19" s="667" t="e">
        <f aca="false"/>
        <v>#REF!</v>
      </c>
      <c r="AD19" s="676"/>
      <c r="AE19" s="676"/>
      <c r="AF19" s="676"/>
      <c r="AG19" s="676"/>
      <c r="AH19" s="676"/>
      <c r="AI19" s="676"/>
      <c r="AJ19" s="676"/>
      <c r="AK19" s="676"/>
      <c r="AL19" s="676"/>
      <c r="AM19" s="676"/>
      <c r="AN19" s="676"/>
      <c r="AO19" s="676"/>
      <c r="AP19" s="676"/>
      <c r="AQ19" s="676"/>
      <c r="AR19" s="676"/>
      <c r="AS19" s="676"/>
      <c r="AT19" s="676"/>
      <c r="AU19" s="676"/>
      <c r="AV19" s="676"/>
      <c r="AW19" s="676"/>
      <c r="AX19" s="676"/>
      <c r="AY19" s="676"/>
      <c r="EX19" s="653"/>
      <c r="EY19" s="653"/>
      <c r="EZ19" s="653"/>
      <c r="FA19" s="653"/>
    </row>
    <row r="20" customFormat="false" ht="26" hidden="false" customHeight="false" outlineLevel="0" collapsed="false">
      <c r="A20" s="597" t="s">
        <v>21</v>
      </c>
      <c r="B20" s="667" t="n">
        <v>8.5</v>
      </c>
      <c r="C20" s="667" t="e">
        <f aca="false"/>
        <v>#REF!</v>
      </c>
      <c r="D20" s="667" t="n">
        <v>7.3</v>
      </c>
      <c r="E20" s="667" t="n">
        <v>5.9</v>
      </c>
      <c r="F20" s="667" t="n">
        <v>8</v>
      </c>
      <c r="G20" s="667" t="n">
        <v>8.1</v>
      </c>
      <c r="H20" s="667" t="n">
        <v>6.9</v>
      </c>
      <c r="I20" s="667" t="n">
        <v>6</v>
      </c>
      <c r="J20" s="667" t="n">
        <v>7.3</v>
      </c>
      <c r="K20" s="667" t="n">
        <v>6.1</v>
      </c>
      <c r="L20" s="667" t="n">
        <v>10.3</v>
      </c>
      <c r="M20" s="667" t="n">
        <v>6.9</v>
      </c>
      <c r="N20" s="667" t="n">
        <v>7.2</v>
      </c>
      <c r="O20" s="667" t="n">
        <v>6.8</v>
      </c>
      <c r="P20" s="667" t="n">
        <v>7.4</v>
      </c>
      <c r="Q20" s="667" t="n">
        <v>12.1</v>
      </c>
      <c r="R20" s="667" t="n">
        <v>9.3</v>
      </c>
      <c r="S20" s="667" t="n">
        <v>9.2</v>
      </c>
      <c r="T20" s="667" t="n">
        <v>7.5</v>
      </c>
      <c r="U20" s="667" t="n">
        <v>5.8</v>
      </c>
      <c r="V20" s="667" t="n">
        <v>10.5</v>
      </c>
      <c r="W20" s="667" t="n">
        <v>9.1</v>
      </c>
      <c r="X20" s="667" t="n">
        <v>6.8</v>
      </c>
      <c r="Y20" s="667" t="n">
        <v>7.2</v>
      </c>
      <c r="Z20" s="667" t="n">
        <v>6.5</v>
      </c>
      <c r="AA20" s="667" t="n">
        <v>6.2</v>
      </c>
      <c r="AB20" s="667" t="n">
        <v>13.7</v>
      </c>
      <c r="AC20" s="667" t="e">
        <f aca="false"/>
        <v>#REF!</v>
      </c>
      <c r="AD20" s="676"/>
      <c r="AE20" s="676"/>
      <c r="AF20" s="676"/>
      <c r="AG20" s="676"/>
      <c r="AH20" s="676"/>
      <c r="AI20" s="676"/>
      <c r="AJ20" s="676"/>
      <c r="AK20" s="676"/>
      <c r="AL20" s="676"/>
      <c r="AM20" s="676"/>
      <c r="AN20" s="676"/>
      <c r="AO20" s="676"/>
      <c r="AP20" s="676"/>
      <c r="AQ20" s="676"/>
      <c r="AR20" s="676"/>
      <c r="AS20" s="676"/>
      <c r="AT20" s="676"/>
      <c r="AU20" s="676"/>
      <c r="AV20" s="676"/>
      <c r="AW20" s="676"/>
      <c r="AX20" s="676"/>
      <c r="AY20" s="676"/>
      <c r="EX20" s="653"/>
      <c r="EY20" s="653"/>
      <c r="EZ20" s="653"/>
      <c r="FA20" s="653"/>
    </row>
    <row r="21" customFormat="false" ht="13" hidden="false" customHeight="false" outlineLevel="0" collapsed="false">
      <c r="A21" s="598" t="s">
        <v>256</v>
      </c>
      <c r="B21" s="670" t="n">
        <v>0.1</v>
      </c>
      <c r="C21" s="670" t="e">
        <f aca="false"/>
        <v>#REF!</v>
      </c>
      <c r="D21" s="670" t="n">
        <v>0.1</v>
      </c>
      <c r="E21" s="670" t="n">
        <v>0</v>
      </c>
      <c r="F21" s="670" t="n">
        <v>0</v>
      </c>
      <c r="G21" s="670" t="n">
        <v>0.4</v>
      </c>
      <c r="H21" s="670" t="n">
        <v>0.1</v>
      </c>
      <c r="I21" s="670" t="n">
        <v>0</v>
      </c>
      <c r="J21" s="670" t="n">
        <v>0</v>
      </c>
      <c r="K21" s="670" t="n">
        <v>0.1</v>
      </c>
      <c r="L21" s="670" t="n">
        <v>0.1</v>
      </c>
      <c r="M21" s="670" t="n">
        <v>0.2</v>
      </c>
      <c r="N21" s="670" t="n">
        <v>0.2</v>
      </c>
      <c r="O21" s="670" t="n">
        <v>0</v>
      </c>
      <c r="P21" s="670" t="n">
        <v>0</v>
      </c>
      <c r="Q21" s="670" t="n">
        <v>0.1</v>
      </c>
      <c r="R21" s="670" t="n">
        <v>0.1</v>
      </c>
      <c r="S21" s="670" t="n">
        <v>0</v>
      </c>
      <c r="T21" s="670" t="n">
        <v>0.1</v>
      </c>
      <c r="U21" s="670" t="n">
        <v>0.1</v>
      </c>
      <c r="V21" s="670" t="n">
        <v>0.1</v>
      </c>
      <c r="W21" s="670" t="n">
        <v>0</v>
      </c>
      <c r="X21" s="670" t="n">
        <v>0.1</v>
      </c>
      <c r="Y21" s="670" t="n">
        <v>0</v>
      </c>
      <c r="Z21" s="670" t="n">
        <v>0</v>
      </c>
      <c r="AA21" s="670" t="n">
        <v>0</v>
      </c>
      <c r="AB21" s="670" t="n">
        <v>0</v>
      </c>
      <c r="AC21" s="670" t="e">
        <f aca="false"/>
        <v>#REF!</v>
      </c>
      <c r="AD21" s="670"/>
      <c r="AE21" s="676"/>
      <c r="AF21" s="676"/>
      <c r="AG21" s="676"/>
      <c r="AH21" s="676"/>
      <c r="AI21" s="676"/>
      <c r="AJ21" s="676"/>
      <c r="AK21" s="676"/>
      <c r="AL21" s="676"/>
      <c r="AM21" s="676"/>
      <c r="AN21" s="676"/>
      <c r="AO21" s="676"/>
      <c r="AP21" s="676"/>
      <c r="AQ21" s="676"/>
      <c r="AR21" s="676"/>
      <c r="AS21" s="676"/>
      <c r="AT21" s="676"/>
      <c r="AU21" s="676"/>
      <c r="AV21" s="676"/>
      <c r="AW21" s="676"/>
      <c r="AX21" s="676"/>
      <c r="AY21" s="676"/>
      <c r="EX21" s="653"/>
      <c r="EY21" s="653"/>
      <c r="EZ21" s="653"/>
      <c r="FA21" s="653"/>
    </row>
    <row r="22" customFormat="false" ht="27" hidden="false" customHeight="false" outlineLevel="0" collapsed="false">
      <c r="A22" s="596" t="s">
        <v>22</v>
      </c>
      <c r="B22" s="667" t="n">
        <v>2.5</v>
      </c>
      <c r="C22" s="667" t="e">
        <f aca="false"/>
        <v>#REF!</v>
      </c>
      <c r="D22" s="667" t="n">
        <v>3.2</v>
      </c>
      <c r="E22" s="667" t="n">
        <v>1.9</v>
      </c>
      <c r="F22" s="667" t="n">
        <v>2</v>
      </c>
      <c r="G22" s="667" t="n">
        <v>2.7</v>
      </c>
      <c r="H22" s="667" t="n">
        <v>1.6</v>
      </c>
      <c r="I22" s="667" t="n">
        <v>3.7</v>
      </c>
      <c r="J22" s="667" t="n">
        <v>3.2</v>
      </c>
      <c r="K22" s="667" t="n">
        <v>2.5</v>
      </c>
      <c r="L22" s="667" t="n">
        <v>1.8</v>
      </c>
      <c r="M22" s="667" t="n">
        <v>2.2</v>
      </c>
      <c r="N22" s="667" t="n">
        <v>2.9</v>
      </c>
      <c r="O22" s="667" t="n">
        <v>2.1</v>
      </c>
      <c r="P22" s="667" t="n">
        <v>3.6</v>
      </c>
      <c r="Q22" s="667" t="n">
        <v>1.7</v>
      </c>
      <c r="R22" s="667" t="n">
        <v>2.4</v>
      </c>
      <c r="S22" s="667" t="n">
        <v>2.1</v>
      </c>
      <c r="T22" s="667" t="n">
        <v>1.6</v>
      </c>
      <c r="U22" s="667" t="n">
        <v>2.2</v>
      </c>
      <c r="V22" s="667" t="n">
        <v>2</v>
      </c>
      <c r="W22" s="667" t="n">
        <v>3.5</v>
      </c>
      <c r="X22" s="667" t="n">
        <v>3</v>
      </c>
      <c r="Y22" s="667" t="n">
        <v>4.7</v>
      </c>
      <c r="Z22" s="667" t="n">
        <v>1.9</v>
      </c>
      <c r="AA22" s="667" t="n">
        <v>1.7</v>
      </c>
      <c r="AB22" s="667" t="n">
        <v>2.7</v>
      </c>
      <c r="AC22" s="667" t="e">
        <f aca="false"/>
        <v>#REF!</v>
      </c>
      <c r="AD22" s="676"/>
      <c r="AE22" s="676"/>
      <c r="AF22" s="676"/>
      <c r="AG22" s="676"/>
      <c r="AH22" s="676"/>
      <c r="AI22" s="676"/>
      <c r="AJ22" s="676"/>
      <c r="AK22" s="676"/>
      <c r="AL22" s="676"/>
      <c r="AM22" s="676"/>
      <c r="AN22" s="676"/>
      <c r="AO22" s="676"/>
      <c r="AP22" s="676"/>
      <c r="AQ22" s="676"/>
      <c r="AR22" s="676"/>
      <c r="AS22" s="676"/>
      <c r="AT22" s="676"/>
      <c r="AU22" s="676"/>
      <c r="AV22" s="676"/>
      <c r="AW22" s="676"/>
      <c r="AX22" s="676"/>
      <c r="AY22" s="676"/>
      <c r="EX22" s="653"/>
      <c r="EY22" s="653"/>
      <c r="EZ22" s="653"/>
      <c r="FA22" s="653"/>
    </row>
    <row r="23" customFormat="false" ht="13" hidden="false" customHeight="false" outlineLevel="0" collapsed="false">
      <c r="A23" s="217" t="s">
        <v>18</v>
      </c>
      <c r="B23" s="667" t="n">
        <v>2.3</v>
      </c>
      <c r="C23" s="667" t="e">
        <f aca="false"/>
        <v>#REF!</v>
      </c>
      <c r="D23" s="667" t="n">
        <v>3</v>
      </c>
      <c r="E23" s="667" t="n">
        <v>1.9</v>
      </c>
      <c r="F23" s="667" t="n">
        <v>1.9</v>
      </c>
      <c r="G23" s="667" t="n">
        <v>2.6</v>
      </c>
      <c r="H23" s="667" t="n">
        <v>1.6</v>
      </c>
      <c r="I23" s="667" t="n">
        <v>3.6</v>
      </c>
      <c r="J23" s="667" t="n">
        <v>3</v>
      </c>
      <c r="K23" s="667" t="n">
        <v>2.4</v>
      </c>
      <c r="L23" s="667" t="n">
        <v>1.8</v>
      </c>
      <c r="M23" s="667" t="n">
        <v>2.1</v>
      </c>
      <c r="N23" s="667" t="n">
        <v>2.8</v>
      </c>
      <c r="O23" s="667" t="n">
        <v>2</v>
      </c>
      <c r="P23" s="667" t="n">
        <v>3.5</v>
      </c>
      <c r="Q23" s="667" t="n">
        <v>1.6</v>
      </c>
      <c r="R23" s="667" t="n">
        <v>2.3</v>
      </c>
      <c r="S23" s="667" t="n">
        <v>2</v>
      </c>
      <c r="T23" s="667" t="n">
        <v>1.6</v>
      </c>
      <c r="U23" s="667" t="n">
        <v>2.1</v>
      </c>
      <c r="V23" s="667" t="n">
        <v>1.9</v>
      </c>
      <c r="W23" s="667" t="n">
        <v>3.4</v>
      </c>
      <c r="X23" s="667" t="n">
        <v>2.8</v>
      </c>
      <c r="Y23" s="667" t="n">
        <v>4.7</v>
      </c>
      <c r="Z23" s="667" t="n">
        <v>1.2</v>
      </c>
      <c r="AA23" s="667" t="n">
        <v>1.6</v>
      </c>
      <c r="AB23" s="667" t="n">
        <v>1.7</v>
      </c>
      <c r="AC23" s="667" t="e">
        <f aca="false"/>
        <v>#REF!</v>
      </c>
      <c r="AD23" s="676"/>
      <c r="AE23" s="676"/>
      <c r="AF23" s="676"/>
      <c r="AG23" s="676"/>
      <c r="AH23" s="676"/>
      <c r="AI23" s="676"/>
      <c r="AJ23" s="676"/>
      <c r="AK23" s="676"/>
      <c r="AL23" s="676"/>
      <c r="AM23" s="676"/>
      <c r="AN23" s="676"/>
      <c r="AO23" s="676"/>
      <c r="AP23" s="676"/>
      <c r="AQ23" s="676"/>
      <c r="AR23" s="676"/>
      <c r="AS23" s="676"/>
      <c r="AT23" s="676"/>
      <c r="AU23" s="676"/>
      <c r="AV23" s="676"/>
      <c r="AW23" s="676"/>
      <c r="AX23" s="676"/>
      <c r="AY23" s="676"/>
      <c r="EX23" s="653"/>
      <c r="EY23" s="653"/>
      <c r="EZ23" s="653"/>
      <c r="FA23" s="653"/>
    </row>
    <row r="24" customFormat="false" ht="13" hidden="false" customHeight="false" outlineLevel="0" collapsed="false">
      <c r="A24" s="601" t="s">
        <v>19</v>
      </c>
      <c r="B24" s="667" t="n">
        <v>0.2</v>
      </c>
      <c r="C24" s="667" t="e">
        <f aca="false"/>
        <v>#REF!</v>
      </c>
      <c r="D24" s="667" t="n">
        <v>0.2</v>
      </c>
      <c r="E24" s="667" t="n">
        <v>0</v>
      </c>
      <c r="F24" s="667" t="n">
        <v>0.1</v>
      </c>
      <c r="G24" s="667" t="n">
        <v>0.1</v>
      </c>
      <c r="H24" s="667" t="n">
        <v>0</v>
      </c>
      <c r="I24" s="667" t="n">
        <v>0.1</v>
      </c>
      <c r="J24" s="667" t="n">
        <v>0.2</v>
      </c>
      <c r="K24" s="667" t="n">
        <v>0.1</v>
      </c>
      <c r="L24" s="667" t="n">
        <v>0</v>
      </c>
      <c r="M24" s="667" t="n">
        <v>0.1</v>
      </c>
      <c r="N24" s="667" t="n">
        <v>0.1</v>
      </c>
      <c r="O24" s="667" t="n">
        <v>0.1</v>
      </c>
      <c r="P24" s="667" t="n">
        <v>0.1</v>
      </c>
      <c r="Q24" s="667" t="n">
        <v>0.1</v>
      </c>
      <c r="R24" s="667" t="n">
        <v>0.1</v>
      </c>
      <c r="S24" s="667" t="n">
        <v>0.1</v>
      </c>
      <c r="T24" s="667" t="n">
        <v>0</v>
      </c>
      <c r="U24" s="667" t="n">
        <v>0.1</v>
      </c>
      <c r="V24" s="667" t="n">
        <v>0.1</v>
      </c>
      <c r="W24" s="667" t="n">
        <v>0.1</v>
      </c>
      <c r="X24" s="667" t="n">
        <v>0.2</v>
      </c>
      <c r="Y24" s="667" t="n">
        <v>0</v>
      </c>
      <c r="Z24" s="667" t="n">
        <v>0.7</v>
      </c>
      <c r="AA24" s="667" t="n">
        <v>0.1</v>
      </c>
      <c r="AB24" s="667" t="n">
        <v>1</v>
      </c>
      <c r="AC24" s="667" t="e">
        <f aca="false"/>
        <v>#REF!</v>
      </c>
      <c r="AD24" s="676"/>
      <c r="AE24" s="676"/>
      <c r="AF24" s="676"/>
      <c r="AG24" s="676"/>
      <c r="AH24" s="676"/>
      <c r="AI24" s="676"/>
      <c r="AJ24" s="676"/>
      <c r="AK24" s="676"/>
      <c r="AL24" s="676"/>
      <c r="AM24" s="676"/>
      <c r="AN24" s="676"/>
      <c r="AO24" s="676"/>
      <c r="AP24" s="676"/>
      <c r="AQ24" s="676"/>
      <c r="AR24" s="676"/>
      <c r="AS24" s="676"/>
      <c r="AT24" s="676"/>
      <c r="AU24" s="676"/>
      <c r="AV24" s="676"/>
      <c r="AW24" s="676"/>
      <c r="AX24" s="676"/>
      <c r="AY24" s="676"/>
      <c r="EX24" s="653"/>
      <c r="EY24" s="653"/>
      <c r="EZ24" s="653"/>
      <c r="FA24" s="653"/>
    </row>
    <row r="25" customFormat="false" ht="13.5" hidden="false" customHeight="false" outlineLevel="0" collapsed="false">
      <c r="A25" s="596" t="s">
        <v>23</v>
      </c>
      <c r="B25" s="667" t="n">
        <v>4.6</v>
      </c>
      <c r="C25" s="667" t="e">
        <f aca="false"/>
        <v>#REF!</v>
      </c>
      <c r="D25" s="667" t="n">
        <v>6.4</v>
      </c>
      <c r="E25" s="667" t="n">
        <v>2.7</v>
      </c>
      <c r="F25" s="667" t="n">
        <v>5</v>
      </c>
      <c r="G25" s="667" t="n">
        <v>3.2</v>
      </c>
      <c r="H25" s="667" t="n">
        <v>8.8</v>
      </c>
      <c r="I25" s="667" t="n">
        <v>4.5</v>
      </c>
      <c r="J25" s="667" t="n">
        <v>4.8</v>
      </c>
      <c r="K25" s="667" t="n">
        <v>6.6</v>
      </c>
      <c r="L25" s="667" t="n">
        <v>4.4</v>
      </c>
      <c r="M25" s="667" t="n">
        <v>5</v>
      </c>
      <c r="N25" s="667" t="n">
        <v>5.2</v>
      </c>
      <c r="O25" s="667" t="n">
        <v>3.7</v>
      </c>
      <c r="P25" s="667" t="n">
        <v>3.6</v>
      </c>
      <c r="Q25" s="667" t="n">
        <v>4.2</v>
      </c>
      <c r="R25" s="667" t="n">
        <v>4.8</v>
      </c>
      <c r="S25" s="667" t="n">
        <v>3.6</v>
      </c>
      <c r="T25" s="667" t="n">
        <v>5.9</v>
      </c>
      <c r="U25" s="667" t="n">
        <v>8.5</v>
      </c>
      <c r="V25" s="667" t="n">
        <v>3.7</v>
      </c>
      <c r="W25" s="667" t="n">
        <v>3.1</v>
      </c>
      <c r="X25" s="667" t="n">
        <v>2.5</v>
      </c>
      <c r="Y25" s="667" t="n">
        <v>3.3</v>
      </c>
      <c r="Z25" s="667" t="n">
        <v>3.9</v>
      </c>
      <c r="AA25" s="667" t="n">
        <v>4.6</v>
      </c>
      <c r="AB25" s="667" t="n">
        <v>5</v>
      </c>
      <c r="AC25" s="667" t="e">
        <f aca="false"/>
        <v>#REF!</v>
      </c>
      <c r="AD25" s="676"/>
      <c r="AE25" s="676"/>
      <c r="AF25" s="676"/>
      <c r="AG25" s="676"/>
      <c r="AH25" s="676"/>
      <c r="AI25" s="676"/>
      <c r="AJ25" s="676"/>
      <c r="AK25" s="676"/>
      <c r="AL25" s="676"/>
      <c r="AM25" s="676"/>
      <c r="AN25" s="676"/>
      <c r="AO25" s="676"/>
      <c r="AP25" s="676"/>
      <c r="AQ25" s="676"/>
      <c r="AR25" s="676"/>
      <c r="AS25" s="676"/>
      <c r="AT25" s="676"/>
      <c r="AU25" s="676"/>
      <c r="AV25" s="676"/>
      <c r="AW25" s="676"/>
      <c r="AX25" s="676"/>
      <c r="AY25" s="676"/>
      <c r="EX25" s="653"/>
      <c r="EY25" s="653"/>
      <c r="EZ25" s="653"/>
      <c r="FA25" s="653"/>
    </row>
    <row r="26" customFormat="false" ht="13" hidden="false" customHeight="false" outlineLevel="0" collapsed="false">
      <c r="A26" s="217" t="s">
        <v>18</v>
      </c>
      <c r="B26" s="667" t="n">
        <v>2.6</v>
      </c>
      <c r="C26" s="667" t="e">
        <f aca="false"/>
        <v>#REF!</v>
      </c>
      <c r="D26" s="667" t="n">
        <v>4.9</v>
      </c>
      <c r="E26" s="667" t="n">
        <v>1.6</v>
      </c>
      <c r="F26" s="667" t="n">
        <v>2.8</v>
      </c>
      <c r="G26" s="667" t="n">
        <v>1.7</v>
      </c>
      <c r="H26" s="667" t="n">
        <v>3.5</v>
      </c>
      <c r="I26" s="667" t="n">
        <v>2.6</v>
      </c>
      <c r="J26" s="667" t="n">
        <v>3</v>
      </c>
      <c r="K26" s="667" t="n">
        <v>3.6</v>
      </c>
      <c r="L26" s="667" t="n">
        <v>2.7</v>
      </c>
      <c r="M26" s="667" t="n">
        <v>2.4</v>
      </c>
      <c r="N26" s="667" t="n">
        <v>2.7</v>
      </c>
      <c r="O26" s="667" t="n">
        <v>2.3</v>
      </c>
      <c r="P26" s="667" t="n">
        <v>2.2</v>
      </c>
      <c r="Q26" s="667" t="n">
        <v>2.6</v>
      </c>
      <c r="R26" s="667" t="n">
        <v>2.8</v>
      </c>
      <c r="S26" s="667" t="n">
        <v>2.4</v>
      </c>
      <c r="T26" s="667" t="n">
        <v>2.8</v>
      </c>
      <c r="U26" s="667" t="n">
        <v>2.7</v>
      </c>
      <c r="V26" s="667" t="n">
        <v>2</v>
      </c>
      <c r="W26" s="667" t="n">
        <v>2.1</v>
      </c>
      <c r="X26" s="667" t="n">
        <v>2.1</v>
      </c>
      <c r="Y26" s="667" t="n">
        <v>2.5</v>
      </c>
      <c r="Z26" s="667" t="n">
        <v>2.5</v>
      </c>
      <c r="AA26" s="667" t="n">
        <v>2.4</v>
      </c>
      <c r="AB26" s="667" t="n">
        <v>2.2</v>
      </c>
      <c r="AC26" s="667" t="e">
        <f aca="false"/>
        <v>#REF!</v>
      </c>
      <c r="AD26" s="676"/>
      <c r="AE26" s="676"/>
      <c r="AF26" s="676"/>
      <c r="AG26" s="676"/>
      <c r="AH26" s="676"/>
      <c r="AI26" s="676"/>
      <c r="AJ26" s="676"/>
      <c r="AK26" s="676"/>
      <c r="AL26" s="676"/>
      <c r="AM26" s="676"/>
      <c r="AN26" s="676"/>
      <c r="AO26" s="676"/>
      <c r="AP26" s="676"/>
      <c r="AQ26" s="676"/>
      <c r="AR26" s="676"/>
      <c r="AS26" s="676"/>
      <c r="AT26" s="676"/>
      <c r="AU26" s="676"/>
      <c r="AV26" s="676"/>
      <c r="AW26" s="676"/>
      <c r="AX26" s="676"/>
      <c r="AY26" s="676"/>
      <c r="EX26" s="653"/>
      <c r="EY26" s="653"/>
      <c r="EZ26" s="653"/>
      <c r="FA26" s="653"/>
    </row>
    <row r="27" customFormat="false" ht="13" hidden="false" customHeight="false" outlineLevel="0" collapsed="false">
      <c r="A27" s="217" t="s">
        <v>19</v>
      </c>
      <c r="B27" s="667" t="n">
        <v>2</v>
      </c>
      <c r="C27" s="667" t="e">
        <f aca="false"/>
        <v>#REF!</v>
      </c>
      <c r="D27" s="667" t="n">
        <v>1.5</v>
      </c>
      <c r="E27" s="667" t="n">
        <v>1.1</v>
      </c>
      <c r="F27" s="667" t="n">
        <v>2.2</v>
      </c>
      <c r="G27" s="667" t="n">
        <v>1.5</v>
      </c>
      <c r="H27" s="667" t="n">
        <v>5.3</v>
      </c>
      <c r="I27" s="667" t="n">
        <v>1.9</v>
      </c>
      <c r="J27" s="667" t="n">
        <v>1.8</v>
      </c>
      <c r="K27" s="667" t="n">
        <v>3</v>
      </c>
      <c r="L27" s="667" t="n">
        <v>1.7</v>
      </c>
      <c r="M27" s="667" t="n">
        <v>2.6</v>
      </c>
      <c r="N27" s="667" t="n">
        <v>2.5</v>
      </c>
      <c r="O27" s="667" t="n">
        <v>1.4</v>
      </c>
      <c r="P27" s="667" t="n">
        <v>1.4</v>
      </c>
      <c r="Q27" s="667" t="n">
        <v>1.6</v>
      </c>
      <c r="R27" s="667" t="n">
        <v>2</v>
      </c>
      <c r="S27" s="667" t="n">
        <v>1.2</v>
      </c>
      <c r="T27" s="667" t="n">
        <v>3.1</v>
      </c>
      <c r="U27" s="667" t="n">
        <v>5.8</v>
      </c>
      <c r="V27" s="667" t="n">
        <v>1.7</v>
      </c>
      <c r="W27" s="667" t="n">
        <v>1</v>
      </c>
      <c r="X27" s="667" t="n">
        <v>0.4</v>
      </c>
      <c r="Y27" s="667" t="n">
        <v>0.8</v>
      </c>
      <c r="Z27" s="667" t="n">
        <v>1.4</v>
      </c>
      <c r="AA27" s="667" t="n">
        <v>2.2</v>
      </c>
      <c r="AB27" s="667" t="n">
        <v>2.8</v>
      </c>
      <c r="AC27" s="667" t="e">
        <f aca="false"/>
        <v>#REF!</v>
      </c>
      <c r="AD27" s="676"/>
      <c r="AE27" s="676"/>
      <c r="AF27" s="676"/>
      <c r="AG27" s="676"/>
      <c r="AH27" s="676"/>
      <c r="AI27" s="676"/>
      <c r="AJ27" s="676"/>
      <c r="AK27" s="676"/>
      <c r="AL27" s="676"/>
      <c r="AM27" s="676"/>
      <c r="AN27" s="676"/>
      <c r="AO27" s="676"/>
      <c r="AP27" s="676"/>
      <c r="AQ27" s="676"/>
      <c r="AR27" s="676"/>
      <c r="AS27" s="676"/>
      <c r="AT27" s="676"/>
      <c r="AU27" s="676"/>
      <c r="AV27" s="676"/>
      <c r="AW27" s="676"/>
      <c r="AX27" s="676"/>
      <c r="AY27" s="676"/>
      <c r="EX27" s="653"/>
      <c r="EY27" s="653"/>
      <c r="EZ27" s="653"/>
      <c r="FA27" s="653"/>
    </row>
    <row r="28" customFormat="false" ht="26" hidden="false" customHeight="false" outlineLevel="0" collapsed="false">
      <c r="A28" s="602" t="s">
        <v>257</v>
      </c>
      <c r="B28" s="667" t="n">
        <v>0.2</v>
      </c>
      <c r="C28" s="667" t="e">
        <f aca="false"/>
        <v>#REF!</v>
      </c>
      <c r="D28" s="667" t="n">
        <v>1</v>
      </c>
      <c r="E28" s="667" t="n">
        <v>0</v>
      </c>
      <c r="F28" s="667" t="n">
        <v>0.1</v>
      </c>
      <c r="G28" s="667" t="n">
        <v>0.1</v>
      </c>
      <c r="H28" s="667" t="n">
        <v>0.5</v>
      </c>
      <c r="I28" s="667" t="n">
        <v>0.1</v>
      </c>
      <c r="J28" s="667" t="n">
        <v>0</v>
      </c>
      <c r="K28" s="667" t="n">
        <v>0.2</v>
      </c>
      <c r="L28" s="667" t="n">
        <v>0</v>
      </c>
      <c r="M28" s="667" t="n">
        <v>0.2</v>
      </c>
      <c r="N28" s="667" t="n">
        <v>0.2</v>
      </c>
      <c r="O28" s="667" t="n">
        <v>0</v>
      </c>
      <c r="P28" s="667" t="n">
        <v>0.3</v>
      </c>
      <c r="Q28" s="667" t="n">
        <v>0.1</v>
      </c>
      <c r="R28" s="667" t="n">
        <v>0.1</v>
      </c>
      <c r="S28" s="667" t="n">
        <v>0</v>
      </c>
      <c r="T28" s="667" t="n">
        <v>0.9</v>
      </c>
      <c r="U28" s="667" t="n">
        <v>0.1</v>
      </c>
      <c r="V28" s="667" t="n">
        <v>0.1</v>
      </c>
      <c r="W28" s="667" t="n">
        <v>0</v>
      </c>
      <c r="X28" s="667" t="n">
        <v>0.2</v>
      </c>
      <c r="Y28" s="667" t="n">
        <v>0</v>
      </c>
      <c r="Z28" s="667" t="n">
        <v>0.1</v>
      </c>
      <c r="AA28" s="667" t="n">
        <v>0.1</v>
      </c>
      <c r="AB28" s="667" t="n">
        <v>0.2</v>
      </c>
      <c r="AC28" s="667" t="e">
        <f aca="false"/>
        <v>#REF!</v>
      </c>
      <c r="AD28" s="676"/>
      <c r="AE28" s="676"/>
      <c r="AF28" s="676"/>
      <c r="AG28" s="676"/>
      <c r="AH28" s="676"/>
      <c r="AI28" s="676"/>
      <c r="AJ28" s="676"/>
      <c r="AK28" s="676"/>
      <c r="AL28" s="676"/>
      <c r="AM28" s="676"/>
      <c r="AN28" s="676"/>
      <c r="AO28" s="676"/>
      <c r="AP28" s="676"/>
      <c r="AQ28" s="676"/>
      <c r="AR28" s="676"/>
      <c r="AS28" s="676"/>
      <c r="AT28" s="676"/>
      <c r="AU28" s="676"/>
      <c r="AV28" s="676"/>
      <c r="AW28" s="676"/>
      <c r="AX28" s="676"/>
      <c r="AY28" s="676"/>
      <c r="EX28" s="653"/>
      <c r="EY28" s="653"/>
      <c r="EZ28" s="653"/>
      <c r="FA28" s="653"/>
    </row>
    <row r="29" customFormat="false" ht="13.5" hidden="false" customHeight="false" outlineLevel="0" collapsed="false">
      <c r="A29" s="216" t="s">
        <v>258</v>
      </c>
      <c r="B29" s="667" t="n">
        <v>4.2</v>
      </c>
      <c r="C29" s="667" t="e">
        <f aca="false"/>
        <v>#REF!</v>
      </c>
      <c r="D29" s="667" t="n">
        <v>3.8</v>
      </c>
      <c r="E29" s="667" t="n">
        <v>4.1</v>
      </c>
      <c r="F29" s="667" t="n">
        <v>4.6</v>
      </c>
      <c r="G29" s="667" t="n">
        <v>3.1</v>
      </c>
      <c r="H29" s="667" t="n">
        <v>5.2</v>
      </c>
      <c r="I29" s="667" t="n">
        <v>5.5</v>
      </c>
      <c r="J29" s="667" t="n">
        <v>4.5</v>
      </c>
      <c r="K29" s="667" t="n">
        <v>5.1</v>
      </c>
      <c r="L29" s="667" t="n">
        <v>4.9</v>
      </c>
      <c r="M29" s="667" t="n">
        <v>4.4</v>
      </c>
      <c r="N29" s="667" t="n">
        <v>2.3</v>
      </c>
      <c r="O29" s="667" t="n">
        <v>3.8</v>
      </c>
      <c r="P29" s="667" t="n">
        <v>3.9</v>
      </c>
      <c r="Q29" s="667" t="n">
        <v>3.9</v>
      </c>
      <c r="R29" s="667" t="n">
        <v>5.4</v>
      </c>
      <c r="S29" s="667" t="n">
        <v>2.8</v>
      </c>
      <c r="T29" s="667" t="n">
        <v>5</v>
      </c>
      <c r="U29" s="667" t="n">
        <v>3.8</v>
      </c>
      <c r="V29" s="667" t="n">
        <v>4.3</v>
      </c>
      <c r="W29" s="667" t="n">
        <v>4.1</v>
      </c>
      <c r="X29" s="667" t="n">
        <v>3.8</v>
      </c>
      <c r="Y29" s="667" t="n">
        <v>3.5</v>
      </c>
      <c r="Z29" s="667" t="n">
        <v>3.3</v>
      </c>
      <c r="AA29" s="667" t="n">
        <v>4.5</v>
      </c>
      <c r="AB29" s="667" t="n">
        <v>3.9</v>
      </c>
      <c r="AC29" s="667" t="e">
        <f aca="false"/>
        <v>#REF!</v>
      </c>
      <c r="AD29" s="676"/>
      <c r="AE29" s="676"/>
      <c r="AF29" s="676"/>
      <c r="AG29" s="676"/>
      <c r="AH29" s="676"/>
      <c r="AI29" s="676"/>
      <c r="AJ29" s="676"/>
      <c r="AK29" s="676"/>
      <c r="AL29" s="676"/>
      <c r="AM29" s="676"/>
      <c r="AN29" s="676"/>
      <c r="AO29" s="676"/>
      <c r="AP29" s="676"/>
      <c r="AQ29" s="676"/>
      <c r="AR29" s="676"/>
      <c r="AS29" s="676"/>
      <c r="AT29" s="676"/>
      <c r="AU29" s="676"/>
      <c r="AV29" s="676"/>
      <c r="AW29" s="676"/>
      <c r="AX29" s="676"/>
      <c r="AY29" s="676"/>
      <c r="EX29" s="653"/>
      <c r="EY29" s="653"/>
      <c r="EZ29" s="653"/>
      <c r="FA29" s="653"/>
    </row>
    <row r="30" customFormat="false" ht="13" hidden="false" customHeight="false" outlineLevel="0" collapsed="false">
      <c r="A30" s="217" t="s">
        <v>18</v>
      </c>
      <c r="B30" s="667" t="n">
        <v>2.6</v>
      </c>
      <c r="C30" s="667" t="e">
        <f aca="false"/>
        <v>#REF!</v>
      </c>
      <c r="D30" s="667" t="n">
        <v>2.1</v>
      </c>
      <c r="E30" s="667" t="n">
        <v>3</v>
      </c>
      <c r="F30" s="667" t="n">
        <v>2.8</v>
      </c>
      <c r="G30" s="667" t="n">
        <v>2</v>
      </c>
      <c r="H30" s="667" t="n">
        <v>3.5</v>
      </c>
      <c r="I30" s="667" t="n">
        <v>3.6</v>
      </c>
      <c r="J30" s="667" t="n">
        <v>3.2</v>
      </c>
      <c r="K30" s="667" t="n">
        <v>2.2</v>
      </c>
      <c r="L30" s="667" t="n">
        <v>2.7</v>
      </c>
      <c r="M30" s="667" t="n">
        <v>3</v>
      </c>
      <c r="N30" s="667" t="n">
        <v>1.5</v>
      </c>
      <c r="O30" s="667" t="n">
        <v>2.4</v>
      </c>
      <c r="P30" s="667" t="n">
        <v>2.6</v>
      </c>
      <c r="Q30" s="667" t="n">
        <v>2.3</v>
      </c>
      <c r="R30" s="667" t="n">
        <v>4.2</v>
      </c>
      <c r="S30" s="667" t="n">
        <v>2.1</v>
      </c>
      <c r="T30" s="667" t="n">
        <v>4.1</v>
      </c>
      <c r="U30" s="667" t="n">
        <v>2.7</v>
      </c>
      <c r="V30" s="667" t="n">
        <v>1.8</v>
      </c>
      <c r="W30" s="667" t="n">
        <v>2.6</v>
      </c>
      <c r="X30" s="667" t="n">
        <v>2.5</v>
      </c>
      <c r="Y30" s="667" t="n">
        <v>2.2</v>
      </c>
      <c r="Z30" s="667" t="n">
        <v>2.5</v>
      </c>
      <c r="AA30" s="667" t="n">
        <v>3.3</v>
      </c>
      <c r="AB30" s="667" t="n">
        <v>1.8</v>
      </c>
      <c r="AC30" s="667" t="e">
        <f aca="false"/>
        <v>#REF!</v>
      </c>
      <c r="AD30" s="676"/>
      <c r="AE30" s="676"/>
      <c r="AF30" s="676"/>
      <c r="AG30" s="676"/>
      <c r="AH30" s="676"/>
      <c r="AI30" s="676"/>
      <c r="AJ30" s="676"/>
      <c r="AK30" s="676"/>
      <c r="AL30" s="676"/>
      <c r="AM30" s="676"/>
      <c r="AN30" s="676"/>
      <c r="AO30" s="676"/>
      <c r="AP30" s="676"/>
      <c r="AQ30" s="676"/>
      <c r="AR30" s="676"/>
      <c r="AS30" s="676"/>
      <c r="AT30" s="676"/>
      <c r="AU30" s="676"/>
      <c r="AV30" s="676"/>
      <c r="AW30" s="676"/>
      <c r="AX30" s="676"/>
      <c r="AY30" s="676"/>
      <c r="EX30" s="653"/>
      <c r="EY30" s="653"/>
      <c r="EZ30" s="653"/>
      <c r="FA30" s="653"/>
    </row>
    <row r="31" customFormat="false" ht="13" hidden="false" customHeight="false" outlineLevel="0" collapsed="false">
      <c r="A31" s="601" t="s">
        <v>19</v>
      </c>
      <c r="B31" s="667" t="n">
        <v>1.6</v>
      </c>
      <c r="C31" s="667" t="e">
        <f aca="false"/>
        <v>#REF!</v>
      </c>
      <c r="D31" s="667" t="n">
        <v>1.7</v>
      </c>
      <c r="E31" s="667" t="n">
        <v>1.1</v>
      </c>
      <c r="F31" s="667" t="n">
        <v>1.8</v>
      </c>
      <c r="G31" s="667" t="n">
        <v>1.1</v>
      </c>
      <c r="H31" s="667" t="n">
        <v>1.7</v>
      </c>
      <c r="I31" s="667" t="n">
        <v>1.9</v>
      </c>
      <c r="J31" s="667" t="n">
        <v>1.3</v>
      </c>
      <c r="K31" s="667" t="n">
        <v>2.9</v>
      </c>
      <c r="L31" s="667" t="n">
        <v>2.2</v>
      </c>
      <c r="M31" s="667" t="n">
        <v>1.4</v>
      </c>
      <c r="N31" s="667" t="n">
        <v>0.8</v>
      </c>
      <c r="O31" s="667" t="n">
        <v>1.4</v>
      </c>
      <c r="P31" s="667" t="n">
        <v>1.3</v>
      </c>
      <c r="Q31" s="667" t="n">
        <v>1.6</v>
      </c>
      <c r="R31" s="667" t="n">
        <v>1.2</v>
      </c>
      <c r="S31" s="667" t="n">
        <v>0.7</v>
      </c>
      <c r="T31" s="667" t="n">
        <v>0.9</v>
      </c>
      <c r="U31" s="667" t="n">
        <v>1.1</v>
      </c>
      <c r="V31" s="667" t="n">
        <v>2.5</v>
      </c>
      <c r="W31" s="667" t="n">
        <v>1.5</v>
      </c>
      <c r="X31" s="667" t="n">
        <v>1.3</v>
      </c>
      <c r="Y31" s="667" t="n">
        <v>1.3</v>
      </c>
      <c r="Z31" s="667" t="n">
        <v>0.8</v>
      </c>
      <c r="AA31" s="667" t="n">
        <v>1.2</v>
      </c>
      <c r="AB31" s="667" t="n">
        <v>2.1</v>
      </c>
      <c r="AC31" s="667" t="e">
        <f aca="false"/>
        <v>#REF!</v>
      </c>
      <c r="AD31" s="676"/>
      <c r="AE31" s="676"/>
      <c r="AF31" s="676"/>
      <c r="AG31" s="676"/>
      <c r="AH31" s="676"/>
      <c r="AI31" s="676"/>
      <c r="AJ31" s="676"/>
      <c r="AK31" s="676"/>
      <c r="AL31" s="676"/>
      <c r="AM31" s="676"/>
      <c r="AN31" s="676"/>
      <c r="AO31" s="676"/>
      <c r="AP31" s="676"/>
      <c r="AQ31" s="676"/>
      <c r="AR31" s="676"/>
      <c r="AS31" s="676"/>
      <c r="AT31" s="676"/>
      <c r="AU31" s="676"/>
      <c r="AV31" s="676"/>
      <c r="AW31" s="676"/>
      <c r="AX31" s="676"/>
      <c r="AY31" s="676"/>
      <c r="EX31" s="653"/>
      <c r="EY31" s="653"/>
      <c r="EZ31" s="653"/>
      <c r="FA31" s="653"/>
    </row>
    <row r="32" customFormat="false" ht="13" hidden="false" customHeight="false" outlineLevel="0" collapsed="false">
      <c r="A32" s="598" t="s">
        <v>259</v>
      </c>
      <c r="B32" s="670" t="n">
        <v>0.2</v>
      </c>
      <c r="C32" s="670" t="e">
        <f aca="false"/>
        <v>#REF!</v>
      </c>
      <c r="D32" s="670" t="n">
        <v>0.1</v>
      </c>
      <c r="E32" s="670" t="n">
        <v>0</v>
      </c>
      <c r="F32" s="670" t="n">
        <v>0.2</v>
      </c>
      <c r="G32" s="670" t="n">
        <v>0.2</v>
      </c>
      <c r="H32" s="670" t="n">
        <v>0.2</v>
      </c>
      <c r="I32" s="670" t="n">
        <v>0.1</v>
      </c>
      <c r="J32" s="670" t="n">
        <v>0.1</v>
      </c>
      <c r="K32" s="670" t="n">
        <v>0</v>
      </c>
      <c r="L32" s="670" t="n">
        <v>0.1</v>
      </c>
      <c r="M32" s="670" t="n">
        <v>0.1</v>
      </c>
      <c r="N32" s="670" t="n">
        <v>0.1</v>
      </c>
      <c r="O32" s="670" t="n">
        <v>0.2</v>
      </c>
      <c r="P32" s="670" t="n">
        <v>0.1</v>
      </c>
      <c r="Q32" s="670" t="n">
        <v>0.1</v>
      </c>
      <c r="R32" s="670" t="n">
        <v>0</v>
      </c>
      <c r="S32" s="670" t="n">
        <v>0</v>
      </c>
      <c r="T32" s="670" t="n">
        <v>0.1</v>
      </c>
      <c r="U32" s="670" t="n">
        <v>0.1</v>
      </c>
      <c r="V32" s="670" t="n">
        <v>0.4</v>
      </c>
      <c r="W32" s="670" t="n">
        <v>0</v>
      </c>
      <c r="X32" s="670" t="n">
        <v>0.1</v>
      </c>
      <c r="Y32" s="670" t="n">
        <v>0</v>
      </c>
      <c r="Z32" s="670" t="n">
        <v>0</v>
      </c>
      <c r="AA32" s="670" t="n">
        <v>0.1</v>
      </c>
      <c r="AB32" s="670" t="n">
        <v>0.4</v>
      </c>
      <c r="AC32" s="670" t="e">
        <f aca="false"/>
        <v>#REF!</v>
      </c>
      <c r="AD32" s="676"/>
      <c r="AE32" s="676"/>
      <c r="AF32" s="676"/>
      <c r="AG32" s="676"/>
      <c r="AH32" s="676"/>
      <c r="AI32" s="676"/>
      <c r="AJ32" s="676"/>
      <c r="AK32" s="676"/>
      <c r="AL32" s="676"/>
      <c r="AM32" s="676"/>
      <c r="AN32" s="676"/>
      <c r="AO32" s="676"/>
      <c r="AP32" s="676"/>
      <c r="AQ32" s="676"/>
      <c r="AR32" s="676"/>
      <c r="AS32" s="676"/>
      <c r="AT32" s="676"/>
      <c r="AU32" s="676"/>
      <c r="AV32" s="676"/>
      <c r="AW32" s="676"/>
      <c r="AX32" s="676"/>
      <c r="AY32" s="676"/>
      <c r="EX32" s="653"/>
      <c r="EY32" s="653"/>
      <c r="EZ32" s="653"/>
      <c r="FA32" s="653"/>
    </row>
    <row r="33" customFormat="false" ht="13.5" hidden="false" customHeight="false" outlineLevel="0" collapsed="false">
      <c r="A33" s="596" t="s">
        <v>64</v>
      </c>
      <c r="B33" s="667" t="n">
        <v>3.4</v>
      </c>
      <c r="C33" s="667" t="e">
        <f aca="false"/>
        <v>#REF!</v>
      </c>
      <c r="D33" s="667" t="n">
        <v>3.3</v>
      </c>
      <c r="E33" s="667" t="n">
        <v>3.1</v>
      </c>
      <c r="F33" s="667" t="n">
        <v>3.2</v>
      </c>
      <c r="G33" s="667" t="n">
        <v>3.3</v>
      </c>
      <c r="H33" s="667" t="n">
        <v>3.4</v>
      </c>
      <c r="I33" s="667" t="n">
        <v>3.2</v>
      </c>
      <c r="J33" s="667" t="n">
        <v>3.2</v>
      </c>
      <c r="K33" s="667" t="n">
        <v>3</v>
      </c>
      <c r="L33" s="667" t="n">
        <v>4.3</v>
      </c>
      <c r="M33" s="667" t="n">
        <v>3.3</v>
      </c>
      <c r="N33" s="667" t="n">
        <v>3.5</v>
      </c>
      <c r="O33" s="667" t="n">
        <v>3</v>
      </c>
      <c r="P33" s="667" t="n">
        <v>3.1</v>
      </c>
      <c r="Q33" s="667" t="n">
        <v>3.7</v>
      </c>
      <c r="R33" s="667" t="n">
        <v>3.3</v>
      </c>
      <c r="S33" s="667" t="n">
        <v>3.7</v>
      </c>
      <c r="T33" s="667" t="n">
        <v>3.6</v>
      </c>
      <c r="U33" s="667" t="n">
        <v>3.3</v>
      </c>
      <c r="V33" s="667" t="n">
        <v>3.5</v>
      </c>
      <c r="W33" s="667" t="n">
        <v>3.5</v>
      </c>
      <c r="X33" s="667" t="n">
        <v>3.3</v>
      </c>
      <c r="Y33" s="667" t="n">
        <v>3.1</v>
      </c>
      <c r="Z33" s="667" t="n">
        <v>3.5</v>
      </c>
      <c r="AA33" s="667" t="n">
        <v>3</v>
      </c>
      <c r="AB33" s="667" t="n">
        <v>3.7</v>
      </c>
      <c r="AC33" s="667" t="e">
        <f aca="false"/>
        <v>#REF!</v>
      </c>
      <c r="AD33" s="676"/>
      <c r="AE33" s="676"/>
      <c r="AF33" s="676"/>
      <c r="AG33" s="676"/>
      <c r="AH33" s="676"/>
      <c r="AI33" s="676"/>
      <c r="AJ33" s="676"/>
      <c r="AK33" s="676"/>
      <c r="AL33" s="676"/>
      <c r="AM33" s="676"/>
      <c r="AN33" s="676"/>
      <c r="AO33" s="676"/>
      <c r="AP33" s="676"/>
      <c r="AQ33" s="676"/>
      <c r="AR33" s="676"/>
      <c r="AS33" s="676"/>
      <c r="AT33" s="676"/>
      <c r="AU33" s="676"/>
      <c r="AV33" s="676"/>
      <c r="AW33" s="676"/>
      <c r="AX33" s="676"/>
      <c r="AY33" s="676"/>
      <c r="EX33" s="653"/>
      <c r="EY33" s="653"/>
      <c r="EZ33" s="653"/>
      <c r="FA33" s="653"/>
    </row>
    <row r="34" customFormat="false" ht="13" hidden="false" customHeight="false" outlineLevel="0" collapsed="false">
      <c r="A34" s="217" t="s">
        <v>18</v>
      </c>
      <c r="B34" s="667" t="n">
        <v>0.3</v>
      </c>
      <c r="C34" s="667" t="e">
        <f aca="false"/>
        <v>#REF!</v>
      </c>
      <c r="D34" s="667" t="n">
        <v>0.2</v>
      </c>
      <c r="E34" s="667" t="n">
        <v>0.2</v>
      </c>
      <c r="F34" s="667" t="n">
        <v>0.2</v>
      </c>
      <c r="G34" s="667" t="n">
        <v>0.2</v>
      </c>
      <c r="H34" s="667" t="n">
        <v>0.2</v>
      </c>
      <c r="I34" s="667" t="n">
        <v>0.5</v>
      </c>
      <c r="J34" s="667" t="n">
        <v>0.4</v>
      </c>
      <c r="K34" s="667" t="n">
        <v>0.2</v>
      </c>
      <c r="L34" s="667" t="n">
        <v>0.5</v>
      </c>
      <c r="M34" s="667" t="n">
        <v>0.4</v>
      </c>
      <c r="N34" s="667" t="n">
        <v>0.5</v>
      </c>
      <c r="O34" s="667" t="n">
        <v>0.1</v>
      </c>
      <c r="P34" s="667" t="n">
        <v>0.3</v>
      </c>
      <c r="Q34" s="667" t="n">
        <v>0.1</v>
      </c>
      <c r="R34" s="667" t="n">
        <v>0.1</v>
      </c>
      <c r="S34" s="667" t="n">
        <v>0.1</v>
      </c>
      <c r="T34" s="667" t="n">
        <v>0.6</v>
      </c>
      <c r="U34" s="667" t="n">
        <v>0.1</v>
      </c>
      <c r="V34" s="667" t="n">
        <v>0.3</v>
      </c>
      <c r="W34" s="667" t="n">
        <v>0.1</v>
      </c>
      <c r="X34" s="667" t="n">
        <v>0.2</v>
      </c>
      <c r="Y34" s="667" t="n">
        <v>0.1</v>
      </c>
      <c r="Z34" s="667" t="n">
        <v>0.4</v>
      </c>
      <c r="AA34" s="667" t="n">
        <v>0.2</v>
      </c>
      <c r="AB34" s="667" t="n">
        <v>0.6</v>
      </c>
      <c r="AC34" s="667" t="e">
        <f aca="false"/>
        <v>#REF!</v>
      </c>
      <c r="AD34" s="676"/>
      <c r="AE34" s="676"/>
      <c r="AF34" s="676"/>
      <c r="AG34" s="676"/>
      <c r="AH34" s="676"/>
      <c r="AI34" s="676"/>
      <c r="AJ34" s="676"/>
      <c r="AK34" s="676"/>
      <c r="AL34" s="676"/>
      <c r="AM34" s="676"/>
      <c r="AN34" s="676"/>
      <c r="AO34" s="676"/>
      <c r="AP34" s="676"/>
      <c r="AQ34" s="676"/>
      <c r="AR34" s="676"/>
      <c r="AS34" s="676"/>
      <c r="AT34" s="676"/>
      <c r="AU34" s="676"/>
      <c r="AV34" s="676"/>
      <c r="AW34" s="676"/>
      <c r="AX34" s="676"/>
      <c r="AY34" s="676"/>
      <c r="EX34" s="653"/>
      <c r="EY34" s="653"/>
      <c r="EZ34" s="653"/>
      <c r="FA34" s="653"/>
    </row>
    <row r="35" customFormat="false" ht="13" hidden="false" customHeight="false" outlineLevel="0" collapsed="false">
      <c r="A35" s="601" t="s">
        <v>19</v>
      </c>
      <c r="B35" s="667" t="n">
        <v>3.1</v>
      </c>
      <c r="C35" s="667" t="e">
        <f aca="false"/>
        <v>#REF!</v>
      </c>
      <c r="D35" s="667" t="n">
        <v>3.1</v>
      </c>
      <c r="E35" s="667" t="n">
        <v>2.9</v>
      </c>
      <c r="F35" s="667" t="n">
        <v>3</v>
      </c>
      <c r="G35" s="667" t="n">
        <v>3.1</v>
      </c>
      <c r="H35" s="667" t="n">
        <v>3.2</v>
      </c>
      <c r="I35" s="667" t="n">
        <v>2.7</v>
      </c>
      <c r="J35" s="667" t="n">
        <v>2.8</v>
      </c>
      <c r="K35" s="667" t="n">
        <v>2.8</v>
      </c>
      <c r="L35" s="667" t="n">
        <v>3.8</v>
      </c>
      <c r="M35" s="667" t="n">
        <v>2.9</v>
      </c>
      <c r="N35" s="667" t="n">
        <v>3</v>
      </c>
      <c r="O35" s="667" t="n">
        <v>2.9</v>
      </c>
      <c r="P35" s="667" t="n">
        <v>2.8</v>
      </c>
      <c r="Q35" s="667" t="n">
        <v>3.6</v>
      </c>
      <c r="R35" s="667" t="n">
        <v>3.2</v>
      </c>
      <c r="S35" s="667" t="n">
        <v>3.6</v>
      </c>
      <c r="T35" s="667" t="n">
        <v>3</v>
      </c>
      <c r="U35" s="667" t="n">
        <v>3.2</v>
      </c>
      <c r="V35" s="667" t="n">
        <v>3.2</v>
      </c>
      <c r="W35" s="667" t="n">
        <v>3.4</v>
      </c>
      <c r="X35" s="667" t="n">
        <v>3.1</v>
      </c>
      <c r="Y35" s="667" t="n">
        <v>3</v>
      </c>
      <c r="Z35" s="667" t="n">
        <v>3.1</v>
      </c>
      <c r="AA35" s="667" t="n">
        <v>2.8</v>
      </c>
      <c r="AB35" s="667" t="n">
        <v>3.1</v>
      </c>
      <c r="AC35" s="667" t="e">
        <f aca="false"/>
        <v>#REF!</v>
      </c>
      <c r="AD35" s="676"/>
      <c r="AE35" s="676"/>
      <c r="AF35" s="676"/>
      <c r="AG35" s="676"/>
      <c r="AH35" s="676"/>
      <c r="AI35" s="676"/>
      <c r="AJ35" s="676"/>
      <c r="AK35" s="676"/>
      <c r="AL35" s="676"/>
      <c r="AM35" s="676"/>
      <c r="AN35" s="676"/>
      <c r="AO35" s="676"/>
      <c r="AP35" s="676"/>
      <c r="AQ35" s="676"/>
      <c r="AR35" s="676"/>
      <c r="AS35" s="676"/>
      <c r="AT35" s="676"/>
      <c r="AU35" s="676"/>
      <c r="AV35" s="676"/>
      <c r="AW35" s="676"/>
      <c r="AX35" s="676"/>
      <c r="AY35" s="676"/>
      <c r="EX35" s="653"/>
      <c r="EY35" s="653"/>
      <c r="EZ35" s="653"/>
      <c r="FA35" s="653"/>
    </row>
    <row r="36" customFormat="false" ht="13" hidden="false" customHeight="false" outlineLevel="0" collapsed="false">
      <c r="A36" s="602" t="s">
        <v>260</v>
      </c>
      <c r="B36" s="667" t="n">
        <v>0</v>
      </c>
      <c r="C36" s="667" t="e">
        <f aca="false"/>
        <v>#REF!</v>
      </c>
      <c r="D36" s="667" t="n">
        <v>0</v>
      </c>
      <c r="E36" s="667" t="n">
        <v>0</v>
      </c>
      <c r="F36" s="667" t="n">
        <v>0</v>
      </c>
      <c r="G36" s="667" t="n">
        <v>0</v>
      </c>
      <c r="H36" s="667" t="n">
        <v>0</v>
      </c>
      <c r="I36" s="667" t="n">
        <v>0</v>
      </c>
      <c r="J36" s="667" t="n">
        <v>0</v>
      </c>
      <c r="K36" s="667" t="n">
        <v>0</v>
      </c>
      <c r="L36" s="667" t="n">
        <v>0</v>
      </c>
      <c r="M36" s="667" t="n">
        <v>0</v>
      </c>
      <c r="N36" s="667" t="n">
        <v>0</v>
      </c>
      <c r="O36" s="667" t="n">
        <v>0</v>
      </c>
      <c r="P36" s="667" t="n">
        <v>0</v>
      </c>
      <c r="Q36" s="667" t="n">
        <v>0</v>
      </c>
      <c r="R36" s="667" t="n">
        <v>0</v>
      </c>
      <c r="S36" s="667" t="n">
        <v>0</v>
      </c>
      <c r="T36" s="667" t="n">
        <v>0</v>
      </c>
      <c r="U36" s="667" t="n">
        <v>0</v>
      </c>
      <c r="V36" s="667" t="n">
        <v>0</v>
      </c>
      <c r="W36" s="667" t="n">
        <v>0</v>
      </c>
      <c r="X36" s="667" t="n">
        <v>0</v>
      </c>
      <c r="Y36" s="667" t="n">
        <v>0</v>
      </c>
      <c r="Z36" s="667" t="n">
        <v>0</v>
      </c>
      <c r="AA36" s="667" t="n">
        <v>0</v>
      </c>
      <c r="AB36" s="667" t="n">
        <v>0</v>
      </c>
      <c r="AC36" s="667" t="e">
        <f aca="false"/>
        <v>#REF!</v>
      </c>
      <c r="AD36" s="676"/>
      <c r="AE36" s="676"/>
      <c r="AF36" s="676"/>
      <c r="AG36" s="676"/>
      <c r="AH36" s="676"/>
      <c r="AI36" s="676"/>
      <c r="AJ36" s="676"/>
      <c r="AK36" s="676"/>
      <c r="AL36" s="676"/>
      <c r="AM36" s="676"/>
      <c r="AN36" s="676"/>
      <c r="AO36" s="676"/>
      <c r="AP36" s="676"/>
      <c r="AQ36" s="676"/>
      <c r="AR36" s="676"/>
      <c r="AS36" s="676"/>
      <c r="AT36" s="676"/>
      <c r="AU36" s="676"/>
      <c r="AV36" s="676"/>
      <c r="AW36" s="676"/>
      <c r="AX36" s="676"/>
      <c r="AY36" s="676"/>
      <c r="EX36" s="653"/>
      <c r="EY36" s="653"/>
      <c r="EZ36" s="653"/>
      <c r="FA36" s="653"/>
    </row>
    <row r="37" customFormat="false" ht="13.5" hidden="false" customHeight="false" outlineLevel="0" collapsed="false">
      <c r="A37" s="596" t="s">
        <v>261</v>
      </c>
      <c r="B37" s="667" t="n">
        <v>1.5</v>
      </c>
      <c r="C37" s="667" t="e">
        <f aca="false"/>
        <v>#REF!</v>
      </c>
      <c r="D37" s="667" t="n">
        <v>1.5</v>
      </c>
      <c r="E37" s="667" t="n">
        <v>0.5</v>
      </c>
      <c r="F37" s="667" t="n">
        <v>1.3</v>
      </c>
      <c r="G37" s="667" t="n">
        <v>1.1</v>
      </c>
      <c r="H37" s="667" t="n">
        <v>1.7</v>
      </c>
      <c r="I37" s="667" t="n">
        <v>0.9</v>
      </c>
      <c r="J37" s="667" t="n">
        <v>1.9</v>
      </c>
      <c r="K37" s="667" t="n">
        <v>2</v>
      </c>
      <c r="L37" s="667" t="n">
        <v>0.7</v>
      </c>
      <c r="M37" s="667" t="n">
        <v>1.3</v>
      </c>
      <c r="N37" s="667" t="n">
        <v>0.8</v>
      </c>
      <c r="O37" s="667" t="n">
        <v>1.5</v>
      </c>
      <c r="P37" s="667" t="n">
        <v>2.1</v>
      </c>
      <c r="Q37" s="667" t="n">
        <v>1.4</v>
      </c>
      <c r="R37" s="667" t="n">
        <v>1.4</v>
      </c>
      <c r="S37" s="667" t="n">
        <v>0.7</v>
      </c>
      <c r="T37" s="667" t="n">
        <v>1.5</v>
      </c>
      <c r="U37" s="667" t="n">
        <v>1.9</v>
      </c>
      <c r="V37" s="667" t="n">
        <v>1</v>
      </c>
      <c r="W37" s="667" t="n">
        <v>1.7</v>
      </c>
      <c r="X37" s="667" t="n">
        <v>1.2</v>
      </c>
      <c r="Y37" s="667" t="n">
        <v>0.6</v>
      </c>
      <c r="Z37" s="667" t="n">
        <v>0.7</v>
      </c>
      <c r="AA37" s="667" t="n">
        <v>1.3</v>
      </c>
      <c r="AB37" s="667" t="n">
        <v>3.4</v>
      </c>
      <c r="AC37" s="667" t="e">
        <f aca="false"/>
        <v>#REF!</v>
      </c>
      <c r="AD37" s="676"/>
      <c r="AE37" s="676"/>
      <c r="AF37" s="676"/>
      <c r="AG37" s="676"/>
      <c r="AH37" s="676"/>
      <c r="AI37" s="676"/>
      <c r="AJ37" s="676"/>
      <c r="AK37" s="676"/>
      <c r="AL37" s="676"/>
      <c r="AM37" s="676"/>
      <c r="AN37" s="676"/>
      <c r="AO37" s="676"/>
      <c r="AP37" s="676"/>
      <c r="AQ37" s="676"/>
      <c r="AR37" s="676"/>
      <c r="AS37" s="676"/>
      <c r="AT37" s="676"/>
      <c r="AU37" s="676"/>
      <c r="AV37" s="676"/>
      <c r="AW37" s="676"/>
      <c r="AX37" s="676"/>
      <c r="AY37" s="676"/>
      <c r="EX37" s="653"/>
      <c r="EY37" s="653"/>
      <c r="EZ37" s="653"/>
      <c r="FA37" s="653"/>
    </row>
    <row r="38" customFormat="false" ht="13" hidden="false" customHeight="false" outlineLevel="0" collapsed="false">
      <c r="A38" s="601" t="s">
        <v>18</v>
      </c>
      <c r="B38" s="667" t="n">
        <v>0.8</v>
      </c>
      <c r="C38" s="667" t="e">
        <f aca="false"/>
        <v>#REF!</v>
      </c>
      <c r="D38" s="667" t="n">
        <v>0.8</v>
      </c>
      <c r="E38" s="667" t="n">
        <v>0.4</v>
      </c>
      <c r="F38" s="667" t="n">
        <v>0.6</v>
      </c>
      <c r="G38" s="667" t="n">
        <v>0.7</v>
      </c>
      <c r="H38" s="667" t="n">
        <v>0.8</v>
      </c>
      <c r="I38" s="667" t="n">
        <v>0.7</v>
      </c>
      <c r="J38" s="667" t="n">
        <v>0.8</v>
      </c>
      <c r="K38" s="667" t="n">
        <v>1.4</v>
      </c>
      <c r="L38" s="667" t="n">
        <v>0.4</v>
      </c>
      <c r="M38" s="667" t="n">
        <v>0.6</v>
      </c>
      <c r="N38" s="667" t="n">
        <v>0.6</v>
      </c>
      <c r="O38" s="667" t="n">
        <v>0.6</v>
      </c>
      <c r="P38" s="667" t="n">
        <v>1.5</v>
      </c>
      <c r="Q38" s="667" t="n">
        <v>0.6</v>
      </c>
      <c r="R38" s="667" t="n">
        <v>0.6</v>
      </c>
      <c r="S38" s="667" t="n">
        <v>0.4</v>
      </c>
      <c r="T38" s="667" t="n">
        <v>0.9</v>
      </c>
      <c r="U38" s="667" t="n">
        <v>1.3</v>
      </c>
      <c r="V38" s="667" t="n">
        <v>0.6</v>
      </c>
      <c r="W38" s="667" t="n">
        <v>1.4</v>
      </c>
      <c r="X38" s="667" t="n">
        <v>1.1</v>
      </c>
      <c r="Y38" s="667" t="n">
        <v>0.3</v>
      </c>
      <c r="Z38" s="667" t="n">
        <v>0.4</v>
      </c>
      <c r="AA38" s="667" t="n">
        <v>1</v>
      </c>
      <c r="AB38" s="667" t="n">
        <v>1</v>
      </c>
      <c r="AC38" s="667" t="e">
        <f aca="false"/>
        <v>#REF!</v>
      </c>
      <c r="AD38" s="676"/>
      <c r="AE38" s="676"/>
      <c r="AF38" s="676"/>
      <c r="AG38" s="676"/>
      <c r="AH38" s="676"/>
      <c r="AI38" s="676"/>
      <c r="AJ38" s="676"/>
      <c r="AK38" s="676"/>
      <c r="AL38" s="676"/>
      <c r="AM38" s="676"/>
      <c r="AN38" s="676"/>
      <c r="AO38" s="676"/>
      <c r="AP38" s="676"/>
      <c r="AQ38" s="676"/>
      <c r="AR38" s="676"/>
      <c r="AS38" s="676"/>
      <c r="AT38" s="676"/>
      <c r="AU38" s="676"/>
      <c r="AV38" s="676"/>
      <c r="AW38" s="676"/>
      <c r="AX38" s="676"/>
      <c r="AY38" s="676"/>
      <c r="EX38" s="653"/>
      <c r="EY38" s="653"/>
      <c r="EZ38" s="653"/>
      <c r="FA38" s="653"/>
    </row>
    <row r="39" customFormat="false" ht="13" hidden="false" customHeight="false" outlineLevel="0" collapsed="false">
      <c r="A39" s="217" t="s">
        <v>19</v>
      </c>
      <c r="B39" s="667" t="n">
        <v>0.7</v>
      </c>
      <c r="C39" s="667" t="e">
        <f aca="false"/>
        <v>#REF!</v>
      </c>
      <c r="D39" s="667" t="n">
        <v>0.7</v>
      </c>
      <c r="E39" s="667" t="n">
        <v>0.1</v>
      </c>
      <c r="F39" s="667" t="n">
        <v>0.7</v>
      </c>
      <c r="G39" s="667" t="n">
        <v>0.4</v>
      </c>
      <c r="H39" s="667" t="n">
        <v>0.9</v>
      </c>
      <c r="I39" s="667" t="n">
        <v>0.2</v>
      </c>
      <c r="J39" s="667" t="n">
        <v>1.1</v>
      </c>
      <c r="K39" s="667" t="n">
        <v>0.6</v>
      </c>
      <c r="L39" s="667" t="n">
        <v>0.3</v>
      </c>
      <c r="M39" s="667" t="n">
        <v>0.7</v>
      </c>
      <c r="N39" s="667" t="n">
        <v>0.2</v>
      </c>
      <c r="O39" s="667" t="n">
        <v>0.9</v>
      </c>
      <c r="P39" s="667" t="n">
        <v>0.6</v>
      </c>
      <c r="Q39" s="667" t="n">
        <v>0.8</v>
      </c>
      <c r="R39" s="667" t="n">
        <v>0.8</v>
      </c>
      <c r="S39" s="667" t="n">
        <v>0.3</v>
      </c>
      <c r="T39" s="667" t="n">
        <v>0.6</v>
      </c>
      <c r="U39" s="667" t="n">
        <v>0.6</v>
      </c>
      <c r="V39" s="667" t="n">
        <v>0.4</v>
      </c>
      <c r="W39" s="667" t="n">
        <v>0.3</v>
      </c>
      <c r="X39" s="667" t="n">
        <v>0.1</v>
      </c>
      <c r="Y39" s="667" t="n">
        <v>0.3</v>
      </c>
      <c r="Z39" s="667" t="n">
        <v>0.3</v>
      </c>
      <c r="AA39" s="667" t="n">
        <v>0.3</v>
      </c>
      <c r="AB39" s="667" t="n">
        <v>2.4</v>
      </c>
      <c r="AC39" s="667" t="e">
        <f aca="false"/>
        <v>#REF!</v>
      </c>
      <c r="AD39" s="676"/>
      <c r="AE39" s="676"/>
      <c r="AF39" s="676"/>
      <c r="AG39" s="676"/>
      <c r="AH39" s="676"/>
      <c r="AI39" s="676"/>
      <c r="AJ39" s="676"/>
      <c r="AK39" s="676"/>
      <c r="AL39" s="676"/>
      <c r="AM39" s="676"/>
      <c r="AN39" s="676"/>
      <c r="AO39" s="676"/>
      <c r="AP39" s="676"/>
      <c r="AQ39" s="676"/>
      <c r="AR39" s="676"/>
      <c r="AS39" s="676"/>
      <c r="AT39" s="676"/>
      <c r="AU39" s="676"/>
      <c r="AV39" s="676"/>
      <c r="AW39" s="676"/>
      <c r="AX39" s="676"/>
      <c r="AY39" s="676"/>
      <c r="EX39" s="653"/>
      <c r="EY39" s="653"/>
      <c r="EZ39" s="653"/>
      <c r="FA39" s="653"/>
    </row>
    <row r="40" customFormat="false" ht="26" hidden="false" customHeight="false" outlineLevel="0" collapsed="false">
      <c r="A40" s="605" t="s">
        <v>262</v>
      </c>
      <c r="B40" s="667" t="n">
        <v>0</v>
      </c>
      <c r="C40" s="667" t="e">
        <f aca="false"/>
        <v>#REF!</v>
      </c>
      <c r="D40" s="667" t="n">
        <v>0.1</v>
      </c>
      <c r="E40" s="667" t="n">
        <v>0</v>
      </c>
      <c r="F40" s="667" t="n">
        <v>0</v>
      </c>
      <c r="G40" s="667" t="n">
        <v>0</v>
      </c>
      <c r="H40" s="667" t="n">
        <v>0.1</v>
      </c>
      <c r="I40" s="667" t="n">
        <v>0</v>
      </c>
      <c r="J40" s="667" t="n">
        <v>0</v>
      </c>
      <c r="K40" s="667" t="n">
        <v>0</v>
      </c>
      <c r="L40" s="667" t="n">
        <v>0</v>
      </c>
      <c r="M40" s="667" t="n">
        <v>0</v>
      </c>
      <c r="N40" s="667" t="n">
        <v>0</v>
      </c>
      <c r="O40" s="667" t="n">
        <v>0</v>
      </c>
      <c r="P40" s="667" t="n">
        <v>0</v>
      </c>
      <c r="Q40" s="667" t="n">
        <v>0</v>
      </c>
      <c r="R40" s="667" t="n">
        <v>0</v>
      </c>
      <c r="S40" s="667" t="n">
        <v>0</v>
      </c>
      <c r="T40" s="667" t="n">
        <v>0</v>
      </c>
      <c r="U40" s="667" t="n">
        <v>0</v>
      </c>
      <c r="V40" s="667" t="n">
        <v>0</v>
      </c>
      <c r="W40" s="667" t="n">
        <v>0</v>
      </c>
      <c r="X40" s="667" t="n">
        <v>0</v>
      </c>
      <c r="Y40" s="667" t="n">
        <v>0</v>
      </c>
      <c r="Z40" s="667" t="n">
        <v>0</v>
      </c>
      <c r="AA40" s="667" t="n">
        <v>0</v>
      </c>
      <c r="AB40" s="667" t="n">
        <v>0</v>
      </c>
      <c r="AC40" s="667" t="e">
        <f aca="false"/>
        <v>#REF!</v>
      </c>
      <c r="AD40" s="676"/>
      <c r="AE40" s="676"/>
      <c r="AF40" s="676"/>
      <c r="AG40" s="676"/>
      <c r="AH40" s="676"/>
      <c r="AI40" s="676"/>
      <c r="AJ40" s="676"/>
      <c r="AK40" s="676"/>
      <c r="AL40" s="676"/>
      <c r="AM40" s="676"/>
      <c r="AN40" s="676"/>
      <c r="AO40" s="676"/>
      <c r="AP40" s="676"/>
      <c r="AQ40" s="676"/>
      <c r="AR40" s="676"/>
      <c r="AS40" s="676"/>
      <c r="AT40" s="676"/>
      <c r="AU40" s="676"/>
      <c r="AV40" s="676"/>
      <c r="AW40" s="676"/>
      <c r="AX40" s="676"/>
      <c r="AY40" s="676"/>
      <c r="EX40" s="653"/>
      <c r="EY40" s="653"/>
      <c r="EZ40" s="653"/>
      <c r="FA40" s="653"/>
    </row>
    <row r="41" customFormat="false" ht="13.5" hidden="false" customHeight="false" outlineLevel="0" collapsed="false">
      <c r="A41" s="596" t="s">
        <v>263</v>
      </c>
      <c r="B41" s="667" t="n">
        <v>0.9</v>
      </c>
      <c r="C41" s="667" t="e">
        <f aca="false"/>
        <v>#REF!</v>
      </c>
      <c r="D41" s="667" t="n">
        <v>0.6</v>
      </c>
      <c r="E41" s="667" t="n">
        <v>0.4</v>
      </c>
      <c r="F41" s="667" t="n">
        <v>0.5</v>
      </c>
      <c r="G41" s="667" t="n">
        <v>0.3</v>
      </c>
      <c r="H41" s="667" t="n">
        <v>0.6</v>
      </c>
      <c r="I41" s="667" t="n">
        <v>1.3</v>
      </c>
      <c r="J41" s="667" t="n">
        <v>1.1</v>
      </c>
      <c r="K41" s="667" t="n">
        <v>1.4</v>
      </c>
      <c r="L41" s="667" t="n">
        <v>0.9</v>
      </c>
      <c r="M41" s="667" t="n">
        <v>0.4</v>
      </c>
      <c r="N41" s="667" t="n">
        <v>0.4</v>
      </c>
      <c r="O41" s="667" t="n">
        <v>0.8</v>
      </c>
      <c r="P41" s="667" t="n">
        <v>0.9</v>
      </c>
      <c r="Q41" s="667" t="n">
        <v>1.3</v>
      </c>
      <c r="R41" s="667" t="n">
        <v>1.2</v>
      </c>
      <c r="S41" s="667" t="n">
        <v>0.2</v>
      </c>
      <c r="T41" s="667" t="n">
        <v>0.5</v>
      </c>
      <c r="U41" s="667" t="n">
        <v>1.2</v>
      </c>
      <c r="V41" s="667" t="n">
        <v>0.8</v>
      </c>
      <c r="W41" s="667" t="n">
        <v>0.4</v>
      </c>
      <c r="X41" s="667" t="n">
        <v>1.4</v>
      </c>
      <c r="Y41" s="667" t="n">
        <v>0.3</v>
      </c>
      <c r="Z41" s="667" t="n">
        <v>1.2</v>
      </c>
      <c r="AA41" s="667" t="n">
        <v>0.8</v>
      </c>
      <c r="AB41" s="667" t="n">
        <v>2.5</v>
      </c>
      <c r="AC41" s="667" t="e">
        <f aca="false"/>
        <v>#REF!</v>
      </c>
      <c r="AD41" s="676"/>
      <c r="AE41" s="676"/>
      <c r="AF41" s="676"/>
      <c r="AG41" s="676"/>
      <c r="AH41" s="676"/>
      <c r="AI41" s="676"/>
      <c r="AJ41" s="676"/>
      <c r="AK41" s="676"/>
      <c r="AL41" s="676"/>
      <c r="AM41" s="676"/>
      <c r="AN41" s="676"/>
      <c r="AO41" s="676"/>
      <c r="AP41" s="676"/>
      <c r="AQ41" s="676"/>
      <c r="AR41" s="676"/>
      <c r="AS41" s="676"/>
      <c r="AT41" s="676"/>
      <c r="AU41" s="676"/>
      <c r="AV41" s="676"/>
      <c r="AW41" s="676"/>
      <c r="AX41" s="676"/>
      <c r="AY41" s="676"/>
      <c r="EX41" s="653"/>
      <c r="EY41" s="653"/>
      <c r="EZ41" s="653"/>
      <c r="FA41" s="653"/>
    </row>
    <row r="42" customFormat="false" ht="13.5" hidden="false" customHeight="false" outlineLevel="0" collapsed="false">
      <c r="A42" s="216" t="s">
        <v>28</v>
      </c>
      <c r="B42" s="667" t="n">
        <v>2.5</v>
      </c>
      <c r="C42" s="667" t="e">
        <f aca="false"/>
        <v>#REF!</v>
      </c>
      <c r="D42" s="667" t="n">
        <v>2.1</v>
      </c>
      <c r="E42" s="667" t="n">
        <v>1</v>
      </c>
      <c r="F42" s="667" t="n">
        <v>3.2</v>
      </c>
      <c r="G42" s="667" t="n">
        <v>1.8</v>
      </c>
      <c r="H42" s="667" t="n">
        <v>1.4</v>
      </c>
      <c r="I42" s="667" t="n">
        <v>1.4</v>
      </c>
      <c r="J42" s="667" t="n">
        <v>5</v>
      </c>
      <c r="K42" s="667" t="n">
        <v>2.8</v>
      </c>
      <c r="L42" s="667" t="n">
        <v>2.2</v>
      </c>
      <c r="M42" s="667" t="n">
        <v>2.5</v>
      </c>
      <c r="N42" s="667" t="n">
        <v>0.8</v>
      </c>
      <c r="O42" s="667" t="n">
        <v>1.9</v>
      </c>
      <c r="P42" s="667" t="n">
        <v>3.1</v>
      </c>
      <c r="Q42" s="667" t="n">
        <v>1.6</v>
      </c>
      <c r="R42" s="667" t="n">
        <v>2</v>
      </c>
      <c r="S42" s="667" t="n">
        <v>0.8</v>
      </c>
      <c r="T42" s="667" t="n">
        <v>3.7</v>
      </c>
      <c r="U42" s="667" t="n">
        <v>2.4</v>
      </c>
      <c r="V42" s="667" t="n">
        <v>1.5</v>
      </c>
      <c r="W42" s="667" t="n">
        <v>3</v>
      </c>
      <c r="X42" s="667" t="n">
        <v>2.1</v>
      </c>
      <c r="Y42" s="667" t="n">
        <v>0.9</v>
      </c>
      <c r="Z42" s="667" t="n">
        <v>1.2</v>
      </c>
      <c r="AA42" s="667" t="n">
        <v>2</v>
      </c>
      <c r="AB42" s="667" t="n">
        <v>5.5</v>
      </c>
      <c r="AC42" s="667" t="e">
        <f aca="false"/>
        <v>#REF!</v>
      </c>
      <c r="AD42" s="676"/>
      <c r="AE42" s="676"/>
      <c r="AF42" s="676"/>
      <c r="AG42" s="676"/>
      <c r="AH42" s="676"/>
      <c r="AI42" s="676"/>
      <c r="AJ42" s="676"/>
      <c r="AK42" s="676"/>
      <c r="AL42" s="676"/>
      <c r="AM42" s="676"/>
      <c r="AN42" s="676"/>
      <c r="AO42" s="676"/>
      <c r="AP42" s="676"/>
      <c r="AQ42" s="676"/>
      <c r="AR42" s="676"/>
      <c r="AS42" s="676"/>
      <c r="AT42" s="676"/>
      <c r="AU42" s="676"/>
      <c r="AV42" s="676"/>
      <c r="AW42" s="676"/>
      <c r="AX42" s="676"/>
      <c r="AY42" s="676"/>
      <c r="EX42" s="653"/>
      <c r="EY42" s="653"/>
      <c r="EZ42" s="653"/>
      <c r="FA42" s="653"/>
    </row>
    <row r="43" customFormat="false" ht="13" hidden="false" customHeight="false" outlineLevel="0" collapsed="false">
      <c r="A43" s="217" t="s">
        <v>264</v>
      </c>
      <c r="B43" s="667"/>
      <c r="C43" s="667"/>
      <c r="D43" s="667"/>
      <c r="E43" s="667"/>
      <c r="F43" s="667"/>
      <c r="G43" s="667"/>
      <c r="H43" s="667"/>
      <c r="I43" s="667"/>
      <c r="J43" s="667"/>
      <c r="K43" s="667"/>
      <c r="L43" s="667"/>
      <c r="M43" s="667"/>
      <c r="N43" s="667"/>
      <c r="O43" s="667"/>
      <c r="P43" s="667"/>
      <c r="Q43" s="667"/>
      <c r="R43" s="667"/>
      <c r="S43" s="667"/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76"/>
      <c r="AE43" s="676"/>
      <c r="AF43" s="676"/>
      <c r="AG43" s="676"/>
      <c r="AH43" s="676"/>
      <c r="AI43" s="676"/>
      <c r="AJ43" s="676"/>
      <c r="AK43" s="676"/>
      <c r="AL43" s="676"/>
      <c r="AM43" s="676"/>
      <c r="AN43" s="676"/>
      <c r="AO43" s="676"/>
      <c r="AP43" s="676"/>
      <c r="AQ43" s="676"/>
      <c r="AR43" s="676"/>
      <c r="AS43" s="676"/>
      <c r="AT43" s="676"/>
      <c r="AU43" s="676"/>
      <c r="AV43" s="676"/>
      <c r="AW43" s="676"/>
      <c r="AX43" s="676"/>
      <c r="AY43" s="676"/>
      <c r="EX43" s="653"/>
      <c r="EY43" s="653"/>
      <c r="EZ43" s="653"/>
      <c r="FA43" s="653"/>
    </row>
    <row r="44" customFormat="false" ht="13" hidden="false" customHeight="false" outlineLevel="0" collapsed="false">
      <c r="A44" s="602" t="s">
        <v>30</v>
      </c>
      <c r="B44" s="667" t="n">
        <v>1.3</v>
      </c>
      <c r="C44" s="667" t="e">
        <f aca="false"/>
        <v>#REF!</v>
      </c>
      <c r="D44" s="667" t="n">
        <v>1.1</v>
      </c>
      <c r="E44" s="667" t="n">
        <v>0.6</v>
      </c>
      <c r="F44" s="667" t="n">
        <v>1.3</v>
      </c>
      <c r="G44" s="667" t="n">
        <v>0.7</v>
      </c>
      <c r="H44" s="667" t="n">
        <v>0.6</v>
      </c>
      <c r="I44" s="667" t="n">
        <v>1.3</v>
      </c>
      <c r="J44" s="667" t="n">
        <v>1.8</v>
      </c>
      <c r="K44" s="667" t="n">
        <v>2</v>
      </c>
      <c r="L44" s="667" t="n">
        <v>1</v>
      </c>
      <c r="M44" s="667" t="n">
        <v>0.7</v>
      </c>
      <c r="N44" s="667" t="n">
        <v>0.6</v>
      </c>
      <c r="O44" s="667" t="n">
        <v>1.3</v>
      </c>
      <c r="P44" s="667" t="n">
        <v>1.1</v>
      </c>
      <c r="Q44" s="667" t="n">
        <v>1.2</v>
      </c>
      <c r="R44" s="667" t="n">
        <v>1.1</v>
      </c>
      <c r="S44" s="667" t="n">
        <v>0.8</v>
      </c>
      <c r="T44" s="667" t="n">
        <v>1</v>
      </c>
      <c r="U44" s="667" t="n">
        <v>1.2</v>
      </c>
      <c r="V44" s="667" t="n">
        <v>0.7</v>
      </c>
      <c r="W44" s="667" t="n">
        <v>0.9</v>
      </c>
      <c r="X44" s="667" t="n">
        <v>0.9</v>
      </c>
      <c r="Y44" s="667" t="n">
        <v>0.8</v>
      </c>
      <c r="Z44" s="667" t="n">
        <v>0.6</v>
      </c>
      <c r="AA44" s="667" t="n">
        <v>1.4</v>
      </c>
      <c r="AB44" s="667" t="n">
        <v>3.5</v>
      </c>
      <c r="AC44" s="667" t="e">
        <f aca="false"/>
        <v>#REF!</v>
      </c>
      <c r="AD44" s="676"/>
      <c r="AE44" s="676"/>
      <c r="AF44" s="676"/>
      <c r="AG44" s="676"/>
      <c r="AH44" s="676"/>
      <c r="AI44" s="676"/>
      <c r="AJ44" s="676"/>
      <c r="AK44" s="676"/>
      <c r="AL44" s="676"/>
      <c r="AM44" s="676"/>
      <c r="AN44" s="676"/>
      <c r="AO44" s="676"/>
      <c r="AP44" s="676"/>
      <c r="AQ44" s="676"/>
      <c r="AR44" s="676"/>
      <c r="AS44" s="676"/>
      <c r="AT44" s="676"/>
      <c r="AU44" s="676"/>
      <c r="AV44" s="676"/>
      <c r="AW44" s="676"/>
      <c r="AX44" s="676"/>
      <c r="AY44" s="676"/>
      <c r="EX44" s="653"/>
      <c r="EY44" s="653"/>
      <c r="EZ44" s="653"/>
      <c r="FA44" s="653"/>
    </row>
    <row r="45" customFormat="false" ht="26" hidden="false" customHeight="false" outlineLevel="0" collapsed="false">
      <c r="A45" s="602" t="s">
        <v>31</v>
      </c>
      <c r="B45" s="667" t="n">
        <v>0.3</v>
      </c>
      <c r="C45" s="667" t="e">
        <f aca="false"/>
        <v>#REF!</v>
      </c>
      <c r="D45" s="667" t="n">
        <v>0</v>
      </c>
      <c r="E45" s="667" t="n">
        <v>0.1</v>
      </c>
      <c r="F45" s="667" t="n">
        <v>0.4</v>
      </c>
      <c r="G45" s="667" t="n">
        <v>0.3</v>
      </c>
      <c r="H45" s="667" t="n">
        <v>0</v>
      </c>
      <c r="I45" s="667" t="n">
        <v>0</v>
      </c>
      <c r="J45" s="667" t="n">
        <v>0.3</v>
      </c>
      <c r="K45" s="667" t="n">
        <v>0</v>
      </c>
      <c r="L45" s="667" t="n">
        <v>0.5</v>
      </c>
      <c r="M45" s="667" t="n">
        <v>0.1</v>
      </c>
      <c r="N45" s="667" t="n">
        <v>0</v>
      </c>
      <c r="O45" s="667" t="n">
        <v>0</v>
      </c>
      <c r="P45" s="667" t="n">
        <v>0.5</v>
      </c>
      <c r="Q45" s="667" t="n">
        <v>0.1</v>
      </c>
      <c r="R45" s="667" t="n">
        <v>0.1</v>
      </c>
      <c r="S45" s="667" t="n">
        <v>0</v>
      </c>
      <c r="T45" s="667" t="n">
        <v>0.1</v>
      </c>
      <c r="U45" s="667" t="n">
        <v>0</v>
      </c>
      <c r="V45" s="667" t="n">
        <v>0.2</v>
      </c>
      <c r="W45" s="667" t="n">
        <v>0.8</v>
      </c>
      <c r="X45" s="667" t="n">
        <v>0.9</v>
      </c>
      <c r="Y45" s="667" t="n">
        <v>0</v>
      </c>
      <c r="Z45" s="667" t="n">
        <v>0</v>
      </c>
      <c r="AA45" s="667" t="n">
        <v>0</v>
      </c>
      <c r="AB45" s="667" t="n">
        <v>0.7</v>
      </c>
      <c r="AC45" s="667" t="e">
        <f aca="false"/>
        <v>#REF!</v>
      </c>
      <c r="AD45" s="676"/>
      <c r="AE45" s="676"/>
      <c r="AF45" s="676"/>
      <c r="AG45" s="676"/>
      <c r="AH45" s="676"/>
      <c r="AI45" s="676"/>
      <c r="AJ45" s="676"/>
      <c r="AK45" s="676"/>
      <c r="AL45" s="676"/>
      <c r="AM45" s="676"/>
      <c r="AN45" s="676"/>
      <c r="AO45" s="676"/>
      <c r="AP45" s="676"/>
      <c r="AQ45" s="676"/>
      <c r="AR45" s="676"/>
      <c r="AS45" s="676"/>
      <c r="AT45" s="676"/>
      <c r="AU45" s="676"/>
      <c r="AV45" s="676"/>
      <c r="AW45" s="676"/>
      <c r="AX45" s="676"/>
      <c r="AY45" s="676"/>
      <c r="EX45" s="653"/>
      <c r="EY45" s="653"/>
      <c r="EZ45" s="653"/>
      <c r="FA45" s="653"/>
    </row>
    <row r="46" customFormat="false" ht="26" hidden="false" customHeight="false" outlineLevel="0" collapsed="false">
      <c r="A46" s="602" t="s">
        <v>265</v>
      </c>
      <c r="B46" s="667" t="n">
        <v>0</v>
      </c>
      <c r="C46" s="667" t="e">
        <f aca="false"/>
        <v>#REF!</v>
      </c>
      <c r="D46" s="667" t="n">
        <v>0</v>
      </c>
      <c r="E46" s="667" t="n">
        <v>0</v>
      </c>
      <c r="F46" s="667" t="n">
        <v>0</v>
      </c>
      <c r="G46" s="667" t="n">
        <v>0.1</v>
      </c>
      <c r="H46" s="667" t="n">
        <v>0</v>
      </c>
      <c r="I46" s="667" t="n">
        <v>0</v>
      </c>
      <c r="J46" s="667" t="n">
        <v>0</v>
      </c>
      <c r="K46" s="667" t="n">
        <v>0</v>
      </c>
      <c r="L46" s="667" t="n">
        <v>0</v>
      </c>
      <c r="M46" s="667" t="n">
        <v>0</v>
      </c>
      <c r="N46" s="667" t="n">
        <v>0</v>
      </c>
      <c r="O46" s="667" t="n">
        <v>0</v>
      </c>
      <c r="P46" s="667" t="n">
        <v>0</v>
      </c>
      <c r="Q46" s="667" t="n">
        <v>0</v>
      </c>
      <c r="R46" s="667" t="n">
        <v>0</v>
      </c>
      <c r="S46" s="667" t="n">
        <v>0</v>
      </c>
      <c r="T46" s="667" t="n">
        <v>0</v>
      </c>
      <c r="U46" s="667" t="n">
        <v>0</v>
      </c>
      <c r="V46" s="667" t="n">
        <v>0</v>
      </c>
      <c r="W46" s="667" t="n">
        <v>0.1</v>
      </c>
      <c r="X46" s="667" t="n">
        <v>0</v>
      </c>
      <c r="Y46" s="667" t="n">
        <v>0</v>
      </c>
      <c r="Z46" s="667" t="n">
        <v>0</v>
      </c>
      <c r="AA46" s="667" t="n">
        <v>0</v>
      </c>
      <c r="AB46" s="667" t="n">
        <v>0</v>
      </c>
      <c r="AC46" s="667" t="e">
        <f aca="false"/>
        <v>#REF!</v>
      </c>
      <c r="AD46" s="676"/>
      <c r="AE46" s="676"/>
      <c r="AF46" s="676"/>
      <c r="AG46" s="676"/>
      <c r="AH46" s="676"/>
      <c r="AI46" s="676"/>
      <c r="AJ46" s="676"/>
      <c r="AK46" s="676"/>
      <c r="AL46" s="676"/>
      <c r="AM46" s="676"/>
      <c r="AN46" s="676"/>
      <c r="AO46" s="676"/>
      <c r="AP46" s="676"/>
      <c r="AQ46" s="676"/>
      <c r="AR46" s="676"/>
      <c r="AS46" s="676"/>
      <c r="AT46" s="676"/>
      <c r="AU46" s="676"/>
      <c r="AV46" s="676"/>
      <c r="AW46" s="676"/>
      <c r="AX46" s="676"/>
      <c r="AY46" s="676"/>
      <c r="EX46" s="653"/>
      <c r="EY46" s="653"/>
      <c r="EZ46" s="653"/>
      <c r="FA46" s="653"/>
    </row>
    <row r="47" customFormat="false" ht="13.5" hidden="false" customHeight="false" outlineLevel="0" collapsed="false">
      <c r="A47" s="216" t="s">
        <v>32</v>
      </c>
      <c r="B47" s="667" t="n">
        <v>2.8</v>
      </c>
      <c r="C47" s="667" t="e">
        <f aca="false"/>
        <v>#REF!</v>
      </c>
      <c r="D47" s="667" t="n">
        <v>3.3</v>
      </c>
      <c r="E47" s="667" t="n">
        <v>3</v>
      </c>
      <c r="F47" s="667" t="n">
        <v>2.9</v>
      </c>
      <c r="G47" s="667" t="n">
        <v>2.4</v>
      </c>
      <c r="H47" s="667" t="n">
        <v>3</v>
      </c>
      <c r="I47" s="667" t="n">
        <v>3</v>
      </c>
      <c r="J47" s="667" t="n">
        <v>3.2</v>
      </c>
      <c r="K47" s="667" t="n">
        <v>3.2</v>
      </c>
      <c r="L47" s="667" t="n">
        <v>2</v>
      </c>
      <c r="M47" s="667" t="n">
        <v>3.3</v>
      </c>
      <c r="N47" s="667" t="n">
        <v>2.3</v>
      </c>
      <c r="O47" s="667" t="n">
        <v>3.2</v>
      </c>
      <c r="P47" s="667" t="n">
        <v>3.1</v>
      </c>
      <c r="Q47" s="667" t="n">
        <v>2.7</v>
      </c>
      <c r="R47" s="667" t="n">
        <v>3.2</v>
      </c>
      <c r="S47" s="667" t="n">
        <v>2.5</v>
      </c>
      <c r="T47" s="667" t="n">
        <v>2.4</v>
      </c>
      <c r="U47" s="667" t="n">
        <v>2.8</v>
      </c>
      <c r="V47" s="667" t="n">
        <v>2.5</v>
      </c>
      <c r="W47" s="667" t="n">
        <v>3.1</v>
      </c>
      <c r="X47" s="667" t="n">
        <v>2.5</v>
      </c>
      <c r="Y47" s="667" t="n">
        <v>2.1</v>
      </c>
      <c r="Z47" s="667" t="n">
        <v>1.9</v>
      </c>
      <c r="AA47" s="667" t="n">
        <v>3</v>
      </c>
      <c r="AB47" s="667" t="n">
        <v>3</v>
      </c>
      <c r="AC47" s="667" t="e">
        <f aca="false"/>
        <v>#REF!</v>
      </c>
      <c r="AD47" s="676"/>
      <c r="AE47" s="676"/>
      <c r="AF47" s="676"/>
      <c r="AG47" s="676"/>
      <c r="AH47" s="676"/>
      <c r="AI47" s="676"/>
      <c r="AJ47" s="676"/>
      <c r="AK47" s="676"/>
      <c r="AL47" s="676"/>
      <c r="AM47" s="676"/>
      <c r="AN47" s="676"/>
      <c r="AO47" s="676"/>
      <c r="AP47" s="676"/>
      <c r="AQ47" s="676"/>
      <c r="AR47" s="676"/>
      <c r="AS47" s="676"/>
      <c r="AT47" s="676"/>
      <c r="AU47" s="676"/>
      <c r="AV47" s="676"/>
      <c r="AW47" s="676"/>
      <c r="AX47" s="676"/>
      <c r="AY47" s="676"/>
      <c r="EX47" s="653"/>
      <c r="EY47" s="653"/>
      <c r="EZ47" s="653"/>
      <c r="FA47" s="653"/>
    </row>
    <row r="48" customFormat="false" ht="13" hidden="false" customHeight="false" outlineLevel="0" collapsed="false">
      <c r="A48" s="601" t="s">
        <v>18</v>
      </c>
      <c r="B48" s="667" t="n">
        <v>1.6</v>
      </c>
      <c r="C48" s="667" t="e">
        <f aca="false"/>
        <v>#REF!</v>
      </c>
      <c r="D48" s="667" t="n">
        <v>1.6</v>
      </c>
      <c r="E48" s="667" t="n">
        <v>1.9</v>
      </c>
      <c r="F48" s="667" t="n">
        <v>1.7</v>
      </c>
      <c r="G48" s="667" t="n">
        <v>1.1</v>
      </c>
      <c r="H48" s="667" t="n">
        <v>1.8</v>
      </c>
      <c r="I48" s="667" t="n">
        <v>2.2</v>
      </c>
      <c r="J48" s="667" t="n">
        <v>1.4</v>
      </c>
      <c r="K48" s="667" t="n">
        <v>2.1</v>
      </c>
      <c r="L48" s="667" t="n">
        <v>1.1</v>
      </c>
      <c r="M48" s="667" t="n">
        <v>1.8</v>
      </c>
      <c r="N48" s="667" t="n">
        <v>1.3</v>
      </c>
      <c r="O48" s="667" t="n">
        <v>2.1</v>
      </c>
      <c r="P48" s="667" t="n">
        <v>1.8</v>
      </c>
      <c r="Q48" s="667" t="n">
        <v>1.5</v>
      </c>
      <c r="R48" s="667" t="n">
        <v>2.1</v>
      </c>
      <c r="S48" s="667" t="n">
        <v>1.6</v>
      </c>
      <c r="T48" s="667" t="n">
        <v>1.2</v>
      </c>
      <c r="U48" s="667" t="n">
        <v>1.8</v>
      </c>
      <c r="V48" s="667" t="n">
        <v>1.3</v>
      </c>
      <c r="W48" s="667" t="n">
        <v>1.6</v>
      </c>
      <c r="X48" s="667" t="n">
        <v>1.8</v>
      </c>
      <c r="Y48" s="667" t="n">
        <v>1.1</v>
      </c>
      <c r="Z48" s="667" t="n">
        <v>1</v>
      </c>
      <c r="AA48" s="667" t="n">
        <v>1.5</v>
      </c>
      <c r="AB48" s="667" t="n">
        <v>1.3</v>
      </c>
      <c r="AC48" s="667" t="e">
        <f aca="false"/>
        <v>#REF!</v>
      </c>
      <c r="AD48" s="676"/>
      <c r="AE48" s="676"/>
      <c r="AF48" s="676"/>
      <c r="AG48" s="676"/>
      <c r="AH48" s="676"/>
      <c r="AI48" s="676"/>
      <c r="AJ48" s="676"/>
      <c r="AK48" s="676"/>
      <c r="AL48" s="676"/>
      <c r="AM48" s="676"/>
      <c r="AN48" s="676"/>
      <c r="AO48" s="676"/>
      <c r="AP48" s="676"/>
      <c r="AQ48" s="676"/>
      <c r="AR48" s="676"/>
      <c r="AS48" s="676"/>
      <c r="AT48" s="676"/>
      <c r="AU48" s="676"/>
      <c r="AV48" s="676"/>
      <c r="AW48" s="676"/>
      <c r="AX48" s="676"/>
      <c r="AY48" s="676"/>
      <c r="EX48" s="653"/>
      <c r="EY48" s="653"/>
      <c r="EZ48" s="653"/>
      <c r="FA48" s="653"/>
    </row>
    <row r="49" customFormat="false" ht="13" hidden="false" customHeight="false" outlineLevel="0" collapsed="false">
      <c r="A49" s="601" t="s">
        <v>19</v>
      </c>
      <c r="B49" s="667" t="n">
        <v>1.2</v>
      </c>
      <c r="C49" s="667" t="e">
        <f aca="false"/>
        <v>#REF!</v>
      </c>
      <c r="D49" s="667" t="n">
        <v>1.7</v>
      </c>
      <c r="E49" s="667" t="n">
        <v>1.1</v>
      </c>
      <c r="F49" s="667" t="n">
        <v>1.2</v>
      </c>
      <c r="G49" s="667" t="n">
        <v>1.3</v>
      </c>
      <c r="H49" s="667" t="n">
        <v>1.2</v>
      </c>
      <c r="I49" s="667" t="n">
        <v>0.8</v>
      </c>
      <c r="J49" s="667" t="n">
        <v>1.8</v>
      </c>
      <c r="K49" s="667" t="n">
        <v>1.1</v>
      </c>
      <c r="L49" s="667" t="n">
        <v>0.9</v>
      </c>
      <c r="M49" s="667" t="n">
        <v>1.5</v>
      </c>
      <c r="N49" s="667" t="n">
        <v>1</v>
      </c>
      <c r="O49" s="667" t="n">
        <v>1.1</v>
      </c>
      <c r="P49" s="667" t="n">
        <v>1.3</v>
      </c>
      <c r="Q49" s="667" t="n">
        <v>1.2</v>
      </c>
      <c r="R49" s="667" t="n">
        <v>1.1</v>
      </c>
      <c r="S49" s="667" t="n">
        <v>0.9</v>
      </c>
      <c r="T49" s="667" t="n">
        <v>1.2</v>
      </c>
      <c r="U49" s="667" t="n">
        <v>1</v>
      </c>
      <c r="V49" s="667" t="n">
        <v>1.2</v>
      </c>
      <c r="W49" s="667" t="n">
        <v>1.5</v>
      </c>
      <c r="X49" s="667" t="n">
        <v>0.7</v>
      </c>
      <c r="Y49" s="667" t="n">
        <v>1</v>
      </c>
      <c r="Z49" s="667" t="n">
        <v>0.9</v>
      </c>
      <c r="AA49" s="667" t="n">
        <v>1.5</v>
      </c>
      <c r="AB49" s="667" t="n">
        <v>1.7</v>
      </c>
      <c r="AC49" s="667" t="e">
        <f aca="false"/>
        <v>#REF!</v>
      </c>
      <c r="AD49" s="676"/>
      <c r="AE49" s="676"/>
      <c r="AF49" s="676"/>
      <c r="AG49" s="676"/>
      <c r="AH49" s="676"/>
      <c r="AI49" s="676"/>
      <c r="AJ49" s="676"/>
      <c r="AK49" s="676"/>
      <c r="AL49" s="676"/>
      <c r="AM49" s="676"/>
      <c r="AN49" s="676"/>
      <c r="AO49" s="676"/>
      <c r="AP49" s="676"/>
      <c r="AQ49" s="676"/>
      <c r="AR49" s="676"/>
      <c r="AS49" s="676"/>
      <c r="AT49" s="676"/>
      <c r="AU49" s="676"/>
      <c r="AV49" s="676"/>
      <c r="AW49" s="676"/>
      <c r="AX49" s="676"/>
      <c r="AY49" s="676"/>
      <c r="EX49" s="653"/>
      <c r="EY49" s="653"/>
      <c r="EZ49" s="653"/>
      <c r="FA49" s="653"/>
    </row>
    <row r="50" customFormat="false" ht="14" hidden="false" customHeight="false" outlineLevel="0" collapsed="false">
      <c r="A50" s="223" t="s">
        <v>266</v>
      </c>
      <c r="B50" s="672" t="n">
        <v>89.7</v>
      </c>
      <c r="C50" s="672" t="e">
        <f aca="false"/>
        <v>#REF!</v>
      </c>
      <c r="D50" s="672" t="n">
        <v>90.2</v>
      </c>
      <c r="E50" s="672" t="n">
        <v>88.8</v>
      </c>
      <c r="F50" s="672" t="n">
        <v>84.9</v>
      </c>
      <c r="G50" s="672" t="n">
        <v>88.9</v>
      </c>
      <c r="H50" s="672" t="n">
        <v>95.6</v>
      </c>
      <c r="I50" s="672" t="n">
        <v>97.7</v>
      </c>
      <c r="J50" s="672" t="n">
        <v>82.2</v>
      </c>
      <c r="K50" s="672" t="n">
        <v>95.4</v>
      </c>
      <c r="L50" s="672" t="n">
        <v>96.8</v>
      </c>
      <c r="M50" s="672" t="n">
        <v>93.2</v>
      </c>
      <c r="N50" s="672" t="n">
        <v>75.1</v>
      </c>
      <c r="O50" s="672" t="n">
        <v>93.6</v>
      </c>
      <c r="P50" s="672" t="n">
        <v>85.6</v>
      </c>
      <c r="Q50" s="672" t="n">
        <v>94.2</v>
      </c>
      <c r="R50" s="672" t="n">
        <v>90.6</v>
      </c>
      <c r="S50" s="672" t="n">
        <v>96.5</v>
      </c>
      <c r="T50" s="672" t="n">
        <v>83.6</v>
      </c>
      <c r="U50" s="672" t="n">
        <v>93.1</v>
      </c>
      <c r="V50" s="672" t="n">
        <v>86.7</v>
      </c>
      <c r="W50" s="672" t="n">
        <v>94.4</v>
      </c>
      <c r="X50" s="672" t="n">
        <v>88.2</v>
      </c>
      <c r="Y50" s="672" t="n">
        <v>85.1</v>
      </c>
      <c r="Z50" s="672" t="n">
        <v>78.2</v>
      </c>
      <c r="AA50" s="672" t="n">
        <v>86</v>
      </c>
      <c r="AB50" s="672" t="n">
        <v>94.6</v>
      </c>
      <c r="AC50" s="672" t="e">
        <f aca="false"/>
        <v>#REF!</v>
      </c>
      <c r="AD50" s="676"/>
      <c r="AE50" s="676"/>
      <c r="AF50" s="676"/>
      <c r="AG50" s="676"/>
      <c r="AH50" s="676"/>
      <c r="AI50" s="676"/>
      <c r="AJ50" s="676"/>
      <c r="AK50" s="676"/>
      <c r="AL50" s="676"/>
      <c r="AM50" s="676"/>
      <c r="AN50" s="676"/>
      <c r="AO50" s="676"/>
      <c r="AP50" s="676"/>
      <c r="AQ50" s="676"/>
      <c r="AR50" s="676"/>
      <c r="AS50" s="676"/>
      <c r="AT50" s="676"/>
      <c r="AU50" s="676"/>
      <c r="AV50" s="676"/>
      <c r="AW50" s="676"/>
      <c r="AX50" s="676"/>
      <c r="AY50" s="676"/>
      <c r="EX50" s="653"/>
      <c r="EY50" s="653"/>
      <c r="EZ50" s="653"/>
      <c r="FA50" s="653"/>
    </row>
    <row r="51" customFormat="false" ht="13.5" hidden="false" customHeight="true" outlineLevel="0" collapsed="false">
      <c r="A51" s="596" t="s">
        <v>267</v>
      </c>
      <c r="B51" s="667"/>
      <c r="C51" s="667"/>
      <c r="D51" s="667"/>
      <c r="E51" s="667"/>
      <c r="F51" s="667"/>
      <c r="G51" s="667"/>
      <c r="H51" s="667"/>
      <c r="I51" s="667"/>
      <c r="J51" s="667"/>
      <c r="K51" s="667"/>
      <c r="L51" s="667"/>
      <c r="M51" s="667"/>
      <c r="N51" s="667"/>
      <c r="O51" s="667"/>
      <c r="P51" s="667"/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76"/>
      <c r="AE51" s="676"/>
      <c r="AF51" s="676"/>
      <c r="AG51" s="676"/>
      <c r="AH51" s="676"/>
      <c r="AI51" s="676"/>
      <c r="AJ51" s="676"/>
      <c r="AK51" s="676"/>
      <c r="AL51" s="676"/>
      <c r="AM51" s="676"/>
      <c r="AN51" s="676"/>
      <c r="AO51" s="676"/>
      <c r="AP51" s="676"/>
      <c r="AQ51" s="676"/>
      <c r="AR51" s="676"/>
      <c r="AS51" s="676"/>
      <c r="AT51" s="676"/>
      <c r="AU51" s="676"/>
      <c r="AV51" s="676"/>
      <c r="AW51" s="676"/>
      <c r="AX51" s="676"/>
      <c r="AY51" s="676"/>
      <c r="EX51" s="653"/>
      <c r="EY51" s="653"/>
      <c r="EZ51" s="653"/>
      <c r="FA51" s="653"/>
    </row>
    <row r="52" customFormat="false" ht="13" hidden="false" customHeight="false" outlineLevel="0" collapsed="false">
      <c r="A52" s="692" t="s">
        <v>268</v>
      </c>
      <c r="B52" s="667" t="n">
        <v>51.6</v>
      </c>
      <c r="C52" s="667" t="e">
        <f aca="false"/>
        <v>#REF!</v>
      </c>
      <c r="D52" s="667" t="n">
        <v>49.5</v>
      </c>
      <c r="E52" s="667" t="n">
        <v>59.9</v>
      </c>
      <c r="F52" s="667" t="n">
        <v>48.8</v>
      </c>
      <c r="G52" s="667" t="n">
        <v>55.7</v>
      </c>
      <c r="H52" s="667" t="n">
        <v>55.9</v>
      </c>
      <c r="I52" s="667" t="n">
        <v>57.8</v>
      </c>
      <c r="J52" s="667" t="n">
        <v>42</v>
      </c>
      <c r="K52" s="667" t="n">
        <v>53.8</v>
      </c>
      <c r="L52" s="667" t="n">
        <v>56.9</v>
      </c>
      <c r="M52" s="667" t="n">
        <v>55.5</v>
      </c>
      <c r="N52" s="667" t="n">
        <v>41.1</v>
      </c>
      <c r="O52" s="667" t="n">
        <v>60.2</v>
      </c>
      <c r="P52" s="667" t="n">
        <v>47.3</v>
      </c>
      <c r="Q52" s="667" t="n">
        <v>54.1</v>
      </c>
      <c r="R52" s="667" t="n">
        <v>51.8</v>
      </c>
      <c r="S52" s="667" t="n">
        <v>60.8</v>
      </c>
      <c r="T52" s="667" t="n">
        <v>42.6</v>
      </c>
      <c r="U52" s="667" t="n">
        <v>53.9</v>
      </c>
      <c r="V52" s="667" t="n">
        <v>48.8</v>
      </c>
      <c r="W52" s="667" t="n">
        <v>53.6</v>
      </c>
      <c r="X52" s="667" t="n">
        <v>54</v>
      </c>
      <c r="Y52" s="667" t="n">
        <v>51.9</v>
      </c>
      <c r="Z52" s="667" t="n">
        <v>46.4</v>
      </c>
      <c r="AA52" s="667" t="n">
        <v>52</v>
      </c>
      <c r="AB52" s="667" t="n">
        <v>46.2</v>
      </c>
      <c r="AC52" s="667" t="e">
        <f aca="false"/>
        <v>#REF!</v>
      </c>
      <c r="AD52" s="676"/>
      <c r="AE52" s="676"/>
      <c r="AF52" s="676"/>
      <c r="AG52" s="676"/>
      <c r="AH52" s="676"/>
      <c r="AI52" s="676"/>
      <c r="AJ52" s="676"/>
      <c r="AK52" s="676"/>
      <c r="AL52" s="676"/>
      <c r="AM52" s="676"/>
      <c r="AN52" s="676"/>
      <c r="AO52" s="676"/>
      <c r="AP52" s="676"/>
      <c r="AQ52" s="676"/>
      <c r="AR52" s="676"/>
      <c r="AS52" s="676"/>
      <c r="AT52" s="676"/>
      <c r="AU52" s="676"/>
      <c r="AV52" s="676"/>
      <c r="AW52" s="676"/>
      <c r="AX52" s="676"/>
      <c r="AY52" s="676"/>
      <c r="EX52" s="653"/>
      <c r="EY52" s="653"/>
      <c r="EZ52" s="653"/>
      <c r="FA52" s="653"/>
    </row>
    <row r="53" customFormat="false" ht="13" hidden="false" customHeight="false" outlineLevel="0" collapsed="false">
      <c r="A53" s="601" t="s">
        <v>269</v>
      </c>
      <c r="B53" s="667" t="n">
        <v>21.5</v>
      </c>
      <c r="C53" s="667" t="e">
        <f aca="false"/>
        <v>#REF!</v>
      </c>
      <c r="D53" s="667" t="n">
        <v>25.9</v>
      </c>
      <c r="E53" s="667" t="n">
        <v>19.1</v>
      </c>
      <c r="F53" s="667" t="n">
        <v>19</v>
      </c>
      <c r="G53" s="667" t="n">
        <v>19.1</v>
      </c>
      <c r="H53" s="667" t="n">
        <v>22.8</v>
      </c>
      <c r="I53" s="667" t="n">
        <v>27.5</v>
      </c>
      <c r="J53" s="667" t="n">
        <v>21.5</v>
      </c>
      <c r="K53" s="667" t="n">
        <v>25.4</v>
      </c>
      <c r="L53" s="667" t="n">
        <v>23.1</v>
      </c>
      <c r="M53" s="667" t="n">
        <v>22.6</v>
      </c>
      <c r="N53" s="667" t="n">
        <v>21.5</v>
      </c>
      <c r="O53" s="667" t="n">
        <v>20.3</v>
      </c>
      <c r="P53" s="667" t="n">
        <v>22.4</v>
      </c>
      <c r="Q53" s="667" t="n">
        <v>20.7</v>
      </c>
      <c r="R53" s="667" t="n">
        <v>23.1</v>
      </c>
      <c r="S53" s="667" t="n">
        <v>24</v>
      </c>
      <c r="T53" s="667" t="n">
        <v>24.8</v>
      </c>
      <c r="U53" s="667" t="n">
        <v>21.8</v>
      </c>
      <c r="V53" s="667" t="n">
        <v>21.5</v>
      </c>
      <c r="W53" s="667" t="n">
        <v>25.3</v>
      </c>
      <c r="X53" s="667" t="n">
        <v>21.9</v>
      </c>
      <c r="Y53" s="667" t="n">
        <v>22.5</v>
      </c>
      <c r="Z53" s="667" t="n">
        <v>20.1</v>
      </c>
      <c r="AA53" s="667" t="n">
        <v>20.2</v>
      </c>
      <c r="AB53" s="667" t="n">
        <v>16.4</v>
      </c>
      <c r="AC53" s="667" t="e">
        <f aca="false"/>
        <v>#REF!</v>
      </c>
      <c r="AD53" s="676"/>
      <c r="AE53" s="676"/>
      <c r="AF53" s="676"/>
      <c r="AG53" s="676"/>
      <c r="AH53" s="676"/>
      <c r="AI53" s="676"/>
      <c r="AJ53" s="676"/>
      <c r="AK53" s="676"/>
      <c r="AL53" s="676"/>
      <c r="AM53" s="676"/>
      <c r="AN53" s="676"/>
      <c r="AO53" s="676"/>
      <c r="AP53" s="676"/>
      <c r="AQ53" s="676"/>
      <c r="AR53" s="676"/>
      <c r="AS53" s="676"/>
      <c r="AT53" s="676"/>
      <c r="AU53" s="676"/>
      <c r="AV53" s="676"/>
      <c r="AW53" s="676"/>
      <c r="AX53" s="676"/>
      <c r="AY53" s="676"/>
      <c r="EX53" s="653"/>
      <c r="EY53" s="653"/>
      <c r="EZ53" s="653"/>
      <c r="FA53" s="653"/>
    </row>
    <row r="54" customFormat="false" ht="13" hidden="false" customHeight="false" outlineLevel="0" collapsed="false">
      <c r="A54" s="217" t="s">
        <v>270</v>
      </c>
      <c r="B54" s="667" t="n">
        <v>16.6</v>
      </c>
      <c r="C54" s="667" t="e">
        <f aca="false"/>
        <v>#REF!</v>
      </c>
      <c r="D54" s="667" t="n">
        <v>14.8</v>
      </c>
      <c r="E54" s="667" t="n">
        <v>9.8</v>
      </c>
      <c r="F54" s="667" t="n">
        <v>17.1</v>
      </c>
      <c r="G54" s="667" t="n">
        <v>14.1</v>
      </c>
      <c r="H54" s="667" t="n">
        <v>16.9</v>
      </c>
      <c r="I54" s="667" t="n">
        <v>12.4</v>
      </c>
      <c r="J54" s="667" t="n">
        <v>18.7</v>
      </c>
      <c r="K54" s="667" t="n">
        <v>16.2</v>
      </c>
      <c r="L54" s="667" t="n">
        <v>16.8</v>
      </c>
      <c r="M54" s="667" t="n">
        <v>15.1</v>
      </c>
      <c r="N54" s="667" t="n">
        <v>12.5</v>
      </c>
      <c r="O54" s="667" t="n">
        <v>13.1</v>
      </c>
      <c r="P54" s="667" t="n">
        <v>15.9</v>
      </c>
      <c r="Q54" s="667" t="n">
        <v>19.4</v>
      </c>
      <c r="R54" s="667" t="n">
        <v>15.7</v>
      </c>
      <c r="S54" s="667" t="n">
        <v>11.7</v>
      </c>
      <c r="T54" s="667" t="n">
        <v>16.2</v>
      </c>
      <c r="U54" s="667" t="n">
        <v>17.4</v>
      </c>
      <c r="V54" s="667" t="n">
        <v>16.4</v>
      </c>
      <c r="W54" s="667" t="n">
        <v>15.5</v>
      </c>
      <c r="X54" s="667" t="n">
        <v>12.3</v>
      </c>
      <c r="Y54" s="667" t="n">
        <v>10.7</v>
      </c>
      <c r="Z54" s="667" t="n">
        <v>11.7</v>
      </c>
      <c r="AA54" s="667" t="n">
        <v>13.8</v>
      </c>
      <c r="AB54" s="667" t="n">
        <v>32</v>
      </c>
      <c r="AC54" s="667" t="e">
        <f aca="false"/>
        <v>#REF!</v>
      </c>
      <c r="AD54" s="676"/>
      <c r="AE54" s="676"/>
      <c r="AF54" s="676"/>
      <c r="AG54" s="676"/>
      <c r="AH54" s="676"/>
      <c r="AI54" s="676"/>
      <c r="AJ54" s="676"/>
      <c r="AK54" s="676"/>
      <c r="AL54" s="676"/>
      <c r="AM54" s="676"/>
      <c r="AN54" s="676"/>
      <c r="AO54" s="676"/>
      <c r="AP54" s="676"/>
      <c r="AQ54" s="676"/>
      <c r="AR54" s="676"/>
      <c r="AS54" s="676"/>
      <c r="AT54" s="676"/>
      <c r="AU54" s="676"/>
      <c r="AV54" s="676"/>
      <c r="AW54" s="676"/>
      <c r="AX54" s="676"/>
      <c r="AY54" s="676"/>
      <c r="EX54" s="653"/>
      <c r="EY54" s="653"/>
      <c r="EZ54" s="653"/>
      <c r="FA54" s="653"/>
    </row>
    <row r="55" customFormat="false" ht="26" hidden="false" customHeight="false" outlineLevel="0" collapsed="false">
      <c r="A55" s="597" t="s">
        <v>37</v>
      </c>
      <c r="B55" s="667" t="n">
        <v>52.9</v>
      </c>
      <c r="C55" s="667" t="e">
        <f aca="false"/>
        <v>#REF!</v>
      </c>
      <c r="D55" s="667" t="n">
        <v>50.6</v>
      </c>
      <c r="E55" s="667" t="n">
        <v>60.5</v>
      </c>
      <c r="F55" s="667" t="n">
        <v>50.1</v>
      </c>
      <c r="G55" s="667" t="n">
        <v>56.4</v>
      </c>
      <c r="H55" s="667" t="n">
        <v>56.5</v>
      </c>
      <c r="I55" s="667" t="n">
        <v>59.1</v>
      </c>
      <c r="J55" s="667" t="n">
        <v>43.8</v>
      </c>
      <c r="K55" s="667" t="n">
        <v>55.8</v>
      </c>
      <c r="L55" s="667" t="n">
        <v>57.9</v>
      </c>
      <c r="M55" s="667" t="n">
        <v>56.2</v>
      </c>
      <c r="N55" s="667" t="n">
        <v>41.7</v>
      </c>
      <c r="O55" s="667" t="n">
        <v>61.5</v>
      </c>
      <c r="P55" s="667" t="n">
        <v>48.4</v>
      </c>
      <c r="Q55" s="667" t="n">
        <v>55.3</v>
      </c>
      <c r="R55" s="667" t="n">
        <v>52.9</v>
      </c>
      <c r="S55" s="667" t="n">
        <v>61.6</v>
      </c>
      <c r="T55" s="667" t="n">
        <v>43.6</v>
      </c>
      <c r="U55" s="667" t="n">
        <v>55.1</v>
      </c>
      <c r="V55" s="667" t="n">
        <v>49.5</v>
      </c>
      <c r="W55" s="667" t="n">
        <v>54.5</v>
      </c>
      <c r="X55" s="667" t="n">
        <v>54.9</v>
      </c>
      <c r="Y55" s="667" t="n">
        <v>52.7</v>
      </c>
      <c r="Z55" s="667" t="n">
        <v>47</v>
      </c>
      <c r="AA55" s="667" t="n">
        <v>53.4</v>
      </c>
      <c r="AB55" s="667" t="n">
        <v>49.7</v>
      </c>
      <c r="AC55" s="667" t="e">
        <f aca="false"/>
        <v>#REF!</v>
      </c>
      <c r="AD55" s="676"/>
      <c r="AE55" s="676"/>
      <c r="AF55" s="676"/>
      <c r="AG55" s="676"/>
      <c r="AH55" s="676"/>
      <c r="AI55" s="676"/>
      <c r="AJ55" s="676"/>
      <c r="AK55" s="676"/>
      <c r="AL55" s="676"/>
      <c r="AM55" s="676"/>
      <c r="AN55" s="676"/>
      <c r="AO55" s="676"/>
      <c r="AP55" s="676"/>
      <c r="AQ55" s="676"/>
      <c r="AR55" s="676"/>
      <c r="AS55" s="676"/>
      <c r="AT55" s="676"/>
      <c r="AU55" s="676"/>
      <c r="AV55" s="676"/>
      <c r="AW55" s="676"/>
      <c r="AX55" s="676"/>
      <c r="AY55" s="676"/>
      <c r="EX55" s="653"/>
      <c r="EY55" s="653"/>
      <c r="EZ55" s="653"/>
      <c r="FA55" s="653"/>
    </row>
    <row r="56" customFormat="false" ht="14" hidden="false" customHeight="false" outlineLevel="0" collapsed="false">
      <c r="A56" s="223" t="s">
        <v>271</v>
      </c>
      <c r="B56" s="672" t="n">
        <v>10.3</v>
      </c>
      <c r="C56" s="672" t="e">
        <f aca="false"/>
        <v>#REF!</v>
      </c>
      <c r="D56" s="672" t="n">
        <v>9.8</v>
      </c>
      <c r="E56" s="672" t="n">
        <v>11.2</v>
      </c>
      <c r="F56" s="672" t="n">
        <v>15.1</v>
      </c>
      <c r="G56" s="672" t="n">
        <v>11.1</v>
      </c>
      <c r="H56" s="672" t="n">
        <v>4.4</v>
      </c>
      <c r="I56" s="672" t="n">
        <v>2.3</v>
      </c>
      <c r="J56" s="672" t="n">
        <v>17.8</v>
      </c>
      <c r="K56" s="672" t="n">
        <v>4.6</v>
      </c>
      <c r="L56" s="672" t="n">
        <v>3.2</v>
      </c>
      <c r="M56" s="672" t="n">
        <v>6.8</v>
      </c>
      <c r="N56" s="672" t="n">
        <v>24.9</v>
      </c>
      <c r="O56" s="672" t="n">
        <v>6.4</v>
      </c>
      <c r="P56" s="672" t="n">
        <v>14.4</v>
      </c>
      <c r="Q56" s="672" t="n">
        <v>5.8</v>
      </c>
      <c r="R56" s="672" t="n">
        <v>9.4</v>
      </c>
      <c r="S56" s="672" t="n">
        <v>3.5</v>
      </c>
      <c r="T56" s="672" t="n">
        <v>16.4</v>
      </c>
      <c r="U56" s="672" t="n">
        <v>6.9</v>
      </c>
      <c r="V56" s="672" t="n">
        <v>13.3</v>
      </c>
      <c r="W56" s="672" t="n">
        <v>5.6</v>
      </c>
      <c r="X56" s="672" t="n">
        <v>11.8</v>
      </c>
      <c r="Y56" s="672" t="n">
        <v>14.9</v>
      </c>
      <c r="Z56" s="672" t="n">
        <v>21.8</v>
      </c>
      <c r="AA56" s="672" t="n">
        <v>14</v>
      </c>
      <c r="AB56" s="672" t="n">
        <v>5.4</v>
      </c>
      <c r="AC56" s="672" t="e">
        <f aca="false"/>
        <v>#REF!</v>
      </c>
      <c r="AD56" s="676"/>
      <c r="AE56" s="676"/>
      <c r="AF56" s="676"/>
      <c r="AG56" s="676"/>
      <c r="AH56" s="676"/>
      <c r="AI56" s="676"/>
      <c r="AJ56" s="676"/>
      <c r="AK56" s="676"/>
      <c r="AL56" s="676"/>
      <c r="AM56" s="676"/>
      <c r="AN56" s="676"/>
      <c r="AO56" s="676"/>
      <c r="AP56" s="676"/>
      <c r="AQ56" s="676"/>
      <c r="AR56" s="676"/>
      <c r="AS56" s="676"/>
      <c r="AT56" s="676"/>
      <c r="AU56" s="676"/>
      <c r="AV56" s="676"/>
      <c r="AW56" s="676"/>
      <c r="AX56" s="676"/>
      <c r="AY56" s="676"/>
      <c r="EX56" s="653"/>
      <c r="EY56" s="653"/>
      <c r="EZ56" s="653"/>
      <c r="FA56" s="653"/>
    </row>
    <row r="57" customFormat="false" ht="13" hidden="false" customHeight="false" outlineLevel="0" collapsed="false">
      <c r="A57" s="619" t="s">
        <v>272</v>
      </c>
      <c r="B57" s="667" t="n">
        <v>3.3</v>
      </c>
      <c r="C57" s="667" t="e">
        <f aca="false"/>
        <v>#REF!</v>
      </c>
      <c r="D57" s="667" t="n">
        <v>4.1</v>
      </c>
      <c r="E57" s="667" t="n">
        <v>2.8</v>
      </c>
      <c r="F57" s="667" t="n">
        <v>3.1</v>
      </c>
      <c r="G57" s="667" t="n">
        <v>3.2</v>
      </c>
      <c r="H57" s="667" t="n">
        <v>2.5</v>
      </c>
      <c r="I57" s="667" t="n">
        <v>1.7</v>
      </c>
      <c r="J57" s="667" t="n">
        <v>4.5</v>
      </c>
      <c r="K57" s="667" t="n">
        <v>3.3</v>
      </c>
      <c r="L57" s="667" t="n">
        <v>3</v>
      </c>
      <c r="M57" s="667" t="n">
        <v>4.1</v>
      </c>
      <c r="N57" s="667" t="n">
        <v>4.4</v>
      </c>
      <c r="O57" s="667" t="n">
        <v>2.9</v>
      </c>
      <c r="P57" s="667" t="n">
        <v>4.3</v>
      </c>
      <c r="Q57" s="667" t="n">
        <v>3.2</v>
      </c>
      <c r="R57" s="667" t="n">
        <v>3.3</v>
      </c>
      <c r="S57" s="667" t="n">
        <v>2.9</v>
      </c>
      <c r="T57" s="667" t="n">
        <v>6.6</v>
      </c>
      <c r="U57" s="667" t="n">
        <v>3.2</v>
      </c>
      <c r="V57" s="667" t="n">
        <v>3.3</v>
      </c>
      <c r="W57" s="667" t="n">
        <v>2.8</v>
      </c>
      <c r="X57" s="667" t="n">
        <v>4.5</v>
      </c>
      <c r="Y57" s="667" t="n">
        <v>4.2</v>
      </c>
      <c r="Z57" s="667" t="n">
        <v>3.4</v>
      </c>
      <c r="AA57" s="667" t="n">
        <v>5.1</v>
      </c>
      <c r="AB57" s="667" t="n">
        <v>1.8</v>
      </c>
      <c r="AC57" s="667" t="e">
        <f aca="false"/>
        <v>#REF!</v>
      </c>
      <c r="AD57" s="676"/>
      <c r="AE57" s="676"/>
      <c r="AF57" s="676"/>
      <c r="AG57" s="676"/>
      <c r="AH57" s="676"/>
      <c r="AI57" s="676"/>
      <c r="AJ57" s="676"/>
      <c r="AK57" s="676"/>
      <c r="AL57" s="676"/>
      <c r="AM57" s="676"/>
      <c r="AN57" s="676"/>
      <c r="AO57" s="676"/>
      <c r="AP57" s="676"/>
      <c r="AQ57" s="676"/>
      <c r="AR57" s="676"/>
      <c r="AS57" s="676"/>
      <c r="AT57" s="676"/>
      <c r="AU57" s="676"/>
      <c r="AV57" s="676"/>
      <c r="AW57" s="676"/>
      <c r="AX57" s="676"/>
      <c r="AY57" s="676"/>
      <c r="EX57" s="653"/>
      <c r="EY57" s="653"/>
      <c r="EZ57" s="653"/>
      <c r="FA57" s="653"/>
    </row>
    <row r="58" customFormat="false" ht="24" hidden="false" customHeight="true" outlineLevel="0" collapsed="false">
      <c r="A58" s="620" t="s">
        <v>273</v>
      </c>
      <c r="B58" s="667" t="n">
        <v>5.8</v>
      </c>
      <c r="C58" s="667" t="e">
        <f aca="false"/>
        <v>#REF!</v>
      </c>
      <c r="D58" s="667" t="n">
        <v>4.6</v>
      </c>
      <c r="E58" s="667" t="n">
        <v>3.9</v>
      </c>
      <c r="F58" s="667" t="n">
        <v>11.1</v>
      </c>
      <c r="G58" s="667" t="n">
        <v>5.7</v>
      </c>
      <c r="H58" s="667" t="n">
        <v>0.6</v>
      </c>
      <c r="I58" s="667" t="n">
        <v>0</v>
      </c>
      <c r="J58" s="667" t="n">
        <v>12.9</v>
      </c>
      <c r="K58" s="667" t="n">
        <v>0.4</v>
      </c>
      <c r="L58" s="667" t="n">
        <v>0</v>
      </c>
      <c r="M58" s="667" t="n">
        <v>2.3</v>
      </c>
      <c r="N58" s="667" t="n">
        <v>20.1</v>
      </c>
      <c r="O58" s="667" t="n">
        <v>2.9</v>
      </c>
      <c r="P58" s="667" t="n">
        <v>9.6</v>
      </c>
      <c r="Q58" s="667" t="n">
        <v>1.8</v>
      </c>
      <c r="R58" s="667" t="n">
        <v>5.2</v>
      </c>
      <c r="S58" s="667" t="n">
        <v>0.1</v>
      </c>
      <c r="T58" s="667" t="n">
        <v>9.2</v>
      </c>
      <c r="U58" s="667" t="n">
        <v>3.1</v>
      </c>
      <c r="V58" s="667" t="n">
        <v>9.1</v>
      </c>
      <c r="W58" s="667" t="n">
        <v>1.6</v>
      </c>
      <c r="X58" s="667" t="n">
        <v>5.8</v>
      </c>
      <c r="Y58" s="667" t="n">
        <v>10.1</v>
      </c>
      <c r="Z58" s="667" t="n">
        <v>17.7</v>
      </c>
      <c r="AA58" s="667" t="n">
        <v>4.5</v>
      </c>
      <c r="AB58" s="667" t="n">
        <v>1.2</v>
      </c>
      <c r="AC58" s="667" t="e">
        <f aca="false"/>
        <v>#REF!</v>
      </c>
      <c r="AD58" s="676"/>
      <c r="AE58" s="676"/>
      <c r="AF58" s="676"/>
      <c r="AG58" s="676"/>
      <c r="AH58" s="676"/>
      <c r="AI58" s="676"/>
      <c r="AJ58" s="676"/>
      <c r="AK58" s="676"/>
      <c r="AL58" s="676"/>
      <c r="AM58" s="676"/>
      <c r="AN58" s="676"/>
      <c r="AO58" s="676"/>
      <c r="AP58" s="676"/>
      <c r="AQ58" s="676"/>
      <c r="AR58" s="676"/>
      <c r="AS58" s="676"/>
      <c r="AT58" s="676"/>
      <c r="AU58" s="676"/>
      <c r="AV58" s="676"/>
      <c r="AW58" s="676"/>
      <c r="AX58" s="676"/>
      <c r="AY58" s="676"/>
      <c r="EX58" s="653"/>
      <c r="EY58" s="653"/>
      <c r="EZ58" s="653"/>
      <c r="FA58" s="653"/>
    </row>
    <row r="59" customFormat="false" ht="13" hidden="false" customHeight="false" outlineLevel="0" collapsed="false">
      <c r="A59" s="620" t="s">
        <v>274</v>
      </c>
      <c r="B59" s="667" t="n">
        <v>1.2</v>
      </c>
      <c r="C59" s="667" t="e">
        <f aca="false"/>
        <v>#REF!</v>
      </c>
      <c r="D59" s="667" t="n">
        <v>1.1</v>
      </c>
      <c r="E59" s="667" t="n">
        <v>4.5</v>
      </c>
      <c r="F59" s="667" t="n">
        <v>0.9</v>
      </c>
      <c r="G59" s="667" t="n">
        <v>2.2</v>
      </c>
      <c r="H59" s="667" t="n">
        <v>1.3</v>
      </c>
      <c r="I59" s="667" t="n">
        <v>0.6</v>
      </c>
      <c r="J59" s="667" t="n">
        <v>0.4</v>
      </c>
      <c r="K59" s="667" t="n">
        <v>0.9</v>
      </c>
      <c r="L59" s="667" t="n">
        <v>0.2</v>
      </c>
      <c r="M59" s="667" t="n">
        <v>0.4</v>
      </c>
      <c r="N59" s="667" t="n">
        <v>0.4</v>
      </c>
      <c r="O59" s="667" t="n">
        <v>0.6</v>
      </c>
      <c r="P59" s="667" t="n">
        <v>0.5</v>
      </c>
      <c r="Q59" s="667" t="n">
        <v>0.8</v>
      </c>
      <c r="R59" s="667" t="n">
        <v>0.9</v>
      </c>
      <c r="S59" s="667" t="n">
        <v>0.5</v>
      </c>
      <c r="T59" s="667" t="n">
        <v>0.6</v>
      </c>
      <c r="U59" s="667" t="n">
        <v>0.6</v>
      </c>
      <c r="V59" s="667" t="n">
        <v>0.9</v>
      </c>
      <c r="W59" s="667" t="n">
        <v>1.2</v>
      </c>
      <c r="X59" s="667" t="n">
        <v>1.5</v>
      </c>
      <c r="Y59" s="667" t="n">
        <v>0.6</v>
      </c>
      <c r="Z59" s="667" t="n">
        <v>0.7</v>
      </c>
      <c r="AA59" s="667" t="n">
        <v>4.4</v>
      </c>
      <c r="AB59" s="667" t="n">
        <v>2.4</v>
      </c>
      <c r="AC59" s="667" t="e">
        <f aca="false"/>
        <v>#REF!</v>
      </c>
      <c r="AD59" s="676"/>
      <c r="AE59" s="676"/>
      <c r="AF59" s="676"/>
      <c r="AG59" s="676"/>
      <c r="AH59" s="676"/>
      <c r="AI59" s="676"/>
      <c r="AJ59" s="676"/>
      <c r="AK59" s="676"/>
      <c r="AL59" s="676"/>
      <c r="AM59" s="676"/>
      <c r="AN59" s="676"/>
      <c r="AO59" s="676"/>
      <c r="AP59" s="676"/>
      <c r="AQ59" s="676"/>
      <c r="AR59" s="676"/>
      <c r="AS59" s="676"/>
      <c r="AT59" s="676"/>
      <c r="AU59" s="676"/>
      <c r="AV59" s="676"/>
      <c r="AW59" s="676"/>
      <c r="AX59" s="676"/>
      <c r="AY59" s="676"/>
      <c r="EX59" s="653"/>
      <c r="EY59" s="653"/>
      <c r="EZ59" s="653"/>
      <c r="FA59" s="653"/>
    </row>
    <row r="60" customFormat="false" ht="15" hidden="false" customHeight="false" outlineLevel="0" collapsed="false">
      <c r="A60" s="621" t="s">
        <v>275</v>
      </c>
      <c r="B60" s="672" t="n">
        <v>100</v>
      </c>
      <c r="C60" s="672" t="e">
        <f aca="false"/>
        <v>#REF!</v>
      </c>
      <c r="D60" s="672" t="n">
        <v>100</v>
      </c>
      <c r="E60" s="672" t="n">
        <v>100</v>
      </c>
      <c r="F60" s="672" t="n">
        <v>100</v>
      </c>
      <c r="G60" s="672" t="n">
        <v>100</v>
      </c>
      <c r="H60" s="672" t="n">
        <v>100</v>
      </c>
      <c r="I60" s="672" t="n">
        <v>100</v>
      </c>
      <c r="J60" s="672" t="n">
        <v>100</v>
      </c>
      <c r="K60" s="672" t="n">
        <v>100</v>
      </c>
      <c r="L60" s="672" t="n">
        <v>100</v>
      </c>
      <c r="M60" s="672" t="n">
        <v>100</v>
      </c>
      <c r="N60" s="672" t="n">
        <v>100</v>
      </c>
      <c r="O60" s="672" t="n">
        <v>100</v>
      </c>
      <c r="P60" s="672" t="n">
        <v>100</v>
      </c>
      <c r="Q60" s="672" t="n">
        <v>100</v>
      </c>
      <c r="R60" s="672" t="n">
        <v>100</v>
      </c>
      <c r="S60" s="672" t="n">
        <v>100</v>
      </c>
      <c r="T60" s="672" t="n">
        <v>100</v>
      </c>
      <c r="U60" s="672" t="n">
        <v>100</v>
      </c>
      <c r="V60" s="672" t="n">
        <v>100</v>
      </c>
      <c r="W60" s="672" t="n">
        <v>100</v>
      </c>
      <c r="X60" s="672" t="n">
        <v>100</v>
      </c>
      <c r="Y60" s="672" t="n">
        <v>100</v>
      </c>
      <c r="Z60" s="672" t="n">
        <v>100</v>
      </c>
      <c r="AA60" s="672" t="n">
        <v>100</v>
      </c>
      <c r="AB60" s="672" t="n">
        <v>100</v>
      </c>
      <c r="AC60" s="672" t="e">
        <f aca="false"/>
        <v>#REF!</v>
      </c>
      <c r="AD60" s="676"/>
      <c r="AE60" s="676"/>
      <c r="AF60" s="676"/>
      <c r="AG60" s="676"/>
      <c r="AH60" s="676"/>
      <c r="AI60" s="676"/>
      <c r="AJ60" s="676"/>
      <c r="AK60" s="676"/>
      <c r="AL60" s="676"/>
      <c r="AM60" s="676"/>
      <c r="AN60" s="676"/>
      <c r="AO60" s="676"/>
      <c r="AP60" s="676"/>
      <c r="AQ60" s="676"/>
      <c r="AR60" s="676"/>
      <c r="AS60" s="676"/>
      <c r="AT60" s="676"/>
      <c r="AU60" s="676"/>
      <c r="AV60" s="676"/>
      <c r="AW60" s="676"/>
      <c r="AX60" s="676"/>
      <c r="AY60" s="676"/>
      <c r="EX60" s="653"/>
      <c r="EY60" s="653"/>
      <c r="EZ60" s="653"/>
      <c r="FA60" s="653"/>
    </row>
    <row r="61" customFormat="false" ht="13" hidden="false" customHeight="false" outlineLevel="0" collapsed="false">
      <c r="A61" s="653"/>
      <c r="B61" s="676"/>
      <c r="C61" s="676"/>
      <c r="D61" s="676"/>
      <c r="E61" s="676"/>
      <c r="F61" s="676"/>
      <c r="G61" s="676"/>
      <c r="H61" s="676"/>
      <c r="I61" s="676"/>
      <c r="J61" s="676"/>
      <c r="K61" s="676"/>
      <c r="L61" s="676"/>
      <c r="M61" s="676"/>
      <c r="N61" s="676"/>
      <c r="O61" s="676"/>
      <c r="P61" s="676"/>
      <c r="Q61" s="676"/>
      <c r="R61" s="676"/>
      <c r="S61" s="676"/>
      <c r="T61" s="676"/>
      <c r="U61" s="676"/>
      <c r="V61" s="676"/>
      <c r="W61" s="676"/>
      <c r="X61" s="676"/>
      <c r="Y61" s="676"/>
      <c r="Z61" s="676"/>
      <c r="AA61" s="676"/>
      <c r="AB61" s="676"/>
      <c r="AC61" s="676"/>
      <c r="AD61" s="676"/>
      <c r="AE61" s="676"/>
      <c r="AF61" s="676"/>
      <c r="AG61" s="676"/>
      <c r="AH61" s="676"/>
      <c r="AI61" s="676"/>
      <c r="AJ61" s="676"/>
      <c r="AK61" s="676"/>
      <c r="AL61" s="676"/>
      <c r="AM61" s="676"/>
      <c r="AN61" s="676"/>
      <c r="AO61" s="676"/>
      <c r="AP61" s="676"/>
      <c r="AQ61" s="676"/>
      <c r="AR61" s="676"/>
      <c r="AS61" s="676"/>
      <c r="AT61" s="676"/>
      <c r="AU61" s="676"/>
      <c r="AV61" s="676"/>
      <c r="AW61" s="676"/>
      <c r="AX61" s="676"/>
      <c r="AY61" s="676"/>
      <c r="EX61" s="653"/>
      <c r="EY61" s="653"/>
      <c r="EZ61" s="653"/>
      <c r="FA61" s="653"/>
    </row>
    <row r="62" customFormat="false" ht="13" hidden="false" customHeight="false" outlineLevel="0" collapsed="false">
      <c r="A62" s="653"/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3"/>
      <c r="P62" s="653"/>
      <c r="Q62" s="653"/>
      <c r="R62" s="653"/>
      <c r="S62" s="653"/>
      <c r="T62" s="653"/>
      <c r="U62" s="653"/>
      <c r="V62" s="653"/>
      <c r="W62" s="653"/>
      <c r="X62" s="653"/>
      <c r="Y62" s="653"/>
      <c r="Z62" s="653"/>
      <c r="AA62" s="653"/>
      <c r="AB62" s="653"/>
      <c r="AC62" s="653"/>
      <c r="EX62" s="653"/>
      <c r="EY62" s="653"/>
      <c r="EZ62" s="653"/>
      <c r="FA62" s="653"/>
    </row>
    <row r="63" customFormat="false" ht="13" hidden="false" customHeight="false" outlineLevel="0" collapsed="false">
      <c r="A63" s="653"/>
      <c r="B63" s="653"/>
      <c r="C63" s="653"/>
      <c r="D63" s="653"/>
      <c r="E63" s="653"/>
      <c r="F63" s="653"/>
      <c r="G63" s="653"/>
      <c r="H63" s="653"/>
      <c r="I63" s="653"/>
      <c r="J63" s="653"/>
      <c r="K63" s="653"/>
      <c r="L63" s="653"/>
      <c r="M63" s="653"/>
      <c r="N63" s="653"/>
      <c r="O63" s="653"/>
      <c r="P63" s="653"/>
      <c r="Q63" s="653"/>
      <c r="R63" s="653"/>
      <c r="S63" s="653"/>
      <c r="T63" s="653"/>
      <c r="U63" s="653"/>
      <c r="V63" s="653"/>
      <c r="W63" s="653"/>
      <c r="X63" s="653"/>
      <c r="Y63" s="653"/>
      <c r="Z63" s="653"/>
      <c r="AA63" s="653"/>
      <c r="AB63" s="653"/>
      <c r="AC63" s="653"/>
      <c r="EX63" s="653"/>
      <c r="EY63" s="653"/>
      <c r="EZ63" s="653"/>
      <c r="FA63" s="653"/>
    </row>
    <row r="64" customFormat="false" ht="13" hidden="false" customHeight="false" outlineLevel="0" collapsed="false">
      <c r="A64" s="653"/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3"/>
      <c r="P64" s="653"/>
      <c r="Q64" s="653"/>
      <c r="R64" s="653"/>
      <c r="S64" s="653"/>
      <c r="T64" s="653"/>
      <c r="U64" s="653"/>
      <c r="V64" s="653"/>
      <c r="W64" s="653"/>
      <c r="X64" s="653"/>
      <c r="Y64" s="653"/>
      <c r="Z64" s="653"/>
      <c r="AA64" s="653"/>
      <c r="AB64" s="653"/>
      <c r="AC64" s="653"/>
      <c r="EX64" s="653"/>
      <c r="EY64" s="653"/>
      <c r="EZ64" s="653"/>
      <c r="FA64" s="653"/>
    </row>
    <row r="65" customFormat="false" ht="13" hidden="false" customHeight="false" outlineLevel="0" collapsed="false">
      <c r="A65" s="653"/>
      <c r="B65" s="653"/>
      <c r="C65" s="653"/>
      <c r="D65" s="653"/>
      <c r="E65" s="653"/>
      <c r="F65" s="653"/>
      <c r="G65" s="653"/>
      <c r="H65" s="653"/>
      <c r="I65" s="653"/>
      <c r="J65" s="653"/>
      <c r="K65" s="653"/>
      <c r="L65" s="653"/>
      <c r="M65" s="653"/>
      <c r="N65" s="653"/>
      <c r="O65" s="653"/>
      <c r="P65" s="653"/>
      <c r="Q65" s="653"/>
      <c r="R65" s="653"/>
      <c r="S65" s="653"/>
      <c r="T65" s="653"/>
      <c r="U65" s="653"/>
      <c r="V65" s="653"/>
      <c r="W65" s="653"/>
      <c r="X65" s="653"/>
      <c r="Y65" s="653"/>
      <c r="Z65" s="653"/>
      <c r="AA65" s="653"/>
      <c r="AB65" s="653"/>
      <c r="AC65" s="653"/>
      <c r="EX65" s="653"/>
      <c r="EY65" s="653"/>
      <c r="EZ65" s="653"/>
      <c r="FA65" s="653"/>
    </row>
    <row r="66" customFormat="false" ht="13" hidden="false" customHeight="false" outlineLevel="0" collapsed="false">
      <c r="A66" s="653"/>
      <c r="B66" s="653"/>
      <c r="C66" s="653"/>
      <c r="D66" s="653"/>
      <c r="E66" s="653"/>
      <c r="F66" s="653"/>
      <c r="G66" s="653"/>
      <c r="H66" s="653"/>
      <c r="I66" s="653"/>
      <c r="J66" s="653"/>
      <c r="K66" s="653"/>
      <c r="L66" s="653"/>
      <c r="M66" s="653"/>
      <c r="N66" s="653"/>
      <c r="O66" s="653"/>
      <c r="P66" s="653"/>
      <c r="Q66" s="653"/>
      <c r="R66" s="653"/>
      <c r="S66" s="653"/>
      <c r="T66" s="653"/>
      <c r="U66" s="653"/>
      <c r="V66" s="653"/>
      <c r="W66" s="653"/>
      <c r="X66" s="653"/>
      <c r="Y66" s="653"/>
      <c r="Z66" s="653"/>
      <c r="AA66" s="653"/>
      <c r="AB66" s="653"/>
      <c r="AC66" s="653"/>
      <c r="EX66" s="653"/>
      <c r="EY66" s="653"/>
      <c r="EZ66" s="653"/>
      <c r="FA66" s="653"/>
    </row>
    <row r="67" customFormat="false" ht="13" hidden="false" customHeight="false" outlineLevel="0" collapsed="false">
      <c r="A67" s="653"/>
      <c r="B67" s="653"/>
      <c r="C67" s="653"/>
      <c r="D67" s="653"/>
      <c r="E67" s="653"/>
      <c r="F67" s="653"/>
      <c r="G67" s="653"/>
      <c r="H67" s="653"/>
      <c r="I67" s="653"/>
      <c r="J67" s="653"/>
      <c r="K67" s="653"/>
      <c r="L67" s="653"/>
      <c r="M67" s="653"/>
      <c r="N67" s="653"/>
      <c r="O67" s="653"/>
      <c r="P67" s="653"/>
      <c r="Q67" s="653"/>
      <c r="R67" s="653"/>
      <c r="S67" s="653"/>
      <c r="T67" s="653"/>
      <c r="U67" s="653"/>
      <c r="V67" s="653"/>
      <c r="W67" s="653"/>
      <c r="X67" s="653"/>
      <c r="Y67" s="653"/>
      <c r="Z67" s="653"/>
      <c r="AA67" s="653"/>
      <c r="AB67" s="653"/>
      <c r="AC67" s="653"/>
      <c r="EX67" s="653"/>
      <c r="EY67" s="653"/>
      <c r="EZ67" s="653"/>
      <c r="FA67" s="653"/>
    </row>
    <row r="68" customFormat="false" ht="13" hidden="false" customHeight="false" outlineLevel="0" collapsed="false">
      <c r="A68" s="653"/>
      <c r="B68" s="653"/>
      <c r="C68" s="653"/>
      <c r="D68" s="653"/>
      <c r="E68" s="653"/>
      <c r="F68" s="653"/>
      <c r="G68" s="653"/>
      <c r="H68" s="653"/>
      <c r="I68" s="653"/>
      <c r="J68" s="653"/>
      <c r="K68" s="653"/>
      <c r="L68" s="653"/>
      <c r="M68" s="653"/>
      <c r="N68" s="653"/>
      <c r="O68" s="653"/>
      <c r="P68" s="653"/>
      <c r="Q68" s="653"/>
      <c r="R68" s="653"/>
      <c r="S68" s="653"/>
      <c r="T68" s="653"/>
      <c r="U68" s="653"/>
      <c r="V68" s="653"/>
      <c r="W68" s="653"/>
      <c r="X68" s="653"/>
      <c r="Y68" s="653"/>
      <c r="Z68" s="653"/>
      <c r="AA68" s="653"/>
      <c r="AB68" s="653"/>
      <c r="AC68" s="653"/>
      <c r="EX68" s="653"/>
      <c r="EY68" s="653"/>
      <c r="EZ68" s="653"/>
      <c r="FA68" s="653"/>
    </row>
    <row r="69" customFormat="false" ht="13" hidden="false" customHeight="false" outlineLevel="0" collapsed="false">
      <c r="A69" s="653"/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3"/>
      <c r="P69" s="653"/>
      <c r="Q69" s="653"/>
      <c r="R69" s="653"/>
      <c r="S69" s="653"/>
      <c r="T69" s="653"/>
      <c r="U69" s="653"/>
      <c r="V69" s="653"/>
      <c r="W69" s="653"/>
      <c r="X69" s="653"/>
      <c r="Y69" s="653"/>
      <c r="Z69" s="653"/>
      <c r="AA69" s="653"/>
      <c r="AB69" s="653"/>
      <c r="AC69" s="653"/>
      <c r="EX69" s="653"/>
      <c r="EY69" s="653"/>
      <c r="EZ69" s="653"/>
      <c r="FA69" s="653"/>
    </row>
    <row r="70" customFormat="false" ht="13" hidden="false" customHeight="false" outlineLevel="0" collapsed="false">
      <c r="A70" s="653"/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3"/>
      <c r="M70" s="653"/>
      <c r="N70" s="653"/>
      <c r="O70" s="653"/>
      <c r="P70" s="653"/>
      <c r="Q70" s="653"/>
      <c r="R70" s="653"/>
      <c r="S70" s="653"/>
      <c r="T70" s="653"/>
      <c r="U70" s="653"/>
      <c r="V70" s="653"/>
      <c r="W70" s="653"/>
      <c r="X70" s="653"/>
      <c r="Y70" s="653"/>
      <c r="Z70" s="653"/>
      <c r="AA70" s="653"/>
      <c r="AB70" s="653"/>
      <c r="AC70" s="653"/>
      <c r="EX70" s="653"/>
      <c r="EY70" s="653"/>
      <c r="EZ70" s="653"/>
      <c r="FA70" s="653"/>
    </row>
    <row r="71" customFormat="false" ht="13" hidden="false" customHeight="false" outlineLevel="0" collapsed="false">
      <c r="A71" s="653"/>
      <c r="B71" s="653"/>
      <c r="C71" s="653"/>
      <c r="D71" s="653"/>
      <c r="E71" s="653"/>
      <c r="F71" s="653"/>
      <c r="G71" s="653"/>
      <c r="H71" s="653"/>
      <c r="I71" s="653"/>
      <c r="J71" s="653"/>
      <c r="K71" s="653"/>
      <c r="L71" s="653"/>
      <c r="M71" s="653"/>
      <c r="N71" s="653"/>
      <c r="O71" s="653"/>
      <c r="P71" s="653"/>
      <c r="Q71" s="653"/>
      <c r="R71" s="653"/>
      <c r="S71" s="653"/>
      <c r="T71" s="653"/>
      <c r="U71" s="653"/>
      <c r="V71" s="653"/>
      <c r="W71" s="653"/>
      <c r="X71" s="653"/>
      <c r="Y71" s="653"/>
      <c r="Z71" s="653"/>
      <c r="AA71" s="653"/>
      <c r="AB71" s="653"/>
      <c r="AC71" s="653"/>
      <c r="EX71" s="653"/>
      <c r="EY71" s="653"/>
      <c r="EZ71" s="653"/>
      <c r="FA71" s="653"/>
    </row>
    <row r="72" customFormat="false" ht="13" hidden="false" customHeight="false" outlineLevel="0" collapsed="false">
      <c r="A72" s="653"/>
      <c r="B72" s="653"/>
      <c r="C72" s="653"/>
      <c r="D72" s="653"/>
      <c r="E72" s="653"/>
      <c r="F72" s="653"/>
      <c r="G72" s="653"/>
      <c r="H72" s="653"/>
      <c r="I72" s="653"/>
      <c r="J72" s="653"/>
      <c r="K72" s="653"/>
      <c r="L72" s="653"/>
      <c r="M72" s="653"/>
      <c r="N72" s="653"/>
      <c r="O72" s="653"/>
      <c r="P72" s="653"/>
      <c r="Q72" s="653"/>
      <c r="R72" s="653"/>
      <c r="S72" s="653"/>
      <c r="T72" s="653"/>
      <c r="U72" s="653"/>
      <c r="V72" s="653"/>
      <c r="W72" s="653"/>
      <c r="X72" s="653"/>
      <c r="Y72" s="653"/>
      <c r="Z72" s="653"/>
      <c r="AA72" s="653"/>
      <c r="AB72" s="653"/>
      <c r="AC72" s="653"/>
      <c r="EX72" s="653"/>
      <c r="EY72" s="653"/>
      <c r="EZ72" s="653"/>
      <c r="FA72" s="653"/>
    </row>
    <row r="73" customFormat="false" ht="13" hidden="false" customHeight="false" outlineLevel="0" collapsed="false">
      <c r="A73" s="653"/>
      <c r="B73" s="653"/>
      <c r="C73" s="653"/>
      <c r="D73" s="653"/>
      <c r="E73" s="653"/>
      <c r="F73" s="653"/>
      <c r="G73" s="653"/>
      <c r="H73" s="653"/>
      <c r="I73" s="653"/>
      <c r="J73" s="653"/>
      <c r="K73" s="653"/>
      <c r="L73" s="653"/>
      <c r="M73" s="653"/>
      <c r="N73" s="653"/>
      <c r="O73" s="653"/>
      <c r="P73" s="653"/>
      <c r="Q73" s="653"/>
      <c r="R73" s="653"/>
      <c r="S73" s="653"/>
      <c r="T73" s="653"/>
      <c r="U73" s="653"/>
      <c r="V73" s="653"/>
      <c r="W73" s="653"/>
      <c r="X73" s="653"/>
      <c r="Y73" s="653"/>
      <c r="Z73" s="653"/>
      <c r="AA73" s="653"/>
      <c r="AB73" s="653"/>
      <c r="AC73" s="653"/>
      <c r="EX73" s="653"/>
      <c r="EY73" s="653"/>
      <c r="EZ73" s="653"/>
      <c r="FA73" s="653"/>
    </row>
    <row r="74" customFormat="false" ht="13" hidden="false" customHeight="false" outlineLevel="0" collapsed="false">
      <c r="A74" s="653"/>
      <c r="B74" s="653"/>
      <c r="C74" s="653"/>
      <c r="D74" s="653"/>
      <c r="E74" s="653"/>
      <c r="F74" s="653"/>
      <c r="G74" s="653"/>
      <c r="H74" s="653"/>
      <c r="I74" s="653"/>
      <c r="J74" s="653"/>
      <c r="K74" s="653"/>
      <c r="L74" s="653"/>
      <c r="M74" s="653"/>
      <c r="N74" s="653"/>
      <c r="O74" s="653"/>
      <c r="P74" s="653"/>
      <c r="Q74" s="653"/>
      <c r="R74" s="653"/>
      <c r="S74" s="653"/>
      <c r="T74" s="653"/>
      <c r="U74" s="653"/>
      <c r="V74" s="653"/>
      <c r="W74" s="653"/>
      <c r="X74" s="653"/>
      <c r="Y74" s="653"/>
      <c r="Z74" s="653"/>
      <c r="AA74" s="653"/>
      <c r="AB74" s="653"/>
      <c r="AC74" s="653"/>
      <c r="EX74" s="653"/>
      <c r="EY74" s="653"/>
      <c r="EZ74" s="653"/>
      <c r="FA74" s="653"/>
    </row>
    <row r="75" customFormat="false" ht="13" hidden="false" customHeight="false" outlineLevel="0" collapsed="false">
      <c r="A75" s="653"/>
      <c r="B75" s="653"/>
      <c r="C75" s="653"/>
      <c r="D75" s="653"/>
      <c r="E75" s="653"/>
      <c r="F75" s="653"/>
      <c r="G75" s="653"/>
      <c r="H75" s="653"/>
      <c r="I75" s="653"/>
      <c r="J75" s="653"/>
      <c r="K75" s="653"/>
      <c r="L75" s="653"/>
      <c r="M75" s="653"/>
      <c r="N75" s="653"/>
      <c r="O75" s="653"/>
      <c r="P75" s="653"/>
      <c r="Q75" s="653"/>
      <c r="R75" s="653"/>
      <c r="S75" s="653"/>
      <c r="T75" s="653"/>
      <c r="U75" s="653"/>
      <c r="V75" s="653"/>
      <c r="W75" s="653"/>
      <c r="X75" s="653"/>
      <c r="Y75" s="653"/>
      <c r="Z75" s="653"/>
      <c r="AA75" s="653"/>
      <c r="AB75" s="653"/>
      <c r="AC75" s="653"/>
      <c r="EX75" s="653"/>
      <c r="EY75" s="653"/>
      <c r="EZ75" s="653"/>
      <c r="FA75" s="653"/>
    </row>
    <row r="76" customFormat="false" ht="13" hidden="false" customHeight="false" outlineLevel="0" collapsed="false">
      <c r="A76" s="653"/>
      <c r="B76" s="653"/>
      <c r="C76" s="653"/>
      <c r="D76" s="653"/>
      <c r="E76" s="653"/>
      <c r="F76" s="653"/>
      <c r="G76" s="653"/>
      <c r="H76" s="653"/>
      <c r="I76" s="653"/>
      <c r="J76" s="653"/>
      <c r="K76" s="653"/>
      <c r="L76" s="653"/>
      <c r="M76" s="653"/>
      <c r="N76" s="653"/>
      <c r="O76" s="653"/>
      <c r="P76" s="653"/>
      <c r="Q76" s="653"/>
      <c r="R76" s="653"/>
      <c r="S76" s="653"/>
      <c r="T76" s="653"/>
      <c r="U76" s="653"/>
      <c r="V76" s="653"/>
      <c r="W76" s="653"/>
      <c r="X76" s="653"/>
      <c r="Y76" s="653"/>
      <c r="Z76" s="653"/>
      <c r="AA76" s="653"/>
      <c r="AB76" s="653"/>
      <c r="AC76" s="653"/>
      <c r="EX76" s="653"/>
      <c r="EY76" s="653"/>
      <c r="EZ76" s="653"/>
      <c r="FA76" s="653"/>
    </row>
    <row r="77" customFormat="false" ht="13" hidden="false" customHeight="false" outlineLevel="0" collapsed="false">
      <c r="A77" s="653"/>
      <c r="B77" s="653"/>
      <c r="C77" s="653"/>
      <c r="D77" s="653"/>
      <c r="E77" s="653"/>
      <c r="F77" s="653"/>
      <c r="G77" s="653"/>
      <c r="H77" s="653"/>
      <c r="I77" s="653"/>
      <c r="J77" s="653"/>
      <c r="K77" s="653"/>
      <c r="L77" s="653"/>
      <c r="M77" s="653"/>
      <c r="N77" s="653"/>
      <c r="O77" s="653"/>
      <c r="P77" s="653"/>
      <c r="Q77" s="653"/>
      <c r="R77" s="653"/>
      <c r="S77" s="653"/>
      <c r="T77" s="653"/>
      <c r="U77" s="653"/>
      <c r="V77" s="653"/>
      <c r="W77" s="653"/>
      <c r="X77" s="653"/>
      <c r="Y77" s="653"/>
      <c r="Z77" s="653"/>
      <c r="AA77" s="653"/>
      <c r="AB77" s="653"/>
      <c r="AC77" s="653"/>
      <c r="EX77" s="653"/>
      <c r="EY77" s="653"/>
      <c r="EZ77" s="653"/>
      <c r="FA77" s="653"/>
    </row>
    <row r="78" customFormat="false" ht="13" hidden="false" customHeight="false" outlineLevel="0" collapsed="false">
      <c r="A78" s="653"/>
      <c r="B78" s="653"/>
      <c r="C78" s="653"/>
      <c r="D78" s="653"/>
      <c r="E78" s="653"/>
      <c r="F78" s="653"/>
      <c r="G78" s="653"/>
      <c r="H78" s="653"/>
      <c r="I78" s="653"/>
      <c r="J78" s="653"/>
      <c r="K78" s="653"/>
      <c r="L78" s="653"/>
      <c r="M78" s="653"/>
      <c r="N78" s="653"/>
      <c r="O78" s="653"/>
      <c r="P78" s="653"/>
      <c r="Q78" s="653"/>
      <c r="R78" s="653"/>
      <c r="S78" s="653"/>
      <c r="T78" s="653"/>
      <c r="U78" s="653"/>
      <c r="V78" s="653"/>
      <c r="W78" s="653"/>
      <c r="X78" s="653"/>
      <c r="Y78" s="653"/>
      <c r="Z78" s="653"/>
      <c r="AA78" s="653"/>
      <c r="AB78" s="653"/>
      <c r="AC78" s="653"/>
      <c r="EX78" s="653"/>
      <c r="EY78" s="653"/>
      <c r="EZ78" s="653"/>
      <c r="FA78" s="653"/>
    </row>
    <row r="79" customFormat="false" ht="13" hidden="false" customHeight="false" outlineLevel="0" collapsed="false">
      <c r="A79" s="653"/>
      <c r="B79" s="653"/>
      <c r="C79" s="653"/>
      <c r="D79" s="653"/>
      <c r="E79" s="653"/>
      <c r="F79" s="653"/>
      <c r="G79" s="653"/>
      <c r="H79" s="653"/>
      <c r="I79" s="653"/>
      <c r="J79" s="653"/>
      <c r="K79" s="653"/>
      <c r="L79" s="653"/>
      <c r="M79" s="653"/>
      <c r="N79" s="653"/>
      <c r="O79" s="653"/>
      <c r="P79" s="653"/>
      <c r="Q79" s="653"/>
      <c r="R79" s="653"/>
      <c r="S79" s="653"/>
      <c r="T79" s="653"/>
      <c r="U79" s="653"/>
      <c r="V79" s="653"/>
      <c r="W79" s="653"/>
      <c r="X79" s="653"/>
      <c r="Y79" s="653"/>
      <c r="Z79" s="653"/>
      <c r="AA79" s="653"/>
      <c r="AB79" s="653"/>
      <c r="AC79" s="653"/>
      <c r="EX79" s="653"/>
      <c r="EY79" s="653"/>
      <c r="EZ79" s="653"/>
      <c r="FA79" s="653"/>
    </row>
    <row r="80" customFormat="false" ht="13" hidden="false" customHeight="false" outlineLevel="0" collapsed="false">
      <c r="A80" s="653"/>
      <c r="B80" s="653"/>
      <c r="C80" s="653"/>
      <c r="D80" s="653"/>
      <c r="E80" s="653"/>
      <c r="F80" s="653"/>
      <c r="G80" s="653"/>
      <c r="H80" s="653"/>
      <c r="I80" s="653"/>
      <c r="J80" s="653"/>
      <c r="K80" s="653"/>
      <c r="L80" s="653"/>
      <c r="M80" s="653"/>
      <c r="N80" s="653"/>
      <c r="O80" s="653"/>
      <c r="P80" s="653"/>
      <c r="Q80" s="653"/>
      <c r="R80" s="653"/>
      <c r="S80" s="653"/>
      <c r="T80" s="653"/>
      <c r="U80" s="653"/>
      <c r="V80" s="653"/>
      <c r="W80" s="653"/>
      <c r="X80" s="653"/>
      <c r="Y80" s="653"/>
      <c r="Z80" s="653"/>
      <c r="AA80" s="653"/>
      <c r="AB80" s="653"/>
      <c r="AC80" s="653"/>
      <c r="EX80" s="653"/>
      <c r="EY80" s="653"/>
      <c r="EZ80" s="653"/>
      <c r="FA80" s="653"/>
    </row>
    <row r="81" customFormat="false" ht="13" hidden="false" customHeight="false" outlineLevel="0" collapsed="false">
      <c r="A81" s="653"/>
      <c r="B81" s="653"/>
      <c r="C81" s="653"/>
      <c r="D81" s="653"/>
      <c r="E81" s="653"/>
      <c r="F81" s="653"/>
      <c r="G81" s="653"/>
      <c r="H81" s="653"/>
      <c r="I81" s="653"/>
      <c r="J81" s="653"/>
      <c r="K81" s="653"/>
      <c r="L81" s="653"/>
      <c r="M81" s="653"/>
      <c r="N81" s="653"/>
      <c r="O81" s="653"/>
      <c r="P81" s="653"/>
      <c r="Q81" s="653"/>
      <c r="R81" s="653"/>
      <c r="S81" s="653"/>
      <c r="T81" s="653"/>
      <c r="U81" s="653"/>
      <c r="V81" s="653"/>
      <c r="W81" s="653"/>
      <c r="X81" s="653"/>
      <c r="Y81" s="653"/>
      <c r="Z81" s="653"/>
      <c r="AA81" s="653"/>
      <c r="AB81" s="653"/>
      <c r="AC81" s="653"/>
      <c r="EX81" s="653"/>
      <c r="EY81" s="653"/>
      <c r="EZ81" s="653"/>
      <c r="FA81" s="653"/>
    </row>
    <row r="82" customFormat="false" ht="13" hidden="false" customHeight="false" outlineLevel="0" collapsed="false">
      <c r="A82" s="653"/>
      <c r="B82" s="653"/>
      <c r="C82" s="653"/>
      <c r="D82" s="653"/>
      <c r="E82" s="653"/>
      <c r="F82" s="653"/>
      <c r="G82" s="653"/>
      <c r="H82" s="653"/>
      <c r="I82" s="653"/>
      <c r="J82" s="653"/>
      <c r="K82" s="653"/>
      <c r="L82" s="653"/>
      <c r="M82" s="653"/>
      <c r="N82" s="653"/>
      <c r="O82" s="653"/>
      <c r="P82" s="653"/>
      <c r="Q82" s="653"/>
      <c r="R82" s="653"/>
      <c r="S82" s="653"/>
      <c r="T82" s="653"/>
      <c r="U82" s="653"/>
      <c r="V82" s="653"/>
      <c r="W82" s="653"/>
      <c r="X82" s="653"/>
      <c r="Y82" s="653"/>
      <c r="Z82" s="653"/>
      <c r="AA82" s="653"/>
      <c r="AB82" s="653"/>
      <c r="AC82" s="653"/>
      <c r="EX82" s="653"/>
      <c r="EY82" s="653"/>
      <c r="EZ82" s="653"/>
      <c r="FA82" s="653"/>
    </row>
    <row r="83" customFormat="false" ht="13" hidden="false" customHeight="false" outlineLevel="0" collapsed="false">
      <c r="A83" s="653"/>
      <c r="B83" s="653"/>
      <c r="C83" s="653"/>
      <c r="D83" s="653"/>
      <c r="E83" s="653"/>
      <c r="F83" s="653"/>
      <c r="G83" s="653"/>
      <c r="H83" s="653"/>
      <c r="I83" s="653"/>
      <c r="J83" s="653"/>
      <c r="K83" s="653"/>
      <c r="L83" s="653"/>
      <c r="M83" s="653"/>
      <c r="N83" s="653"/>
      <c r="O83" s="653"/>
      <c r="P83" s="653"/>
      <c r="Q83" s="653"/>
      <c r="R83" s="653"/>
      <c r="S83" s="653"/>
      <c r="T83" s="653"/>
      <c r="U83" s="653"/>
      <c r="V83" s="653"/>
      <c r="W83" s="653"/>
      <c r="X83" s="653"/>
      <c r="Y83" s="653"/>
      <c r="Z83" s="653"/>
      <c r="AA83" s="653"/>
      <c r="AB83" s="653"/>
      <c r="AC83" s="653"/>
      <c r="EX83" s="653"/>
      <c r="EY83" s="653"/>
      <c r="EZ83" s="653"/>
      <c r="FA83" s="653"/>
    </row>
    <row r="84" customFormat="false" ht="13" hidden="false" customHeight="false" outlineLevel="0" collapsed="false">
      <c r="A84" s="653"/>
      <c r="B84" s="653"/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  <c r="Z84" s="653"/>
      <c r="AA84" s="653"/>
      <c r="AB84" s="653"/>
      <c r="AC84" s="653"/>
      <c r="EX84" s="653"/>
      <c r="EY84" s="653"/>
      <c r="EZ84" s="653"/>
      <c r="FA84" s="653"/>
    </row>
    <row r="85" customFormat="false" ht="13" hidden="false" customHeight="false" outlineLevel="0" collapsed="false">
      <c r="A85" s="653"/>
      <c r="B85" s="653"/>
      <c r="C85" s="653"/>
      <c r="D85" s="653"/>
      <c r="E85" s="653"/>
      <c r="F85" s="653"/>
      <c r="G85" s="653"/>
      <c r="H85" s="653"/>
      <c r="I85" s="653"/>
      <c r="J85" s="653"/>
      <c r="K85" s="653"/>
      <c r="L85" s="653"/>
      <c r="M85" s="653"/>
      <c r="N85" s="653"/>
      <c r="O85" s="653"/>
      <c r="P85" s="653"/>
      <c r="Q85" s="653"/>
      <c r="R85" s="653"/>
      <c r="S85" s="653"/>
      <c r="T85" s="653"/>
      <c r="U85" s="653"/>
      <c r="V85" s="653"/>
      <c r="W85" s="653"/>
      <c r="X85" s="653"/>
      <c r="Y85" s="653"/>
      <c r="Z85" s="653"/>
      <c r="AA85" s="653"/>
      <c r="AB85" s="653"/>
      <c r="AC85" s="653"/>
      <c r="EX85" s="653"/>
      <c r="EY85" s="653"/>
      <c r="EZ85" s="653"/>
      <c r="FA85" s="653"/>
    </row>
    <row r="86" customFormat="false" ht="13" hidden="false" customHeight="false" outlineLevel="0" collapsed="false">
      <c r="A86" s="653"/>
      <c r="B86" s="653"/>
      <c r="C86" s="653"/>
      <c r="D86" s="653"/>
      <c r="E86" s="653"/>
      <c r="F86" s="653"/>
      <c r="G86" s="653"/>
      <c r="H86" s="653"/>
      <c r="I86" s="653"/>
      <c r="J86" s="653"/>
      <c r="K86" s="653"/>
      <c r="L86" s="653"/>
      <c r="M86" s="653"/>
      <c r="N86" s="653"/>
      <c r="O86" s="653"/>
      <c r="P86" s="653"/>
      <c r="Q86" s="653"/>
      <c r="R86" s="653"/>
      <c r="S86" s="653"/>
      <c r="T86" s="653"/>
      <c r="U86" s="653"/>
      <c r="V86" s="653"/>
      <c r="W86" s="653"/>
      <c r="X86" s="653"/>
      <c r="Y86" s="653"/>
      <c r="Z86" s="653"/>
      <c r="AA86" s="653"/>
      <c r="AB86" s="653"/>
      <c r="AC86" s="653"/>
      <c r="EX86" s="653"/>
      <c r="EY86" s="653"/>
      <c r="EZ86" s="653"/>
      <c r="FA86" s="653"/>
    </row>
    <row r="87" customFormat="false" ht="13" hidden="false" customHeight="false" outlineLevel="0" collapsed="false">
      <c r="A87" s="653"/>
      <c r="B87" s="653"/>
      <c r="C87" s="653"/>
      <c r="D87" s="653"/>
      <c r="E87" s="653"/>
      <c r="F87" s="653"/>
      <c r="G87" s="653"/>
      <c r="H87" s="653"/>
      <c r="I87" s="653"/>
      <c r="J87" s="653"/>
      <c r="K87" s="653"/>
      <c r="L87" s="653"/>
      <c r="M87" s="653"/>
      <c r="N87" s="653"/>
      <c r="O87" s="653"/>
      <c r="P87" s="653"/>
      <c r="Q87" s="653"/>
      <c r="R87" s="653"/>
      <c r="S87" s="653"/>
      <c r="T87" s="653"/>
      <c r="U87" s="653"/>
      <c r="V87" s="653"/>
      <c r="W87" s="653"/>
      <c r="X87" s="653"/>
      <c r="Y87" s="653"/>
      <c r="Z87" s="653"/>
      <c r="AA87" s="653"/>
      <c r="AB87" s="653"/>
      <c r="AC87" s="653"/>
      <c r="EX87" s="653"/>
      <c r="EY87" s="653"/>
      <c r="EZ87" s="653"/>
      <c r="FA87" s="653"/>
    </row>
    <row r="88" customFormat="false" ht="13" hidden="false" customHeight="false" outlineLevel="0" collapsed="false">
      <c r="A88" s="653"/>
      <c r="B88" s="653"/>
      <c r="C88" s="653"/>
      <c r="D88" s="653"/>
      <c r="E88" s="653"/>
      <c r="F88" s="653"/>
      <c r="G88" s="653"/>
      <c r="H88" s="653"/>
      <c r="I88" s="653"/>
      <c r="J88" s="653"/>
      <c r="K88" s="653"/>
      <c r="L88" s="653"/>
      <c r="M88" s="653"/>
      <c r="N88" s="653"/>
      <c r="O88" s="653"/>
      <c r="P88" s="653"/>
      <c r="Q88" s="653"/>
      <c r="R88" s="653"/>
      <c r="S88" s="653"/>
      <c r="T88" s="653"/>
      <c r="U88" s="653"/>
      <c r="V88" s="653"/>
      <c r="W88" s="653"/>
      <c r="X88" s="653"/>
      <c r="Y88" s="653"/>
      <c r="Z88" s="653"/>
      <c r="AA88" s="653"/>
      <c r="AB88" s="653"/>
      <c r="AC88" s="653"/>
      <c r="EX88" s="653"/>
      <c r="EY88" s="653"/>
      <c r="EZ88" s="653"/>
      <c r="FA88" s="653"/>
    </row>
    <row r="89" customFormat="false" ht="13" hidden="false" customHeight="false" outlineLevel="0" collapsed="false">
      <c r="A89" s="653"/>
      <c r="B89" s="653"/>
      <c r="C89" s="653"/>
      <c r="D89" s="653"/>
      <c r="E89" s="653"/>
      <c r="F89" s="653"/>
      <c r="G89" s="653"/>
      <c r="H89" s="653"/>
      <c r="I89" s="653"/>
      <c r="J89" s="653"/>
      <c r="K89" s="653"/>
      <c r="L89" s="653"/>
      <c r="M89" s="653"/>
      <c r="N89" s="653"/>
      <c r="O89" s="653"/>
      <c r="P89" s="653"/>
      <c r="Q89" s="653"/>
      <c r="R89" s="653"/>
      <c r="S89" s="653"/>
      <c r="T89" s="653"/>
      <c r="U89" s="653"/>
      <c r="V89" s="653"/>
      <c r="W89" s="653"/>
      <c r="X89" s="653"/>
      <c r="Y89" s="653"/>
      <c r="Z89" s="653"/>
      <c r="AA89" s="653"/>
      <c r="AB89" s="653"/>
      <c r="AC89" s="653"/>
      <c r="EX89" s="653"/>
      <c r="EY89" s="653"/>
      <c r="EZ89" s="653"/>
      <c r="FA89" s="653"/>
    </row>
    <row r="90" customFormat="false" ht="13" hidden="false" customHeight="false" outlineLevel="0" collapsed="false">
      <c r="A90" s="653"/>
      <c r="B90" s="653"/>
      <c r="C90" s="653"/>
      <c r="D90" s="653"/>
      <c r="E90" s="653"/>
      <c r="F90" s="653"/>
      <c r="G90" s="653"/>
      <c r="H90" s="653"/>
      <c r="I90" s="653"/>
      <c r="J90" s="653"/>
      <c r="K90" s="653"/>
      <c r="L90" s="653"/>
      <c r="M90" s="653"/>
      <c r="N90" s="653"/>
      <c r="O90" s="653"/>
      <c r="P90" s="653"/>
      <c r="Q90" s="653"/>
      <c r="R90" s="653"/>
      <c r="S90" s="653"/>
      <c r="T90" s="653"/>
      <c r="U90" s="653"/>
      <c r="V90" s="653"/>
      <c r="W90" s="653"/>
      <c r="X90" s="653"/>
      <c r="Y90" s="653"/>
      <c r="Z90" s="653"/>
      <c r="AA90" s="653"/>
      <c r="AB90" s="653"/>
      <c r="AC90" s="653"/>
      <c r="EX90" s="653"/>
      <c r="EY90" s="653"/>
      <c r="EZ90" s="653"/>
      <c r="FA90" s="653"/>
    </row>
    <row r="91" customFormat="false" ht="13" hidden="false" customHeight="false" outlineLevel="0" collapsed="false">
      <c r="A91" s="653"/>
      <c r="B91" s="653"/>
      <c r="C91" s="653"/>
      <c r="D91" s="653"/>
      <c r="E91" s="653"/>
      <c r="F91" s="653"/>
      <c r="G91" s="653"/>
      <c r="H91" s="653"/>
      <c r="I91" s="653"/>
      <c r="J91" s="653"/>
      <c r="K91" s="653"/>
      <c r="L91" s="653"/>
      <c r="M91" s="653"/>
      <c r="N91" s="653"/>
      <c r="O91" s="653"/>
      <c r="P91" s="653"/>
      <c r="Q91" s="653"/>
      <c r="R91" s="653"/>
      <c r="S91" s="653"/>
      <c r="T91" s="653"/>
      <c r="U91" s="653"/>
      <c r="V91" s="653"/>
      <c r="W91" s="653"/>
      <c r="X91" s="653"/>
      <c r="Y91" s="653"/>
      <c r="Z91" s="653"/>
      <c r="AA91" s="653"/>
      <c r="AB91" s="653"/>
      <c r="AC91" s="653"/>
      <c r="EX91" s="653"/>
      <c r="EY91" s="653"/>
      <c r="EZ91" s="653"/>
      <c r="FA91" s="653"/>
    </row>
    <row r="92" customFormat="false" ht="13" hidden="false" customHeight="false" outlineLevel="0" collapsed="false">
      <c r="A92" s="653"/>
      <c r="B92" s="653"/>
      <c r="C92" s="653"/>
      <c r="D92" s="653"/>
      <c r="E92" s="653"/>
      <c r="F92" s="653"/>
      <c r="G92" s="653"/>
      <c r="H92" s="653"/>
      <c r="I92" s="653"/>
      <c r="J92" s="653"/>
      <c r="K92" s="653"/>
      <c r="L92" s="653"/>
      <c r="M92" s="653"/>
      <c r="N92" s="653"/>
      <c r="O92" s="653"/>
      <c r="P92" s="653"/>
      <c r="Q92" s="653"/>
      <c r="R92" s="653"/>
      <c r="S92" s="653"/>
      <c r="T92" s="653"/>
      <c r="U92" s="653"/>
      <c r="V92" s="653"/>
      <c r="W92" s="653"/>
      <c r="X92" s="653"/>
      <c r="Y92" s="653"/>
      <c r="Z92" s="653"/>
      <c r="AA92" s="653"/>
      <c r="AB92" s="653"/>
      <c r="AC92" s="653"/>
      <c r="EX92" s="653"/>
      <c r="EY92" s="653"/>
      <c r="EZ92" s="653"/>
      <c r="FA92" s="653"/>
    </row>
    <row r="93" customFormat="false" ht="13" hidden="false" customHeight="false" outlineLevel="0" collapsed="false">
      <c r="B93" s="653"/>
      <c r="C93" s="653"/>
      <c r="D93" s="653"/>
      <c r="E93" s="653"/>
      <c r="F93" s="653"/>
      <c r="G93" s="653"/>
      <c r="H93" s="653"/>
      <c r="I93" s="653"/>
      <c r="J93" s="653"/>
      <c r="K93" s="653"/>
      <c r="L93" s="653"/>
      <c r="M93" s="653"/>
      <c r="N93" s="653"/>
      <c r="O93" s="653"/>
      <c r="P93" s="653"/>
      <c r="Q93" s="653"/>
      <c r="R93" s="653"/>
      <c r="S93" s="653"/>
      <c r="T93" s="653"/>
      <c r="U93" s="653"/>
      <c r="V93" s="653"/>
      <c r="W93" s="653"/>
      <c r="X93" s="653"/>
      <c r="Y93" s="653"/>
      <c r="Z93" s="653"/>
      <c r="AA93" s="653"/>
      <c r="AB93" s="653"/>
      <c r="AC93" s="653"/>
      <c r="EX93" s="653"/>
      <c r="EY93" s="653"/>
      <c r="EZ93" s="653"/>
      <c r="FA93" s="653"/>
    </row>
    <row r="94" customFormat="false" ht="13" hidden="false" customHeight="false" outlineLevel="0" collapsed="false">
      <c r="B94" s="653"/>
      <c r="C94" s="653"/>
      <c r="D94" s="653"/>
      <c r="E94" s="653"/>
      <c r="F94" s="653"/>
      <c r="G94" s="653"/>
      <c r="H94" s="653"/>
      <c r="I94" s="653"/>
      <c r="J94" s="653"/>
      <c r="K94" s="653"/>
      <c r="L94" s="653"/>
      <c r="M94" s="653"/>
      <c r="N94" s="653"/>
      <c r="O94" s="653"/>
      <c r="P94" s="653"/>
      <c r="Q94" s="653"/>
      <c r="R94" s="653"/>
      <c r="S94" s="653"/>
      <c r="T94" s="653"/>
      <c r="U94" s="653"/>
      <c r="V94" s="653"/>
      <c r="W94" s="653"/>
      <c r="X94" s="653"/>
      <c r="Y94" s="653"/>
      <c r="Z94" s="653"/>
      <c r="AA94" s="653"/>
      <c r="AB94" s="653"/>
      <c r="AC94" s="653"/>
      <c r="EX94" s="653"/>
      <c r="EY94" s="653"/>
      <c r="EZ94" s="653"/>
      <c r="FA94" s="653"/>
    </row>
    <row r="95" customFormat="false" ht="13" hidden="false" customHeight="false" outlineLevel="0" collapsed="false">
      <c r="B95" s="653"/>
      <c r="C95" s="653"/>
      <c r="D95" s="653"/>
      <c r="E95" s="653"/>
      <c r="F95" s="653"/>
      <c r="G95" s="653"/>
      <c r="H95" s="653"/>
      <c r="I95" s="653"/>
      <c r="J95" s="653"/>
      <c r="K95" s="653"/>
      <c r="L95" s="653"/>
      <c r="M95" s="653"/>
      <c r="N95" s="653"/>
      <c r="O95" s="653"/>
      <c r="P95" s="653"/>
      <c r="Q95" s="653"/>
      <c r="R95" s="653"/>
      <c r="S95" s="653"/>
      <c r="T95" s="653"/>
      <c r="U95" s="653"/>
      <c r="V95" s="653"/>
      <c r="W95" s="653"/>
      <c r="X95" s="653"/>
      <c r="Y95" s="653"/>
      <c r="Z95" s="653"/>
      <c r="AA95" s="653"/>
      <c r="AB95" s="653"/>
      <c r="AC95" s="653"/>
      <c r="EX95" s="653"/>
      <c r="EY95" s="653"/>
      <c r="EZ95" s="653"/>
      <c r="FA95" s="653"/>
    </row>
    <row r="96" customFormat="false" ht="13" hidden="false" customHeight="false" outlineLevel="0" collapsed="false">
      <c r="B96" s="653"/>
      <c r="C96" s="653"/>
      <c r="D96" s="653"/>
      <c r="E96" s="653"/>
      <c r="F96" s="653"/>
      <c r="G96" s="653"/>
      <c r="H96" s="653"/>
      <c r="I96" s="653"/>
      <c r="J96" s="653"/>
      <c r="K96" s="653"/>
      <c r="L96" s="653"/>
      <c r="M96" s="653"/>
      <c r="N96" s="653"/>
      <c r="O96" s="653"/>
      <c r="P96" s="653"/>
      <c r="Q96" s="653"/>
      <c r="R96" s="653"/>
      <c r="S96" s="653"/>
      <c r="T96" s="653"/>
      <c r="U96" s="653"/>
      <c r="V96" s="653"/>
      <c r="W96" s="653"/>
      <c r="X96" s="653"/>
      <c r="Y96" s="653"/>
      <c r="Z96" s="653"/>
      <c r="AA96" s="653"/>
      <c r="AB96" s="653"/>
      <c r="AC96" s="653"/>
      <c r="EX96" s="653"/>
      <c r="EY96" s="653"/>
      <c r="EZ96" s="653"/>
      <c r="FA96" s="653"/>
    </row>
    <row r="97" customFormat="false" ht="13" hidden="false" customHeight="false" outlineLevel="0" collapsed="false">
      <c r="B97" s="653"/>
      <c r="C97" s="653"/>
      <c r="D97" s="653"/>
      <c r="E97" s="653"/>
      <c r="F97" s="653"/>
      <c r="G97" s="653"/>
      <c r="H97" s="653"/>
      <c r="I97" s="653"/>
      <c r="J97" s="653"/>
      <c r="K97" s="653"/>
      <c r="L97" s="653"/>
      <c r="M97" s="653"/>
      <c r="N97" s="653"/>
      <c r="O97" s="653"/>
      <c r="P97" s="653"/>
      <c r="Q97" s="653"/>
      <c r="R97" s="653"/>
      <c r="S97" s="653"/>
      <c r="T97" s="653"/>
      <c r="U97" s="653"/>
      <c r="V97" s="653"/>
      <c r="W97" s="653"/>
      <c r="X97" s="653"/>
      <c r="Y97" s="653"/>
      <c r="Z97" s="653"/>
      <c r="AA97" s="653"/>
      <c r="AB97" s="653"/>
      <c r="AC97" s="653"/>
      <c r="EX97" s="653"/>
      <c r="EY97" s="653"/>
      <c r="EZ97" s="653"/>
      <c r="FA97" s="653"/>
    </row>
    <row r="98" customFormat="false" ht="13" hidden="false" customHeight="false" outlineLevel="0" collapsed="false">
      <c r="B98" s="653"/>
      <c r="C98" s="653"/>
      <c r="D98" s="653"/>
      <c r="E98" s="653"/>
      <c r="F98" s="653"/>
      <c r="G98" s="653"/>
      <c r="H98" s="653"/>
      <c r="I98" s="653"/>
      <c r="J98" s="653"/>
      <c r="K98" s="653"/>
      <c r="L98" s="653"/>
      <c r="M98" s="653"/>
      <c r="N98" s="653"/>
      <c r="O98" s="653"/>
      <c r="P98" s="653"/>
      <c r="Q98" s="653"/>
      <c r="R98" s="653"/>
      <c r="S98" s="653"/>
      <c r="T98" s="653"/>
      <c r="U98" s="653"/>
      <c r="V98" s="653"/>
      <c r="W98" s="653"/>
      <c r="X98" s="653"/>
      <c r="Y98" s="653"/>
      <c r="Z98" s="653"/>
      <c r="AA98" s="653"/>
      <c r="AB98" s="653"/>
      <c r="AC98" s="653"/>
      <c r="EX98" s="653"/>
      <c r="EY98" s="653"/>
      <c r="EZ98" s="653"/>
      <c r="FA98" s="653"/>
    </row>
    <row r="99" customFormat="false" ht="13" hidden="false" customHeight="false" outlineLevel="0" collapsed="false">
      <c r="B99" s="653"/>
      <c r="C99" s="653"/>
      <c r="D99" s="653"/>
      <c r="E99" s="653"/>
      <c r="F99" s="653"/>
      <c r="G99" s="653"/>
      <c r="H99" s="653"/>
      <c r="I99" s="653"/>
      <c r="J99" s="653"/>
      <c r="K99" s="653"/>
      <c r="L99" s="653"/>
      <c r="M99" s="653"/>
      <c r="N99" s="653"/>
      <c r="O99" s="653"/>
      <c r="P99" s="653"/>
      <c r="Q99" s="653"/>
      <c r="R99" s="653"/>
      <c r="S99" s="653"/>
      <c r="T99" s="653"/>
      <c r="U99" s="653"/>
      <c r="V99" s="653"/>
      <c r="W99" s="653"/>
      <c r="X99" s="653"/>
      <c r="Y99" s="653"/>
      <c r="Z99" s="653"/>
      <c r="AA99" s="653"/>
      <c r="AB99" s="653"/>
      <c r="AC99" s="653"/>
      <c r="EX99" s="653"/>
      <c r="EY99" s="653"/>
      <c r="EZ99" s="653"/>
      <c r="FA99" s="653"/>
    </row>
    <row r="100" customFormat="false" ht="13" hidden="false" customHeight="false" outlineLevel="0" collapsed="false">
      <c r="B100" s="653"/>
      <c r="C100" s="653"/>
      <c r="D100" s="653"/>
      <c r="E100" s="653"/>
      <c r="F100" s="653"/>
      <c r="G100" s="653"/>
      <c r="H100" s="653"/>
      <c r="I100" s="653"/>
      <c r="J100" s="653"/>
      <c r="K100" s="653"/>
      <c r="L100" s="653"/>
      <c r="M100" s="653"/>
      <c r="N100" s="653"/>
      <c r="O100" s="653"/>
      <c r="P100" s="653"/>
      <c r="Q100" s="653"/>
      <c r="R100" s="653"/>
      <c r="S100" s="653"/>
      <c r="T100" s="653"/>
      <c r="U100" s="653"/>
      <c r="V100" s="653"/>
      <c r="W100" s="653"/>
      <c r="X100" s="653"/>
      <c r="Y100" s="653"/>
      <c r="Z100" s="653"/>
      <c r="AA100" s="653"/>
      <c r="AB100" s="653"/>
      <c r="AC100" s="653"/>
      <c r="EX100" s="653"/>
      <c r="EY100" s="653"/>
      <c r="EZ100" s="653"/>
      <c r="FA100" s="653"/>
    </row>
    <row r="101" customFormat="false" ht="13" hidden="false" customHeight="false" outlineLevel="0" collapsed="false">
      <c r="B101" s="653"/>
      <c r="C101" s="653"/>
      <c r="D101" s="653"/>
      <c r="E101" s="653"/>
      <c r="F101" s="653"/>
      <c r="G101" s="653"/>
      <c r="H101" s="653"/>
      <c r="I101" s="653"/>
      <c r="J101" s="653"/>
      <c r="K101" s="653"/>
      <c r="L101" s="653"/>
      <c r="M101" s="653"/>
      <c r="N101" s="653"/>
      <c r="O101" s="653"/>
      <c r="P101" s="653"/>
      <c r="Q101" s="653"/>
      <c r="R101" s="653"/>
      <c r="S101" s="653"/>
      <c r="T101" s="653"/>
      <c r="U101" s="653"/>
      <c r="V101" s="653"/>
      <c r="W101" s="653"/>
      <c r="X101" s="653"/>
      <c r="Y101" s="653"/>
      <c r="Z101" s="653"/>
      <c r="AA101" s="653"/>
      <c r="AB101" s="653"/>
      <c r="AC101" s="653"/>
      <c r="EX101" s="653"/>
      <c r="EY101" s="653"/>
      <c r="EZ101" s="653"/>
      <c r="FA101" s="653"/>
    </row>
    <row r="102" customFormat="false" ht="13" hidden="false" customHeight="false" outlineLevel="0" collapsed="false">
      <c r="B102" s="653"/>
      <c r="C102" s="653"/>
      <c r="D102" s="653"/>
      <c r="E102" s="653"/>
      <c r="F102" s="653"/>
      <c r="G102" s="653"/>
      <c r="H102" s="653"/>
      <c r="I102" s="653"/>
      <c r="J102" s="653"/>
      <c r="K102" s="653"/>
      <c r="L102" s="653"/>
      <c r="M102" s="653"/>
      <c r="N102" s="653"/>
      <c r="O102" s="653"/>
      <c r="P102" s="653"/>
      <c r="Q102" s="653"/>
      <c r="R102" s="653"/>
      <c r="S102" s="653"/>
      <c r="T102" s="653"/>
      <c r="U102" s="653"/>
      <c r="V102" s="653"/>
      <c r="W102" s="653"/>
      <c r="X102" s="653"/>
      <c r="Y102" s="653"/>
      <c r="Z102" s="653"/>
      <c r="AA102" s="653"/>
      <c r="AB102" s="653"/>
      <c r="AC102" s="653"/>
      <c r="EX102" s="653"/>
      <c r="EY102" s="653"/>
      <c r="EZ102" s="653"/>
      <c r="FA102" s="653"/>
    </row>
    <row r="103" customFormat="false" ht="13" hidden="false" customHeight="false" outlineLevel="0" collapsed="false">
      <c r="B103" s="653"/>
      <c r="C103" s="653"/>
      <c r="D103" s="653"/>
      <c r="E103" s="653"/>
      <c r="F103" s="653"/>
      <c r="G103" s="653"/>
      <c r="H103" s="653"/>
      <c r="I103" s="653"/>
      <c r="J103" s="653"/>
      <c r="K103" s="653"/>
      <c r="L103" s="653"/>
      <c r="M103" s="653"/>
      <c r="N103" s="653"/>
      <c r="O103" s="653"/>
      <c r="P103" s="653"/>
      <c r="Q103" s="653"/>
      <c r="R103" s="653"/>
      <c r="S103" s="653"/>
      <c r="T103" s="653"/>
      <c r="U103" s="653"/>
      <c r="V103" s="653"/>
      <c r="W103" s="653"/>
      <c r="X103" s="653"/>
      <c r="Y103" s="653"/>
      <c r="Z103" s="653"/>
      <c r="AA103" s="653"/>
      <c r="AB103" s="653"/>
      <c r="AC103" s="653"/>
      <c r="EX103" s="653"/>
      <c r="EY103" s="653"/>
      <c r="EZ103" s="653"/>
      <c r="FA103" s="653"/>
    </row>
    <row r="104" customFormat="false" ht="13" hidden="false" customHeight="false" outlineLevel="0" collapsed="false">
      <c r="B104" s="653"/>
      <c r="C104" s="653"/>
      <c r="D104" s="653"/>
      <c r="E104" s="653"/>
      <c r="F104" s="653"/>
      <c r="G104" s="653"/>
      <c r="H104" s="653"/>
      <c r="I104" s="653"/>
      <c r="J104" s="653"/>
      <c r="K104" s="653"/>
      <c r="L104" s="653"/>
      <c r="M104" s="653"/>
      <c r="N104" s="653"/>
      <c r="O104" s="653"/>
      <c r="P104" s="653"/>
      <c r="Q104" s="653"/>
      <c r="R104" s="653"/>
      <c r="S104" s="653"/>
      <c r="T104" s="653"/>
      <c r="U104" s="653"/>
      <c r="V104" s="653"/>
      <c r="W104" s="653"/>
      <c r="X104" s="653"/>
      <c r="Y104" s="653"/>
      <c r="Z104" s="653"/>
      <c r="AA104" s="653"/>
      <c r="AB104" s="653"/>
      <c r="AC104" s="653"/>
      <c r="EX104" s="653"/>
      <c r="EY104" s="653"/>
      <c r="EZ104" s="653"/>
      <c r="FA104" s="653"/>
    </row>
    <row r="105" customFormat="false" ht="13" hidden="false" customHeight="false" outlineLevel="0" collapsed="false">
      <c r="B105" s="653"/>
      <c r="C105" s="653"/>
      <c r="D105" s="653"/>
      <c r="E105" s="653"/>
      <c r="F105" s="653"/>
      <c r="G105" s="653"/>
      <c r="H105" s="653"/>
      <c r="I105" s="653"/>
      <c r="J105" s="653"/>
      <c r="K105" s="653"/>
      <c r="L105" s="653"/>
      <c r="M105" s="653"/>
      <c r="N105" s="653"/>
      <c r="O105" s="653"/>
      <c r="P105" s="653"/>
      <c r="Q105" s="653"/>
      <c r="R105" s="653"/>
      <c r="S105" s="653"/>
      <c r="T105" s="653"/>
      <c r="U105" s="653"/>
      <c r="V105" s="653"/>
      <c r="W105" s="653"/>
      <c r="X105" s="653"/>
      <c r="Y105" s="653"/>
      <c r="Z105" s="653"/>
      <c r="AA105" s="653"/>
      <c r="AB105" s="653"/>
      <c r="AC105" s="653"/>
      <c r="EX105" s="653"/>
      <c r="EY105" s="653"/>
      <c r="EZ105" s="653"/>
      <c r="FA105" s="653"/>
    </row>
    <row r="106" customFormat="false" ht="13" hidden="false" customHeight="false" outlineLevel="0" collapsed="false">
      <c r="B106" s="653"/>
      <c r="C106" s="653"/>
      <c r="D106" s="653"/>
      <c r="E106" s="653"/>
      <c r="F106" s="653"/>
      <c r="G106" s="653"/>
      <c r="H106" s="653"/>
      <c r="I106" s="653"/>
      <c r="J106" s="653"/>
      <c r="K106" s="653"/>
      <c r="L106" s="653"/>
      <c r="M106" s="653"/>
      <c r="N106" s="653"/>
      <c r="O106" s="653"/>
      <c r="P106" s="653"/>
      <c r="Q106" s="653"/>
      <c r="R106" s="653"/>
      <c r="S106" s="653"/>
      <c r="T106" s="653"/>
      <c r="U106" s="653"/>
      <c r="V106" s="653"/>
      <c r="W106" s="653"/>
      <c r="X106" s="653"/>
      <c r="Y106" s="653"/>
      <c r="Z106" s="653"/>
      <c r="AA106" s="653"/>
      <c r="AB106" s="653"/>
      <c r="AC106" s="653"/>
      <c r="EX106" s="653"/>
      <c r="EY106" s="653"/>
      <c r="EZ106" s="653"/>
      <c r="FA106" s="653"/>
    </row>
    <row r="107" customFormat="false" ht="13" hidden="false" customHeight="false" outlineLevel="0" collapsed="false">
      <c r="B107" s="653"/>
      <c r="C107" s="653"/>
      <c r="D107" s="653"/>
      <c r="E107" s="653"/>
      <c r="F107" s="653"/>
      <c r="G107" s="653"/>
      <c r="H107" s="653"/>
      <c r="I107" s="653"/>
      <c r="J107" s="653"/>
      <c r="K107" s="653"/>
      <c r="L107" s="653"/>
      <c r="M107" s="653"/>
      <c r="N107" s="653"/>
      <c r="O107" s="653"/>
      <c r="P107" s="653"/>
      <c r="Q107" s="653"/>
      <c r="R107" s="653"/>
      <c r="S107" s="653"/>
      <c r="T107" s="653"/>
      <c r="U107" s="653"/>
      <c r="V107" s="653"/>
      <c r="W107" s="653"/>
      <c r="X107" s="653"/>
      <c r="Y107" s="653"/>
      <c r="Z107" s="653"/>
      <c r="AA107" s="653"/>
      <c r="AB107" s="653"/>
      <c r="AC107" s="653"/>
      <c r="EX107" s="653"/>
      <c r="EY107" s="653"/>
      <c r="EZ107" s="653"/>
      <c r="FA107" s="653"/>
    </row>
    <row r="108" customFormat="false" ht="13" hidden="false" customHeight="false" outlineLevel="0" collapsed="false">
      <c r="B108" s="653"/>
      <c r="C108" s="653"/>
      <c r="D108" s="653"/>
      <c r="E108" s="653"/>
      <c r="F108" s="653"/>
      <c r="G108" s="653"/>
      <c r="H108" s="653"/>
      <c r="I108" s="653"/>
      <c r="J108" s="653"/>
      <c r="K108" s="653"/>
      <c r="L108" s="653"/>
      <c r="M108" s="653"/>
      <c r="N108" s="653"/>
      <c r="O108" s="653"/>
      <c r="P108" s="653"/>
      <c r="Q108" s="653"/>
      <c r="R108" s="653"/>
      <c r="S108" s="653"/>
      <c r="T108" s="653"/>
      <c r="U108" s="653"/>
      <c r="V108" s="653"/>
      <c r="W108" s="653"/>
      <c r="X108" s="653"/>
      <c r="Y108" s="653"/>
      <c r="Z108" s="653"/>
      <c r="AA108" s="653"/>
      <c r="AB108" s="653"/>
      <c r="AC108" s="653"/>
      <c r="EX108" s="653"/>
      <c r="EY108" s="653"/>
      <c r="EZ108" s="653"/>
      <c r="FA108" s="653"/>
    </row>
    <row r="109" customFormat="false" ht="13" hidden="false" customHeight="false" outlineLevel="0" collapsed="false">
      <c r="B109" s="653"/>
      <c r="C109" s="653"/>
      <c r="D109" s="653"/>
      <c r="E109" s="653"/>
      <c r="F109" s="653"/>
      <c r="G109" s="653"/>
      <c r="H109" s="653"/>
      <c r="I109" s="653"/>
      <c r="J109" s="653"/>
      <c r="K109" s="653"/>
      <c r="L109" s="653"/>
      <c r="M109" s="653"/>
      <c r="N109" s="653"/>
      <c r="O109" s="653"/>
      <c r="P109" s="653"/>
      <c r="Q109" s="653"/>
      <c r="R109" s="653"/>
      <c r="S109" s="653"/>
      <c r="T109" s="653"/>
      <c r="U109" s="653"/>
      <c r="V109" s="653"/>
      <c r="W109" s="653"/>
      <c r="X109" s="653"/>
      <c r="Y109" s="653"/>
      <c r="Z109" s="653"/>
      <c r="AA109" s="653"/>
      <c r="AB109" s="653"/>
      <c r="AC109" s="653"/>
      <c r="EX109" s="653"/>
      <c r="EY109" s="653"/>
      <c r="EZ109" s="653"/>
      <c r="FA109" s="653"/>
    </row>
    <row r="110" customFormat="false" ht="13" hidden="false" customHeight="false" outlineLevel="0" collapsed="false">
      <c r="B110" s="653"/>
      <c r="C110" s="653"/>
      <c r="D110" s="653"/>
      <c r="E110" s="653"/>
      <c r="F110" s="653"/>
      <c r="G110" s="653"/>
      <c r="H110" s="653"/>
      <c r="I110" s="653"/>
      <c r="J110" s="653"/>
      <c r="K110" s="653"/>
      <c r="L110" s="653"/>
      <c r="M110" s="653"/>
      <c r="N110" s="653"/>
      <c r="O110" s="653"/>
      <c r="P110" s="653"/>
      <c r="Q110" s="653"/>
      <c r="R110" s="653"/>
      <c r="S110" s="653"/>
      <c r="T110" s="653"/>
      <c r="U110" s="653"/>
      <c r="V110" s="653"/>
      <c r="W110" s="653"/>
      <c r="X110" s="653"/>
      <c r="Y110" s="653"/>
      <c r="Z110" s="653"/>
      <c r="AA110" s="653"/>
      <c r="AB110" s="653"/>
      <c r="AC110" s="653"/>
      <c r="EX110" s="653"/>
      <c r="EY110" s="653"/>
      <c r="EZ110" s="653"/>
      <c r="FA110" s="653"/>
    </row>
    <row r="111" customFormat="false" ht="13" hidden="false" customHeight="false" outlineLevel="0" collapsed="false">
      <c r="B111" s="653"/>
      <c r="C111" s="653"/>
      <c r="D111" s="653"/>
      <c r="E111" s="653"/>
      <c r="F111" s="653"/>
      <c r="G111" s="653"/>
      <c r="H111" s="653"/>
      <c r="I111" s="653"/>
      <c r="J111" s="653"/>
      <c r="K111" s="653"/>
      <c r="L111" s="653"/>
      <c r="M111" s="653"/>
      <c r="N111" s="653"/>
      <c r="O111" s="653"/>
      <c r="P111" s="653"/>
      <c r="Q111" s="653"/>
      <c r="R111" s="653"/>
      <c r="S111" s="653"/>
      <c r="T111" s="653"/>
      <c r="U111" s="653"/>
      <c r="V111" s="653"/>
      <c r="W111" s="653"/>
      <c r="X111" s="653"/>
      <c r="Y111" s="653"/>
      <c r="Z111" s="653"/>
      <c r="AA111" s="653"/>
      <c r="AB111" s="653"/>
      <c r="AC111" s="653"/>
      <c r="EX111" s="653"/>
      <c r="EY111" s="653"/>
      <c r="EZ111" s="653"/>
      <c r="FA111" s="653"/>
    </row>
    <row r="112" customFormat="false" ht="13" hidden="false" customHeight="false" outlineLevel="0" collapsed="false">
      <c r="B112" s="653"/>
      <c r="C112" s="653"/>
      <c r="D112" s="653"/>
      <c r="E112" s="653"/>
      <c r="F112" s="653"/>
      <c r="G112" s="653"/>
      <c r="H112" s="653"/>
      <c r="I112" s="653"/>
      <c r="J112" s="653"/>
      <c r="K112" s="653"/>
      <c r="L112" s="653"/>
      <c r="M112" s="653"/>
      <c r="N112" s="653"/>
      <c r="O112" s="653"/>
      <c r="P112" s="653"/>
      <c r="Q112" s="653"/>
      <c r="R112" s="653"/>
      <c r="S112" s="653"/>
      <c r="T112" s="653"/>
      <c r="U112" s="653"/>
      <c r="V112" s="653"/>
      <c r="W112" s="653"/>
      <c r="X112" s="653"/>
      <c r="Y112" s="653"/>
      <c r="Z112" s="653"/>
      <c r="AA112" s="653"/>
      <c r="AB112" s="653"/>
      <c r="AC112" s="653"/>
      <c r="EX112" s="653"/>
      <c r="EY112" s="653"/>
      <c r="EZ112" s="653"/>
      <c r="FA112" s="653"/>
    </row>
    <row r="113" customFormat="false" ht="13" hidden="false" customHeight="false" outlineLevel="0" collapsed="false">
      <c r="B113" s="653"/>
      <c r="C113" s="653"/>
      <c r="D113" s="653"/>
      <c r="E113" s="653"/>
      <c r="F113" s="653"/>
      <c r="G113" s="653"/>
      <c r="H113" s="653"/>
      <c r="I113" s="653"/>
      <c r="J113" s="653"/>
      <c r="K113" s="653"/>
      <c r="L113" s="653"/>
      <c r="M113" s="653"/>
      <c r="N113" s="653"/>
      <c r="O113" s="653"/>
      <c r="P113" s="653"/>
      <c r="Q113" s="653"/>
      <c r="R113" s="653"/>
      <c r="S113" s="653"/>
      <c r="T113" s="653"/>
      <c r="U113" s="653"/>
      <c r="V113" s="653"/>
      <c r="W113" s="653"/>
      <c r="X113" s="653"/>
      <c r="Y113" s="653"/>
      <c r="Z113" s="653"/>
      <c r="AA113" s="653"/>
      <c r="AB113" s="653"/>
      <c r="AC113" s="653"/>
      <c r="EX113" s="653"/>
      <c r="EY113" s="653"/>
      <c r="EZ113" s="653"/>
      <c r="FA113" s="653"/>
    </row>
    <row r="114" customFormat="false" ht="13" hidden="false" customHeight="false" outlineLevel="0" collapsed="false">
      <c r="B114" s="653"/>
      <c r="C114" s="653"/>
      <c r="D114" s="653"/>
      <c r="E114" s="653"/>
      <c r="F114" s="653"/>
      <c r="G114" s="653"/>
      <c r="H114" s="653"/>
      <c r="I114" s="653"/>
      <c r="J114" s="653"/>
      <c r="K114" s="653"/>
      <c r="L114" s="653"/>
      <c r="M114" s="653"/>
      <c r="N114" s="653"/>
      <c r="O114" s="653"/>
      <c r="P114" s="653"/>
      <c r="Q114" s="653"/>
      <c r="R114" s="653"/>
      <c r="S114" s="653"/>
      <c r="T114" s="653"/>
      <c r="U114" s="653"/>
      <c r="V114" s="653"/>
      <c r="W114" s="653"/>
      <c r="X114" s="653"/>
      <c r="Y114" s="653"/>
      <c r="Z114" s="653"/>
      <c r="AA114" s="653"/>
      <c r="AB114" s="653"/>
      <c r="AC114" s="653"/>
      <c r="EX114" s="653"/>
      <c r="EY114" s="653"/>
      <c r="EZ114" s="653"/>
      <c r="FA114" s="653"/>
    </row>
    <row r="115" customFormat="false" ht="13" hidden="false" customHeight="false" outlineLevel="0" collapsed="false">
      <c r="B115" s="653"/>
      <c r="C115" s="653"/>
      <c r="D115" s="653"/>
      <c r="E115" s="653"/>
      <c r="F115" s="653"/>
      <c r="G115" s="653"/>
      <c r="H115" s="653"/>
      <c r="I115" s="653"/>
      <c r="J115" s="653"/>
      <c r="K115" s="653"/>
      <c r="L115" s="653"/>
      <c r="M115" s="653"/>
      <c r="N115" s="653"/>
      <c r="O115" s="653"/>
      <c r="P115" s="653"/>
      <c r="Q115" s="653"/>
      <c r="R115" s="653"/>
      <c r="S115" s="653"/>
      <c r="T115" s="653"/>
      <c r="U115" s="653"/>
      <c r="V115" s="653"/>
      <c r="W115" s="653"/>
      <c r="X115" s="653"/>
      <c r="Y115" s="653"/>
      <c r="Z115" s="653"/>
      <c r="AA115" s="653"/>
      <c r="AB115" s="653"/>
      <c r="AC115" s="653"/>
      <c r="EX115" s="653"/>
      <c r="EY115" s="653"/>
      <c r="EZ115" s="653"/>
      <c r="FA115" s="653"/>
    </row>
    <row r="116" customFormat="false" ht="13" hidden="false" customHeight="false" outlineLevel="0" collapsed="false">
      <c r="B116" s="653"/>
      <c r="C116" s="653"/>
      <c r="D116" s="653"/>
      <c r="E116" s="653"/>
      <c r="F116" s="653"/>
      <c r="G116" s="653"/>
      <c r="H116" s="653"/>
      <c r="I116" s="653"/>
      <c r="J116" s="653"/>
      <c r="K116" s="653"/>
      <c r="L116" s="653"/>
      <c r="M116" s="653"/>
      <c r="N116" s="653"/>
      <c r="O116" s="653"/>
      <c r="P116" s="653"/>
      <c r="Q116" s="653"/>
      <c r="R116" s="653"/>
      <c r="S116" s="653"/>
      <c r="T116" s="653"/>
      <c r="U116" s="653"/>
      <c r="V116" s="653"/>
      <c r="W116" s="653"/>
      <c r="X116" s="653"/>
      <c r="Y116" s="653"/>
      <c r="Z116" s="653"/>
      <c r="AA116" s="653"/>
      <c r="AB116" s="653"/>
      <c r="AC116" s="653"/>
      <c r="EX116" s="653"/>
      <c r="EY116" s="653"/>
      <c r="EZ116" s="653"/>
      <c r="FA116" s="653"/>
    </row>
    <row r="117" customFormat="false" ht="13" hidden="false" customHeight="false" outlineLevel="0" collapsed="false">
      <c r="B117" s="653"/>
      <c r="C117" s="653"/>
      <c r="D117" s="653"/>
      <c r="E117" s="653"/>
      <c r="F117" s="653"/>
      <c r="G117" s="653"/>
      <c r="H117" s="653"/>
      <c r="I117" s="653"/>
      <c r="J117" s="653"/>
      <c r="K117" s="653"/>
      <c r="L117" s="653"/>
      <c r="M117" s="653"/>
      <c r="N117" s="653"/>
      <c r="O117" s="653"/>
      <c r="P117" s="653"/>
      <c r="Q117" s="653"/>
      <c r="R117" s="653"/>
      <c r="S117" s="653"/>
      <c r="T117" s="653"/>
      <c r="U117" s="653"/>
      <c r="V117" s="653"/>
      <c r="W117" s="653"/>
      <c r="X117" s="653"/>
      <c r="Y117" s="653"/>
      <c r="Z117" s="653"/>
      <c r="AA117" s="653"/>
      <c r="AB117" s="653"/>
      <c r="AC117" s="653"/>
      <c r="EX117" s="653"/>
      <c r="EY117" s="653"/>
      <c r="EZ117" s="653"/>
      <c r="FA117" s="653"/>
    </row>
    <row r="118" customFormat="false" ht="13" hidden="false" customHeight="false" outlineLevel="0" collapsed="false">
      <c r="B118" s="653"/>
      <c r="C118" s="653"/>
      <c r="D118" s="653"/>
      <c r="E118" s="653"/>
      <c r="F118" s="653"/>
      <c r="G118" s="653"/>
      <c r="H118" s="653"/>
      <c r="I118" s="653"/>
      <c r="J118" s="653"/>
      <c r="K118" s="653"/>
      <c r="L118" s="653"/>
      <c r="M118" s="653"/>
      <c r="N118" s="653"/>
      <c r="O118" s="653"/>
      <c r="P118" s="653"/>
      <c r="Q118" s="653"/>
      <c r="R118" s="653"/>
      <c r="S118" s="653"/>
      <c r="T118" s="653"/>
      <c r="U118" s="653"/>
      <c r="V118" s="653"/>
      <c r="W118" s="653"/>
      <c r="X118" s="653"/>
      <c r="Y118" s="653"/>
      <c r="Z118" s="653"/>
      <c r="AA118" s="653"/>
      <c r="AB118" s="653"/>
      <c r="AC118" s="653"/>
      <c r="EX118" s="653"/>
      <c r="EY118" s="653"/>
      <c r="EZ118" s="653"/>
      <c r="FA118" s="653"/>
    </row>
    <row r="119" customFormat="false" ht="13" hidden="false" customHeight="false" outlineLevel="0" collapsed="false">
      <c r="B119" s="653"/>
      <c r="C119" s="653"/>
      <c r="D119" s="653"/>
      <c r="E119" s="653"/>
      <c r="F119" s="653"/>
      <c r="G119" s="653"/>
      <c r="H119" s="653"/>
      <c r="I119" s="653"/>
      <c r="J119" s="653"/>
      <c r="K119" s="653"/>
      <c r="L119" s="653"/>
      <c r="M119" s="653"/>
      <c r="N119" s="653"/>
      <c r="O119" s="653"/>
      <c r="P119" s="653"/>
      <c r="Q119" s="653"/>
      <c r="R119" s="653"/>
      <c r="S119" s="653"/>
      <c r="T119" s="653"/>
      <c r="U119" s="653"/>
      <c r="V119" s="653"/>
      <c r="W119" s="653"/>
      <c r="X119" s="653"/>
      <c r="Y119" s="653"/>
      <c r="Z119" s="653"/>
      <c r="AA119" s="653"/>
      <c r="AB119" s="653"/>
      <c r="AC119" s="653"/>
      <c r="EX119" s="653"/>
      <c r="EY119" s="653"/>
      <c r="EZ119" s="653"/>
      <c r="FA119" s="653"/>
    </row>
    <row r="120" customFormat="false" ht="13" hidden="false" customHeight="false" outlineLevel="0" collapsed="false">
      <c r="B120" s="653"/>
      <c r="C120" s="653"/>
      <c r="D120" s="653"/>
      <c r="E120" s="653"/>
      <c r="F120" s="653"/>
      <c r="G120" s="653"/>
      <c r="H120" s="653"/>
      <c r="I120" s="653"/>
      <c r="J120" s="653"/>
      <c r="K120" s="653"/>
      <c r="L120" s="653"/>
      <c r="M120" s="653"/>
      <c r="N120" s="653"/>
      <c r="O120" s="653"/>
      <c r="P120" s="653"/>
      <c r="Q120" s="653"/>
      <c r="R120" s="653"/>
      <c r="S120" s="653"/>
      <c r="T120" s="653"/>
      <c r="U120" s="653"/>
      <c r="V120" s="653"/>
      <c r="W120" s="653"/>
      <c r="X120" s="653"/>
      <c r="Y120" s="653"/>
      <c r="Z120" s="653"/>
      <c r="AA120" s="653"/>
      <c r="AB120" s="653"/>
      <c r="AC120" s="653"/>
      <c r="EX120" s="653"/>
      <c r="EY120" s="653"/>
      <c r="EZ120" s="653"/>
      <c r="FA120" s="653"/>
    </row>
    <row r="121" customFormat="false" ht="13" hidden="false" customHeight="false" outlineLevel="0" collapsed="false">
      <c r="B121" s="653"/>
      <c r="C121" s="653"/>
      <c r="D121" s="653"/>
      <c r="E121" s="653"/>
      <c r="F121" s="653"/>
      <c r="G121" s="653"/>
      <c r="H121" s="653"/>
      <c r="I121" s="653"/>
      <c r="J121" s="653"/>
      <c r="K121" s="653"/>
      <c r="L121" s="653"/>
      <c r="M121" s="653"/>
      <c r="N121" s="653"/>
      <c r="O121" s="653"/>
      <c r="P121" s="653"/>
      <c r="Q121" s="653"/>
      <c r="R121" s="653"/>
      <c r="S121" s="653"/>
      <c r="T121" s="653"/>
      <c r="U121" s="653"/>
      <c r="V121" s="653"/>
      <c r="W121" s="653"/>
      <c r="X121" s="653"/>
      <c r="Y121" s="653"/>
      <c r="Z121" s="653"/>
      <c r="AA121" s="653"/>
      <c r="AB121" s="653"/>
      <c r="AC121" s="653"/>
    </row>
    <row r="122" customFormat="false" ht="13" hidden="false" customHeight="false" outlineLevel="0" collapsed="false">
      <c r="B122" s="653"/>
      <c r="C122" s="653"/>
      <c r="D122" s="653"/>
      <c r="E122" s="653"/>
      <c r="F122" s="653"/>
      <c r="G122" s="653"/>
      <c r="H122" s="653"/>
      <c r="I122" s="653"/>
      <c r="J122" s="653"/>
      <c r="K122" s="653"/>
      <c r="L122" s="653"/>
      <c r="M122" s="653"/>
      <c r="N122" s="653"/>
      <c r="O122" s="653"/>
      <c r="P122" s="653"/>
      <c r="Q122" s="653"/>
      <c r="R122" s="653"/>
      <c r="S122" s="653"/>
      <c r="T122" s="653"/>
      <c r="U122" s="653"/>
      <c r="V122" s="653"/>
      <c r="W122" s="653"/>
      <c r="X122" s="653"/>
      <c r="Y122" s="653"/>
      <c r="Z122" s="653"/>
      <c r="AA122" s="653"/>
      <c r="AB122" s="653"/>
      <c r="AC122" s="653"/>
    </row>
    <row r="123" customFormat="false" ht="13" hidden="false" customHeight="false" outlineLevel="0" collapsed="false">
      <c r="B123" s="653"/>
      <c r="C123" s="653"/>
      <c r="D123" s="653"/>
      <c r="E123" s="653"/>
      <c r="F123" s="653"/>
      <c r="G123" s="653"/>
      <c r="H123" s="653"/>
      <c r="I123" s="653"/>
      <c r="J123" s="653"/>
      <c r="K123" s="653"/>
      <c r="L123" s="653"/>
      <c r="M123" s="653"/>
      <c r="N123" s="653"/>
      <c r="O123" s="653"/>
      <c r="P123" s="653"/>
      <c r="Q123" s="653"/>
      <c r="R123" s="653"/>
      <c r="S123" s="653"/>
      <c r="T123" s="653"/>
      <c r="U123" s="653"/>
      <c r="V123" s="653"/>
      <c r="W123" s="653"/>
      <c r="X123" s="653"/>
      <c r="Y123" s="653"/>
      <c r="Z123" s="653"/>
      <c r="AA123" s="653"/>
      <c r="AB123" s="653"/>
      <c r="AC123" s="653"/>
    </row>
    <row r="124" customFormat="false" ht="13" hidden="false" customHeight="false" outlineLevel="0" collapsed="false">
      <c r="B124" s="653"/>
      <c r="C124" s="653"/>
      <c r="D124" s="653"/>
      <c r="E124" s="653"/>
      <c r="F124" s="653"/>
      <c r="G124" s="653"/>
      <c r="H124" s="653"/>
      <c r="I124" s="653"/>
      <c r="J124" s="653"/>
      <c r="K124" s="653"/>
      <c r="L124" s="653"/>
      <c r="M124" s="653"/>
      <c r="N124" s="653"/>
      <c r="O124" s="653"/>
      <c r="P124" s="653"/>
      <c r="Q124" s="653"/>
      <c r="R124" s="653"/>
      <c r="S124" s="653"/>
      <c r="T124" s="653"/>
      <c r="U124" s="653"/>
      <c r="V124" s="653"/>
      <c r="W124" s="653"/>
      <c r="X124" s="653"/>
      <c r="Y124" s="653"/>
      <c r="Z124" s="653"/>
      <c r="AA124" s="653"/>
      <c r="AB124" s="653"/>
      <c r="AC124" s="653"/>
    </row>
    <row r="125" customFormat="false" ht="13" hidden="false" customHeight="false" outlineLevel="0" collapsed="false">
      <c r="B125" s="653"/>
      <c r="C125" s="653"/>
      <c r="D125" s="653"/>
      <c r="E125" s="653"/>
      <c r="F125" s="653"/>
      <c r="G125" s="653"/>
      <c r="H125" s="653"/>
      <c r="I125" s="653"/>
      <c r="J125" s="653"/>
      <c r="K125" s="653"/>
      <c r="L125" s="653"/>
      <c r="M125" s="653"/>
      <c r="N125" s="653"/>
      <c r="O125" s="653"/>
      <c r="P125" s="653"/>
      <c r="Q125" s="653"/>
      <c r="R125" s="653"/>
      <c r="S125" s="653"/>
      <c r="T125" s="653"/>
      <c r="U125" s="653"/>
      <c r="V125" s="653"/>
      <c r="W125" s="653"/>
      <c r="X125" s="653"/>
      <c r="Y125" s="653"/>
      <c r="Z125" s="653"/>
      <c r="AA125" s="653"/>
      <c r="AB125" s="653"/>
      <c r="AC125" s="653"/>
    </row>
    <row r="126" customFormat="false" ht="13" hidden="false" customHeight="false" outlineLevel="0" collapsed="false">
      <c r="B126" s="653"/>
      <c r="C126" s="653"/>
      <c r="D126" s="653"/>
      <c r="E126" s="653"/>
      <c r="F126" s="653"/>
      <c r="G126" s="653"/>
      <c r="H126" s="653"/>
      <c r="I126" s="653"/>
      <c r="J126" s="653"/>
      <c r="K126" s="653"/>
      <c r="L126" s="653"/>
      <c r="M126" s="653"/>
      <c r="N126" s="653"/>
      <c r="O126" s="653"/>
      <c r="P126" s="653"/>
      <c r="Q126" s="653"/>
      <c r="R126" s="653"/>
      <c r="S126" s="653"/>
      <c r="T126" s="653"/>
      <c r="U126" s="653"/>
      <c r="V126" s="653"/>
      <c r="W126" s="653"/>
      <c r="X126" s="653"/>
      <c r="Y126" s="653"/>
      <c r="Z126" s="653"/>
      <c r="AA126" s="653"/>
      <c r="AB126" s="653"/>
      <c r="AC126" s="653"/>
    </row>
    <row r="127" customFormat="false" ht="13" hidden="false" customHeight="false" outlineLevel="0" collapsed="false">
      <c r="B127" s="653"/>
      <c r="C127" s="653"/>
      <c r="D127" s="653"/>
      <c r="E127" s="653"/>
      <c r="F127" s="653"/>
      <c r="G127" s="653"/>
      <c r="H127" s="653"/>
      <c r="I127" s="653"/>
      <c r="J127" s="653"/>
      <c r="K127" s="653"/>
      <c r="L127" s="653"/>
      <c r="M127" s="653"/>
      <c r="N127" s="653"/>
      <c r="O127" s="653"/>
      <c r="P127" s="653"/>
      <c r="Q127" s="653"/>
      <c r="R127" s="653"/>
      <c r="S127" s="653"/>
      <c r="T127" s="653"/>
      <c r="U127" s="653"/>
      <c r="V127" s="653"/>
      <c r="W127" s="653"/>
      <c r="X127" s="653"/>
      <c r="Y127" s="653"/>
      <c r="Z127" s="653"/>
      <c r="AA127" s="653"/>
      <c r="AB127" s="653"/>
      <c r="AC127" s="653"/>
    </row>
    <row r="128" customFormat="false" ht="13" hidden="false" customHeight="false" outlineLevel="0" collapsed="false">
      <c r="B128" s="653"/>
      <c r="C128" s="653"/>
      <c r="D128" s="653"/>
      <c r="E128" s="653"/>
      <c r="F128" s="653"/>
      <c r="G128" s="653"/>
      <c r="H128" s="653"/>
      <c r="I128" s="653"/>
      <c r="J128" s="653"/>
      <c r="K128" s="653"/>
      <c r="L128" s="653"/>
      <c r="M128" s="653"/>
      <c r="N128" s="653"/>
      <c r="O128" s="653"/>
      <c r="P128" s="653"/>
      <c r="Q128" s="653"/>
      <c r="R128" s="653"/>
      <c r="S128" s="653"/>
      <c r="T128" s="653"/>
      <c r="U128" s="653"/>
      <c r="V128" s="653"/>
      <c r="W128" s="653"/>
      <c r="X128" s="653"/>
      <c r="Y128" s="653"/>
      <c r="Z128" s="653"/>
      <c r="AA128" s="653"/>
      <c r="AB128" s="653"/>
      <c r="AC128" s="653"/>
    </row>
    <row r="129" customFormat="false" ht="13" hidden="false" customHeight="false" outlineLevel="0" collapsed="false">
      <c r="B129" s="653"/>
      <c r="C129" s="653"/>
      <c r="D129" s="653"/>
      <c r="E129" s="653"/>
      <c r="F129" s="653"/>
      <c r="G129" s="653"/>
      <c r="H129" s="653"/>
      <c r="I129" s="653"/>
      <c r="J129" s="653"/>
      <c r="K129" s="653"/>
      <c r="L129" s="653"/>
      <c r="M129" s="653"/>
      <c r="N129" s="653"/>
      <c r="O129" s="653"/>
      <c r="P129" s="653"/>
      <c r="Q129" s="653"/>
      <c r="R129" s="653"/>
      <c r="S129" s="653"/>
      <c r="T129" s="653"/>
      <c r="U129" s="653"/>
      <c r="V129" s="653"/>
      <c r="W129" s="653"/>
      <c r="X129" s="653"/>
      <c r="Y129" s="653"/>
      <c r="Z129" s="653"/>
      <c r="AA129" s="653"/>
      <c r="AB129" s="653"/>
      <c r="AC129" s="653"/>
    </row>
    <row r="130" customFormat="false" ht="13" hidden="false" customHeight="false" outlineLevel="0" collapsed="false">
      <c r="B130" s="653"/>
      <c r="C130" s="653"/>
      <c r="D130" s="653"/>
      <c r="E130" s="653"/>
      <c r="F130" s="653"/>
      <c r="G130" s="653"/>
      <c r="H130" s="653"/>
      <c r="I130" s="653"/>
      <c r="J130" s="653"/>
      <c r="K130" s="653"/>
      <c r="L130" s="653"/>
      <c r="M130" s="653"/>
      <c r="N130" s="653"/>
      <c r="O130" s="653"/>
      <c r="P130" s="653"/>
      <c r="Q130" s="653"/>
      <c r="R130" s="653"/>
      <c r="S130" s="653"/>
      <c r="T130" s="653"/>
      <c r="U130" s="653"/>
      <c r="V130" s="653"/>
      <c r="W130" s="653"/>
      <c r="X130" s="653"/>
      <c r="Y130" s="653"/>
      <c r="Z130" s="653"/>
      <c r="AA130" s="653"/>
      <c r="AB130" s="653"/>
      <c r="AC130" s="653"/>
    </row>
    <row r="131" customFormat="false" ht="13" hidden="false" customHeight="false" outlineLevel="0" collapsed="false">
      <c r="B131" s="653"/>
      <c r="C131" s="653"/>
      <c r="D131" s="653"/>
      <c r="E131" s="653"/>
      <c r="F131" s="653"/>
      <c r="G131" s="653"/>
      <c r="H131" s="653"/>
      <c r="I131" s="653"/>
      <c r="J131" s="653"/>
      <c r="K131" s="653"/>
      <c r="L131" s="653"/>
      <c r="M131" s="653"/>
      <c r="N131" s="653"/>
      <c r="O131" s="653"/>
      <c r="P131" s="653"/>
      <c r="Q131" s="653"/>
      <c r="R131" s="653"/>
      <c r="S131" s="653"/>
      <c r="T131" s="653"/>
      <c r="U131" s="653"/>
      <c r="V131" s="653"/>
      <c r="W131" s="653"/>
      <c r="X131" s="653"/>
      <c r="Y131" s="653"/>
      <c r="Z131" s="653"/>
      <c r="AA131" s="653"/>
      <c r="AB131" s="653"/>
      <c r="AC131" s="653"/>
    </row>
    <row r="132" customFormat="false" ht="13" hidden="false" customHeight="false" outlineLevel="0" collapsed="false">
      <c r="B132" s="653"/>
      <c r="C132" s="653"/>
      <c r="D132" s="653"/>
      <c r="E132" s="653"/>
      <c r="F132" s="653"/>
      <c r="G132" s="653"/>
      <c r="H132" s="653"/>
      <c r="I132" s="653"/>
      <c r="J132" s="653"/>
      <c r="K132" s="653"/>
      <c r="L132" s="653"/>
      <c r="M132" s="653"/>
      <c r="N132" s="653"/>
      <c r="O132" s="653"/>
      <c r="P132" s="653"/>
      <c r="Q132" s="653"/>
      <c r="R132" s="653"/>
      <c r="S132" s="653"/>
      <c r="T132" s="653"/>
      <c r="U132" s="653"/>
      <c r="V132" s="653"/>
      <c r="W132" s="653"/>
      <c r="X132" s="653"/>
      <c r="Y132" s="653"/>
      <c r="Z132" s="653"/>
      <c r="AA132" s="653"/>
      <c r="AB132" s="653"/>
      <c r="AC132" s="653"/>
    </row>
    <row r="133" customFormat="false" ht="13" hidden="false" customHeight="false" outlineLevel="0" collapsed="false">
      <c r="B133" s="653"/>
      <c r="C133" s="653"/>
      <c r="D133" s="653"/>
      <c r="E133" s="653"/>
      <c r="F133" s="653"/>
      <c r="G133" s="653"/>
      <c r="H133" s="653"/>
      <c r="I133" s="653"/>
      <c r="J133" s="653"/>
      <c r="K133" s="653"/>
      <c r="L133" s="653"/>
      <c r="M133" s="653"/>
      <c r="N133" s="653"/>
      <c r="O133" s="653"/>
      <c r="P133" s="653"/>
      <c r="Q133" s="653"/>
      <c r="R133" s="653"/>
      <c r="S133" s="653"/>
      <c r="T133" s="653"/>
      <c r="U133" s="653"/>
      <c r="V133" s="653"/>
      <c r="W133" s="653"/>
      <c r="X133" s="653"/>
      <c r="Y133" s="653"/>
      <c r="Z133" s="653"/>
      <c r="AA133" s="653"/>
      <c r="AB133" s="653"/>
      <c r="AC133" s="653"/>
    </row>
    <row r="134" customFormat="false" ht="13" hidden="false" customHeight="false" outlineLevel="0" collapsed="false">
      <c r="B134" s="653"/>
      <c r="C134" s="653"/>
      <c r="D134" s="653"/>
      <c r="E134" s="653"/>
      <c r="F134" s="653"/>
      <c r="G134" s="653"/>
      <c r="H134" s="653"/>
      <c r="I134" s="653"/>
      <c r="J134" s="653"/>
      <c r="K134" s="653"/>
      <c r="L134" s="653"/>
      <c r="M134" s="653"/>
      <c r="N134" s="653"/>
      <c r="O134" s="653"/>
      <c r="P134" s="653"/>
      <c r="Q134" s="653"/>
      <c r="R134" s="653"/>
      <c r="S134" s="653"/>
      <c r="T134" s="653"/>
      <c r="U134" s="653"/>
      <c r="V134" s="653"/>
      <c r="W134" s="653"/>
      <c r="X134" s="653"/>
      <c r="Y134" s="653"/>
      <c r="Z134" s="653"/>
      <c r="AA134" s="653"/>
      <c r="AB134" s="653"/>
      <c r="AC134" s="653"/>
    </row>
    <row r="135" customFormat="false" ht="13" hidden="false" customHeight="false" outlineLevel="0" collapsed="false">
      <c r="B135" s="653"/>
      <c r="C135" s="653"/>
      <c r="D135" s="653"/>
      <c r="E135" s="653"/>
      <c r="F135" s="653"/>
      <c r="G135" s="653"/>
      <c r="H135" s="653"/>
      <c r="I135" s="653"/>
      <c r="J135" s="653"/>
      <c r="K135" s="653"/>
      <c r="L135" s="653"/>
      <c r="M135" s="653"/>
      <c r="N135" s="653"/>
      <c r="O135" s="653"/>
      <c r="P135" s="653"/>
      <c r="Q135" s="653"/>
      <c r="R135" s="653"/>
      <c r="S135" s="653"/>
      <c r="T135" s="653"/>
      <c r="U135" s="653"/>
      <c r="V135" s="653"/>
      <c r="W135" s="653"/>
      <c r="X135" s="653"/>
      <c r="Y135" s="653"/>
      <c r="Z135" s="653"/>
      <c r="AA135" s="653"/>
      <c r="AB135" s="653"/>
      <c r="AC135" s="653"/>
    </row>
    <row r="136" customFormat="false" ht="13" hidden="false" customHeight="false" outlineLevel="0" collapsed="false">
      <c r="B136" s="653"/>
      <c r="C136" s="653"/>
      <c r="D136" s="653"/>
      <c r="E136" s="653"/>
      <c r="F136" s="653"/>
      <c r="G136" s="653"/>
      <c r="H136" s="653"/>
      <c r="I136" s="653"/>
      <c r="J136" s="653"/>
      <c r="K136" s="653"/>
      <c r="L136" s="653"/>
      <c r="M136" s="653"/>
      <c r="N136" s="653"/>
      <c r="O136" s="653"/>
      <c r="P136" s="653"/>
      <c r="Q136" s="653"/>
      <c r="R136" s="653"/>
      <c r="S136" s="653"/>
      <c r="T136" s="653"/>
      <c r="U136" s="653"/>
      <c r="V136" s="653"/>
      <c r="W136" s="653"/>
      <c r="X136" s="653"/>
      <c r="Y136" s="653"/>
      <c r="Z136" s="653"/>
      <c r="AA136" s="653"/>
      <c r="AB136" s="653"/>
      <c r="AC136" s="653"/>
    </row>
    <row r="137" customFormat="false" ht="13" hidden="false" customHeight="false" outlineLevel="0" collapsed="false">
      <c r="B137" s="653"/>
      <c r="C137" s="653"/>
      <c r="D137" s="653"/>
      <c r="E137" s="653"/>
      <c r="F137" s="653"/>
      <c r="G137" s="653"/>
      <c r="H137" s="653"/>
      <c r="I137" s="653"/>
      <c r="J137" s="653"/>
      <c r="K137" s="653"/>
      <c r="L137" s="653"/>
      <c r="M137" s="653"/>
      <c r="N137" s="653"/>
      <c r="O137" s="653"/>
      <c r="P137" s="653"/>
      <c r="Q137" s="653"/>
      <c r="R137" s="653"/>
      <c r="S137" s="653"/>
      <c r="T137" s="653"/>
      <c r="U137" s="653"/>
      <c r="V137" s="653"/>
      <c r="W137" s="653"/>
      <c r="X137" s="653"/>
      <c r="Y137" s="653"/>
      <c r="Z137" s="653"/>
      <c r="AA137" s="653"/>
      <c r="AB137" s="653"/>
      <c r="AC137" s="653"/>
    </row>
    <row r="138" customFormat="false" ht="13" hidden="false" customHeight="false" outlineLevel="0" collapsed="false">
      <c r="B138" s="653"/>
      <c r="C138" s="653"/>
      <c r="D138" s="653"/>
      <c r="E138" s="653"/>
      <c r="F138" s="653"/>
      <c r="G138" s="653"/>
      <c r="H138" s="653"/>
      <c r="I138" s="653"/>
      <c r="J138" s="653"/>
      <c r="K138" s="653"/>
      <c r="L138" s="653"/>
      <c r="M138" s="653"/>
      <c r="N138" s="653"/>
      <c r="O138" s="653"/>
      <c r="P138" s="653"/>
      <c r="Q138" s="653"/>
      <c r="R138" s="653"/>
      <c r="S138" s="653"/>
      <c r="T138" s="653"/>
      <c r="U138" s="653"/>
      <c r="V138" s="653"/>
      <c r="W138" s="653"/>
      <c r="X138" s="653"/>
      <c r="Y138" s="653"/>
      <c r="Z138" s="653"/>
      <c r="AA138" s="653"/>
      <c r="AB138" s="653"/>
      <c r="AC138" s="653"/>
    </row>
    <row r="139" customFormat="false" ht="13" hidden="false" customHeight="false" outlineLevel="0" collapsed="false">
      <c r="B139" s="653"/>
      <c r="C139" s="653"/>
      <c r="D139" s="653"/>
      <c r="E139" s="653"/>
      <c r="F139" s="653"/>
      <c r="G139" s="653"/>
      <c r="H139" s="653"/>
      <c r="I139" s="653"/>
      <c r="J139" s="653"/>
      <c r="K139" s="653"/>
      <c r="L139" s="653"/>
      <c r="M139" s="653"/>
      <c r="N139" s="653"/>
      <c r="O139" s="653"/>
      <c r="P139" s="653"/>
      <c r="Q139" s="653"/>
      <c r="R139" s="653"/>
      <c r="S139" s="653"/>
      <c r="T139" s="653"/>
      <c r="U139" s="653"/>
      <c r="V139" s="653"/>
      <c r="W139" s="653"/>
      <c r="X139" s="653"/>
      <c r="Y139" s="653"/>
      <c r="Z139" s="653"/>
      <c r="AA139" s="653"/>
      <c r="AB139" s="653"/>
      <c r="AC139" s="653"/>
    </row>
    <row r="140" customFormat="false" ht="13" hidden="false" customHeight="false" outlineLevel="0" collapsed="false">
      <c r="B140" s="653"/>
      <c r="C140" s="653"/>
      <c r="D140" s="653"/>
      <c r="E140" s="653"/>
      <c r="F140" s="653"/>
      <c r="G140" s="653"/>
      <c r="H140" s="653"/>
      <c r="I140" s="653"/>
      <c r="J140" s="653"/>
      <c r="K140" s="653"/>
      <c r="L140" s="653"/>
      <c r="M140" s="653"/>
      <c r="N140" s="653"/>
      <c r="O140" s="653"/>
      <c r="P140" s="653"/>
      <c r="Q140" s="653"/>
      <c r="R140" s="653"/>
      <c r="S140" s="653"/>
      <c r="T140" s="653"/>
      <c r="U140" s="653"/>
      <c r="V140" s="653"/>
      <c r="W140" s="653"/>
      <c r="X140" s="653"/>
      <c r="Y140" s="653"/>
      <c r="Z140" s="653"/>
      <c r="AA140" s="653"/>
      <c r="AB140" s="653"/>
      <c r="AC140" s="653"/>
    </row>
    <row r="141" customFormat="false" ht="13" hidden="false" customHeight="false" outlineLevel="0" collapsed="false">
      <c r="B141" s="653"/>
      <c r="C141" s="653"/>
      <c r="D141" s="653"/>
      <c r="E141" s="653"/>
      <c r="F141" s="653"/>
      <c r="G141" s="653"/>
      <c r="H141" s="653"/>
      <c r="I141" s="653"/>
      <c r="J141" s="653"/>
      <c r="K141" s="653"/>
      <c r="L141" s="653"/>
      <c r="M141" s="653"/>
      <c r="N141" s="653"/>
      <c r="O141" s="653"/>
      <c r="P141" s="653"/>
      <c r="Q141" s="653"/>
      <c r="R141" s="653"/>
      <c r="S141" s="653"/>
      <c r="T141" s="653"/>
      <c r="U141" s="653"/>
      <c r="V141" s="653"/>
      <c r="W141" s="653"/>
      <c r="X141" s="653"/>
      <c r="Y141" s="653"/>
      <c r="Z141" s="653"/>
      <c r="AA141" s="653"/>
      <c r="AB141" s="653"/>
      <c r="AC141" s="653"/>
    </row>
    <row r="142" customFormat="false" ht="13" hidden="false" customHeight="false" outlineLevel="0" collapsed="false">
      <c r="B142" s="653"/>
      <c r="C142" s="653"/>
      <c r="D142" s="653"/>
      <c r="E142" s="653"/>
      <c r="F142" s="653"/>
      <c r="G142" s="653"/>
      <c r="H142" s="653"/>
      <c r="I142" s="653"/>
      <c r="J142" s="653"/>
      <c r="K142" s="653"/>
      <c r="L142" s="653"/>
      <c r="M142" s="653"/>
      <c r="N142" s="653"/>
      <c r="O142" s="653"/>
      <c r="P142" s="653"/>
      <c r="Q142" s="653"/>
      <c r="R142" s="653"/>
      <c r="S142" s="653"/>
      <c r="T142" s="653"/>
      <c r="U142" s="653"/>
      <c r="V142" s="653"/>
      <c r="W142" s="653"/>
      <c r="X142" s="653"/>
      <c r="Y142" s="653"/>
      <c r="Z142" s="653"/>
      <c r="AA142" s="653"/>
      <c r="AB142" s="653"/>
      <c r="AC142" s="653"/>
    </row>
    <row r="143" customFormat="false" ht="13" hidden="false" customHeight="false" outlineLevel="0" collapsed="false">
      <c r="B143" s="653"/>
      <c r="C143" s="653"/>
      <c r="D143" s="653"/>
      <c r="E143" s="653"/>
      <c r="F143" s="653"/>
      <c r="G143" s="653"/>
      <c r="H143" s="653"/>
      <c r="I143" s="653"/>
      <c r="J143" s="653"/>
      <c r="K143" s="653"/>
      <c r="L143" s="653"/>
      <c r="M143" s="653"/>
      <c r="N143" s="653"/>
      <c r="O143" s="653"/>
      <c r="P143" s="653"/>
      <c r="Q143" s="653"/>
      <c r="R143" s="653"/>
      <c r="S143" s="653"/>
      <c r="T143" s="653"/>
      <c r="U143" s="653"/>
      <c r="V143" s="653"/>
      <c r="W143" s="653"/>
      <c r="X143" s="653"/>
      <c r="Y143" s="653"/>
      <c r="Z143" s="653"/>
      <c r="AA143" s="653"/>
      <c r="AB143" s="653"/>
      <c r="AC143" s="653"/>
    </row>
    <row r="144" customFormat="false" ht="13" hidden="false" customHeight="false" outlineLevel="0" collapsed="false">
      <c r="B144" s="653"/>
      <c r="C144" s="653"/>
      <c r="D144" s="653"/>
      <c r="E144" s="653"/>
      <c r="F144" s="653"/>
      <c r="G144" s="653"/>
      <c r="H144" s="653"/>
      <c r="I144" s="653"/>
      <c r="J144" s="653"/>
      <c r="K144" s="653"/>
      <c r="L144" s="653"/>
      <c r="M144" s="653"/>
      <c r="N144" s="653"/>
      <c r="O144" s="653"/>
      <c r="P144" s="653"/>
      <c r="Q144" s="653"/>
      <c r="R144" s="653"/>
      <c r="S144" s="653"/>
      <c r="T144" s="653"/>
      <c r="U144" s="653"/>
      <c r="V144" s="653"/>
      <c r="W144" s="653"/>
      <c r="X144" s="653"/>
      <c r="Y144" s="653"/>
      <c r="Z144" s="653"/>
      <c r="AA144" s="653"/>
      <c r="AB144" s="653"/>
      <c r="AC144" s="653"/>
    </row>
    <row r="145" customFormat="false" ht="13" hidden="false" customHeight="false" outlineLevel="0" collapsed="false">
      <c r="B145" s="653"/>
      <c r="C145" s="653"/>
      <c r="D145" s="653"/>
      <c r="E145" s="653"/>
      <c r="F145" s="653"/>
      <c r="G145" s="653"/>
      <c r="H145" s="653"/>
      <c r="I145" s="653"/>
      <c r="J145" s="653"/>
      <c r="K145" s="653"/>
      <c r="L145" s="653"/>
      <c r="M145" s="653"/>
      <c r="N145" s="653"/>
      <c r="O145" s="653"/>
      <c r="P145" s="653"/>
      <c r="Q145" s="653"/>
      <c r="R145" s="653"/>
      <c r="S145" s="653"/>
      <c r="T145" s="653"/>
      <c r="U145" s="653"/>
      <c r="V145" s="653"/>
      <c r="W145" s="653"/>
      <c r="X145" s="653"/>
      <c r="Y145" s="653"/>
      <c r="Z145" s="653"/>
      <c r="AA145" s="653"/>
      <c r="AB145" s="653"/>
      <c r="AC145" s="653"/>
    </row>
    <row r="146" customFormat="false" ht="13" hidden="false" customHeight="false" outlineLevel="0" collapsed="false">
      <c r="B146" s="653"/>
      <c r="C146" s="653"/>
      <c r="D146" s="653"/>
      <c r="E146" s="653"/>
      <c r="F146" s="653"/>
      <c r="G146" s="653"/>
      <c r="H146" s="653"/>
      <c r="I146" s="653"/>
      <c r="J146" s="653"/>
      <c r="K146" s="653"/>
      <c r="L146" s="653"/>
      <c r="M146" s="653"/>
      <c r="N146" s="653"/>
      <c r="O146" s="653"/>
      <c r="P146" s="653"/>
      <c r="Q146" s="653"/>
      <c r="R146" s="653"/>
      <c r="S146" s="653"/>
      <c r="T146" s="653"/>
      <c r="U146" s="653"/>
      <c r="V146" s="653"/>
      <c r="W146" s="653"/>
      <c r="X146" s="653"/>
      <c r="Y146" s="653"/>
      <c r="Z146" s="653"/>
      <c r="AA146" s="653"/>
      <c r="AB146" s="653"/>
      <c r="AC146" s="653"/>
    </row>
    <row r="147" customFormat="false" ht="13" hidden="false" customHeight="false" outlineLevel="0" collapsed="false">
      <c r="B147" s="653"/>
      <c r="C147" s="653"/>
      <c r="D147" s="653"/>
      <c r="E147" s="653"/>
      <c r="F147" s="653"/>
      <c r="G147" s="653"/>
      <c r="H147" s="653"/>
      <c r="I147" s="653"/>
      <c r="J147" s="653"/>
      <c r="K147" s="653"/>
      <c r="L147" s="653"/>
      <c r="M147" s="653"/>
      <c r="N147" s="653"/>
      <c r="O147" s="653"/>
      <c r="P147" s="653"/>
      <c r="Q147" s="653"/>
      <c r="R147" s="653"/>
      <c r="S147" s="653"/>
      <c r="T147" s="653"/>
      <c r="U147" s="653"/>
      <c r="V147" s="653"/>
      <c r="W147" s="653"/>
      <c r="X147" s="653"/>
      <c r="Y147" s="653"/>
      <c r="Z147" s="653"/>
      <c r="AA147" s="653"/>
      <c r="AB147" s="653"/>
      <c r="AC147" s="653"/>
    </row>
    <row r="148" customFormat="false" ht="13" hidden="false" customHeight="false" outlineLevel="0" collapsed="false">
      <c r="B148" s="653"/>
      <c r="C148" s="653"/>
      <c r="D148" s="653"/>
      <c r="E148" s="653"/>
      <c r="F148" s="653"/>
      <c r="G148" s="653"/>
      <c r="H148" s="653"/>
      <c r="I148" s="653"/>
      <c r="J148" s="653"/>
      <c r="K148" s="653"/>
      <c r="L148" s="653"/>
      <c r="M148" s="653"/>
      <c r="N148" s="653"/>
      <c r="O148" s="653"/>
      <c r="P148" s="653"/>
      <c r="Q148" s="653"/>
      <c r="R148" s="653"/>
      <c r="S148" s="653"/>
      <c r="T148" s="653"/>
      <c r="U148" s="653"/>
      <c r="V148" s="653"/>
      <c r="W148" s="653"/>
      <c r="X148" s="653"/>
      <c r="Y148" s="653"/>
      <c r="Z148" s="653"/>
      <c r="AA148" s="653"/>
      <c r="AB148" s="653"/>
      <c r="AC148" s="653"/>
    </row>
    <row r="149" customFormat="false" ht="13" hidden="false" customHeight="false" outlineLevel="0" collapsed="false">
      <c r="B149" s="653"/>
      <c r="C149" s="653"/>
      <c r="D149" s="653"/>
      <c r="E149" s="653"/>
      <c r="F149" s="653"/>
      <c r="G149" s="653"/>
      <c r="H149" s="653"/>
      <c r="I149" s="653"/>
      <c r="J149" s="653"/>
      <c r="K149" s="653"/>
      <c r="L149" s="653"/>
      <c r="M149" s="653"/>
      <c r="N149" s="653"/>
      <c r="O149" s="653"/>
      <c r="P149" s="653"/>
      <c r="Q149" s="653"/>
      <c r="R149" s="653"/>
      <c r="S149" s="653"/>
      <c r="T149" s="653"/>
      <c r="U149" s="653"/>
      <c r="V149" s="653"/>
      <c r="W149" s="653"/>
      <c r="X149" s="653"/>
      <c r="Y149" s="653"/>
      <c r="Z149" s="653"/>
      <c r="AA149" s="653"/>
      <c r="AB149" s="653"/>
      <c r="AC149" s="653"/>
    </row>
    <row r="150" customFormat="false" ht="13" hidden="false" customHeight="false" outlineLevel="0" collapsed="false">
      <c r="B150" s="653"/>
      <c r="C150" s="653"/>
      <c r="D150" s="653"/>
      <c r="E150" s="653"/>
      <c r="F150" s="653"/>
      <c r="G150" s="653"/>
      <c r="H150" s="653"/>
      <c r="I150" s="653"/>
      <c r="J150" s="653"/>
      <c r="K150" s="653"/>
      <c r="L150" s="653"/>
      <c r="M150" s="653"/>
      <c r="N150" s="653"/>
      <c r="O150" s="653"/>
      <c r="P150" s="653"/>
      <c r="Q150" s="653"/>
      <c r="R150" s="653"/>
      <c r="S150" s="653"/>
      <c r="T150" s="653"/>
      <c r="U150" s="653"/>
      <c r="V150" s="653"/>
      <c r="W150" s="653"/>
      <c r="X150" s="653"/>
      <c r="Y150" s="653"/>
      <c r="Z150" s="653"/>
      <c r="AA150" s="653"/>
      <c r="AB150" s="653"/>
      <c r="AC150" s="653"/>
    </row>
    <row r="151" customFormat="false" ht="13" hidden="false" customHeight="false" outlineLevel="0" collapsed="false">
      <c r="B151" s="653"/>
      <c r="C151" s="653"/>
      <c r="D151" s="653"/>
      <c r="E151" s="653"/>
      <c r="F151" s="653"/>
      <c r="G151" s="653"/>
      <c r="H151" s="653"/>
      <c r="I151" s="653"/>
      <c r="J151" s="653"/>
      <c r="K151" s="653"/>
      <c r="L151" s="653"/>
      <c r="M151" s="653"/>
      <c r="N151" s="653"/>
      <c r="O151" s="653"/>
      <c r="P151" s="653"/>
      <c r="Q151" s="653"/>
      <c r="R151" s="653"/>
      <c r="S151" s="653"/>
      <c r="T151" s="653"/>
      <c r="U151" s="653"/>
      <c r="V151" s="653"/>
      <c r="W151" s="653"/>
      <c r="X151" s="653"/>
      <c r="Y151" s="653"/>
      <c r="Z151" s="653"/>
      <c r="AA151" s="653"/>
      <c r="AB151" s="653"/>
      <c r="AC151" s="653"/>
    </row>
    <row r="152" customFormat="false" ht="13" hidden="false" customHeight="false" outlineLevel="0" collapsed="false">
      <c r="B152" s="653"/>
      <c r="C152" s="653"/>
      <c r="D152" s="653"/>
      <c r="E152" s="653"/>
      <c r="F152" s="653"/>
      <c r="G152" s="653"/>
      <c r="H152" s="653"/>
      <c r="I152" s="653"/>
      <c r="J152" s="653"/>
      <c r="K152" s="653"/>
      <c r="L152" s="653"/>
      <c r="M152" s="653"/>
      <c r="N152" s="653"/>
      <c r="O152" s="653"/>
      <c r="P152" s="653"/>
      <c r="Q152" s="653"/>
      <c r="R152" s="653"/>
      <c r="S152" s="653"/>
      <c r="T152" s="653"/>
      <c r="U152" s="653"/>
      <c r="V152" s="653"/>
      <c r="W152" s="653"/>
      <c r="X152" s="653"/>
      <c r="Y152" s="653"/>
      <c r="Z152" s="653"/>
      <c r="AA152" s="653"/>
      <c r="AB152" s="653"/>
      <c r="AC152" s="653"/>
    </row>
    <row r="153" customFormat="false" ht="13" hidden="false" customHeight="false" outlineLevel="0" collapsed="false">
      <c r="B153" s="653"/>
      <c r="C153" s="653"/>
      <c r="D153" s="653"/>
      <c r="E153" s="653"/>
      <c r="F153" s="653"/>
      <c r="G153" s="653"/>
      <c r="H153" s="653"/>
      <c r="I153" s="653"/>
      <c r="J153" s="653"/>
      <c r="K153" s="653"/>
      <c r="L153" s="653"/>
      <c r="M153" s="653"/>
      <c r="N153" s="653"/>
      <c r="O153" s="653"/>
      <c r="P153" s="653"/>
      <c r="Q153" s="653"/>
      <c r="R153" s="653"/>
      <c r="S153" s="653"/>
      <c r="T153" s="653"/>
      <c r="U153" s="653"/>
      <c r="V153" s="653"/>
      <c r="W153" s="653"/>
      <c r="X153" s="653"/>
      <c r="Y153" s="653"/>
      <c r="Z153" s="653"/>
      <c r="AA153" s="653"/>
      <c r="AB153" s="653"/>
      <c r="AC153" s="653"/>
    </row>
    <row r="154" customFormat="false" ht="13" hidden="false" customHeight="false" outlineLevel="0" collapsed="false">
      <c r="B154" s="653"/>
      <c r="C154" s="653"/>
      <c r="D154" s="653"/>
      <c r="E154" s="653"/>
      <c r="F154" s="653"/>
      <c r="G154" s="653"/>
      <c r="H154" s="653"/>
      <c r="I154" s="653"/>
      <c r="J154" s="653"/>
      <c r="K154" s="653"/>
      <c r="L154" s="653"/>
      <c r="M154" s="653"/>
      <c r="N154" s="653"/>
      <c r="O154" s="653"/>
      <c r="P154" s="653"/>
      <c r="Q154" s="653"/>
      <c r="R154" s="653"/>
      <c r="S154" s="653"/>
      <c r="T154" s="653"/>
      <c r="U154" s="653"/>
      <c r="V154" s="653"/>
      <c r="W154" s="653"/>
      <c r="X154" s="653"/>
      <c r="Y154" s="653"/>
      <c r="Z154" s="653"/>
      <c r="AA154" s="653"/>
      <c r="AB154" s="653"/>
      <c r="AC154" s="653"/>
    </row>
    <row r="155" customFormat="false" ht="13" hidden="false" customHeight="false" outlineLevel="0" collapsed="false">
      <c r="B155" s="653"/>
      <c r="C155" s="653"/>
      <c r="D155" s="653"/>
      <c r="E155" s="653"/>
      <c r="F155" s="653"/>
      <c r="G155" s="653"/>
      <c r="H155" s="653"/>
      <c r="I155" s="653"/>
      <c r="J155" s="653"/>
      <c r="K155" s="653"/>
      <c r="L155" s="653"/>
      <c r="M155" s="653"/>
      <c r="N155" s="653"/>
      <c r="O155" s="653"/>
      <c r="P155" s="653"/>
      <c r="Q155" s="653"/>
      <c r="R155" s="653"/>
      <c r="S155" s="653"/>
      <c r="T155" s="653"/>
      <c r="U155" s="653"/>
      <c r="V155" s="653"/>
      <c r="W155" s="653"/>
      <c r="X155" s="653"/>
      <c r="Y155" s="653"/>
      <c r="Z155" s="653"/>
      <c r="AA155" s="653"/>
      <c r="AB155" s="653"/>
      <c r="AC155" s="653"/>
    </row>
    <row r="156" customFormat="false" ht="13" hidden="false" customHeight="false" outlineLevel="0" collapsed="false">
      <c r="B156" s="653"/>
      <c r="C156" s="653"/>
      <c r="D156" s="653"/>
      <c r="E156" s="653"/>
      <c r="F156" s="653"/>
      <c r="G156" s="653"/>
      <c r="H156" s="653"/>
      <c r="I156" s="653"/>
      <c r="J156" s="653"/>
      <c r="K156" s="653"/>
      <c r="L156" s="653"/>
      <c r="M156" s="653"/>
      <c r="N156" s="653"/>
      <c r="O156" s="653"/>
      <c r="P156" s="653"/>
      <c r="Q156" s="653"/>
      <c r="R156" s="653"/>
      <c r="S156" s="653"/>
      <c r="T156" s="653"/>
      <c r="U156" s="653"/>
      <c r="V156" s="653"/>
      <c r="W156" s="653"/>
      <c r="X156" s="653"/>
      <c r="Y156" s="653"/>
      <c r="Z156" s="653"/>
      <c r="AA156" s="653"/>
      <c r="AB156" s="653"/>
      <c r="AC156" s="653"/>
    </row>
    <row r="157" customFormat="false" ht="13" hidden="false" customHeight="false" outlineLevel="0" collapsed="false">
      <c r="B157" s="653"/>
      <c r="C157" s="653"/>
      <c r="D157" s="653"/>
      <c r="E157" s="653"/>
      <c r="F157" s="653"/>
      <c r="G157" s="653"/>
      <c r="H157" s="653"/>
      <c r="I157" s="653"/>
      <c r="J157" s="653"/>
      <c r="K157" s="653"/>
      <c r="L157" s="653"/>
      <c r="M157" s="653"/>
      <c r="N157" s="653"/>
      <c r="O157" s="653"/>
      <c r="P157" s="653"/>
      <c r="Q157" s="653"/>
      <c r="R157" s="653"/>
      <c r="S157" s="653"/>
      <c r="T157" s="653"/>
      <c r="U157" s="653"/>
      <c r="V157" s="653"/>
      <c r="W157" s="653"/>
      <c r="X157" s="653"/>
      <c r="Y157" s="653"/>
      <c r="Z157" s="653"/>
      <c r="AA157" s="653"/>
      <c r="AB157" s="653"/>
      <c r="AC157" s="653"/>
    </row>
    <row r="158" customFormat="false" ht="13" hidden="false" customHeight="false" outlineLevel="0" collapsed="false">
      <c r="B158" s="653"/>
      <c r="C158" s="653"/>
      <c r="D158" s="653"/>
      <c r="E158" s="653"/>
      <c r="F158" s="653"/>
      <c r="G158" s="653"/>
      <c r="H158" s="653"/>
      <c r="I158" s="653"/>
      <c r="J158" s="653"/>
      <c r="K158" s="653"/>
      <c r="L158" s="653"/>
      <c r="M158" s="653"/>
      <c r="N158" s="653"/>
      <c r="O158" s="653"/>
      <c r="P158" s="653"/>
      <c r="Q158" s="653"/>
      <c r="R158" s="653"/>
      <c r="S158" s="653"/>
      <c r="T158" s="653"/>
      <c r="U158" s="653"/>
      <c r="V158" s="653"/>
      <c r="W158" s="653"/>
      <c r="X158" s="653"/>
      <c r="Y158" s="653"/>
      <c r="Z158" s="653"/>
      <c r="AA158" s="653"/>
      <c r="AB158" s="653"/>
      <c r="AC158" s="653"/>
    </row>
    <row r="159" customFormat="false" ht="13" hidden="false" customHeight="false" outlineLevel="0" collapsed="false">
      <c r="B159" s="653"/>
      <c r="C159" s="653"/>
      <c r="D159" s="653"/>
      <c r="E159" s="653"/>
      <c r="F159" s="653"/>
      <c r="G159" s="653"/>
      <c r="H159" s="653"/>
      <c r="I159" s="653"/>
      <c r="J159" s="653"/>
      <c r="K159" s="653"/>
      <c r="L159" s="653"/>
      <c r="M159" s="653"/>
      <c r="N159" s="653"/>
      <c r="O159" s="653"/>
      <c r="P159" s="653"/>
      <c r="Q159" s="653"/>
      <c r="R159" s="653"/>
      <c r="S159" s="653"/>
      <c r="T159" s="653"/>
      <c r="U159" s="653"/>
      <c r="V159" s="653"/>
      <c r="W159" s="653"/>
      <c r="X159" s="653"/>
      <c r="Y159" s="653"/>
      <c r="Z159" s="653"/>
      <c r="AA159" s="653"/>
      <c r="AB159" s="653"/>
      <c r="AC159" s="653"/>
    </row>
    <row r="160" customFormat="false" ht="13" hidden="false" customHeight="false" outlineLevel="0" collapsed="false">
      <c r="B160" s="653"/>
      <c r="C160" s="653"/>
      <c r="D160" s="653"/>
      <c r="E160" s="653"/>
      <c r="F160" s="653"/>
      <c r="G160" s="653"/>
      <c r="H160" s="653"/>
      <c r="I160" s="653"/>
      <c r="J160" s="653"/>
      <c r="K160" s="653"/>
      <c r="L160" s="653"/>
      <c r="M160" s="653"/>
      <c r="N160" s="653"/>
      <c r="O160" s="653"/>
      <c r="P160" s="653"/>
      <c r="Q160" s="653"/>
      <c r="R160" s="653"/>
      <c r="S160" s="653"/>
      <c r="T160" s="653"/>
      <c r="U160" s="653"/>
      <c r="V160" s="653"/>
      <c r="W160" s="653"/>
      <c r="X160" s="653"/>
      <c r="Y160" s="653"/>
      <c r="Z160" s="653"/>
      <c r="AA160" s="653"/>
      <c r="AB160" s="653"/>
      <c r="AC160" s="653"/>
    </row>
    <row r="161" customFormat="false" ht="13" hidden="false" customHeight="false" outlineLevel="0" collapsed="false">
      <c r="B161" s="653"/>
      <c r="C161" s="653"/>
      <c r="D161" s="653"/>
      <c r="E161" s="653"/>
      <c r="F161" s="653"/>
      <c r="G161" s="653"/>
      <c r="H161" s="653"/>
      <c r="I161" s="653"/>
      <c r="J161" s="653"/>
      <c r="K161" s="653"/>
      <c r="L161" s="653"/>
      <c r="M161" s="653"/>
      <c r="N161" s="653"/>
      <c r="O161" s="653"/>
      <c r="P161" s="653"/>
      <c r="Q161" s="653"/>
      <c r="R161" s="653"/>
      <c r="S161" s="653"/>
      <c r="T161" s="653"/>
      <c r="U161" s="653"/>
      <c r="V161" s="653"/>
      <c r="W161" s="653"/>
      <c r="X161" s="653"/>
      <c r="Y161" s="653"/>
      <c r="Z161" s="653"/>
      <c r="AA161" s="653"/>
      <c r="AB161" s="653"/>
      <c r="AC161" s="653"/>
    </row>
    <row r="162" customFormat="false" ht="13" hidden="false" customHeight="false" outlineLevel="0" collapsed="false">
      <c r="B162" s="653"/>
      <c r="C162" s="653"/>
      <c r="D162" s="653"/>
      <c r="E162" s="653"/>
      <c r="F162" s="653"/>
      <c r="G162" s="653"/>
      <c r="H162" s="653"/>
      <c r="I162" s="653"/>
      <c r="J162" s="653"/>
      <c r="K162" s="653"/>
      <c r="L162" s="653"/>
      <c r="M162" s="653"/>
      <c r="N162" s="653"/>
      <c r="O162" s="653"/>
      <c r="P162" s="653"/>
      <c r="Q162" s="653"/>
      <c r="R162" s="653"/>
      <c r="S162" s="653"/>
      <c r="T162" s="653"/>
      <c r="U162" s="653"/>
      <c r="V162" s="653"/>
      <c r="W162" s="653"/>
      <c r="X162" s="653"/>
      <c r="Y162" s="653"/>
      <c r="Z162" s="653"/>
      <c r="AA162" s="653"/>
      <c r="AB162" s="653"/>
      <c r="AC162" s="653"/>
    </row>
    <row r="163" customFormat="false" ht="13" hidden="false" customHeight="false" outlineLevel="0" collapsed="false">
      <c r="B163" s="653"/>
      <c r="C163" s="653"/>
      <c r="D163" s="653"/>
      <c r="E163" s="653"/>
      <c r="F163" s="653"/>
      <c r="G163" s="653"/>
      <c r="H163" s="653"/>
      <c r="I163" s="653"/>
      <c r="J163" s="653"/>
      <c r="K163" s="653"/>
      <c r="L163" s="653"/>
      <c r="M163" s="653"/>
      <c r="N163" s="653"/>
      <c r="O163" s="653"/>
      <c r="P163" s="653"/>
      <c r="Q163" s="653"/>
      <c r="R163" s="653"/>
      <c r="S163" s="653"/>
      <c r="T163" s="653"/>
      <c r="U163" s="653"/>
      <c r="V163" s="653"/>
      <c r="W163" s="653"/>
      <c r="X163" s="653"/>
      <c r="Y163" s="653"/>
      <c r="Z163" s="653"/>
      <c r="AA163" s="653"/>
      <c r="AB163" s="653"/>
      <c r="AC163" s="653"/>
    </row>
    <row r="164" customFormat="false" ht="13" hidden="false" customHeight="false" outlineLevel="0" collapsed="false">
      <c r="B164" s="653"/>
      <c r="C164" s="653"/>
      <c r="D164" s="653"/>
      <c r="E164" s="653"/>
      <c r="F164" s="653"/>
      <c r="G164" s="653"/>
      <c r="H164" s="653"/>
      <c r="I164" s="653"/>
      <c r="J164" s="653"/>
      <c r="K164" s="653"/>
      <c r="L164" s="653"/>
      <c r="M164" s="653"/>
      <c r="N164" s="653"/>
      <c r="O164" s="653"/>
      <c r="P164" s="653"/>
      <c r="Q164" s="653"/>
      <c r="R164" s="653"/>
      <c r="S164" s="653"/>
      <c r="T164" s="653"/>
      <c r="U164" s="653"/>
      <c r="V164" s="653"/>
      <c r="W164" s="653"/>
      <c r="X164" s="653"/>
      <c r="Y164" s="653"/>
      <c r="Z164" s="653"/>
      <c r="AA164" s="653"/>
      <c r="AB164" s="653"/>
      <c r="AC164" s="653"/>
    </row>
    <row r="165" customFormat="false" ht="13" hidden="false" customHeight="false" outlineLevel="0" collapsed="false">
      <c r="B165" s="653"/>
      <c r="C165" s="653"/>
      <c r="D165" s="653"/>
      <c r="E165" s="653"/>
      <c r="F165" s="653"/>
      <c r="G165" s="653"/>
      <c r="H165" s="653"/>
      <c r="I165" s="653"/>
      <c r="J165" s="653"/>
      <c r="K165" s="653"/>
      <c r="L165" s="653"/>
      <c r="M165" s="653"/>
      <c r="N165" s="653"/>
      <c r="O165" s="653"/>
      <c r="P165" s="653"/>
      <c r="Q165" s="653"/>
      <c r="R165" s="653"/>
      <c r="S165" s="653"/>
      <c r="T165" s="653"/>
      <c r="U165" s="653"/>
      <c r="V165" s="653"/>
      <c r="W165" s="653"/>
      <c r="X165" s="653"/>
      <c r="Y165" s="653"/>
      <c r="Z165" s="653"/>
      <c r="AA165" s="653"/>
      <c r="AB165" s="653"/>
      <c r="AC165" s="653"/>
    </row>
    <row r="166" customFormat="false" ht="13" hidden="false" customHeight="false" outlineLevel="0" collapsed="false">
      <c r="B166" s="653"/>
      <c r="C166" s="653"/>
      <c r="D166" s="653"/>
      <c r="E166" s="653"/>
      <c r="F166" s="653"/>
      <c r="G166" s="653"/>
      <c r="H166" s="653"/>
      <c r="I166" s="653"/>
      <c r="J166" s="653"/>
      <c r="K166" s="653"/>
      <c r="L166" s="653"/>
      <c r="M166" s="653"/>
      <c r="N166" s="653"/>
      <c r="O166" s="653"/>
      <c r="P166" s="653"/>
      <c r="Q166" s="653"/>
      <c r="R166" s="653"/>
      <c r="S166" s="653"/>
      <c r="T166" s="653"/>
      <c r="U166" s="653"/>
      <c r="V166" s="653"/>
      <c r="W166" s="653"/>
      <c r="X166" s="653"/>
      <c r="Y166" s="653"/>
      <c r="Z166" s="653"/>
      <c r="AA166" s="653"/>
      <c r="AB166" s="653"/>
      <c r="AC166" s="653"/>
    </row>
    <row r="167" customFormat="false" ht="13" hidden="false" customHeight="false" outlineLevel="0" collapsed="false">
      <c r="B167" s="653"/>
      <c r="C167" s="653"/>
      <c r="D167" s="653"/>
      <c r="E167" s="653"/>
      <c r="F167" s="653"/>
      <c r="G167" s="653"/>
      <c r="H167" s="653"/>
      <c r="I167" s="653"/>
      <c r="J167" s="653"/>
      <c r="K167" s="653"/>
      <c r="L167" s="653"/>
      <c r="M167" s="653"/>
      <c r="N167" s="653"/>
      <c r="O167" s="653"/>
      <c r="P167" s="653"/>
      <c r="Q167" s="653"/>
      <c r="R167" s="653"/>
      <c r="S167" s="653"/>
      <c r="T167" s="653"/>
      <c r="U167" s="653"/>
      <c r="V167" s="653"/>
      <c r="W167" s="653"/>
      <c r="X167" s="653"/>
      <c r="Y167" s="653"/>
      <c r="Z167" s="653"/>
      <c r="AA167" s="653"/>
      <c r="AB167" s="653"/>
      <c r="AC167" s="653"/>
    </row>
    <row r="168" customFormat="false" ht="13" hidden="false" customHeight="false" outlineLevel="0" collapsed="false">
      <c r="B168" s="653"/>
      <c r="C168" s="653"/>
      <c r="D168" s="653"/>
      <c r="E168" s="653"/>
      <c r="F168" s="653"/>
      <c r="G168" s="653"/>
      <c r="H168" s="653"/>
      <c r="I168" s="653"/>
      <c r="J168" s="653"/>
      <c r="K168" s="653"/>
      <c r="L168" s="653"/>
      <c r="M168" s="653"/>
      <c r="N168" s="653"/>
      <c r="O168" s="653"/>
      <c r="P168" s="653"/>
      <c r="Q168" s="653"/>
      <c r="R168" s="653"/>
      <c r="S168" s="653"/>
      <c r="T168" s="653"/>
      <c r="U168" s="653"/>
      <c r="V168" s="653"/>
      <c r="W168" s="653"/>
      <c r="X168" s="653"/>
      <c r="Y168" s="653"/>
      <c r="Z168" s="653"/>
      <c r="AA168" s="653"/>
      <c r="AB168" s="653"/>
      <c r="AC168" s="653"/>
    </row>
    <row r="169" customFormat="false" ht="13" hidden="false" customHeight="false" outlineLevel="0" collapsed="false">
      <c r="B169" s="653"/>
      <c r="C169" s="653"/>
      <c r="D169" s="653"/>
      <c r="E169" s="653"/>
      <c r="F169" s="653"/>
      <c r="G169" s="653"/>
      <c r="H169" s="653"/>
      <c r="I169" s="653"/>
      <c r="J169" s="653"/>
      <c r="K169" s="653"/>
      <c r="L169" s="653"/>
      <c r="M169" s="653"/>
      <c r="N169" s="653"/>
      <c r="O169" s="653"/>
      <c r="P169" s="653"/>
      <c r="Q169" s="653"/>
      <c r="R169" s="653"/>
      <c r="S169" s="653"/>
      <c r="T169" s="653"/>
      <c r="U169" s="653"/>
      <c r="V169" s="653"/>
      <c r="W169" s="653"/>
      <c r="X169" s="653"/>
      <c r="Y169" s="653"/>
      <c r="Z169" s="653"/>
      <c r="AA169" s="653"/>
      <c r="AB169" s="653"/>
      <c r="AC169" s="653"/>
    </row>
    <row r="170" customFormat="false" ht="13" hidden="false" customHeight="false" outlineLevel="0" collapsed="false">
      <c r="B170" s="653"/>
      <c r="C170" s="653"/>
      <c r="D170" s="653"/>
      <c r="E170" s="653"/>
      <c r="F170" s="653"/>
      <c r="G170" s="653"/>
      <c r="H170" s="653"/>
      <c r="I170" s="653"/>
      <c r="J170" s="653"/>
      <c r="K170" s="653"/>
      <c r="L170" s="653"/>
      <c r="M170" s="653"/>
      <c r="N170" s="653"/>
      <c r="O170" s="653"/>
      <c r="P170" s="653"/>
      <c r="Q170" s="653"/>
      <c r="R170" s="653"/>
      <c r="S170" s="653"/>
      <c r="T170" s="653"/>
      <c r="U170" s="653"/>
      <c r="V170" s="653"/>
      <c r="W170" s="653"/>
      <c r="X170" s="653"/>
      <c r="Y170" s="653"/>
      <c r="Z170" s="653"/>
      <c r="AA170" s="653"/>
      <c r="AB170" s="653"/>
      <c r="AC170" s="653"/>
    </row>
    <row r="171" customFormat="false" ht="13" hidden="false" customHeight="false" outlineLevel="0" collapsed="false">
      <c r="B171" s="653"/>
      <c r="C171" s="653"/>
      <c r="D171" s="653"/>
      <c r="E171" s="653"/>
      <c r="F171" s="653"/>
      <c r="G171" s="653"/>
      <c r="H171" s="653"/>
      <c r="I171" s="653"/>
      <c r="J171" s="653"/>
      <c r="K171" s="653"/>
      <c r="L171" s="653"/>
      <c r="M171" s="653"/>
      <c r="N171" s="653"/>
      <c r="O171" s="653"/>
      <c r="P171" s="653"/>
      <c r="Q171" s="653"/>
      <c r="R171" s="653"/>
      <c r="S171" s="653"/>
      <c r="T171" s="653"/>
      <c r="U171" s="653"/>
      <c r="V171" s="653"/>
      <c r="W171" s="653"/>
      <c r="X171" s="653"/>
      <c r="Y171" s="653"/>
      <c r="Z171" s="653"/>
      <c r="AA171" s="653"/>
      <c r="AB171" s="653"/>
      <c r="AC171" s="653"/>
    </row>
    <row r="172" customFormat="false" ht="13" hidden="false" customHeight="false" outlineLevel="0" collapsed="false">
      <c r="B172" s="653"/>
      <c r="C172" s="653"/>
      <c r="D172" s="653"/>
      <c r="E172" s="653"/>
      <c r="F172" s="653"/>
      <c r="G172" s="653"/>
      <c r="H172" s="653"/>
      <c r="I172" s="653"/>
      <c r="J172" s="653"/>
      <c r="K172" s="653"/>
      <c r="L172" s="653"/>
      <c r="M172" s="653"/>
      <c r="N172" s="653"/>
      <c r="O172" s="653"/>
      <c r="P172" s="653"/>
      <c r="Q172" s="653"/>
      <c r="R172" s="653"/>
      <c r="S172" s="653"/>
      <c r="T172" s="653"/>
      <c r="U172" s="653"/>
      <c r="V172" s="653"/>
      <c r="W172" s="653"/>
      <c r="X172" s="653"/>
      <c r="Y172" s="653"/>
      <c r="Z172" s="653"/>
      <c r="AA172" s="653"/>
      <c r="AB172" s="653"/>
      <c r="AC172" s="653"/>
    </row>
    <row r="173" customFormat="false" ht="13" hidden="false" customHeight="false" outlineLevel="0" collapsed="false">
      <c r="B173" s="653"/>
      <c r="C173" s="653"/>
      <c r="D173" s="653"/>
      <c r="E173" s="653"/>
      <c r="F173" s="653"/>
      <c r="G173" s="653"/>
      <c r="H173" s="653"/>
      <c r="I173" s="653"/>
      <c r="J173" s="653"/>
      <c r="K173" s="653"/>
      <c r="L173" s="653"/>
      <c r="M173" s="653"/>
      <c r="N173" s="653"/>
      <c r="O173" s="653"/>
      <c r="P173" s="653"/>
      <c r="Q173" s="653"/>
      <c r="R173" s="653"/>
      <c r="S173" s="653"/>
      <c r="T173" s="653"/>
      <c r="U173" s="653"/>
      <c r="V173" s="653"/>
      <c r="W173" s="653"/>
      <c r="X173" s="653"/>
      <c r="Y173" s="653"/>
      <c r="Z173" s="653"/>
      <c r="AA173" s="653"/>
      <c r="AB173" s="653"/>
      <c r="AC173" s="653"/>
    </row>
    <row r="174" customFormat="false" ht="13" hidden="false" customHeight="false" outlineLevel="0" collapsed="false">
      <c r="B174" s="653"/>
      <c r="C174" s="653"/>
      <c r="D174" s="653"/>
      <c r="E174" s="653"/>
      <c r="F174" s="653"/>
      <c r="G174" s="653"/>
      <c r="H174" s="653"/>
      <c r="I174" s="653"/>
      <c r="J174" s="653"/>
      <c r="K174" s="653"/>
      <c r="L174" s="653"/>
      <c r="M174" s="653"/>
      <c r="N174" s="653"/>
      <c r="O174" s="653"/>
      <c r="P174" s="653"/>
      <c r="Q174" s="653"/>
      <c r="R174" s="653"/>
      <c r="S174" s="653"/>
      <c r="T174" s="653"/>
      <c r="U174" s="653"/>
      <c r="V174" s="653"/>
      <c r="W174" s="653"/>
      <c r="X174" s="653"/>
      <c r="Y174" s="653"/>
      <c r="Z174" s="653"/>
      <c r="AA174" s="653"/>
      <c r="AB174" s="653"/>
      <c r="AC174" s="653"/>
    </row>
    <row r="175" customFormat="false" ht="13" hidden="false" customHeight="false" outlineLevel="0" collapsed="false">
      <c r="B175" s="653"/>
      <c r="C175" s="653"/>
      <c r="D175" s="653"/>
      <c r="E175" s="653"/>
      <c r="F175" s="653"/>
      <c r="G175" s="653"/>
      <c r="H175" s="653"/>
      <c r="I175" s="653"/>
      <c r="J175" s="653"/>
      <c r="K175" s="653"/>
      <c r="L175" s="653"/>
      <c r="M175" s="653"/>
      <c r="N175" s="653"/>
      <c r="O175" s="653"/>
      <c r="P175" s="653"/>
      <c r="Q175" s="653"/>
      <c r="R175" s="653"/>
      <c r="S175" s="653"/>
      <c r="T175" s="653"/>
      <c r="U175" s="653"/>
      <c r="V175" s="653"/>
      <c r="W175" s="653"/>
      <c r="X175" s="653"/>
      <c r="Y175" s="653"/>
      <c r="Z175" s="653"/>
      <c r="AA175" s="653"/>
      <c r="AB175" s="653"/>
      <c r="AC175" s="653"/>
    </row>
    <row r="176" customFormat="false" ht="13" hidden="false" customHeight="false" outlineLevel="0" collapsed="false">
      <c r="B176" s="653"/>
      <c r="C176" s="653"/>
      <c r="D176" s="653"/>
      <c r="E176" s="653"/>
      <c r="F176" s="653"/>
      <c r="G176" s="653"/>
      <c r="H176" s="653"/>
      <c r="I176" s="653"/>
      <c r="J176" s="653"/>
      <c r="K176" s="653"/>
      <c r="L176" s="653"/>
      <c r="M176" s="653"/>
      <c r="N176" s="653"/>
      <c r="O176" s="653"/>
      <c r="P176" s="653"/>
      <c r="Q176" s="653"/>
      <c r="R176" s="653"/>
      <c r="S176" s="653"/>
      <c r="T176" s="653"/>
      <c r="U176" s="653"/>
      <c r="V176" s="653"/>
      <c r="W176" s="653"/>
      <c r="X176" s="653"/>
      <c r="Y176" s="653"/>
      <c r="Z176" s="653"/>
      <c r="AA176" s="653"/>
      <c r="AB176" s="653"/>
      <c r="AC176" s="653"/>
    </row>
    <row r="177" customFormat="false" ht="13" hidden="false" customHeight="false" outlineLevel="0" collapsed="false">
      <c r="B177" s="653"/>
      <c r="C177" s="653"/>
      <c r="D177" s="653"/>
      <c r="E177" s="653"/>
      <c r="F177" s="653"/>
      <c r="G177" s="653"/>
      <c r="H177" s="653"/>
      <c r="I177" s="653"/>
      <c r="J177" s="653"/>
      <c r="K177" s="653"/>
      <c r="L177" s="653"/>
      <c r="M177" s="653"/>
      <c r="N177" s="653"/>
      <c r="O177" s="653"/>
      <c r="P177" s="653"/>
      <c r="Q177" s="653"/>
      <c r="R177" s="653"/>
      <c r="S177" s="653"/>
      <c r="T177" s="653"/>
      <c r="U177" s="653"/>
      <c r="V177" s="653"/>
      <c r="W177" s="653"/>
      <c r="X177" s="653"/>
      <c r="Y177" s="653"/>
      <c r="Z177" s="653"/>
      <c r="AA177" s="653"/>
      <c r="AB177" s="653"/>
      <c r="AC177" s="653"/>
    </row>
    <row r="178" customFormat="false" ht="13" hidden="false" customHeight="false" outlineLevel="0" collapsed="false">
      <c r="B178" s="653"/>
      <c r="C178" s="653"/>
      <c r="D178" s="653"/>
      <c r="E178" s="653"/>
      <c r="F178" s="653"/>
      <c r="G178" s="653"/>
      <c r="H178" s="653"/>
      <c r="I178" s="653"/>
      <c r="J178" s="653"/>
      <c r="K178" s="653"/>
      <c r="L178" s="653"/>
      <c r="M178" s="653"/>
      <c r="N178" s="653"/>
      <c r="O178" s="653"/>
      <c r="P178" s="653"/>
      <c r="Q178" s="653"/>
      <c r="R178" s="653"/>
      <c r="S178" s="653"/>
      <c r="T178" s="653"/>
      <c r="U178" s="653"/>
      <c r="V178" s="653"/>
      <c r="W178" s="653"/>
      <c r="X178" s="653"/>
      <c r="Y178" s="653"/>
      <c r="Z178" s="653"/>
      <c r="AA178" s="653"/>
      <c r="AB178" s="653"/>
      <c r="AC178" s="653"/>
    </row>
    <row r="179" customFormat="false" ht="13" hidden="false" customHeight="false" outlineLevel="0" collapsed="false">
      <c r="B179" s="653"/>
      <c r="C179" s="653"/>
      <c r="D179" s="653"/>
      <c r="E179" s="653"/>
      <c r="F179" s="653"/>
      <c r="G179" s="653"/>
      <c r="H179" s="653"/>
      <c r="I179" s="653"/>
      <c r="J179" s="653"/>
      <c r="K179" s="653"/>
      <c r="L179" s="653"/>
      <c r="M179" s="653"/>
      <c r="N179" s="653"/>
      <c r="O179" s="653"/>
      <c r="P179" s="653"/>
      <c r="Q179" s="653"/>
      <c r="R179" s="653"/>
      <c r="S179" s="653"/>
      <c r="T179" s="653"/>
      <c r="U179" s="653"/>
      <c r="V179" s="653"/>
      <c r="W179" s="653"/>
      <c r="X179" s="653"/>
      <c r="Y179" s="653"/>
      <c r="Z179" s="653"/>
      <c r="AA179" s="653"/>
      <c r="AB179" s="653"/>
      <c r="AC179" s="653"/>
    </row>
    <row r="180" customFormat="false" ht="13" hidden="false" customHeight="false" outlineLevel="0" collapsed="false">
      <c r="B180" s="653"/>
      <c r="C180" s="653"/>
      <c r="D180" s="653"/>
      <c r="E180" s="653"/>
      <c r="F180" s="653"/>
      <c r="G180" s="653"/>
      <c r="H180" s="653"/>
      <c r="I180" s="653"/>
      <c r="J180" s="653"/>
      <c r="K180" s="653"/>
      <c r="L180" s="653"/>
      <c r="M180" s="653"/>
      <c r="N180" s="653"/>
      <c r="O180" s="653"/>
      <c r="P180" s="653"/>
      <c r="Q180" s="653"/>
      <c r="R180" s="653"/>
      <c r="S180" s="653"/>
      <c r="T180" s="653"/>
      <c r="U180" s="653"/>
      <c r="V180" s="653"/>
      <c r="W180" s="653"/>
      <c r="X180" s="653"/>
      <c r="Y180" s="653"/>
      <c r="Z180" s="653"/>
      <c r="AA180" s="653"/>
      <c r="AB180" s="653"/>
      <c r="AC180" s="653"/>
    </row>
    <row r="181" customFormat="false" ht="13" hidden="false" customHeight="false" outlineLevel="0" collapsed="false">
      <c r="B181" s="653"/>
      <c r="C181" s="653"/>
      <c r="D181" s="653"/>
      <c r="E181" s="653"/>
      <c r="F181" s="653"/>
      <c r="G181" s="653"/>
      <c r="H181" s="653"/>
      <c r="I181" s="653"/>
      <c r="J181" s="653"/>
      <c r="K181" s="653"/>
      <c r="L181" s="653"/>
      <c r="M181" s="653"/>
      <c r="N181" s="653"/>
      <c r="O181" s="653"/>
      <c r="P181" s="653"/>
      <c r="Q181" s="653"/>
      <c r="R181" s="653"/>
      <c r="S181" s="653"/>
      <c r="T181" s="653"/>
      <c r="U181" s="653"/>
      <c r="V181" s="653"/>
      <c r="W181" s="653"/>
      <c r="X181" s="653"/>
      <c r="Y181" s="653"/>
      <c r="Z181" s="653"/>
      <c r="AA181" s="653"/>
      <c r="AB181" s="653"/>
      <c r="AC181" s="653"/>
    </row>
    <row r="182" customFormat="false" ht="13" hidden="false" customHeight="false" outlineLevel="0" collapsed="false">
      <c r="B182" s="653"/>
      <c r="C182" s="653"/>
      <c r="D182" s="653"/>
      <c r="E182" s="653"/>
      <c r="F182" s="653"/>
      <c r="G182" s="653"/>
      <c r="H182" s="653"/>
      <c r="I182" s="653"/>
      <c r="J182" s="653"/>
      <c r="K182" s="653"/>
      <c r="L182" s="653"/>
      <c r="M182" s="653"/>
      <c r="N182" s="653"/>
      <c r="O182" s="653"/>
      <c r="P182" s="653"/>
      <c r="Q182" s="653"/>
      <c r="R182" s="653"/>
      <c r="S182" s="653"/>
      <c r="T182" s="653"/>
      <c r="U182" s="653"/>
      <c r="V182" s="653"/>
      <c r="W182" s="653"/>
      <c r="X182" s="653"/>
      <c r="Y182" s="653"/>
      <c r="Z182" s="653"/>
      <c r="AA182" s="653"/>
      <c r="AB182" s="653"/>
      <c r="AC182" s="653"/>
    </row>
    <row r="183" customFormat="false" ht="13" hidden="false" customHeight="false" outlineLevel="0" collapsed="false">
      <c r="B183" s="653"/>
      <c r="C183" s="653"/>
      <c r="D183" s="653"/>
      <c r="E183" s="653"/>
      <c r="F183" s="653"/>
      <c r="G183" s="653"/>
      <c r="H183" s="653"/>
      <c r="I183" s="653"/>
      <c r="J183" s="653"/>
      <c r="K183" s="653"/>
      <c r="L183" s="653"/>
      <c r="M183" s="653"/>
      <c r="N183" s="653"/>
      <c r="O183" s="653"/>
      <c r="P183" s="653"/>
      <c r="Q183" s="653"/>
      <c r="R183" s="653"/>
      <c r="S183" s="653"/>
      <c r="T183" s="653"/>
      <c r="U183" s="653"/>
      <c r="V183" s="653"/>
      <c r="W183" s="653"/>
      <c r="X183" s="653"/>
      <c r="Y183" s="653"/>
      <c r="Z183" s="653"/>
      <c r="AA183" s="653"/>
      <c r="AB183" s="653"/>
      <c r="AC183" s="653"/>
    </row>
  </sheetData>
  <mergeCells count="34">
    <mergeCell ref="O2:S2"/>
    <mergeCell ref="AA2:AC2"/>
    <mergeCell ref="A3:L3"/>
    <mergeCell ref="M3:AC3"/>
    <mergeCell ref="W4:AC4"/>
    <mergeCell ref="B5:B9"/>
    <mergeCell ref="C5:AC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</mergeCells>
  <printOptions headings="false" gridLines="false" gridLinesSet="true" horizontalCentered="false" verticalCentered="false"/>
  <pageMargins left="0.747916666666667" right="0.236111111111111" top="0.59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3.44"/>
    <col collapsed="false" customWidth="true" hidden="false" outlineLevel="0" max="2" min="2" style="121" width="7.81"/>
    <col collapsed="false" customWidth="true" hidden="false" outlineLevel="0" max="4" min="3" style="121" width="7.26"/>
    <col collapsed="false" customWidth="true" hidden="false" outlineLevel="0" max="5" min="5" style="121" width="8.26"/>
    <col collapsed="false" customWidth="true" hidden="false" outlineLevel="0" max="6" min="6" style="121" width="7.26"/>
    <col collapsed="false" customWidth="true" hidden="false" outlineLevel="0" max="7" min="7" style="121" width="8.17"/>
    <col collapsed="false" customWidth="true" hidden="false" outlineLevel="0" max="8" min="8" style="121" width="8.72"/>
    <col collapsed="false" customWidth="true" hidden="false" outlineLevel="0" max="9" min="9" style="121" width="8.44"/>
    <col collapsed="false" customWidth="true" hidden="false" outlineLevel="0" max="10" min="10" style="121" width="7.26"/>
    <col collapsed="false" customWidth="true" hidden="false" outlineLevel="0" max="11" min="11" style="653" width="6.53"/>
    <col collapsed="false" customWidth="true" hidden="false" outlineLevel="0" max="12" min="12" style="653" width="8.99"/>
    <col collapsed="false" customWidth="true" hidden="false" outlineLevel="0" max="13" min="13" style="653" width="8.72"/>
    <col collapsed="false" customWidth="true" hidden="false" outlineLevel="0" max="21" min="14" style="653" width="8.44"/>
    <col collapsed="false" customWidth="true" hidden="false" outlineLevel="0" max="30" min="22" style="653" width="8.26"/>
    <col collapsed="false" customWidth="true" hidden="false" outlineLevel="0" max="31" min="31" style="653" width="8.99"/>
    <col collapsed="false" customWidth="true" hidden="false" outlineLevel="0" max="32" min="32" style="653" width="9.99"/>
    <col collapsed="false" customWidth="true" hidden="false" outlineLevel="0" max="43" min="33" style="653" width="8.72"/>
    <col collapsed="false" customWidth="true" hidden="false" outlineLevel="0" max="44" min="44" style="653" width="52.44"/>
    <col collapsed="false" customWidth="true" hidden="false" outlineLevel="0" max="45" min="45" style="653" width="17.53"/>
    <col collapsed="false" customWidth="true" hidden="false" outlineLevel="0" max="46" min="46" style="653" width="10.81"/>
    <col collapsed="false" customWidth="true" hidden="false" outlineLevel="0" max="47" min="47" style="653" width="13.26"/>
    <col collapsed="false" customWidth="true" hidden="false" outlineLevel="0" max="48" min="48" style="653" width="10.81"/>
    <col collapsed="false" customWidth="true" hidden="false" outlineLevel="0" max="49" min="49" style="653" width="13.26"/>
    <col collapsed="false" customWidth="true" hidden="false" outlineLevel="0" max="50" min="50" style="653" width="10.81"/>
    <col collapsed="false" customWidth="true" hidden="false" outlineLevel="0" max="51" min="51" style="653" width="13.26"/>
    <col collapsed="false" customWidth="true" hidden="false" outlineLevel="0" max="52" min="52" style="653" width="10.81"/>
    <col collapsed="false" customWidth="true" hidden="false" outlineLevel="0" max="53" min="53" style="653" width="13.26"/>
    <col collapsed="false" customWidth="true" hidden="false" outlineLevel="0" max="54" min="54" style="653" width="13.17"/>
    <col collapsed="false" customWidth="true" hidden="false" outlineLevel="0" max="55" min="55" style="653" width="14.17"/>
    <col collapsed="false" customWidth="true" hidden="false" outlineLevel="0" max="56" min="56" style="653" width="12.17"/>
    <col collapsed="false" customWidth="true" hidden="false" outlineLevel="0" max="57" min="57" style="653" width="14.44"/>
    <col collapsed="false" customWidth="true" hidden="false" outlineLevel="0" max="58" min="58" style="653" width="12.17"/>
    <col collapsed="false" customWidth="true" hidden="false" outlineLevel="0" max="59" min="59" style="653" width="18.72"/>
    <col collapsed="false" customWidth="true" hidden="false" outlineLevel="0" max="60" min="60" style="653" width="12.17"/>
    <col collapsed="false" customWidth="true" hidden="false" outlineLevel="0" max="61" min="61" style="653" width="17.72"/>
    <col collapsed="false" customWidth="true" hidden="false" outlineLevel="0" max="62" min="62" style="653" width="12.17"/>
    <col collapsed="false" customWidth="true" hidden="false" outlineLevel="0" max="63" min="63" style="653" width="18.72"/>
    <col collapsed="false" customWidth="true" hidden="false" outlineLevel="0" max="64" min="64" style="653" width="12.17"/>
    <col collapsed="false" customWidth="true" hidden="false" outlineLevel="0" max="65" min="65" style="653" width="17.72"/>
    <col collapsed="false" customWidth="true" hidden="false" outlineLevel="0" max="66" min="66" style="653" width="12.17"/>
    <col collapsed="false" customWidth="true" hidden="false" outlineLevel="0" max="67" min="67" style="653" width="18.72"/>
    <col collapsed="false" customWidth="true" hidden="false" outlineLevel="0" max="68" min="68" style="653" width="12.17"/>
    <col collapsed="false" customWidth="true" hidden="false" outlineLevel="0" max="69" min="69" style="653" width="18.72"/>
    <col collapsed="false" customWidth="true" hidden="false" outlineLevel="0" max="70" min="70" style="653" width="12.17"/>
    <col collapsed="false" customWidth="true" hidden="false" outlineLevel="0" max="71" min="71" style="653" width="17.72"/>
    <col collapsed="false" customWidth="true" hidden="false" outlineLevel="0" max="72" min="72" style="653" width="12.17"/>
    <col collapsed="false" customWidth="true" hidden="false" outlineLevel="0" max="73" min="73" style="653" width="18.72"/>
    <col collapsed="false" customWidth="true" hidden="false" outlineLevel="0" max="74" min="74" style="653" width="12.17"/>
    <col collapsed="false" customWidth="true" hidden="false" outlineLevel="0" max="75" min="75" style="653" width="17.72"/>
    <col collapsed="false" customWidth="true" hidden="false" outlineLevel="0" max="76" min="76" style="653" width="12.17"/>
    <col collapsed="false" customWidth="true" hidden="false" outlineLevel="0" max="77" min="77" style="653" width="17.72"/>
    <col collapsed="false" customWidth="true" hidden="false" outlineLevel="0" max="78" min="78" style="653" width="12.17"/>
    <col collapsed="false" customWidth="true" hidden="false" outlineLevel="0" max="79" min="79" style="653" width="17.72"/>
    <col collapsed="false" customWidth="true" hidden="false" outlineLevel="0" max="80" min="80" style="653" width="12.17"/>
    <col collapsed="false" customWidth="true" hidden="false" outlineLevel="0" max="81" min="81" style="653" width="17.72"/>
    <col collapsed="false" customWidth="true" hidden="false" outlineLevel="0" max="82" min="82" style="653" width="12.17"/>
    <col collapsed="false" customWidth="true" hidden="false" outlineLevel="0" max="83" min="83" style="653" width="18.72"/>
    <col collapsed="false" customWidth="true" hidden="false" outlineLevel="0" max="84" min="84" style="653" width="13.17"/>
    <col collapsed="false" customWidth="true" hidden="false" outlineLevel="0" max="85" min="85" style="653" width="17.72"/>
    <col collapsed="false" customWidth="true" hidden="false" outlineLevel="0" max="86" min="86" style="653" width="12.17"/>
    <col collapsed="false" customWidth="true" hidden="false" outlineLevel="0" max="87" min="87" style="653" width="17.72"/>
    <col collapsed="false" customWidth="true" hidden="false" outlineLevel="0" max="88" min="88" style="653" width="12.17"/>
    <col collapsed="false" customWidth="true" hidden="false" outlineLevel="0" max="89" min="89" style="653" width="17.72"/>
    <col collapsed="false" customWidth="true" hidden="false" outlineLevel="0" max="90" min="90" style="653" width="12.17"/>
    <col collapsed="false" customWidth="true" hidden="false" outlineLevel="0" max="91" min="91" style="653" width="17.72"/>
    <col collapsed="false" customWidth="true" hidden="false" outlineLevel="0" max="92" min="92" style="653" width="12.17"/>
    <col collapsed="false" customWidth="true" hidden="false" outlineLevel="0" max="93" min="93" style="653" width="17.72"/>
    <col collapsed="false" customWidth="true" hidden="false" outlineLevel="0" max="94" min="94" style="653" width="14.72"/>
    <col collapsed="false" customWidth="true" hidden="false" outlineLevel="0" max="95" min="95" style="653" width="18.72"/>
    <col collapsed="false" customWidth="true" hidden="false" outlineLevel="0" max="96" min="96" style="653" width="12.17"/>
    <col collapsed="false" customWidth="true" hidden="false" outlineLevel="0" max="97" min="97" style="653" width="17.72"/>
    <col collapsed="false" customWidth="true" hidden="false" outlineLevel="0" max="98" min="98" style="653" width="12.17"/>
    <col collapsed="false" customWidth="true" hidden="false" outlineLevel="0" max="99" min="99" style="653" width="19.72"/>
    <col collapsed="false" customWidth="true" hidden="false" outlineLevel="0" max="100" min="100" style="653" width="14.17"/>
    <col collapsed="false" customWidth="false" hidden="false" outlineLevel="0" max="134" min="101" style="653" width="9.17"/>
    <col collapsed="false" customWidth="false" hidden="false" outlineLevel="0" max="257" min="135" style="121" width="9.17"/>
  </cols>
  <sheetData>
    <row r="1" customFormat="false" ht="7.5" hidden="false" customHeight="tru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654"/>
    </row>
    <row r="2" customFormat="false" ht="13" hidden="false" customHeight="false" outlineLevel="0" collapsed="false">
      <c r="A2" s="654"/>
      <c r="B2" s="654"/>
      <c r="C2" s="654"/>
      <c r="D2" s="654"/>
      <c r="E2" s="654"/>
      <c r="F2" s="654"/>
      <c r="G2" s="701"/>
      <c r="H2" s="187" t="s">
        <v>307</v>
      </c>
      <c r="I2" s="187"/>
      <c r="J2" s="187"/>
    </row>
    <row r="3" customFormat="false" ht="26.25" hidden="false" customHeight="true" outlineLevel="0" collapsed="false">
      <c r="A3" s="124" t="s">
        <v>308</v>
      </c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.5" hidden="false" customHeight="true" outlineLevel="0" collapsed="false">
      <c r="A4" s="654"/>
      <c r="B4" s="654"/>
      <c r="C4" s="654"/>
      <c r="D4" s="654"/>
      <c r="E4" s="654"/>
      <c r="F4" s="654"/>
      <c r="G4" s="654"/>
      <c r="H4" s="654"/>
      <c r="I4" s="654"/>
      <c r="J4" s="654"/>
    </row>
    <row r="5" customFormat="false" ht="30.75" hidden="false" customHeight="true" outlineLevel="0" collapsed="false">
      <c r="A5" s="186"/>
      <c r="B5" s="186"/>
      <c r="C5" s="705"/>
      <c r="D5" s="705"/>
      <c r="E5" s="125"/>
      <c r="F5" s="319" t="s">
        <v>309</v>
      </c>
      <c r="G5" s="319"/>
      <c r="H5" s="319"/>
      <c r="I5" s="319"/>
      <c r="J5" s="319"/>
    </row>
    <row r="6" customFormat="false" ht="15.75" hidden="false" customHeight="true" outlineLevel="0" collapsed="false">
      <c r="A6" s="706"/>
      <c r="B6" s="176" t="s">
        <v>7</v>
      </c>
      <c r="C6" s="710" t="s">
        <v>310</v>
      </c>
      <c r="D6" s="710"/>
      <c r="E6" s="710"/>
      <c r="F6" s="710"/>
      <c r="G6" s="710"/>
      <c r="H6" s="710"/>
      <c r="I6" s="710"/>
      <c r="J6" s="710"/>
    </row>
    <row r="7" customFormat="false" ht="12.75" hidden="false" customHeight="true" outlineLevel="0" collapsed="false">
      <c r="A7" s="661"/>
      <c r="B7" s="176"/>
      <c r="C7" s="183" t="s">
        <v>180</v>
      </c>
      <c r="D7" s="183" t="s">
        <v>181</v>
      </c>
      <c r="E7" s="183" t="s">
        <v>182</v>
      </c>
      <c r="F7" s="183" t="s">
        <v>183</v>
      </c>
      <c r="G7" s="183" t="s">
        <v>184</v>
      </c>
      <c r="H7" s="183" t="s">
        <v>185</v>
      </c>
      <c r="I7" s="183" t="s">
        <v>186</v>
      </c>
      <c r="J7" s="711" t="s">
        <v>187</v>
      </c>
    </row>
    <row r="8" customFormat="false" ht="12.75" hidden="false" customHeight="true" outlineLevel="0" collapsed="false">
      <c r="A8" s="661"/>
      <c r="B8" s="176"/>
      <c r="C8" s="183"/>
      <c r="D8" s="183"/>
      <c r="E8" s="183"/>
      <c r="F8" s="183"/>
      <c r="G8" s="183"/>
      <c r="H8" s="183"/>
      <c r="I8" s="183"/>
      <c r="J8" s="711"/>
    </row>
    <row r="9" customFormat="false" ht="13" hidden="false" customHeight="false" outlineLevel="0" collapsed="false">
      <c r="A9" s="661"/>
      <c r="B9" s="176"/>
      <c r="C9" s="183"/>
      <c r="D9" s="183"/>
      <c r="E9" s="183"/>
      <c r="F9" s="183"/>
      <c r="G9" s="183"/>
      <c r="H9" s="183"/>
      <c r="I9" s="183"/>
      <c r="J9" s="711"/>
    </row>
    <row r="10" customFormat="false" ht="65.25" hidden="false" customHeight="true" outlineLevel="0" collapsed="false">
      <c r="A10" s="707"/>
      <c r="B10" s="176"/>
      <c r="C10" s="183"/>
      <c r="D10" s="183"/>
      <c r="E10" s="183"/>
      <c r="F10" s="183"/>
      <c r="G10" s="183"/>
      <c r="H10" s="183"/>
      <c r="I10" s="183"/>
      <c r="J10" s="711"/>
    </row>
    <row r="11" customFormat="false" ht="10.5" hidden="false" customHeight="tru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</row>
    <row r="12" customFormat="false" ht="13.5" hidden="false" customHeight="false" outlineLevel="0" collapsed="false">
      <c r="A12" s="216" t="s">
        <v>14</v>
      </c>
      <c r="B12" s="666" t="n">
        <v>4555.3</v>
      </c>
      <c r="C12" s="666" t="n">
        <v>3915.64</v>
      </c>
      <c r="D12" s="666" t="n">
        <v>4208.06</v>
      </c>
      <c r="E12" s="666" t="n">
        <v>4238.29</v>
      </c>
      <c r="F12" s="666" t="n">
        <v>4313.53</v>
      </c>
      <c r="G12" s="666" t="n">
        <v>4603.05</v>
      </c>
      <c r="H12" s="666" t="n">
        <v>4658.04</v>
      </c>
      <c r="I12" s="666" t="n">
        <v>5789.38</v>
      </c>
      <c r="J12" s="666" t="n">
        <v>4743.28</v>
      </c>
    </row>
    <row r="13" customFormat="false" ht="13.5" hidden="false" customHeight="false" outlineLevel="0" collapsed="false">
      <c r="A13" s="216" t="s">
        <v>15</v>
      </c>
      <c r="B13" s="666" t="n">
        <v>106.1</v>
      </c>
      <c r="C13" s="666" t="n">
        <v>88.44</v>
      </c>
      <c r="D13" s="666" t="n">
        <v>83.31</v>
      </c>
      <c r="E13" s="666" t="n">
        <v>128.03</v>
      </c>
      <c r="F13" s="666" t="n">
        <v>82.98</v>
      </c>
      <c r="G13" s="666" t="n">
        <v>68.49</v>
      </c>
      <c r="H13" s="666" t="n">
        <v>142.65</v>
      </c>
      <c r="I13" s="666" t="n">
        <v>147.21</v>
      </c>
      <c r="J13" s="666" t="n">
        <v>71</v>
      </c>
    </row>
    <row r="14" customFormat="false" ht="13.5" hidden="false" customHeight="false" outlineLevel="0" collapsed="false">
      <c r="A14" s="216" t="s">
        <v>16</v>
      </c>
      <c r="B14" s="666" t="n">
        <v>221.01</v>
      </c>
      <c r="C14" s="666" t="n">
        <v>247.42</v>
      </c>
      <c r="D14" s="666" t="n">
        <v>294.16</v>
      </c>
      <c r="E14" s="666" t="n">
        <v>229.65</v>
      </c>
      <c r="F14" s="666" t="n">
        <v>215.33</v>
      </c>
      <c r="G14" s="666" t="n">
        <v>162.55</v>
      </c>
      <c r="H14" s="666" t="n">
        <v>145.63</v>
      </c>
      <c r="I14" s="666" t="n">
        <v>299.49</v>
      </c>
      <c r="J14" s="666" t="n">
        <v>187.92</v>
      </c>
    </row>
    <row r="15" customFormat="false" ht="13.5" hidden="false" customHeight="false" outlineLevel="0" collapsed="false">
      <c r="A15" s="216" t="s">
        <v>254</v>
      </c>
      <c r="B15" s="666" t="n">
        <v>506.36</v>
      </c>
      <c r="C15" s="666" t="n">
        <v>506.96</v>
      </c>
      <c r="D15" s="666" t="n">
        <v>455.43</v>
      </c>
      <c r="E15" s="666" t="n">
        <v>456.94</v>
      </c>
      <c r="F15" s="666" t="n">
        <v>472.65</v>
      </c>
      <c r="G15" s="666" t="n">
        <v>569.77</v>
      </c>
      <c r="H15" s="666" t="n">
        <v>445.57</v>
      </c>
      <c r="I15" s="666" t="n">
        <v>665</v>
      </c>
      <c r="J15" s="666" t="n">
        <v>496.49</v>
      </c>
    </row>
    <row r="16" customFormat="false" ht="13" hidden="false" customHeight="false" outlineLevel="0" collapsed="false">
      <c r="A16" s="217" t="s">
        <v>18</v>
      </c>
      <c r="B16" s="666" t="n">
        <v>502.98</v>
      </c>
      <c r="C16" s="666" t="n">
        <v>504.59</v>
      </c>
      <c r="D16" s="666" t="n">
        <v>453.95</v>
      </c>
      <c r="E16" s="666" t="n">
        <v>454.83</v>
      </c>
      <c r="F16" s="666" t="n">
        <v>470.68</v>
      </c>
      <c r="G16" s="666" t="n">
        <v>565.42</v>
      </c>
      <c r="H16" s="666" t="n">
        <v>441.7</v>
      </c>
      <c r="I16" s="666" t="n">
        <v>658.07</v>
      </c>
      <c r="J16" s="666" t="n">
        <v>492.72</v>
      </c>
    </row>
    <row r="17" customFormat="false" ht="13" hidden="false" customHeight="false" outlineLevel="0" collapsed="false">
      <c r="A17" s="217" t="s">
        <v>19</v>
      </c>
      <c r="B17" s="666" t="n">
        <v>3.38</v>
      </c>
      <c r="C17" s="666" t="n">
        <v>2.37</v>
      </c>
      <c r="D17" s="666" t="n">
        <v>1.48</v>
      </c>
      <c r="E17" s="666" t="n">
        <v>2.11</v>
      </c>
      <c r="F17" s="666" t="n">
        <v>1.97</v>
      </c>
      <c r="G17" s="666" t="n">
        <v>4.35</v>
      </c>
      <c r="H17" s="666" t="n">
        <v>3.87</v>
      </c>
      <c r="I17" s="666" t="n">
        <v>6.93</v>
      </c>
      <c r="J17" s="666" t="n">
        <v>3.77</v>
      </c>
    </row>
    <row r="18" customFormat="false" ht="27" hidden="false" customHeight="false" outlineLevel="0" collapsed="false">
      <c r="A18" s="596" t="s">
        <v>255</v>
      </c>
      <c r="B18" s="666" t="n">
        <v>988.24</v>
      </c>
      <c r="C18" s="666" t="n">
        <v>1015.27</v>
      </c>
      <c r="D18" s="666" t="n">
        <v>916.91</v>
      </c>
      <c r="E18" s="666" t="n">
        <v>859.64</v>
      </c>
      <c r="F18" s="666" t="n">
        <v>1121.54</v>
      </c>
      <c r="G18" s="666" t="n">
        <v>819.74</v>
      </c>
      <c r="H18" s="666" t="n">
        <v>1334.54</v>
      </c>
      <c r="I18" s="666" t="n">
        <v>942.56</v>
      </c>
      <c r="J18" s="666" t="n">
        <v>775.92</v>
      </c>
    </row>
    <row r="19" customFormat="false" ht="13" hidden="false" customHeight="false" outlineLevel="0" collapsed="false">
      <c r="A19" s="217" t="s">
        <v>18</v>
      </c>
      <c r="B19" s="666" t="n">
        <v>572.42</v>
      </c>
      <c r="C19" s="666" t="n">
        <v>628.66</v>
      </c>
      <c r="D19" s="666" t="n">
        <v>540.55</v>
      </c>
      <c r="E19" s="666" t="n">
        <v>481.29</v>
      </c>
      <c r="F19" s="666" t="n">
        <v>598.27</v>
      </c>
      <c r="G19" s="666" t="n">
        <v>563.11</v>
      </c>
      <c r="H19" s="666" t="n">
        <v>531.07</v>
      </c>
      <c r="I19" s="666" t="n">
        <v>713.01</v>
      </c>
      <c r="J19" s="666" t="n">
        <v>533.63</v>
      </c>
    </row>
    <row r="20" customFormat="false" ht="13" hidden="false" customHeight="false" outlineLevel="0" collapsed="false">
      <c r="A20" s="217" t="s">
        <v>19</v>
      </c>
      <c r="B20" s="666" t="n">
        <v>415.82</v>
      </c>
      <c r="C20" s="666" t="n">
        <v>386.61</v>
      </c>
      <c r="D20" s="666" t="n">
        <v>376.36</v>
      </c>
      <c r="E20" s="666" t="n">
        <v>378.35</v>
      </c>
      <c r="F20" s="666" t="n">
        <v>523.27</v>
      </c>
      <c r="G20" s="666" t="n">
        <v>256.63</v>
      </c>
      <c r="H20" s="666" t="n">
        <v>803.47</v>
      </c>
      <c r="I20" s="666" t="n">
        <v>229.55</v>
      </c>
      <c r="J20" s="666" t="n">
        <v>242.29</v>
      </c>
    </row>
    <row r="21" customFormat="false" ht="26" hidden="false" customHeight="false" outlineLevel="0" collapsed="false">
      <c r="A21" s="597" t="s">
        <v>21</v>
      </c>
      <c r="B21" s="666" t="n">
        <v>804.13</v>
      </c>
      <c r="C21" s="666" t="n">
        <v>842.71</v>
      </c>
      <c r="D21" s="666" t="n">
        <v>694.86</v>
      </c>
      <c r="E21" s="666" t="n">
        <v>731.59</v>
      </c>
      <c r="F21" s="666" t="n">
        <v>891.93</v>
      </c>
      <c r="G21" s="666" t="n">
        <v>627.49</v>
      </c>
      <c r="H21" s="666" t="n">
        <v>1162.86</v>
      </c>
      <c r="I21" s="666" t="n">
        <v>713.66</v>
      </c>
      <c r="J21" s="666" t="n">
        <v>612.22</v>
      </c>
    </row>
    <row r="22" customFormat="false" ht="13" hidden="false" customHeight="false" outlineLevel="0" collapsed="false">
      <c r="A22" s="598" t="s">
        <v>256</v>
      </c>
      <c r="B22" s="669" t="n">
        <v>6.43</v>
      </c>
      <c r="C22" s="669" t="n">
        <v>5.37</v>
      </c>
      <c r="D22" s="669" t="n">
        <v>27.1</v>
      </c>
      <c r="E22" s="669" t="n">
        <v>3.12</v>
      </c>
      <c r="F22" s="669" t="n">
        <v>3.33</v>
      </c>
      <c r="G22" s="669" t="n">
        <v>7.9</v>
      </c>
      <c r="H22" s="669" t="n">
        <v>5.93</v>
      </c>
      <c r="I22" s="669" t="n">
        <v>2.11</v>
      </c>
      <c r="J22" s="669" t="n">
        <v>4.72</v>
      </c>
    </row>
    <row r="23" customFormat="false" ht="27" hidden="false" customHeight="false" outlineLevel="0" collapsed="false">
      <c r="A23" s="596" t="s">
        <v>22</v>
      </c>
      <c r="B23" s="666" t="n">
        <v>235.06</v>
      </c>
      <c r="C23" s="666" t="n">
        <v>177.11</v>
      </c>
      <c r="D23" s="666" t="n">
        <v>243.8</v>
      </c>
      <c r="E23" s="666" t="n">
        <v>229.59</v>
      </c>
      <c r="F23" s="666" t="n">
        <v>241.8</v>
      </c>
      <c r="G23" s="666" t="n">
        <v>269.42</v>
      </c>
      <c r="H23" s="666" t="n">
        <v>284.2</v>
      </c>
      <c r="I23" s="666" t="n">
        <v>273.99</v>
      </c>
      <c r="J23" s="666" t="n">
        <v>158.98</v>
      </c>
    </row>
    <row r="24" customFormat="false" ht="13" hidden="false" customHeight="false" outlineLevel="0" collapsed="false">
      <c r="A24" s="217" t="s">
        <v>18</v>
      </c>
      <c r="B24" s="666" t="n">
        <v>216.41</v>
      </c>
      <c r="C24" s="666" t="n">
        <v>167.08</v>
      </c>
      <c r="D24" s="666" t="n">
        <v>235.29</v>
      </c>
      <c r="E24" s="666" t="n">
        <v>217.52</v>
      </c>
      <c r="F24" s="666" t="n">
        <v>233.74</v>
      </c>
      <c r="G24" s="666" t="n">
        <v>252.32</v>
      </c>
      <c r="H24" s="666" t="n">
        <v>225.98</v>
      </c>
      <c r="I24" s="666" t="n">
        <v>255.03</v>
      </c>
      <c r="J24" s="666" t="n">
        <v>154.97</v>
      </c>
    </row>
    <row r="25" customFormat="false" ht="13" hidden="false" customHeight="false" outlineLevel="0" collapsed="false">
      <c r="A25" s="601" t="s">
        <v>19</v>
      </c>
      <c r="B25" s="666" t="n">
        <v>18.65</v>
      </c>
      <c r="C25" s="666" t="n">
        <v>10.03</v>
      </c>
      <c r="D25" s="666" t="n">
        <v>8.51</v>
      </c>
      <c r="E25" s="666" t="n">
        <v>12.07</v>
      </c>
      <c r="F25" s="666" t="n">
        <v>8.06</v>
      </c>
      <c r="G25" s="666" t="n">
        <v>17.1</v>
      </c>
      <c r="H25" s="666" t="n">
        <v>58.22</v>
      </c>
      <c r="I25" s="666" t="n">
        <v>18.96</v>
      </c>
      <c r="J25" s="666" t="n">
        <v>4.01</v>
      </c>
    </row>
    <row r="26" customFormat="false" ht="13.5" hidden="false" customHeight="false" outlineLevel="0" collapsed="false">
      <c r="A26" s="596" t="s">
        <v>23</v>
      </c>
      <c r="B26" s="666" t="n">
        <v>437.89</v>
      </c>
      <c r="C26" s="666" t="n">
        <v>391.78</v>
      </c>
      <c r="D26" s="666" t="n">
        <v>337.43</v>
      </c>
      <c r="E26" s="666" t="n">
        <v>478.38</v>
      </c>
      <c r="F26" s="666" t="n">
        <v>334.45</v>
      </c>
      <c r="G26" s="666" t="n">
        <v>530.31</v>
      </c>
      <c r="H26" s="666" t="n">
        <v>447.97</v>
      </c>
      <c r="I26" s="666" t="n">
        <v>506.47</v>
      </c>
      <c r="J26" s="666" t="n">
        <v>446.26</v>
      </c>
    </row>
    <row r="27" customFormat="false" ht="13" hidden="false" customHeight="false" outlineLevel="0" collapsed="false">
      <c r="A27" s="217" t="s">
        <v>18</v>
      </c>
      <c r="B27" s="666" t="n">
        <v>243.56</v>
      </c>
      <c r="C27" s="666" t="n">
        <v>206.1</v>
      </c>
      <c r="D27" s="666" t="n">
        <v>176.28</v>
      </c>
      <c r="E27" s="666" t="n">
        <v>273.55</v>
      </c>
      <c r="F27" s="666" t="n">
        <v>208.41</v>
      </c>
      <c r="G27" s="666" t="n">
        <v>325.79</v>
      </c>
      <c r="H27" s="666" t="n">
        <v>230.03</v>
      </c>
      <c r="I27" s="666" t="n">
        <v>294.98</v>
      </c>
      <c r="J27" s="666" t="n">
        <v>221.28</v>
      </c>
    </row>
    <row r="28" customFormat="false" ht="13" hidden="false" customHeight="false" outlineLevel="0" collapsed="false">
      <c r="A28" s="217" t="s">
        <v>19</v>
      </c>
      <c r="B28" s="666" t="n">
        <v>194.33</v>
      </c>
      <c r="C28" s="666" t="n">
        <v>185.68</v>
      </c>
      <c r="D28" s="666" t="n">
        <v>161.15</v>
      </c>
      <c r="E28" s="666" t="n">
        <v>204.83</v>
      </c>
      <c r="F28" s="666" t="n">
        <v>126.04</v>
      </c>
      <c r="G28" s="666" t="n">
        <v>204.52</v>
      </c>
      <c r="H28" s="666" t="n">
        <v>217.94</v>
      </c>
      <c r="I28" s="666" t="n">
        <v>211.49</v>
      </c>
      <c r="J28" s="666" t="n">
        <v>224.98</v>
      </c>
    </row>
    <row r="29" customFormat="false" ht="26" hidden="false" customHeight="false" outlineLevel="0" collapsed="false">
      <c r="A29" s="602" t="s">
        <v>257</v>
      </c>
      <c r="B29" s="666" t="n">
        <v>15.21</v>
      </c>
      <c r="C29" s="666" t="n">
        <v>21.99</v>
      </c>
      <c r="D29" s="666" t="n">
        <v>9.19</v>
      </c>
      <c r="E29" s="666" t="n">
        <v>6.49</v>
      </c>
      <c r="F29" s="666" t="n">
        <v>10.16</v>
      </c>
      <c r="G29" s="666" t="n">
        <v>48.96</v>
      </c>
      <c r="H29" s="666" t="n">
        <v>9.75</v>
      </c>
      <c r="I29" s="666" t="n">
        <v>9.68</v>
      </c>
      <c r="J29" s="666" t="n">
        <v>13.88</v>
      </c>
    </row>
    <row r="30" customFormat="false" ht="13.5" hidden="false" customHeight="false" outlineLevel="0" collapsed="false">
      <c r="A30" s="216" t="s">
        <v>258</v>
      </c>
      <c r="B30" s="666" t="n">
        <v>395.73</v>
      </c>
      <c r="C30" s="666" t="n">
        <v>422.75</v>
      </c>
      <c r="D30" s="666" t="n">
        <v>252.19</v>
      </c>
      <c r="E30" s="666" t="n">
        <v>434.96</v>
      </c>
      <c r="F30" s="666" t="n">
        <v>348.81</v>
      </c>
      <c r="G30" s="666" t="n">
        <v>351.65</v>
      </c>
      <c r="H30" s="666" t="n">
        <v>410.69</v>
      </c>
      <c r="I30" s="666" t="n">
        <v>482.4</v>
      </c>
      <c r="J30" s="666" t="n">
        <v>376.45</v>
      </c>
    </row>
    <row r="31" customFormat="false" ht="13" hidden="false" customHeight="false" outlineLevel="0" collapsed="false">
      <c r="A31" s="217" t="s">
        <v>18</v>
      </c>
      <c r="B31" s="666" t="n">
        <v>243.96</v>
      </c>
      <c r="C31" s="666" t="n">
        <v>259.2</v>
      </c>
      <c r="D31" s="666" t="n">
        <v>163.21</v>
      </c>
      <c r="E31" s="666" t="n">
        <v>283.01</v>
      </c>
      <c r="F31" s="666" t="n">
        <v>218.32</v>
      </c>
      <c r="G31" s="666" t="n">
        <v>219.79</v>
      </c>
      <c r="H31" s="666" t="n">
        <v>214.72</v>
      </c>
      <c r="I31" s="666" t="n">
        <v>284.47</v>
      </c>
      <c r="J31" s="666" t="n">
        <v>269.09</v>
      </c>
    </row>
    <row r="32" customFormat="false" ht="13" hidden="false" customHeight="false" outlineLevel="0" collapsed="false">
      <c r="A32" s="601" t="s">
        <v>19</v>
      </c>
      <c r="B32" s="666" t="n">
        <v>151.77</v>
      </c>
      <c r="C32" s="666" t="n">
        <v>163.55</v>
      </c>
      <c r="D32" s="666" t="n">
        <v>88.98</v>
      </c>
      <c r="E32" s="666" t="n">
        <v>151.95</v>
      </c>
      <c r="F32" s="666" t="n">
        <v>130.49</v>
      </c>
      <c r="G32" s="666" t="n">
        <v>131.86</v>
      </c>
      <c r="H32" s="666" t="n">
        <v>195.97</v>
      </c>
      <c r="I32" s="666" t="n">
        <v>197.93</v>
      </c>
      <c r="J32" s="666" t="n">
        <v>107.36</v>
      </c>
    </row>
    <row r="33" customFormat="false" ht="13" hidden="false" customHeight="false" outlineLevel="0" collapsed="false">
      <c r="A33" s="598" t="s">
        <v>259</v>
      </c>
      <c r="B33" s="669" t="n">
        <v>14.87</v>
      </c>
      <c r="C33" s="669" t="n">
        <v>21.24</v>
      </c>
      <c r="D33" s="669" t="n">
        <v>17.97</v>
      </c>
      <c r="E33" s="669" t="n">
        <v>12.03</v>
      </c>
      <c r="F33" s="669" t="n">
        <v>7.97</v>
      </c>
      <c r="G33" s="669" t="n">
        <v>7.54</v>
      </c>
      <c r="H33" s="669" t="n">
        <v>27.36</v>
      </c>
      <c r="I33" s="669" t="n">
        <v>12.28</v>
      </c>
      <c r="J33" s="669" t="n">
        <v>7.65</v>
      </c>
    </row>
    <row r="34" customFormat="false" ht="13.5" hidden="false" customHeight="false" outlineLevel="0" collapsed="false">
      <c r="A34" s="596" t="s">
        <v>64</v>
      </c>
      <c r="B34" s="666" t="n">
        <v>321.55</v>
      </c>
      <c r="C34" s="666" t="n">
        <v>307.58</v>
      </c>
      <c r="D34" s="666" t="n">
        <v>298.4</v>
      </c>
      <c r="E34" s="666" t="n">
        <v>309.7</v>
      </c>
      <c r="F34" s="666" t="n">
        <v>320.6</v>
      </c>
      <c r="G34" s="666" t="n">
        <v>308.16</v>
      </c>
      <c r="H34" s="666" t="n">
        <v>369.68</v>
      </c>
      <c r="I34" s="666" t="n">
        <v>345.63</v>
      </c>
      <c r="J34" s="666" t="n">
        <v>291.8</v>
      </c>
    </row>
    <row r="35" customFormat="false" ht="13" hidden="false" customHeight="false" outlineLevel="0" collapsed="false">
      <c r="A35" s="217" t="s">
        <v>18</v>
      </c>
      <c r="B35" s="666" t="n">
        <v>27.41</v>
      </c>
      <c r="C35" s="666" t="n">
        <v>29.96</v>
      </c>
      <c r="D35" s="666" t="n">
        <v>21.86</v>
      </c>
      <c r="E35" s="666" t="n">
        <v>28.69</v>
      </c>
      <c r="F35" s="666" t="n">
        <v>22.49</v>
      </c>
      <c r="G35" s="666" t="n">
        <v>15.83</v>
      </c>
      <c r="H35" s="666" t="n">
        <v>44.06</v>
      </c>
      <c r="I35" s="666" t="n">
        <v>28.61</v>
      </c>
      <c r="J35" s="666" t="n">
        <v>16.97</v>
      </c>
    </row>
    <row r="36" customFormat="false" ht="13" hidden="false" customHeight="false" outlineLevel="0" collapsed="false">
      <c r="A36" s="601" t="s">
        <v>19</v>
      </c>
      <c r="B36" s="666" t="n">
        <v>294.14</v>
      </c>
      <c r="C36" s="666" t="n">
        <v>277.62</v>
      </c>
      <c r="D36" s="666" t="n">
        <v>276.54</v>
      </c>
      <c r="E36" s="666" t="n">
        <v>281.01</v>
      </c>
      <c r="F36" s="666" t="n">
        <v>298.11</v>
      </c>
      <c r="G36" s="666" t="n">
        <v>292.33</v>
      </c>
      <c r="H36" s="666" t="n">
        <v>325.62</v>
      </c>
      <c r="I36" s="666" t="n">
        <v>317.02</v>
      </c>
      <c r="J36" s="666" t="n">
        <v>274.83</v>
      </c>
    </row>
    <row r="37" customFormat="false" ht="12.75" hidden="false" customHeight="true" outlineLevel="0" collapsed="false">
      <c r="A37" s="602" t="s">
        <v>260</v>
      </c>
      <c r="B37" s="666" t="n">
        <v>0.05</v>
      </c>
      <c r="C37" s="666" t="n">
        <v>0</v>
      </c>
      <c r="D37" s="666" t="n">
        <v>0.15</v>
      </c>
      <c r="E37" s="666" t="n">
        <v>0</v>
      </c>
      <c r="F37" s="666" t="n">
        <v>0.08</v>
      </c>
      <c r="G37" s="666" t="n">
        <v>0.07</v>
      </c>
      <c r="H37" s="666" t="n">
        <v>0.01</v>
      </c>
      <c r="I37" s="666" t="n">
        <v>0.04</v>
      </c>
      <c r="J37" s="666" t="n">
        <v>0.09</v>
      </c>
    </row>
    <row r="38" customFormat="false" ht="13.5" hidden="false" customHeight="false" outlineLevel="0" collapsed="false">
      <c r="A38" s="596" t="s">
        <v>261</v>
      </c>
      <c r="B38" s="666" t="n">
        <v>143.91</v>
      </c>
      <c r="C38" s="666" t="n">
        <v>109.3</v>
      </c>
      <c r="D38" s="666" t="n">
        <v>98.37</v>
      </c>
      <c r="E38" s="666" t="n">
        <v>145.48</v>
      </c>
      <c r="F38" s="666" t="n">
        <v>148.24</v>
      </c>
      <c r="G38" s="666" t="n">
        <v>141.79</v>
      </c>
      <c r="H38" s="666" t="n">
        <v>222.11</v>
      </c>
      <c r="I38" s="666" t="n">
        <v>153.75</v>
      </c>
      <c r="J38" s="666" t="n">
        <v>97.02</v>
      </c>
    </row>
    <row r="39" customFormat="false" ht="13" hidden="false" customHeight="false" outlineLevel="0" collapsed="false">
      <c r="A39" s="601" t="s">
        <v>18</v>
      </c>
      <c r="B39" s="666" t="n">
        <v>74.56</v>
      </c>
      <c r="C39" s="666" t="n">
        <v>61.9</v>
      </c>
      <c r="D39" s="666" t="n">
        <v>67.71</v>
      </c>
      <c r="E39" s="666" t="n">
        <v>66.71</v>
      </c>
      <c r="F39" s="666" t="n">
        <v>93.24</v>
      </c>
      <c r="G39" s="666" t="n">
        <v>96.96</v>
      </c>
      <c r="H39" s="666" t="n">
        <v>67.8</v>
      </c>
      <c r="I39" s="666" t="n">
        <v>89.11</v>
      </c>
      <c r="J39" s="666" t="n">
        <v>60.84</v>
      </c>
    </row>
    <row r="40" customFormat="false" ht="13" hidden="false" customHeight="false" outlineLevel="0" collapsed="false">
      <c r="A40" s="217" t="s">
        <v>19</v>
      </c>
      <c r="B40" s="666" t="n">
        <v>69.35</v>
      </c>
      <c r="C40" s="666" t="n">
        <v>47.4</v>
      </c>
      <c r="D40" s="666" t="n">
        <v>30.66</v>
      </c>
      <c r="E40" s="666" t="n">
        <v>78.77</v>
      </c>
      <c r="F40" s="666" t="n">
        <v>55</v>
      </c>
      <c r="G40" s="666" t="n">
        <v>44.83</v>
      </c>
      <c r="H40" s="666" t="n">
        <v>154.31</v>
      </c>
      <c r="I40" s="666" t="n">
        <v>64.64</v>
      </c>
      <c r="J40" s="666" t="n">
        <v>36.18</v>
      </c>
    </row>
    <row r="41" customFormat="false" ht="26" hidden="false" customHeight="false" outlineLevel="0" collapsed="false">
      <c r="A41" s="605" t="s">
        <v>262</v>
      </c>
      <c r="B41" s="666" t="n">
        <v>0.64</v>
      </c>
      <c r="C41" s="666" t="n">
        <v>0</v>
      </c>
      <c r="D41" s="666" t="n">
        <v>0</v>
      </c>
      <c r="E41" s="666" t="n">
        <v>0</v>
      </c>
      <c r="F41" s="666" t="n">
        <v>0.55</v>
      </c>
      <c r="G41" s="666" t="n">
        <v>4.28</v>
      </c>
      <c r="H41" s="666" t="n">
        <v>0</v>
      </c>
      <c r="I41" s="666" t="n">
        <v>0</v>
      </c>
      <c r="J41" s="666" t="n">
        <v>1.5</v>
      </c>
    </row>
    <row r="42" customFormat="false" ht="13.5" hidden="false" customHeight="false" outlineLevel="0" collapsed="false">
      <c r="A42" s="596" t="s">
        <v>263</v>
      </c>
      <c r="B42" s="666" t="n">
        <v>90.13</v>
      </c>
      <c r="C42" s="666" t="n">
        <v>72.1</v>
      </c>
      <c r="D42" s="666" t="n">
        <v>30.34</v>
      </c>
      <c r="E42" s="666" t="n">
        <v>62.65</v>
      </c>
      <c r="F42" s="666" t="n">
        <v>89.37</v>
      </c>
      <c r="G42" s="666" t="n">
        <v>91.73</v>
      </c>
      <c r="H42" s="666" t="n">
        <v>171.2</v>
      </c>
      <c r="I42" s="666" t="n">
        <v>123.48</v>
      </c>
      <c r="J42" s="666" t="n">
        <v>46.66</v>
      </c>
    </row>
    <row r="43" customFormat="false" ht="13.5" hidden="false" customHeight="false" outlineLevel="0" collapsed="false">
      <c r="A43" s="216" t="s">
        <v>28</v>
      </c>
      <c r="B43" s="666" t="n">
        <v>241.92</v>
      </c>
      <c r="C43" s="666" t="n">
        <v>186.27</v>
      </c>
      <c r="D43" s="666" t="n">
        <v>133.94</v>
      </c>
      <c r="E43" s="666" t="n">
        <v>355.88</v>
      </c>
      <c r="F43" s="666" t="n">
        <v>210.41</v>
      </c>
      <c r="G43" s="666" t="n">
        <v>203.32</v>
      </c>
      <c r="H43" s="666" t="n">
        <v>389.99</v>
      </c>
      <c r="I43" s="666" t="n">
        <v>210.29</v>
      </c>
      <c r="J43" s="666" t="n">
        <v>121.28</v>
      </c>
    </row>
    <row r="44" customFormat="false" ht="13" hidden="false" customHeight="false" outlineLevel="0" collapsed="false">
      <c r="A44" s="217" t="s">
        <v>264</v>
      </c>
      <c r="B44" s="666"/>
      <c r="C44" s="666"/>
      <c r="D44" s="666"/>
      <c r="E44" s="666"/>
      <c r="F44" s="666"/>
      <c r="G44" s="666"/>
      <c r="H44" s="666"/>
      <c r="I44" s="666"/>
      <c r="J44" s="666"/>
    </row>
    <row r="45" customFormat="false" ht="13" hidden="false" customHeight="false" outlineLevel="0" collapsed="false">
      <c r="A45" s="602" t="s">
        <v>30</v>
      </c>
      <c r="B45" s="666" t="n">
        <v>124.62</v>
      </c>
      <c r="C45" s="666" t="n">
        <v>78.77</v>
      </c>
      <c r="D45" s="666" t="n">
        <v>58.66</v>
      </c>
      <c r="E45" s="666" t="n">
        <v>131.19</v>
      </c>
      <c r="F45" s="666" t="n">
        <v>98.15</v>
      </c>
      <c r="G45" s="666" t="n">
        <v>97.32</v>
      </c>
      <c r="H45" s="666" t="n">
        <v>240.33</v>
      </c>
      <c r="I45" s="666" t="n">
        <v>153.43</v>
      </c>
      <c r="J45" s="666" t="n">
        <v>80.08</v>
      </c>
    </row>
    <row r="46" customFormat="false" ht="26" hidden="false" customHeight="false" outlineLevel="0" collapsed="false">
      <c r="A46" s="602" t="s">
        <v>31</v>
      </c>
      <c r="B46" s="666" t="n">
        <v>24.38</v>
      </c>
      <c r="C46" s="666" t="n">
        <v>13.67</v>
      </c>
      <c r="D46" s="666" t="n">
        <v>20.87</v>
      </c>
      <c r="E46" s="666" t="n">
        <v>34.2</v>
      </c>
      <c r="F46" s="666" t="n">
        <v>33.98</v>
      </c>
      <c r="G46" s="666" t="n">
        <v>31.64</v>
      </c>
      <c r="H46" s="666" t="n">
        <v>50.71</v>
      </c>
      <c r="I46" s="666" t="n">
        <v>0.09</v>
      </c>
      <c r="J46" s="666" t="n">
        <v>1.2</v>
      </c>
    </row>
    <row r="47" customFormat="false" ht="26" hidden="false" customHeight="false" outlineLevel="0" collapsed="false">
      <c r="A47" s="602" t="s">
        <v>265</v>
      </c>
      <c r="B47" s="666" t="n">
        <v>0.77</v>
      </c>
      <c r="C47" s="666" t="n">
        <v>0</v>
      </c>
      <c r="D47" s="666" t="n">
        <v>4.66</v>
      </c>
      <c r="E47" s="666" t="n">
        <v>0</v>
      </c>
      <c r="F47" s="666" t="n">
        <v>3.22</v>
      </c>
      <c r="G47" s="666" t="n">
        <v>0</v>
      </c>
      <c r="H47" s="666" t="n">
        <v>0</v>
      </c>
      <c r="I47" s="666" t="n">
        <v>0</v>
      </c>
      <c r="J47" s="666" t="n">
        <v>0</v>
      </c>
    </row>
    <row r="48" customFormat="false" ht="13.5" hidden="false" customHeight="false" outlineLevel="0" collapsed="false">
      <c r="A48" s="216" t="s">
        <v>32</v>
      </c>
      <c r="B48" s="666" t="n">
        <v>266.88</v>
      </c>
      <c r="C48" s="666" t="n">
        <v>236.09</v>
      </c>
      <c r="D48" s="666" t="n">
        <v>209.58</v>
      </c>
      <c r="E48" s="666" t="n">
        <v>287.99</v>
      </c>
      <c r="F48" s="666" t="n">
        <v>257.57</v>
      </c>
      <c r="G48" s="666" t="n">
        <v>274.51</v>
      </c>
      <c r="H48" s="666" t="n">
        <v>261.85</v>
      </c>
      <c r="I48" s="666" t="n">
        <v>328.53</v>
      </c>
      <c r="J48" s="666" t="n">
        <v>256.37</v>
      </c>
    </row>
    <row r="49" customFormat="false" ht="13" hidden="false" customHeight="false" outlineLevel="0" collapsed="false">
      <c r="A49" s="601" t="s">
        <v>18</v>
      </c>
      <c r="B49" s="666" t="n">
        <v>149.14</v>
      </c>
      <c r="C49" s="666" t="n">
        <v>134.6</v>
      </c>
      <c r="D49" s="666" t="n">
        <v>103.2</v>
      </c>
      <c r="E49" s="666" t="n">
        <v>155.47</v>
      </c>
      <c r="F49" s="666" t="n">
        <v>139.82</v>
      </c>
      <c r="G49" s="666" t="n">
        <v>161.28</v>
      </c>
      <c r="H49" s="666" t="n">
        <v>124.06</v>
      </c>
      <c r="I49" s="666" t="n">
        <v>212.89</v>
      </c>
      <c r="J49" s="666" t="n">
        <v>152.81</v>
      </c>
    </row>
    <row r="50" customFormat="false" ht="13" hidden="false" customHeight="false" outlineLevel="0" collapsed="false">
      <c r="A50" s="601" t="s">
        <v>19</v>
      </c>
      <c r="B50" s="666" t="n">
        <v>117.74</v>
      </c>
      <c r="C50" s="666" t="n">
        <v>101.49</v>
      </c>
      <c r="D50" s="666" t="n">
        <v>106.38</v>
      </c>
      <c r="E50" s="666" t="n">
        <v>132.52</v>
      </c>
      <c r="F50" s="666" t="n">
        <v>117.75</v>
      </c>
      <c r="G50" s="666" t="n">
        <v>113.23</v>
      </c>
      <c r="H50" s="666" t="n">
        <v>137.79</v>
      </c>
      <c r="I50" s="666" t="n">
        <v>115.64</v>
      </c>
      <c r="J50" s="666" t="n">
        <v>103.56</v>
      </c>
    </row>
    <row r="51" customFormat="false" ht="14" hidden="false" customHeight="false" outlineLevel="0" collapsed="false">
      <c r="A51" s="223" t="s">
        <v>266</v>
      </c>
      <c r="B51" s="671" t="n">
        <v>8510.08</v>
      </c>
      <c r="C51" s="671" t="n">
        <v>7676.71</v>
      </c>
      <c r="D51" s="671" t="n">
        <v>7561.92</v>
      </c>
      <c r="E51" s="671" t="n">
        <v>8217.18</v>
      </c>
      <c r="F51" s="671" t="n">
        <v>8157.28</v>
      </c>
      <c r="G51" s="671" t="n">
        <v>8394.49</v>
      </c>
      <c r="H51" s="671" t="n">
        <v>9284.12</v>
      </c>
      <c r="I51" s="671" t="n">
        <v>10268.18</v>
      </c>
      <c r="J51" s="671" t="n">
        <v>8069.43</v>
      </c>
    </row>
    <row r="52" customFormat="false" ht="12" hidden="false" customHeight="true" outlineLevel="0" collapsed="false">
      <c r="A52" s="596" t="s">
        <v>267</v>
      </c>
      <c r="B52" s="666"/>
      <c r="C52" s="666"/>
      <c r="D52" s="666"/>
      <c r="E52" s="666"/>
      <c r="F52" s="666"/>
      <c r="G52" s="666"/>
      <c r="H52" s="666"/>
      <c r="I52" s="666"/>
      <c r="J52" s="666"/>
    </row>
    <row r="53" customFormat="false" ht="13" hidden="false" customHeight="false" outlineLevel="0" collapsed="false">
      <c r="A53" s="692" t="s">
        <v>268</v>
      </c>
      <c r="B53" s="666" t="n">
        <v>4882.41</v>
      </c>
      <c r="C53" s="666" t="n">
        <v>4251.5</v>
      </c>
      <c r="D53" s="666" t="n">
        <v>4585.53</v>
      </c>
      <c r="E53" s="666" t="n">
        <v>4595.97</v>
      </c>
      <c r="F53" s="666" t="n">
        <v>4611.84</v>
      </c>
      <c r="G53" s="666" t="n">
        <v>4834.09</v>
      </c>
      <c r="H53" s="666" t="n">
        <v>4946.32</v>
      </c>
      <c r="I53" s="666" t="n">
        <v>6236.08</v>
      </c>
      <c r="J53" s="666" t="n">
        <v>5002.2</v>
      </c>
    </row>
    <row r="54" customFormat="false" ht="13" hidden="false" customHeight="false" outlineLevel="0" collapsed="false">
      <c r="A54" s="601" t="s">
        <v>269</v>
      </c>
      <c r="B54" s="666" t="n">
        <v>2030.44</v>
      </c>
      <c r="C54" s="666" t="n">
        <v>1992.09</v>
      </c>
      <c r="D54" s="666" t="n">
        <v>1762.05</v>
      </c>
      <c r="E54" s="666" t="n">
        <v>1961.07</v>
      </c>
      <c r="F54" s="666" t="n">
        <v>1984.97</v>
      </c>
      <c r="G54" s="666" t="n">
        <v>2200.5</v>
      </c>
      <c r="H54" s="666" t="n">
        <v>1879.42</v>
      </c>
      <c r="I54" s="666" t="n">
        <v>2536.17</v>
      </c>
      <c r="J54" s="666" t="n">
        <v>1902.31</v>
      </c>
    </row>
    <row r="55" customFormat="false" ht="13" hidden="false" customHeight="false" outlineLevel="0" collapsed="false">
      <c r="A55" s="217" t="s">
        <v>270</v>
      </c>
      <c r="B55" s="666" t="n">
        <v>1597.23</v>
      </c>
      <c r="C55" s="666" t="n">
        <v>1433.12</v>
      </c>
      <c r="D55" s="666" t="n">
        <v>1214.34</v>
      </c>
      <c r="E55" s="666" t="n">
        <v>1660.14</v>
      </c>
      <c r="F55" s="666" t="n">
        <v>1560.47</v>
      </c>
      <c r="G55" s="666" t="n">
        <v>1359.9</v>
      </c>
      <c r="H55" s="666" t="n">
        <v>2458.38</v>
      </c>
      <c r="I55" s="666" t="n">
        <v>1495.93</v>
      </c>
      <c r="J55" s="666" t="n">
        <v>1164.92</v>
      </c>
    </row>
    <row r="56" customFormat="false" ht="26" hidden="false" customHeight="false" outlineLevel="0" collapsed="false">
      <c r="A56" s="597" t="s">
        <v>37</v>
      </c>
      <c r="B56" s="666" t="n">
        <v>5007.03</v>
      </c>
      <c r="C56" s="666" t="n">
        <v>4330.27</v>
      </c>
      <c r="D56" s="666" t="n">
        <v>4644.19</v>
      </c>
      <c r="E56" s="666" t="n">
        <v>4727.16</v>
      </c>
      <c r="F56" s="666" t="n">
        <v>4709.99</v>
      </c>
      <c r="G56" s="666" t="n">
        <v>4931.41</v>
      </c>
      <c r="H56" s="666" t="n">
        <v>5186.65</v>
      </c>
      <c r="I56" s="666" t="n">
        <v>6389.51</v>
      </c>
      <c r="J56" s="666" t="n">
        <v>5082.28</v>
      </c>
    </row>
    <row r="57" customFormat="false" ht="14" hidden="false" customHeight="false" outlineLevel="0" collapsed="false">
      <c r="A57" s="223" t="s">
        <v>271</v>
      </c>
      <c r="B57" s="671" t="n">
        <v>981.21</v>
      </c>
      <c r="C57" s="671" t="n">
        <v>1147.75</v>
      </c>
      <c r="D57" s="671" t="n">
        <v>1331.36</v>
      </c>
      <c r="E57" s="671" t="n">
        <v>1427.96</v>
      </c>
      <c r="F57" s="671" t="n">
        <v>748.7</v>
      </c>
      <c r="G57" s="671" t="n">
        <v>903.86</v>
      </c>
      <c r="H57" s="671" t="n">
        <v>669.26</v>
      </c>
      <c r="I57" s="671" t="n">
        <v>817.69</v>
      </c>
      <c r="J57" s="671" t="n">
        <v>765.19</v>
      </c>
    </row>
    <row r="58" customFormat="false" ht="13" hidden="false" customHeight="false" outlineLevel="0" collapsed="false">
      <c r="A58" s="619" t="s">
        <v>272</v>
      </c>
      <c r="B58" s="666" t="n">
        <v>322.58</v>
      </c>
      <c r="C58" s="666" t="n">
        <v>358.39</v>
      </c>
      <c r="D58" s="666" t="n">
        <v>314.44</v>
      </c>
      <c r="E58" s="666" t="n">
        <v>359.53</v>
      </c>
      <c r="F58" s="666" t="n">
        <v>309.47</v>
      </c>
      <c r="G58" s="666" t="n">
        <v>374.52</v>
      </c>
      <c r="H58" s="666" t="n">
        <v>252.69</v>
      </c>
      <c r="I58" s="666" t="n">
        <v>314.68</v>
      </c>
      <c r="J58" s="666" t="n">
        <v>301.8</v>
      </c>
    </row>
    <row r="59" customFormat="false" ht="25.5" hidden="false" customHeight="true" outlineLevel="0" collapsed="false">
      <c r="A59" s="620" t="s">
        <v>273</v>
      </c>
      <c r="B59" s="666" t="n">
        <v>546</v>
      </c>
      <c r="C59" s="666" t="n">
        <v>718.4</v>
      </c>
      <c r="D59" s="666" t="n">
        <v>863.9</v>
      </c>
      <c r="E59" s="666" t="n">
        <v>1005.2</v>
      </c>
      <c r="F59" s="666" t="n">
        <v>367.67</v>
      </c>
      <c r="G59" s="666" t="n">
        <v>426.96</v>
      </c>
      <c r="H59" s="666" t="n">
        <v>262.14</v>
      </c>
      <c r="I59" s="666" t="n">
        <v>426.74</v>
      </c>
      <c r="J59" s="666" t="n">
        <v>215.52</v>
      </c>
    </row>
    <row r="60" customFormat="false" ht="13" hidden="false" customHeight="false" outlineLevel="0" collapsed="false">
      <c r="A60" s="620" t="s">
        <v>274</v>
      </c>
      <c r="B60" s="666" t="n">
        <v>112.63</v>
      </c>
      <c r="C60" s="666" t="n">
        <v>70.96</v>
      </c>
      <c r="D60" s="666" t="n">
        <v>153.02</v>
      </c>
      <c r="E60" s="666" t="n">
        <v>63.23</v>
      </c>
      <c r="F60" s="666" t="n">
        <v>71.56</v>
      </c>
      <c r="G60" s="666" t="n">
        <v>102.38</v>
      </c>
      <c r="H60" s="666" t="n">
        <v>154.43</v>
      </c>
      <c r="I60" s="666" t="n">
        <v>76.27</v>
      </c>
      <c r="J60" s="666" t="n">
        <v>247.87</v>
      </c>
    </row>
    <row r="61" customFormat="false" ht="15" hidden="false" customHeight="false" outlineLevel="0" collapsed="false">
      <c r="A61" s="621" t="s">
        <v>275</v>
      </c>
      <c r="B61" s="671" t="n">
        <v>9491.29</v>
      </c>
      <c r="C61" s="671" t="n">
        <v>8824.46</v>
      </c>
      <c r="D61" s="671" t="n">
        <v>8893.28</v>
      </c>
      <c r="E61" s="671" t="n">
        <v>9645.14</v>
      </c>
      <c r="F61" s="671" t="n">
        <v>8905.98</v>
      </c>
      <c r="G61" s="671" t="n">
        <v>9298.35</v>
      </c>
      <c r="H61" s="671" t="n">
        <v>9953.38</v>
      </c>
      <c r="I61" s="671" t="n">
        <v>11085.87</v>
      </c>
      <c r="J61" s="671" t="n">
        <v>8834.62</v>
      </c>
    </row>
    <row r="62" customFormat="false" ht="13" hidden="false" customHeight="false" outlineLevel="0" collapsed="false">
      <c r="A62" s="675" t="s">
        <v>48</v>
      </c>
      <c r="B62" s="676" t="n">
        <v>14784.3</v>
      </c>
      <c r="C62" s="676" t="n">
        <v>2116.7</v>
      </c>
      <c r="D62" s="676" t="n">
        <v>1249.4</v>
      </c>
      <c r="E62" s="676" t="n">
        <v>2449.9</v>
      </c>
      <c r="F62" s="676" t="n">
        <v>1712.5</v>
      </c>
      <c r="G62" s="676" t="n">
        <v>1436.4</v>
      </c>
      <c r="H62" s="676" t="n">
        <v>2284.4</v>
      </c>
      <c r="I62" s="676" t="n">
        <v>1921.9</v>
      </c>
      <c r="J62" s="676" t="n">
        <v>1613.1</v>
      </c>
    </row>
    <row r="63" customFormat="false" ht="26.25" hidden="false" customHeight="true" outlineLevel="0" collapsed="false">
      <c r="A63" s="677" t="s">
        <v>49</v>
      </c>
      <c r="B63" s="678" t="n">
        <v>2.1</v>
      </c>
      <c r="C63" s="678" t="n">
        <v>1.98</v>
      </c>
      <c r="D63" s="678" t="n">
        <v>1.92</v>
      </c>
      <c r="E63" s="653" t="n">
        <v>1.96</v>
      </c>
      <c r="F63" s="653" t="n">
        <v>2.12</v>
      </c>
      <c r="G63" s="653" t="n">
        <v>2.14</v>
      </c>
      <c r="H63" s="678" t="n">
        <v>2.1</v>
      </c>
      <c r="I63" s="653" t="n">
        <v>2.45</v>
      </c>
      <c r="J63" s="678" t="n">
        <v>2.17</v>
      </c>
    </row>
    <row r="64" customFormat="false" ht="13" hidden="false" customHeight="false" outlineLevel="0" collapsed="false">
      <c r="A64" s="679" t="s">
        <v>276</v>
      </c>
      <c r="B64" s="680" t="n">
        <v>7891</v>
      </c>
      <c r="C64" s="680" t="n">
        <v>961</v>
      </c>
      <c r="D64" s="680" t="n">
        <v>791</v>
      </c>
      <c r="E64" s="680" t="n">
        <v>1060</v>
      </c>
      <c r="F64" s="680" t="n">
        <v>1181</v>
      </c>
      <c r="G64" s="680" t="n">
        <v>777</v>
      </c>
      <c r="H64" s="680" t="n">
        <v>936</v>
      </c>
      <c r="I64" s="680" t="n">
        <v>1093</v>
      </c>
      <c r="J64" s="680" t="n">
        <v>1092</v>
      </c>
    </row>
    <row r="65" customFormat="false" ht="13" hidden="false" customHeight="false" outlineLevel="0" collapsed="false">
      <c r="A65" s="653"/>
      <c r="B65" s="653"/>
      <c r="C65" s="653"/>
      <c r="D65" s="653"/>
      <c r="E65" s="653"/>
      <c r="F65" s="653"/>
      <c r="G65" s="653"/>
      <c r="H65" s="653"/>
      <c r="I65" s="653"/>
      <c r="J65" s="653"/>
    </row>
    <row r="66" customFormat="false" ht="13" hidden="false" customHeight="false" outlineLevel="0" collapsed="false">
      <c r="A66" s="653"/>
      <c r="B66" s="653"/>
      <c r="C66" s="653"/>
      <c r="D66" s="653"/>
      <c r="E66" s="653"/>
      <c r="F66" s="653"/>
      <c r="G66" s="653"/>
      <c r="H66" s="653"/>
      <c r="I66" s="653"/>
      <c r="J66" s="653"/>
    </row>
    <row r="67" customFormat="false" ht="13" hidden="false" customHeight="false" outlineLevel="0" collapsed="false">
      <c r="A67" s="653"/>
      <c r="B67" s="653"/>
      <c r="C67" s="653"/>
      <c r="D67" s="653"/>
      <c r="E67" s="653"/>
      <c r="F67" s="653"/>
      <c r="G67" s="653"/>
      <c r="H67" s="653"/>
      <c r="I67" s="653"/>
      <c r="J67" s="653"/>
    </row>
    <row r="68" customFormat="false" ht="13" hidden="false" customHeight="false" outlineLevel="0" collapsed="false">
      <c r="A68" s="653"/>
      <c r="B68" s="653"/>
      <c r="C68" s="653"/>
      <c r="D68" s="653"/>
      <c r="E68" s="653"/>
      <c r="F68" s="653"/>
      <c r="G68" s="653"/>
      <c r="H68" s="653"/>
      <c r="I68" s="653"/>
      <c r="J68" s="653"/>
    </row>
    <row r="69" customFormat="false" ht="13" hidden="false" customHeight="false" outlineLevel="0" collapsed="false">
      <c r="A69" s="653"/>
      <c r="B69" s="653"/>
      <c r="C69" s="653"/>
      <c r="D69" s="653"/>
      <c r="E69" s="653"/>
      <c r="F69" s="653"/>
      <c r="G69" s="653"/>
      <c r="H69" s="653"/>
      <c r="I69" s="653"/>
      <c r="J69" s="653"/>
    </row>
    <row r="70" customFormat="false" ht="13" hidden="false" customHeight="false" outlineLevel="0" collapsed="false">
      <c r="A70" s="653"/>
      <c r="B70" s="653"/>
      <c r="C70" s="653"/>
      <c r="D70" s="653"/>
      <c r="E70" s="653"/>
      <c r="F70" s="653"/>
      <c r="G70" s="653"/>
      <c r="H70" s="653"/>
      <c r="I70" s="653"/>
      <c r="J70" s="653"/>
    </row>
    <row r="71" customFormat="false" ht="13" hidden="false" customHeight="false" outlineLevel="0" collapsed="false">
      <c r="A71" s="653"/>
      <c r="B71" s="653"/>
      <c r="C71" s="653"/>
      <c r="D71" s="653"/>
      <c r="E71" s="653"/>
      <c r="F71" s="653"/>
      <c r="G71" s="653"/>
      <c r="H71" s="653"/>
      <c r="I71" s="653"/>
      <c r="J71" s="653"/>
    </row>
    <row r="72" customFormat="false" ht="13" hidden="false" customHeight="false" outlineLevel="0" collapsed="false">
      <c r="A72" s="653"/>
      <c r="B72" s="653"/>
      <c r="C72" s="653"/>
      <c r="D72" s="653"/>
      <c r="E72" s="653"/>
      <c r="F72" s="653"/>
      <c r="G72" s="653"/>
      <c r="H72" s="653"/>
      <c r="I72" s="653"/>
      <c r="J72" s="653"/>
    </row>
    <row r="73" customFormat="false" ht="13" hidden="false" customHeight="false" outlineLevel="0" collapsed="false">
      <c r="A73" s="653"/>
      <c r="B73" s="653"/>
      <c r="C73" s="653"/>
      <c r="D73" s="653"/>
      <c r="E73" s="653"/>
      <c r="F73" s="653"/>
      <c r="G73" s="653"/>
      <c r="H73" s="653"/>
      <c r="I73" s="653"/>
      <c r="J73" s="653"/>
    </row>
    <row r="74" customFormat="false" ht="13" hidden="false" customHeight="false" outlineLevel="0" collapsed="false">
      <c r="A74" s="653"/>
      <c r="B74" s="653"/>
      <c r="C74" s="653"/>
      <c r="D74" s="653"/>
      <c r="E74" s="653"/>
      <c r="F74" s="653"/>
      <c r="G74" s="653"/>
      <c r="H74" s="653"/>
      <c r="I74" s="653"/>
      <c r="J74" s="653"/>
    </row>
    <row r="75" customFormat="false" ht="13" hidden="false" customHeight="false" outlineLevel="0" collapsed="false">
      <c r="A75" s="653"/>
      <c r="B75" s="653"/>
      <c r="C75" s="653"/>
      <c r="D75" s="653"/>
      <c r="E75" s="653"/>
      <c r="F75" s="653"/>
      <c r="G75" s="653"/>
      <c r="H75" s="653"/>
      <c r="I75" s="653"/>
      <c r="J75" s="653"/>
    </row>
    <row r="76" customFormat="false" ht="13" hidden="false" customHeight="false" outlineLevel="0" collapsed="false">
      <c r="A76" s="653"/>
      <c r="B76" s="653"/>
      <c r="C76" s="653"/>
      <c r="D76" s="653"/>
      <c r="E76" s="653"/>
      <c r="F76" s="653"/>
      <c r="G76" s="653"/>
      <c r="H76" s="653"/>
      <c r="I76" s="653"/>
      <c r="J76" s="653"/>
    </row>
    <row r="77" customFormat="false" ht="13" hidden="false" customHeight="false" outlineLevel="0" collapsed="false">
      <c r="A77" s="653"/>
      <c r="B77" s="653"/>
      <c r="C77" s="653"/>
      <c r="D77" s="653"/>
      <c r="E77" s="653"/>
      <c r="F77" s="653"/>
      <c r="G77" s="653"/>
      <c r="H77" s="653"/>
      <c r="I77" s="653"/>
      <c r="J77" s="653"/>
    </row>
    <row r="78" customFormat="false" ht="13" hidden="false" customHeight="false" outlineLevel="0" collapsed="false">
      <c r="A78" s="653"/>
      <c r="B78" s="653"/>
      <c r="C78" s="653"/>
      <c r="D78" s="653"/>
      <c r="E78" s="653"/>
      <c r="F78" s="653"/>
      <c r="G78" s="653"/>
      <c r="H78" s="653"/>
      <c r="I78" s="653"/>
      <c r="J78" s="653"/>
    </row>
    <row r="79" customFormat="false" ht="13" hidden="false" customHeight="false" outlineLevel="0" collapsed="false">
      <c r="A79" s="653"/>
      <c r="B79" s="653"/>
      <c r="C79" s="653"/>
      <c r="D79" s="653"/>
      <c r="E79" s="653"/>
      <c r="F79" s="653"/>
      <c r="G79" s="653"/>
      <c r="H79" s="653"/>
      <c r="I79" s="653"/>
      <c r="J79" s="653"/>
    </row>
    <row r="80" customFormat="false" ht="13" hidden="false" customHeight="false" outlineLevel="0" collapsed="false">
      <c r="A80" s="653"/>
      <c r="B80" s="653"/>
      <c r="C80" s="653"/>
      <c r="D80" s="653"/>
      <c r="E80" s="653"/>
      <c r="F80" s="653"/>
      <c r="G80" s="653"/>
      <c r="H80" s="653"/>
      <c r="I80" s="653"/>
      <c r="J80" s="653"/>
    </row>
    <row r="81" customFormat="false" ht="13" hidden="false" customHeight="false" outlineLevel="0" collapsed="false">
      <c r="A81" s="653"/>
      <c r="B81" s="653"/>
      <c r="C81" s="653"/>
      <c r="D81" s="653"/>
      <c r="E81" s="653"/>
      <c r="F81" s="653"/>
      <c r="G81" s="653"/>
      <c r="H81" s="653"/>
      <c r="I81" s="653"/>
      <c r="J81" s="653"/>
    </row>
    <row r="82" customFormat="false" ht="13" hidden="false" customHeight="false" outlineLevel="0" collapsed="false">
      <c r="A82" s="653"/>
      <c r="B82" s="653"/>
      <c r="C82" s="653"/>
      <c r="D82" s="653"/>
      <c r="E82" s="653"/>
      <c r="F82" s="653"/>
      <c r="G82" s="653"/>
      <c r="H82" s="653"/>
      <c r="I82" s="653"/>
      <c r="J82" s="653"/>
    </row>
    <row r="83" customFormat="false" ht="13" hidden="false" customHeight="false" outlineLevel="0" collapsed="false">
      <c r="A83" s="653"/>
      <c r="B83" s="653"/>
      <c r="C83" s="653"/>
      <c r="D83" s="653"/>
      <c r="E83" s="653"/>
      <c r="F83" s="653"/>
      <c r="G83" s="653"/>
      <c r="H83" s="653"/>
      <c r="I83" s="653"/>
      <c r="J83" s="653"/>
    </row>
    <row r="84" customFormat="false" ht="13" hidden="false" customHeight="false" outlineLevel="0" collapsed="false">
      <c r="A84" s="653"/>
      <c r="B84" s="653"/>
      <c r="C84" s="653"/>
      <c r="D84" s="653"/>
      <c r="E84" s="653"/>
      <c r="F84" s="653"/>
      <c r="G84" s="653"/>
      <c r="H84" s="653"/>
      <c r="I84" s="653"/>
      <c r="J84" s="653"/>
    </row>
    <row r="85" customFormat="false" ht="13" hidden="false" customHeight="false" outlineLevel="0" collapsed="false">
      <c r="A85" s="653"/>
      <c r="B85" s="653"/>
      <c r="C85" s="653"/>
      <c r="D85" s="653"/>
      <c r="E85" s="653"/>
      <c r="F85" s="653"/>
      <c r="G85" s="653"/>
      <c r="H85" s="653"/>
      <c r="I85" s="653"/>
      <c r="J85" s="653"/>
    </row>
    <row r="86" customFormat="false" ht="13" hidden="false" customHeight="false" outlineLevel="0" collapsed="false">
      <c r="A86" s="653"/>
      <c r="B86" s="653"/>
      <c r="C86" s="653"/>
      <c r="D86" s="653"/>
      <c r="E86" s="653"/>
      <c r="F86" s="653"/>
      <c r="G86" s="653"/>
      <c r="H86" s="653"/>
      <c r="I86" s="653"/>
      <c r="J86" s="653"/>
    </row>
    <row r="87" customFormat="false" ht="13" hidden="false" customHeight="false" outlineLevel="0" collapsed="false">
      <c r="A87" s="653"/>
      <c r="B87" s="653"/>
      <c r="C87" s="653"/>
      <c r="D87" s="653"/>
      <c r="E87" s="653"/>
      <c r="F87" s="653"/>
      <c r="G87" s="653"/>
      <c r="H87" s="653"/>
      <c r="I87" s="653"/>
      <c r="J87" s="653"/>
    </row>
    <row r="88" customFormat="false" ht="13" hidden="false" customHeight="false" outlineLevel="0" collapsed="false">
      <c r="A88" s="653"/>
      <c r="B88" s="653"/>
      <c r="C88" s="653"/>
      <c r="D88" s="653"/>
      <c r="E88" s="653"/>
      <c r="F88" s="653"/>
      <c r="G88" s="653"/>
      <c r="H88" s="653"/>
      <c r="I88" s="653"/>
      <c r="J88" s="653"/>
    </row>
    <row r="89" customFormat="false" ht="13" hidden="false" customHeight="false" outlineLevel="0" collapsed="false">
      <c r="A89" s="653"/>
      <c r="B89" s="653"/>
      <c r="C89" s="653"/>
      <c r="D89" s="653"/>
      <c r="E89" s="653"/>
      <c r="F89" s="653"/>
      <c r="G89" s="653"/>
      <c r="H89" s="653"/>
      <c r="I89" s="653"/>
      <c r="J89" s="653"/>
    </row>
    <row r="90" customFormat="false" ht="13" hidden="false" customHeight="false" outlineLevel="0" collapsed="false">
      <c r="A90" s="653"/>
      <c r="B90" s="653"/>
      <c r="C90" s="653"/>
      <c r="D90" s="653"/>
      <c r="E90" s="653"/>
      <c r="F90" s="653"/>
      <c r="G90" s="653"/>
      <c r="H90" s="653"/>
      <c r="I90" s="653"/>
      <c r="J90" s="653"/>
    </row>
    <row r="91" customFormat="false" ht="13" hidden="false" customHeight="false" outlineLevel="0" collapsed="false">
      <c r="A91" s="653"/>
      <c r="B91" s="653"/>
      <c r="C91" s="653"/>
      <c r="D91" s="653"/>
      <c r="E91" s="653"/>
      <c r="F91" s="653"/>
      <c r="G91" s="653"/>
      <c r="H91" s="653"/>
      <c r="I91" s="653"/>
      <c r="J91" s="653"/>
    </row>
    <row r="92" customFormat="false" ht="13" hidden="false" customHeight="false" outlineLevel="0" collapsed="false">
      <c r="A92" s="653"/>
      <c r="B92" s="653"/>
      <c r="C92" s="653"/>
      <c r="D92" s="653"/>
      <c r="E92" s="653"/>
      <c r="F92" s="653"/>
      <c r="G92" s="653"/>
      <c r="H92" s="653"/>
      <c r="I92" s="653"/>
      <c r="J92" s="653"/>
    </row>
    <row r="93" customFormat="false" ht="13" hidden="false" customHeight="false" outlineLevel="0" collapsed="false">
      <c r="A93" s="653"/>
      <c r="B93" s="653"/>
      <c r="C93" s="653"/>
      <c r="D93" s="653"/>
      <c r="E93" s="653"/>
      <c r="F93" s="653"/>
      <c r="G93" s="653"/>
      <c r="H93" s="653"/>
      <c r="I93" s="653"/>
      <c r="J93" s="653"/>
    </row>
    <row r="94" customFormat="false" ht="13" hidden="false" customHeight="false" outlineLevel="0" collapsed="false">
      <c r="A94" s="653"/>
      <c r="B94" s="653"/>
      <c r="C94" s="653"/>
      <c r="D94" s="653"/>
      <c r="E94" s="653"/>
      <c r="F94" s="653"/>
      <c r="G94" s="653"/>
      <c r="H94" s="653"/>
      <c r="I94" s="653"/>
      <c r="J94" s="653"/>
    </row>
    <row r="95" customFormat="false" ht="13" hidden="false" customHeight="false" outlineLevel="0" collapsed="false">
      <c r="A95" s="653"/>
      <c r="B95" s="653"/>
      <c r="C95" s="653"/>
      <c r="D95" s="653"/>
      <c r="E95" s="653"/>
      <c r="F95" s="653"/>
      <c r="G95" s="653"/>
      <c r="H95" s="653"/>
      <c r="I95" s="653"/>
      <c r="J95" s="653"/>
    </row>
    <row r="96" customFormat="false" ht="13" hidden="false" customHeight="false" outlineLevel="0" collapsed="false">
      <c r="A96" s="653"/>
      <c r="B96" s="653"/>
      <c r="C96" s="653"/>
      <c r="D96" s="653"/>
      <c r="E96" s="653"/>
      <c r="F96" s="653"/>
      <c r="G96" s="653"/>
      <c r="H96" s="653"/>
      <c r="I96" s="653"/>
      <c r="J96" s="653"/>
    </row>
    <row r="97" customFormat="false" ht="13" hidden="false" customHeight="false" outlineLevel="0" collapsed="false">
      <c r="B97" s="653"/>
      <c r="C97" s="653"/>
      <c r="D97" s="653"/>
      <c r="E97" s="653"/>
      <c r="F97" s="653"/>
      <c r="G97" s="653"/>
      <c r="H97" s="653"/>
      <c r="I97" s="653"/>
      <c r="J97" s="653"/>
    </row>
    <row r="98" customFormat="false" ht="13" hidden="false" customHeight="false" outlineLevel="0" collapsed="false">
      <c r="B98" s="653"/>
      <c r="C98" s="653"/>
      <c r="D98" s="653"/>
      <c r="E98" s="653"/>
      <c r="F98" s="653"/>
      <c r="G98" s="653"/>
      <c r="H98" s="653"/>
      <c r="I98" s="653"/>
      <c r="J98" s="653"/>
    </row>
    <row r="99" customFormat="false" ht="13" hidden="false" customHeight="false" outlineLevel="0" collapsed="false">
      <c r="B99" s="653"/>
      <c r="C99" s="653"/>
      <c r="D99" s="653"/>
      <c r="E99" s="653"/>
      <c r="F99" s="653"/>
      <c r="G99" s="653"/>
      <c r="H99" s="653"/>
      <c r="I99" s="653"/>
      <c r="J99" s="653"/>
    </row>
    <row r="100" customFormat="false" ht="13" hidden="false" customHeight="false" outlineLevel="0" collapsed="false">
      <c r="B100" s="653"/>
      <c r="C100" s="653"/>
      <c r="D100" s="653"/>
      <c r="E100" s="653"/>
      <c r="F100" s="653"/>
      <c r="G100" s="653"/>
      <c r="H100" s="653"/>
      <c r="I100" s="653"/>
      <c r="J100" s="653"/>
    </row>
    <row r="101" customFormat="false" ht="13" hidden="false" customHeight="false" outlineLevel="0" collapsed="false">
      <c r="B101" s="653"/>
      <c r="C101" s="653"/>
      <c r="D101" s="653"/>
      <c r="E101" s="653"/>
      <c r="F101" s="653"/>
      <c r="G101" s="653"/>
      <c r="H101" s="653"/>
      <c r="I101" s="653"/>
      <c r="J101" s="653"/>
    </row>
    <row r="102" customFormat="false" ht="13" hidden="false" customHeight="false" outlineLevel="0" collapsed="false">
      <c r="B102" s="653"/>
      <c r="C102" s="653"/>
      <c r="D102" s="653"/>
      <c r="E102" s="653"/>
      <c r="F102" s="653"/>
      <c r="G102" s="653"/>
      <c r="H102" s="653"/>
      <c r="I102" s="653"/>
      <c r="J102" s="653"/>
    </row>
    <row r="103" customFormat="false" ht="13" hidden="false" customHeight="false" outlineLevel="0" collapsed="false">
      <c r="B103" s="653"/>
      <c r="C103" s="653"/>
      <c r="D103" s="653"/>
      <c r="E103" s="653"/>
      <c r="F103" s="653"/>
      <c r="G103" s="653"/>
      <c r="H103" s="653"/>
      <c r="I103" s="653"/>
      <c r="J103" s="653"/>
    </row>
    <row r="104" customFormat="false" ht="13" hidden="false" customHeight="false" outlineLevel="0" collapsed="false">
      <c r="B104" s="653"/>
      <c r="C104" s="653"/>
      <c r="D104" s="653"/>
      <c r="E104" s="653"/>
      <c r="F104" s="653"/>
      <c r="G104" s="653"/>
      <c r="H104" s="653"/>
      <c r="I104" s="653"/>
      <c r="J104" s="653"/>
    </row>
    <row r="105" customFormat="false" ht="13" hidden="false" customHeight="false" outlineLevel="0" collapsed="false">
      <c r="B105" s="653"/>
      <c r="C105" s="653"/>
      <c r="D105" s="653"/>
      <c r="E105" s="653"/>
      <c r="F105" s="653"/>
      <c r="G105" s="653"/>
      <c r="H105" s="653"/>
      <c r="I105" s="653"/>
      <c r="J105" s="653"/>
    </row>
    <row r="106" customFormat="false" ht="13" hidden="false" customHeight="false" outlineLevel="0" collapsed="false">
      <c r="B106" s="653"/>
      <c r="C106" s="653"/>
      <c r="D106" s="653"/>
      <c r="E106" s="653"/>
      <c r="F106" s="653"/>
      <c r="G106" s="653"/>
      <c r="H106" s="653"/>
      <c r="I106" s="653"/>
      <c r="J106" s="653"/>
    </row>
    <row r="107" customFormat="false" ht="13" hidden="false" customHeight="false" outlineLevel="0" collapsed="false">
      <c r="B107" s="653"/>
      <c r="C107" s="653"/>
      <c r="D107" s="653"/>
      <c r="E107" s="653"/>
      <c r="F107" s="653"/>
      <c r="G107" s="653"/>
      <c r="H107" s="653"/>
      <c r="I107" s="653"/>
      <c r="J107" s="653"/>
    </row>
    <row r="108" customFormat="false" ht="13" hidden="false" customHeight="false" outlineLevel="0" collapsed="false">
      <c r="B108" s="653"/>
      <c r="C108" s="653"/>
      <c r="D108" s="653"/>
      <c r="E108" s="653"/>
      <c r="F108" s="653"/>
      <c r="G108" s="653"/>
      <c r="H108" s="653"/>
      <c r="I108" s="653"/>
      <c r="J108" s="653"/>
    </row>
    <row r="109" customFormat="false" ht="13" hidden="false" customHeight="false" outlineLevel="0" collapsed="false">
      <c r="B109" s="653"/>
      <c r="C109" s="653"/>
      <c r="D109" s="653"/>
      <c r="E109" s="653"/>
      <c r="F109" s="653"/>
      <c r="G109" s="653"/>
      <c r="H109" s="653"/>
      <c r="I109" s="653"/>
      <c r="J109" s="653"/>
    </row>
    <row r="110" customFormat="false" ht="13" hidden="false" customHeight="false" outlineLevel="0" collapsed="false">
      <c r="B110" s="653"/>
      <c r="C110" s="653"/>
      <c r="D110" s="653"/>
      <c r="E110" s="653"/>
      <c r="F110" s="653"/>
      <c r="G110" s="653"/>
      <c r="H110" s="653"/>
      <c r="I110" s="653"/>
      <c r="J110" s="653"/>
    </row>
    <row r="111" customFormat="false" ht="13" hidden="false" customHeight="false" outlineLevel="0" collapsed="false">
      <c r="B111" s="653"/>
      <c r="C111" s="653"/>
      <c r="D111" s="653"/>
      <c r="E111" s="653"/>
      <c r="F111" s="653"/>
      <c r="G111" s="653"/>
      <c r="H111" s="653"/>
      <c r="I111" s="653"/>
      <c r="J111" s="653"/>
    </row>
    <row r="112" customFormat="false" ht="13" hidden="false" customHeight="false" outlineLevel="0" collapsed="false">
      <c r="B112" s="653"/>
      <c r="C112" s="653"/>
      <c r="D112" s="653"/>
      <c r="E112" s="653"/>
      <c r="F112" s="653"/>
      <c r="G112" s="653"/>
      <c r="H112" s="653"/>
      <c r="I112" s="653"/>
      <c r="J112" s="653"/>
    </row>
    <row r="113" customFormat="false" ht="13" hidden="false" customHeight="false" outlineLevel="0" collapsed="false">
      <c r="B113" s="653"/>
      <c r="C113" s="653"/>
      <c r="D113" s="653"/>
      <c r="E113" s="653"/>
      <c r="F113" s="653"/>
      <c r="G113" s="653"/>
      <c r="H113" s="653"/>
      <c r="I113" s="653"/>
      <c r="J113" s="653"/>
    </row>
    <row r="114" customFormat="false" ht="13" hidden="false" customHeight="false" outlineLevel="0" collapsed="false">
      <c r="B114" s="653"/>
      <c r="C114" s="653"/>
      <c r="D114" s="653"/>
      <c r="E114" s="653"/>
      <c r="F114" s="653"/>
      <c r="G114" s="653"/>
      <c r="H114" s="653"/>
      <c r="I114" s="653"/>
      <c r="J114" s="653"/>
    </row>
    <row r="115" customFormat="false" ht="13" hidden="false" customHeight="false" outlineLevel="0" collapsed="false">
      <c r="B115" s="653"/>
      <c r="C115" s="653"/>
      <c r="D115" s="653"/>
      <c r="E115" s="653"/>
      <c r="F115" s="653"/>
      <c r="G115" s="653"/>
      <c r="H115" s="653"/>
      <c r="I115" s="653"/>
      <c r="J115" s="653"/>
    </row>
    <row r="116" customFormat="false" ht="13" hidden="false" customHeight="false" outlineLevel="0" collapsed="false">
      <c r="B116" s="653"/>
      <c r="C116" s="653"/>
      <c r="D116" s="653"/>
      <c r="E116" s="653"/>
      <c r="F116" s="653"/>
      <c r="G116" s="653"/>
      <c r="H116" s="653"/>
      <c r="I116" s="653"/>
      <c r="J116" s="653"/>
    </row>
    <row r="117" customFormat="false" ht="13" hidden="false" customHeight="false" outlineLevel="0" collapsed="false">
      <c r="B117" s="653"/>
      <c r="C117" s="653"/>
      <c r="D117" s="653"/>
      <c r="E117" s="653"/>
      <c r="F117" s="653"/>
      <c r="G117" s="653"/>
      <c r="H117" s="653"/>
      <c r="I117" s="653"/>
      <c r="J117" s="653"/>
    </row>
    <row r="118" customFormat="false" ht="13" hidden="false" customHeight="false" outlineLevel="0" collapsed="false">
      <c r="B118" s="653"/>
      <c r="C118" s="653"/>
      <c r="D118" s="653"/>
      <c r="E118" s="653"/>
      <c r="F118" s="653"/>
      <c r="G118" s="653"/>
      <c r="H118" s="653"/>
      <c r="I118" s="653"/>
      <c r="J118" s="653"/>
    </row>
    <row r="119" customFormat="false" ht="13" hidden="false" customHeight="false" outlineLevel="0" collapsed="false">
      <c r="B119" s="653"/>
      <c r="C119" s="653"/>
      <c r="D119" s="653"/>
      <c r="E119" s="653"/>
      <c r="F119" s="653"/>
      <c r="G119" s="653"/>
      <c r="H119" s="653"/>
      <c r="I119" s="653"/>
      <c r="J119" s="653"/>
    </row>
    <row r="120" customFormat="false" ht="13" hidden="false" customHeight="false" outlineLevel="0" collapsed="false">
      <c r="B120" s="653"/>
      <c r="C120" s="653"/>
      <c r="D120" s="653"/>
      <c r="E120" s="653"/>
      <c r="F120" s="653"/>
      <c r="G120" s="653"/>
      <c r="H120" s="653"/>
      <c r="I120" s="653"/>
      <c r="J120" s="653"/>
    </row>
    <row r="121" customFormat="false" ht="13" hidden="false" customHeight="false" outlineLevel="0" collapsed="false">
      <c r="B121" s="653"/>
      <c r="C121" s="653"/>
      <c r="D121" s="653"/>
      <c r="E121" s="653"/>
      <c r="F121" s="653"/>
      <c r="G121" s="653"/>
      <c r="H121" s="653"/>
      <c r="I121" s="653"/>
      <c r="J121" s="653"/>
    </row>
    <row r="122" customFormat="false" ht="13" hidden="false" customHeight="false" outlineLevel="0" collapsed="false">
      <c r="B122" s="653"/>
      <c r="C122" s="653"/>
      <c r="D122" s="653"/>
      <c r="E122" s="653"/>
      <c r="F122" s="653"/>
      <c r="G122" s="653"/>
      <c r="H122" s="653"/>
      <c r="I122" s="653"/>
      <c r="J122" s="653"/>
    </row>
    <row r="123" customFormat="false" ht="13" hidden="false" customHeight="false" outlineLevel="0" collapsed="false">
      <c r="B123" s="653"/>
      <c r="C123" s="653"/>
      <c r="D123" s="653"/>
      <c r="E123" s="653"/>
      <c r="F123" s="653"/>
      <c r="G123" s="653"/>
      <c r="H123" s="653"/>
      <c r="I123" s="653"/>
      <c r="J123" s="653"/>
    </row>
    <row r="124" customFormat="false" ht="13" hidden="false" customHeight="false" outlineLevel="0" collapsed="false">
      <c r="B124" s="653"/>
      <c r="C124" s="653"/>
      <c r="D124" s="653"/>
      <c r="E124" s="653"/>
      <c r="F124" s="653"/>
      <c r="G124" s="653"/>
      <c r="H124" s="653"/>
      <c r="I124" s="653"/>
      <c r="J124" s="653"/>
    </row>
    <row r="125" customFormat="false" ht="13" hidden="false" customHeight="false" outlineLevel="0" collapsed="false">
      <c r="B125" s="653"/>
      <c r="C125" s="653"/>
      <c r="D125" s="653"/>
      <c r="E125" s="653"/>
      <c r="F125" s="653"/>
      <c r="G125" s="653"/>
      <c r="H125" s="653"/>
      <c r="I125" s="653"/>
      <c r="J125" s="653"/>
    </row>
    <row r="126" customFormat="false" ht="13" hidden="false" customHeight="false" outlineLevel="0" collapsed="false">
      <c r="B126" s="653"/>
      <c r="C126" s="653"/>
      <c r="D126" s="653"/>
      <c r="E126" s="653"/>
      <c r="F126" s="653"/>
      <c r="G126" s="653"/>
      <c r="H126" s="653"/>
      <c r="I126" s="653"/>
      <c r="J126" s="653"/>
    </row>
    <row r="127" customFormat="false" ht="13" hidden="false" customHeight="false" outlineLevel="0" collapsed="false">
      <c r="B127" s="653"/>
      <c r="C127" s="653"/>
      <c r="D127" s="653"/>
      <c r="E127" s="653"/>
      <c r="F127" s="653"/>
      <c r="G127" s="653"/>
      <c r="H127" s="653"/>
      <c r="I127" s="653"/>
      <c r="J127" s="653"/>
    </row>
    <row r="128" customFormat="false" ht="13" hidden="false" customHeight="false" outlineLevel="0" collapsed="false">
      <c r="B128" s="653"/>
      <c r="C128" s="653"/>
      <c r="D128" s="653"/>
      <c r="E128" s="653"/>
      <c r="F128" s="653"/>
      <c r="G128" s="653"/>
      <c r="H128" s="653"/>
      <c r="I128" s="653"/>
      <c r="J128" s="653"/>
    </row>
    <row r="129" customFormat="false" ht="13" hidden="false" customHeight="false" outlineLevel="0" collapsed="false">
      <c r="B129" s="653"/>
      <c r="C129" s="653"/>
      <c r="D129" s="653"/>
      <c r="E129" s="653"/>
      <c r="F129" s="653"/>
      <c r="G129" s="653"/>
      <c r="H129" s="653"/>
      <c r="I129" s="653"/>
      <c r="J129" s="653"/>
    </row>
    <row r="130" customFormat="false" ht="13" hidden="false" customHeight="false" outlineLevel="0" collapsed="false">
      <c r="B130" s="653"/>
      <c r="C130" s="653"/>
      <c r="D130" s="653"/>
      <c r="E130" s="653"/>
      <c r="F130" s="653"/>
      <c r="G130" s="653"/>
      <c r="H130" s="653"/>
      <c r="I130" s="653"/>
      <c r="J130" s="653"/>
    </row>
    <row r="131" customFormat="false" ht="13" hidden="false" customHeight="false" outlineLevel="0" collapsed="false">
      <c r="B131" s="653"/>
      <c r="C131" s="653"/>
      <c r="D131" s="653"/>
      <c r="E131" s="653"/>
      <c r="F131" s="653"/>
      <c r="G131" s="653"/>
      <c r="H131" s="653"/>
      <c r="I131" s="653"/>
      <c r="J131" s="653"/>
    </row>
    <row r="132" customFormat="false" ht="13" hidden="false" customHeight="false" outlineLevel="0" collapsed="false">
      <c r="B132" s="653"/>
      <c r="C132" s="653"/>
      <c r="D132" s="653"/>
      <c r="E132" s="653"/>
      <c r="F132" s="653"/>
      <c r="G132" s="653"/>
      <c r="H132" s="653"/>
      <c r="I132" s="653"/>
      <c r="J132" s="653"/>
    </row>
    <row r="133" customFormat="false" ht="13" hidden="false" customHeight="false" outlineLevel="0" collapsed="false">
      <c r="B133" s="653"/>
      <c r="C133" s="653"/>
      <c r="D133" s="653"/>
      <c r="E133" s="653"/>
      <c r="F133" s="653"/>
      <c r="G133" s="653"/>
      <c r="H133" s="653"/>
      <c r="I133" s="653"/>
      <c r="J133" s="653"/>
    </row>
    <row r="134" customFormat="false" ht="13" hidden="false" customHeight="false" outlineLevel="0" collapsed="false">
      <c r="B134" s="653"/>
      <c r="C134" s="653"/>
      <c r="D134" s="653"/>
      <c r="E134" s="653"/>
      <c r="F134" s="653"/>
      <c r="G134" s="653"/>
      <c r="H134" s="653"/>
      <c r="I134" s="653"/>
      <c r="J134" s="653"/>
    </row>
    <row r="135" customFormat="false" ht="13" hidden="false" customHeight="false" outlineLevel="0" collapsed="false">
      <c r="B135" s="653"/>
      <c r="C135" s="653"/>
      <c r="D135" s="653"/>
      <c r="E135" s="653"/>
      <c r="F135" s="653"/>
      <c r="G135" s="653"/>
      <c r="H135" s="653"/>
      <c r="I135" s="653"/>
      <c r="J135" s="653"/>
    </row>
    <row r="136" customFormat="false" ht="13" hidden="false" customHeight="false" outlineLevel="0" collapsed="false">
      <c r="B136" s="653"/>
      <c r="C136" s="653"/>
      <c r="D136" s="653"/>
      <c r="E136" s="653"/>
      <c r="F136" s="653"/>
      <c r="G136" s="653"/>
      <c r="H136" s="653"/>
      <c r="I136" s="653"/>
      <c r="J136" s="653"/>
    </row>
    <row r="137" customFormat="false" ht="13" hidden="false" customHeight="false" outlineLevel="0" collapsed="false">
      <c r="B137" s="653"/>
      <c r="C137" s="653"/>
      <c r="D137" s="653"/>
      <c r="E137" s="653"/>
      <c r="F137" s="653"/>
      <c r="G137" s="653"/>
      <c r="H137" s="653"/>
      <c r="I137" s="653"/>
      <c r="J137" s="653"/>
    </row>
    <row r="138" customFormat="false" ht="13" hidden="false" customHeight="false" outlineLevel="0" collapsed="false">
      <c r="B138" s="653"/>
      <c r="C138" s="653"/>
      <c r="D138" s="653"/>
      <c r="E138" s="653"/>
      <c r="F138" s="653"/>
      <c r="G138" s="653"/>
      <c r="H138" s="653"/>
      <c r="I138" s="653"/>
      <c r="J138" s="653"/>
    </row>
    <row r="139" customFormat="false" ht="13" hidden="false" customHeight="false" outlineLevel="0" collapsed="false">
      <c r="B139" s="653"/>
      <c r="C139" s="653"/>
      <c r="D139" s="653"/>
      <c r="E139" s="653"/>
      <c r="F139" s="653"/>
      <c r="G139" s="653"/>
      <c r="H139" s="653"/>
      <c r="I139" s="653"/>
      <c r="J139" s="653"/>
    </row>
    <row r="140" customFormat="false" ht="13" hidden="false" customHeight="false" outlineLevel="0" collapsed="false">
      <c r="B140" s="653"/>
      <c r="C140" s="653"/>
      <c r="D140" s="653"/>
      <c r="E140" s="653"/>
      <c r="F140" s="653"/>
      <c r="G140" s="653"/>
      <c r="H140" s="653"/>
      <c r="I140" s="653"/>
      <c r="J140" s="653"/>
    </row>
    <row r="141" customFormat="false" ht="13" hidden="false" customHeight="false" outlineLevel="0" collapsed="false">
      <c r="B141" s="653"/>
      <c r="C141" s="653"/>
      <c r="D141" s="653"/>
      <c r="E141" s="653"/>
      <c r="F141" s="653"/>
      <c r="G141" s="653"/>
      <c r="H141" s="653"/>
      <c r="I141" s="653"/>
      <c r="J141" s="653"/>
    </row>
    <row r="142" customFormat="false" ht="13" hidden="false" customHeight="false" outlineLevel="0" collapsed="false">
      <c r="B142" s="653"/>
      <c r="C142" s="653"/>
      <c r="D142" s="653"/>
      <c r="E142" s="653"/>
      <c r="F142" s="653"/>
      <c r="G142" s="653"/>
      <c r="H142" s="653"/>
      <c r="I142" s="653"/>
      <c r="J142" s="653"/>
    </row>
    <row r="143" customFormat="false" ht="13" hidden="false" customHeight="false" outlineLevel="0" collapsed="false">
      <c r="B143" s="653"/>
      <c r="C143" s="653"/>
      <c r="D143" s="653"/>
      <c r="E143" s="653"/>
      <c r="F143" s="653"/>
      <c r="G143" s="653"/>
      <c r="H143" s="653"/>
      <c r="I143" s="653"/>
      <c r="J143" s="653"/>
    </row>
    <row r="144" customFormat="false" ht="13" hidden="false" customHeight="false" outlineLevel="0" collapsed="false">
      <c r="B144" s="653"/>
      <c r="C144" s="653"/>
      <c r="D144" s="653"/>
      <c r="E144" s="653"/>
      <c r="F144" s="653"/>
      <c r="G144" s="653"/>
      <c r="H144" s="653"/>
      <c r="I144" s="653"/>
      <c r="J144" s="653"/>
    </row>
    <row r="145" customFormat="false" ht="13" hidden="false" customHeight="false" outlineLevel="0" collapsed="false">
      <c r="B145" s="653"/>
      <c r="C145" s="653"/>
      <c r="D145" s="653"/>
      <c r="E145" s="653"/>
      <c r="F145" s="653"/>
      <c r="G145" s="653"/>
      <c r="H145" s="653"/>
      <c r="I145" s="653"/>
      <c r="J145" s="653"/>
    </row>
    <row r="146" customFormat="false" ht="13" hidden="false" customHeight="false" outlineLevel="0" collapsed="false">
      <c r="B146" s="653"/>
      <c r="C146" s="653"/>
      <c r="D146" s="653"/>
      <c r="E146" s="653"/>
      <c r="F146" s="653"/>
      <c r="G146" s="653"/>
      <c r="H146" s="653"/>
      <c r="I146" s="653"/>
      <c r="J146" s="653"/>
    </row>
    <row r="147" customFormat="false" ht="13" hidden="false" customHeight="false" outlineLevel="0" collapsed="false">
      <c r="B147" s="653"/>
      <c r="C147" s="653"/>
      <c r="D147" s="653"/>
      <c r="E147" s="653"/>
      <c r="F147" s="653"/>
      <c r="G147" s="653"/>
      <c r="H147" s="653"/>
      <c r="I147" s="653"/>
      <c r="J147" s="653"/>
    </row>
    <row r="148" customFormat="false" ht="13" hidden="false" customHeight="false" outlineLevel="0" collapsed="false">
      <c r="B148" s="653"/>
      <c r="C148" s="653"/>
      <c r="D148" s="653"/>
      <c r="E148" s="653"/>
      <c r="F148" s="653"/>
      <c r="G148" s="653"/>
      <c r="H148" s="653"/>
      <c r="I148" s="653"/>
      <c r="J148" s="653"/>
    </row>
    <row r="149" customFormat="false" ht="13" hidden="false" customHeight="false" outlineLevel="0" collapsed="false">
      <c r="B149" s="653"/>
      <c r="C149" s="653"/>
      <c r="D149" s="653"/>
      <c r="E149" s="653"/>
      <c r="F149" s="653"/>
      <c r="G149" s="653"/>
      <c r="H149" s="653"/>
      <c r="I149" s="653"/>
      <c r="J149" s="653"/>
    </row>
    <row r="150" customFormat="false" ht="13" hidden="false" customHeight="false" outlineLevel="0" collapsed="false">
      <c r="B150" s="653"/>
      <c r="C150" s="653"/>
      <c r="D150" s="653"/>
      <c r="E150" s="653"/>
      <c r="F150" s="653"/>
      <c r="G150" s="653"/>
      <c r="H150" s="653"/>
      <c r="I150" s="653"/>
      <c r="J150" s="653"/>
    </row>
    <row r="151" customFormat="false" ht="13" hidden="false" customHeight="false" outlineLevel="0" collapsed="false">
      <c r="B151" s="653"/>
      <c r="C151" s="653"/>
      <c r="D151" s="653"/>
      <c r="E151" s="653"/>
      <c r="F151" s="653"/>
      <c r="G151" s="653"/>
      <c r="H151" s="653"/>
      <c r="I151" s="653"/>
      <c r="J151" s="653"/>
    </row>
    <row r="152" customFormat="false" ht="13" hidden="false" customHeight="false" outlineLevel="0" collapsed="false">
      <c r="B152" s="653"/>
      <c r="C152" s="653"/>
      <c r="D152" s="653"/>
      <c r="E152" s="653"/>
      <c r="F152" s="653"/>
      <c r="G152" s="653"/>
      <c r="H152" s="653"/>
      <c r="I152" s="653"/>
      <c r="J152" s="653"/>
    </row>
    <row r="153" customFormat="false" ht="13" hidden="false" customHeight="false" outlineLevel="0" collapsed="false">
      <c r="B153" s="653"/>
      <c r="C153" s="653"/>
      <c r="D153" s="653"/>
      <c r="E153" s="653"/>
      <c r="F153" s="653"/>
      <c r="G153" s="653"/>
      <c r="H153" s="653"/>
      <c r="I153" s="653"/>
      <c r="J153" s="653"/>
    </row>
    <row r="154" customFormat="false" ht="13" hidden="false" customHeight="false" outlineLevel="0" collapsed="false">
      <c r="B154" s="653"/>
      <c r="C154" s="653"/>
      <c r="D154" s="653"/>
      <c r="E154" s="653"/>
      <c r="F154" s="653"/>
      <c r="G154" s="653"/>
      <c r="H154" s="653"/>
      <c r="I154" s="653"/>
      <c r="J154" s="653"/>
    </row>
    <row r="155" customFormat="false" ht="13" hidden="false" customHeight="false" outlineLevel="0" collapsed="false">
      <c r="B155" s="653"/>
      <c r="C155" s="653"/>
      <c r="D155" s="653"/>
      <c r="E155" s="653"/>
      <c r="F155" s="653"/>
      <c r="G155" s="653"/>
      <c r="H155" s="653"/>
      <c r="I155" s="653"/>
      <c r="J155" s="653"/>
    </row>
    <row r="156" customFormat="false" ht="13" hidden="false" customHeight="false" outlineLevel="0" collapsed="false">
      <c r="B156" s="653"/>
      <c r="C156" s="653"/>
      <c r="D156" s="653"/>
      <c r="E156" s="653"/>
      <c r="F156" s="653"/>
      <c r="G156" s="653"/>
      <c r="H156" s="653"/>
      <c r="I156" s="653"/>
      <c r="J156" s="653"/>
    </row>
    <row r="157" customFormat="false" ht="13" hidden="false" customHeight="false" outlineLevel="0" collapsed="false">
      <c r="B157" s="653"/>
      <c r="C157" s="653"/>
      <c r="D157" s="653"/>
      <c r="E157" s="653"/>
      <c r="F157" s="653"/>
      <c r="G157" s="653"/>
      <c r="H157" s="653"/>
      <c r="I157" s="653"/>
      <c r="J157" s="653"/>
    </row>
    <row r="158" customFormat="false" ht="13" hidden="false" customHeight="false" outlineLevel="0" collapsed="false">
      <c r="B158" s="653"/>
      <c r="C158" s="653"/>
      <c r="D158" s="653"/>
      <c r="E158" s="653"/>
      <c r="F158" s="653"/>
      <c r="G158" s="653"/>
      <c r="H158" s="653"/>
      <c r="I158" s="653"/>
      <c r="J158" s="653"/>
    </row>
    <row r="159" customFormat="false" ht="13" hidden="false" customHeight="false" outlineLevel="0" collapsed="false">
      <c r="B159" s="653"/>
      <c r="C159" s="653"/>
      <c r="D159" s="653"/>
      <c r="E159" s="653"/>
      <c r="F159" s="653"/>
      <c r="G159" s="653"/>
      <c r="H159" s="653"/>
      <c r="I159" s="653"/>
      <c r="J159" s="653"/>
    </row>
    <row r="160" customFormat="false" ht="13" hidden="false" customHeight="false" outlineLevel="0" collapsed="false">
      <c r="B160" s="653"/>
      <c r="C160" s="653"/>
      <c r="D160" s="653"/>
      <c r="E160" s="653"/>
      <c r="F160" s="653"/>
      <c r="G160" s="653"/>
      <c r="H160" s="653"/>
      <c r="I160" s="653"/>
      <c r="J160" s="653"/>
    </row>
    <row r="161" customFormat="false" ht="13" hidden="false" customHeight="false" outlineLevel="0" collapsed="false">
      <c r="B161" s="653"/>
      <c r="C161" s="653"/>
      <c r="D161" s="653"/>
      <c r="E161" s="653"/>
      <c r="F161" s="653"/>
      <c r="G161" s="653"/>
      <c r="H161" s="653"/>
      <c r="I161" s="653"/>
      <c r="J161" s="653"/>
    </row>
    <row r="162" customFormat="false" ht="13" hidden="false" customHeight="false" outlineLevel="0" collapsed="false">
      <c r="B162" s="653"/>
      <c r="C162" s="653"/>
      <c r="D162" s="653"/>
      <c r="E162" s="653"/>
      <c r="F162" s="653"/>
      <c r="G162" s="653"/>
      <c r="H162" s="653"/>
      <c r="I162" s="653"/>
      <c r="J162" s="653"/>
    </row>
    <row r="163" customFormat="false" ht="13" hidden="false" customHeight="false" outlineLevel="0" collapsed="false">
      <c r="B163" s="653"/>
      <c r="C163" s="653"/>
      <c r="D163" s="653"/>
      <c r="E163" s="653"/>
      <c r="F163" s="653"/>
      <c r="G163" s="653"/>
      <c r="H163" s="653"/>
      <c r="I163" s="653"/>
      <c r="J163" s="653"/>
    </row>
    <row r="164" customFormat="false" ht="13" hidden="false" customHeight="false" outlineLevel="0" collapsed="false">
      <c r="B164" s="653"/>
      <c r="C164" s="653"/>
      <c r="D164" s="653"/>
      <c r="E164" s="653"/>
      <c r="F164" s="653"/>
      <c r="G164" s="653"/>
      <c r="H164" s="653"/>
      <c r="I164" s="653"/>
      <c r="J164" s="653"/>
    </row>
    <row r="165" customFormat="false" ht="13" hidden="false" customHeight="false" outlineLevel="0" collapsed="false">
      <c r="B165" s="653"/>
      <c r="C165" s="653"/>
      <c r="D165" s="653"/>
      <c r="E165" s="653"/>
      <c r="F165" s="653"/>
      <c r="G165" s="653"/>
      <c r="H165" s="653"/>
      <c r="I165" s="653"/>
      <c r="J165" s="653"/>
    </row>
    <row r="166" customFormat="false" ht="13" hidden="false" customHeight="false" outlineLevel="0" collapsed="false">
      <c r="B166" s="653"/>
      <c r="C166" s="653"/>
      <c r="D166" s="653"/>
      <c r="E166" s="653"/>
      <c r="F166" s="653"/>
      <c r="G166" s="653"/>
      <c r="H166" s="653"/>
      <c r="I166" s="653"/>
      <c r="J166" s="653"/>
    </row>
    <row r="167" customFormat="false" ht="13" hidden="false" customHeight="false" outlineLevel="0" collapsed="false">
      <c r="B167" s="653"/>
      <c r="C167" s="653"/>
      <c r="D167" s="653"/>
      <c r="E167" s="653"/>
      <c r="F167" s="653"/>
      <c r="G167" s="653"/>
      <c r="H167" s="653"/>
      <c r="I167" s="653"/>
      <c r="J167" s="653"/>
    </row>
    <row r="168" customFormat="false" ht="13" hidden="false" customHeight="false" outlineLevel="0" collapsed="false">
      <c r="B168" s="653"/>
      <c r="C168" s="653"/>
      <c r="D168" s="653"/>
      <c r="E168" s="653"/>
      <c r="F168" s="653"/>
      <c r="G168" s="653"/>
      <c r="H168" s="653"/>
      <c r="I168" s="653"/>
      <c r="J168" s="653"/>
    </row>
    <row r="169" customFormat="false" ht="13" hidden="false" customHeight="false" outlineLevel="0" collapsed="false">
      <c r="B169" s="653"/>
      <c r="C169" s="653"/>
      <c r="D169" s="653"/>
      <c r="E169" s="653"/>
      <c r="F169" s="653"/>
      <c r="G169" s="653"/>
      <c r="H169" s="653"/>
      <c r="I169" s="653"/>
      <c r="J169" s="653"/>
    </row>
    <row r="170" customFormat="false" ht="13" hidden="false" customHeight="false" outlineLevel="0" collapsed="false">
      <c r="B170" s="653"/>
      <c r="C170" s="653"/>
      <c r="D170" s="653"/>
      <c r="E170" s="653"/>
      <c r="F170" s="653"/>
      <c r="G170" s="653"/>
      <c r="H170" s="653"/>
      <c r="I170" s="653"/>
      <c r="J170" s="653"/>
    </row>
    <row r="171" customFormat="false" ht="13" hidden="false" customHeight="false" outlineLevel="0" collapsed="false">
      <c r="B171" s="653"/>
      <c r="C171" s="653"/>
      <c r="D171" s="653"/>
      <c r="E171" s="653"/>
      <c r="F171" s="653"/>
      <c r="G171" s="653"/>
      <c r="H171" s="653"/>
      <c r="I171" s="653"/>
      <c r="J171" s="653"/>
    </row>
    <row r="172" customFormat="false" ht="13" hidden="false" customHeight="false" outlineLevel="0" collapsed="false">
      <c r="B172" s="653"/>
      <c r="C172" s="653"/>
      <c r="D172" s="653"/>
      <c r="E172" s="653"/>
      <c r="F172" s="653"/>
      <c r="G172" s="653"/>
      <c r="H172" s="653"/>
      <c r="I172" s="653"/>
      <c r="J172" s="653"/>
    </row>
    <row r="173" customFormat="false" ht="13" hidden="false" customHeight="false" outlineLevel="0" collapsed="false">
      <c r="B173" s="653"/>
      <c r="C173" s="653"/>
      <c r="D173" s="653"/>
      <c r="E173" s="653"/>
      <c r="F173" s="653"/>
      <c r="G173" s="653"/>
      <c r="H173" s="653"/>
      <c r="I173" s="653"/>
      <c r="J173" s="653"/>
    </row>
    <row r="174" customFormat="false" ht="13" hidden="false" customHeight="false" outlineLevel="0" collapsed="false">
      <c r="B174" s="653"/>
      <c r="C174" s="653"/>
      <c r="D174" s="653"/>
      <c r="E174" s="653"/>
      <c r="F174" s="653"/>
      <c r="G174" s="653"/>
      <c r="H174" s="653"/>
      <c r="I174" s="653"/>
      <c r="J174" s="653"/>
    </row>
    <row r="175" customFormat="false" ht="13" hidden="false" customHeight="false" outlineLevel="0" collapsed="false">
      <c r="B175" s="653"/>
      <c r="C175" s="653"/>
      <c r="D175" s="653"/>
      <c r="E175" s="653"/>
      <c r="F175" s="653"/>
      <c r="G175" s="653"/>
      <c r="H175" s="653"/>
      <c r="I175" s="653"/>
      <c r="J175" s="653"/>
    </row>
    <row r="176" customFormat="false" ht="13" hidden="false" customHeight="false" outlineLevel="0" collapsed="false">
      <c r="B176" s="653"/>
      <c r="C176" s="653"/>
      <c r="D176" s="653"/>
      <c r="E176" s="653"/>
      <c r="F176" s="653"/>
      <c r="G176" s="653"/>
      <c r="H176" s="653"/>
      <c r="I176" s="653"/>
      <c r="J176" s="653"/>
    </row>
    <row r="177" customFormat="false" ht="13" hidden="false" customHeight="false" outlineLevel="0" collapsed="false">
      <c r="B177" s="653"/>
      <c r="C177" s="653"/>
      <c r="D177" s="653"/>
      <c r="E177" s="653"/>
      <c r="F177" s="653"/>
      <c r="G177" s="653"/>
      <c r="H177" s="653"/>
      <c r="I177" s="653"/>
      <c r="J177" s="653"/>
    </row>
    <row r="178" customFormat="false" ht="13" hidden="false" customHeight="false" outlineLevel="0" collapsed="false">
      <c r="B178" s="653"/>
      <c r="C178" s="653"/>
      <c r="D178" s="653"/>
      <c r="E178" s="653"/>
      <c r="F178" s="653"/>
      <c r="G178" s="653"/>
      <c r="H178" s="653"/>
      <c r="I178" s="653"/>
      <c r="J178" s="653"/>
    </row>
    <row r="179" customFormat="false" ht="13" hidden="false" customHeight="false" outlineLevel="0" collapsed="false">
      <c r="B179" s="653"/>
      <c r="C179" s="653"/>
      <c r="D179" s="653"/>
      <c r="E179" s="653"/>
      <c r="F179" s="653"/>
      <c r="G179" s="653"/>
      <c r="H179" s="653"/>
      <c r="I179" s="653"/>
      <c r="J179" s="653"/>
    </row>
    <row r="180" customFormat="false" ht="13" hidden="false" customHeight="false" outlineLevel="0" collapsed="false">
      <c r="B180" s="653"/>
      <c r="C180" s="653"/>
      <c r="D180" s="653"/>
      <c r="E180" s="653"/>
      <c r="F180" s="653"/>
      <c r="G180" s="653"/>
      <c r="H180" s="653"/>
      <c r="I180" s="653"/>
      <c r="J180" s="653"/>
    </row>
    <row r="181" customFormat="false" ht="13" hidden="false" customHeight="false" outlineLevel="0" collapsed="false">
      <c r="B181" s="653"/>
      <c r="C181" s="653"/>
      <c r="D181" s="653"/>
      <c r="E181" s="653"/>
      <c r="F181" s="653"/>
      <c r="G181" s="653"/>
      <c r="H181" s="653"/>
      <c r="I181" s="653"/>
      <c r="J181" s="653"/>
    </row>
    <row r="182" customFormat="false" ht="13" hidden="false" customHeight="false" outlineLevel="0" collapsed="false">
      <c r="B182" s="653"/>
      <c r="C182" s="653"/>
      <c r="D182" s="653"/>
      <c r="E182" s="653"/>
      <c r="F182" s="653"/>
      <c r="G182" s="653"/>
      <c r="H182" s="653"/>
      <c r="I182" s="653"/>
      <c r="J182" s="653"/>
    </row>
    <row r="183" customFormat="false" ht="13" hidden="false" customHeight="false" outlineLevel="0" collapsed="false">
      <c r="B183" s="653"/>
      <c r="C183" s="653"/>
      <c r="D183" s="653"/>
      <c r="E183" s="653"/>
      <c r="F183" s="653"/>
      <c r="G183" s="653"/>
      <c r="H183" s="653"/>
      <c r="I183" s="653"/>
      <c r="J183" s="653"/>
    </row>
    <row r="184" customFormat="false" ht="13" hidden="false" customHeight="false" outlineLevel="0" collapsed="false">
      <c r="B184" s="653"/>
      <c r="C184" s="653"/>
      <c r="D184" s="653"/>
      <c r="E184" s="653"/>
      <c r="F184" s="653"/>
      <c r="G184" s="653"/>
      <c r="H184" s="653"/>
      <c r="I184" s="653"/>
      <c r="J184" s="653"/>
    </row>
    <row r="185" customFormat="false" ht="13" hidden="false" customHeight="false" outlineLevel="0" collapsed="false">
      <c r="B185" s="653"/>
      <c r="C185" s="653"/>
      <c r="D185" s="653"/>
      <c r="E185" s="653"/>
      <c r="F185" s="653"/>
      <c r="G185" s="653"/>
      <c r="H185" s="653"/>
      <c r="I185" s="653"/>
      <c r="J185" s="653"/>
    </row>
    <row r="186" customFormat="false" ht="13" hidden="false" customHeight="false" outlineLevel="0" collapsed="false">
      <c r="B186" s="653"/>
      <c r="C186" s="653"/>
      <c r="D186" s="653"/>
      <c r="E186" s="653"/>
      <c r="F186" s="653"/>
      <c r="G186" s="653"/>
      <c r="H186" s="653"/>
      <c r="I186" s="653"/>
      <c r="J186" s="653"/>
    </row>
    <row r="187" customFormat="false" ht="13" hidden="false" customHeight="false" outlineLevel="0" collapsed="false">
      <c r="B187" s="653"/>
      <c r="C187" s="653"/>
      <c r="D187" s="653"/>
      <c r="E187" s="653"/>
      <c r="F187" s="653"/>
      <c r="G187" s="653"/>
      <c r="H187" s="653"/>
      <c r="I187" s="653"/>
      <c r="J187" s="653"/>
    </row>
    <row r="188" customFormat="false" ht="13" hidden="false" customHeight="false" outlineLevel="0" collapsed="false">
      <c r="B188" s="653"/>
      <c r="C188" s="653"/>
      <c r="D188" s="653"/>
      <c r="E188" s="653"/>
      <c r="F188" s="653"/>
      <c r="G188" s="653"/>
      <c r="H188" s="653"/>
      <c r="I188" s="653"/>
      <c r="J188" s="653"/>
    </row>
    <row r="189" customFormat="false" ht="13" hidden="false" customHeight="false" outlineLevel="0" collapsed="false">
      <c r="B189" s="653"/>
      <c r="C189" s="653"/>
      <c r="D189" s="653"/>
      <c r="E189" s="653"/>
      <c r="F189" s="653"/>
      <c r="G189" s="653"/>
      <c r="H189" s="653"/>
      <c r="I189" s="653"/>
      <c r="J189" s="653"/>
    </row>
    <row r="190" customFormat="false" ht="13" hidden="false" customHeight="false" outlineLevel="0" collapsed="false">
      <c r="B190" s="653"/>
      <c r="C190" s="653"/>
      <c r="D190" s="653"/>
      <c r="E190" s="653"/>
      <c r="F190" s="653"/>
      <c r="G190" s="653"/>
      <c r="H190" s="653"/>
      <c r="I190" s="653"/>
      <c r="J190" s="653"/>
    </row>
    <row r="191" customFormat="false" ht="13" hidden="false" customHeight="false" outlineLevel="0" collapsed="false">
      <c r="B191" s="653"/>
      <c r="C191" s="653"/>
      <c r="D191" s="653"/>
      <c r="E191" s="653"/>
      <c r="F191" s="653"/>
      <c r="G191" s="653"/>
      <c r="H191" s="653"/>
      <c r="I191" s="653"/>
      <c r="J191" s="653"/>
    </row>
    <row r="192" customFormat="false" ht="13" hidden="false" customHeight="false" outlineLevel="0" collapsed="false">
      <c r="B192" s="653"/>
      <c r="C192" s="653"/>
      <c r="D192" s="653"/>
      <c r="E192" s="653"/>
      <c r="F192" s="653"/>
      <c r="G192" s="653"/>
      <c r="H192" s="653"/>
      <c r="I192" s="653"/>
      <c r="J192" s="653"/>
    </row>
    <row r="193" customFormat="false" ht="13" hidden="false" customHeight="false" outlineLevel="0" collapsed="false">
      <c r="B193" s="653"/>
      <c r="C193" s="653"/>
      <c r="D193" s="653"/>
      <c r="E193" s="653"/>
      <c r="F193" s="653"/>
      <c r="G193" s="653"/>
      <c r="H193" s="653"/>
      <c r="I193" s="653"/>
      <c r="J193" s="653"/>
    </row>
    <row r="194" customFormat="false" ht="13" hidden="false" customHeight="false" outlineLevel="0" collapsed="false">
      <c r="B194" s="653"/>
      <c r="C194" s="653"/>
      <c r="D194" s="653"/>
      <c r="E194" s="653"/>
      <c r="F194" s="653"/>
      <c r="G194" s="653"/>
      <c r="H194" s="653"/>
      <c r="I194" s="653"/>
      <c r="J194" s="653"/>
    </row>
    <row r="195" customFormat="false" ht="13" hidden="false" customHeight="false" outlineLevel="0" collapsed="false">
      <c r="B195" s="653"/>
      <c r="C195" s="653"/>
      <c r="D195" s="653"/>
      <c r="E195" s="653"/>
      <c r="F195" s="653"/>
      <c r="G195" s="653"/>
      <c r="H195" s="653"/>
      <c r="I195" s="653"/>
      <c r="J195" s="653"/>
    </row>
    <row r="196" customFormat="false" ht="13" hidden="false" customHeight="false" outlineLevel="0" collapsed="false">
      <c r="B196" s="653"/>
      <c r="C196" s="653"/>
      <c r="D196" s="653"/>
      <c r="E196" s="653"/>
      <c r="F196" s="653"/>
      <c r="G196" s="653"/>
      <c r="H196" s="653"/>
      <c r="I196" s="653"/>
      <c r="J196" s="653"/>
    </row>
    <row r="197" customFormat="false" ht="13" hidden="false" customHeight="false" outlineLevel="0" collapsed="false">
      <c r="B197" s="653"/>
      <c r="C197" s="653"/>
      <c r="D197" s="653"/>
      <c r="E197" s="653"/>
      <c r="F197" s="653"/>
      <c r="G197" s="653"/>
      <c r="H197" s="653"/>
      <c r="I197" s="653"/>
      <c r="J197" s="653"/>
    </row>
    <row r="198" customFormat="false" ht="13" hidden="false" customHeight="false" outlineLevel="0" collapsed="false">
      <c r="B198" s="653"/>
      <c r="C198" s="653"/>
      <c r="D198" s="653"/>
      <c r="E198" s="653"/>
      <c r="F198" s="653"/>
      <c r="G198" s="653"/>
      <c r="H198" s="653"/>
      <c r="I198" s="653"/>
      <c r="J198" s="653"/>
    </row>
    <row r="199" customFormat="false" ht="13" hidden="false" customHeight="false" outlineLevel="0" collapsed="false">
      <c r="B199" s="653"/>
      <c r="C199" s="653"/>
      <c r="D199" s="653"/>
      <c r="E199" s="653"/>
      <c r="F199" s="653"/>
      <c r="G199" s="653"/>
      <c r="H199" s="653"/>
      <c r="I199" s="653"/>
      <c r="J199" s="653"/>
    </row>
    <row r="200" customFormat="false" ht="13" hidden="false" customHeight="false" outlineLevel="0" collapsed="false">
      <c r="B200" s="653"/>
      <c r="C200" s="653"/>
      <c r="D200" s="653"/>
      <c r="E200" s="653"/>
      <c r="F200" s="653"/>
      <c r="G200" s="653"/>
      <c r="H200" s="653"/>
      <c r="I200" s="653"/>
      <c r="J200" s="653"/>
    </row>
    <row r="201" customFormat="false" ht="13" hidden="false" customHeight="false" outlineLevel="0" collapsed="false">
      <c r="B201" s="653"/>
      <c r="C201" s="653"/>
      <c r="D201" s="653"/>
      <c r="E201" s="653"/>
      <c r="F201" s="653"/>
      <c r="G201" s="653"/>
      <c r="H201" s="653"/>
      <c r="I201" s="653"/>
      <c r="J201" s="653"/>
    </row>
    <row r="202" customFormat="false" ht="13" hidden="false" customHeight="false" outlineLevel="0" collapsed="false">
      <c r="B202" s="653"/>
      <c r="C202" s="653"/>
      <c r="D202" s="653"/>
      <c r="E202" s="653"/>
      <c r="F202" s="653"/>
      <c r="G202" s="653"/>
      <c r="H202" s="653"/>
      <c r="I202" s="653"/>
      <c r="J202" s="653"/>
    </row>
    <row r="203" customFormat="false" ht="13" hidden="false" customHeight="false" outlineLevel="0" collapsed="false">
      <c r="B203" s="653"/>
      <c r="C203" s="653"/>
      <c r="D203" s="653"/>
      <c r="E203" s="653"/>
      <c r="F203" s="653"/>
      <c r="G203" s="653"/>
      <c r="H203" s="653"/>
      <c r="I203" s="653"/>
      <c r="J203" s="653"/>
    </row>
    <row r="204" customFormat="false" ht="13" hidden="false" customHeight="false" outlineLevel="0" collapsed="false">
      <c r="B204" s="653"/>
      <c r="C204" s="653"/>
      <c r="D204" s="653"/>
      <c r="E204" s="653"/>
      <c r="F204" s="653"/>
      <c r="G204" s="653"/>
      <c r="H204" s="653"/>
      <c r="I204" s="653"/>
      <c r="J204" s="653"/>
    </row>
    <row r="205" customFormat="false" ht="13" hidden="false" customHeight="false" outlineLevel="0" collapsed="false">
      <c r="B205" s="653"/>
      <c r="C205" s="653"/>
      <c r="D205" s="653"/>
      <c r="E205" s="653"/>
      <c r="F205" s="653"/>
      <c r="G205" s="653"/>
      <c r="H205" s="653"/>
      <c r="I205" s="653"/>
      <c r="J205" s="653"/>
    </row>
    <row r="206" customFormat="false" ht="13" hidden="false" customHeight="false" outlineLevel="0" collapsed="false">
      <c r="B206" s="653"/>
      <c r="C206" s="653"/>
      <c r="D206" s="653"/>
      <c r="E206" s="653"/>
      <c r="F206" s="653"/>
      <c r="G206" s="653"/>
      <c r="H206" s="653"/>
      <c r="I206" s="653"/>
      <c r="J206" s="653"/>
    </row>
    <row r="207" customFormat="false" ht="13" hidden="false" customHeight="false" outlineLevel="0" collapsed="false">
      <c r="B207" s="653"/>
      <c r="C207" s="653"/>
      <c r="D207" s="653"/>
      <c r="E207" s="653"/>
      <c r="F207" s="653"/>
      <c r="G207" s="653"/>
      <c r="H207" s="653"/>
      <c r="I207" s="653"/>
      <c r="J207" s="653"/>
    </row>
    <row r="208" customFormat="false" ht="13" hidden="false" customHeight="false" outlineLevel="0" collapsed="false">
      <c r="B208" s="653"/>
      <c r="C208" s="653"/>
      <c r="D208" s="653"/>
      <c r="E208" s="653"/>
      <c r="F208" s="653"/>
      <c r="G208" s="653"/>
      <c r="H208" s="653"/>
      <c r="I208" s="653"/>
      <c r="J208" s="653"/>
    </row>
    <row r="209" customFormat="false" ht="13" hidden="false" customHeight="false" outlineLevel="0" collapsed="false">
      <c r="B209" s="653"/>
      <c r="C209" s="653"/>
      <c r="D209" s="653"/>
      <c r="E209" s="653"/>
      <c r="F209" s="653"/>
      <c r="G209" s="653"/>
      <c r="H209" s="653"/>
      <c r="I209" s="653"/>
      <c r="J209" s="653"/>
    </row>
    <row r="210" customFormat="false" ht="13" hidden="false" customHeight="false" outlineLevel="0" collapsed="false">
      <c r="B210" s="653"/>
      <c r="C210" s="653"/>
      <c r="D210" s="653"/>
      <c r="E210" s="653"/>
      <c r="F210" s="653"/>
      <c r="G210" s="653"/>
      <c r="H210" s="653"/>
      <c r="I210" s="653"/>
      <c r="J210" s="653"/>
    </row>
    <row r="211" customFormat="false" ht="13" hidden="false" customHeight="false" outlineLevel="0" collapsed="false">
      <c r="B211" s="653"/>
      <c r="C211" s="653"/>
      <c r="D211" s="653"/>
      <c r="E211" s="653"/>
      <c r="F211" s="653"/>
      <c r="G211" s="653"/>
      <c r="H211" s="653"/>
      <c r="I211" s="653"/>
      <c r="J211" s="653"/>
    </row>
    <row r="212" customFormat="false" ht="13" hidden="false" customHeight="false" outlineLevel="0" collapsed="false">
      <c r="B212" s="653"/>
      <c r="C212" s="653"/>
      <c r="D212" s="653"/>
      <c r="E212" s="653"/>
      <c r="F212" s="653"/>
      <c r="G212" s="653"/>
      <c r="H212" s="653"/>
      <c r="I212" s="653"/>
      <c r="J212" s="653"/>
    </row>
    <row r="213" customFormat="false" ht="13" hidden="false" customHeight="false" outlineLevel="0" collapsed="false">
      <c r="B213" s="653"/>
      <c r="C213" s="653"/>
      <c r="D213" s="653"/>
      <c r="E213" s="653"/>
      <c r="F213" s="653"/>
      <c r="G213" s="653"/>
      <c r="H213" s="653"/>
      <c r="I213" s="653"/>
      <c r="J213" s="653"/>
    </row>
    <row r="214" customFormat="false" ht="13" hidden="false" customHeight="false" outlineLevel="0" collapsed="false">
      <c r="B214" s="653"/>
      <c r="C214" s="653"/>
      <c r="D214" s="653"/>
      <c r="E214" s="653"/>
      <c r="F214" s="653"/>
      <c r="G214" s="653"/>
      <c r="H214" s="653"/>
      <c r="I214" s="653"/>
      <c r="J214" s="653"/>
    </row>
    <row r="215" customFormat="false" ht="13" hidden="false" customHeight="false" outlineLevel="0" collapsed="false">
      <c r="B215" s="653"/>
      <c r="C215" s="653"/>
      <c r="D215" s="653"/>
      <c r="E215" s="653"/>
      <c r="F215" s="653"/>
      <c r="G215" s="653"/>
      <c r="H215" s="653"/>
      <c r="I215" s="653"/>
      <c r="J215" s="653"/>
    </row>
    <row r="216" customFormat="false" ht="13" hidden="false" customHeight="false" outlineLevel="0" collapsed="false">
      <c r="B216" s="653"/>
      <c r="C216" s="653"/>
      <c r="D216" s="653"/>
      <c r="E216" s="653"/>
      <c r="F216" s="653"/>
      <c r="G216" s="653"/>
      <c r="H216" s="653"/>
      <c r="I216" s="653"/>
      <c r="J216" s="653"/>
    </row>
    <row r="217" customFormat="false" ht="13" hidden="false" customHeight="false" outlineLevel="0" collapsed="false">
      <c r="B217" s="653"/>
      <c r="C217" s="653"/>
      <c r="D217" s="653"/>
      <c r="E217" s="653"/>
      <c r="F217" s="653"/>
      <c r="G217" s="653"/>
      <c r="H217" s="653"/>
      <c r="I217" s="653"/>
      <c r="J217" s="653"/>
    </row>
    <row r="218" customFormat="false" ht="13" hidden="false" customHeight="false" outlineLevel="0" collapsed="false">
      <c r="B218" s="653"/>
      <c r="C218" s="653"/>
      <c r="D218" s="653"/>
      <c r="E218" s="653"/>
      <c r="F218" s="653"/>
      <c r="G218" s="653"/>
      <c r="H218" s="653"/>
      <c r="I218" s="653"/>
      <c r="J218" s="653"/>
    </row>
    <row r="219" customFormat="false" ht="13" hidden="false" customHeight="false" outlineLevel="0" collapsed="false">
      <c r="B219" s="653"/>
      <c r="C219" s="653"/>
      <c r="D219" s="653"/>
      <c r="E219" s="653"/>
      <c r="F219" s="653"/>
      <c r="G219" s="653"/>
      <c r="H219" s="653"/>
      <c r="I219" s="653"/>
      <c r="J219" s="653"/>
    </row>
    <row r="220" customFormat="false" ht="13" hidden="false" customHeight="false" outlineLevel="0" collapsed="false">
      <c r="B220" s="653"/>
      <c r="C220" s="653"/>
      <c r="D220" s="653"/>
      <c r="E220" s="653"/>
      <c r="F220" s="653"/>
      <c r="G220" s="653"/>
      <c r="H220" s="653"/>
      <c r="I220" s="653"/>
      <c r="J220" s="653"/>
    </row>
    <row r="221" customFormat="false" ht="13" hidden="false" customHeight="false" outlineLevel="0" collapsed="false">
      <c r="B221" s="653"/>
      <c r="C221" s="653"/>
      <c r="D221" s="653"/>
      <c r="E221" s="653"/>
      <c r="F221" s="653"/>
      <c r="G221" s="653"/>
      <c r="H221" s="653"/>
      <c r="I221" s="653"/>
      <c r="J221" s="653"/>
    </row>
    <row r="222" customFormat="false" ht="13" hidden="false" customHeight="false" outlineLevel="0" collapsed="false">
      <c r="B222" s="653"/>
      <c r="C222" s="653"/>
      <c r="D222" s="653"/>
      <c r="E222" s="653"/>
      <c r="F222" s="653"/>
      <c r="G222" s="653"/>
      <c r="H222" s="653"/>
      <c r="I222" s="653"/>
      <c r="J222" s="653"/>
    </row>
    <row r="223" customFormat="false" ht="13" hidden="false" customHeight="false" outlineLevel="0" collapsed="false">
      <c r="B223" s="653"/>
      <c r="C223" s="653"/>
      <c r="D223" s="653"/>
      <c r="E223" s="653"/>
      <c r="F223" s="653"/>
      <c r="G223" s="653"/>
      <c r="H223" s="653"/>
      <c r="I223" s="653"/>
      <c r="J223" s="653"/>
    </row>
    <row r="224" customFormat="false" ht="13" hidden="false" customHeight="false" outlineLevel="0" collapsed="false">
      <c r="B224" s="653"/>
      <c r="C224" s="653"/>
      <c r="D224" s="653"/>
      <c r="E224" s="653"/>
      <c r="F224" s="653"/>
      <c r="G224" s="653"/>
      <c r="H224" s="653"/>
      <c r="I224" s="653"/>
      <c r="J224" s="653"/>
    </row>
    <row r="225" customFormat="false" ht="13" hidden="false" customHeight="false" outlineLevel="0" collapsed="false">
      <c r="B225" s="653"/>
      <c r="C225" s="653"/>
      <c r="D225" s="653"/>
      <c r="E225" s="653"/>
      <c r="F225" s="653"/>
      <c r="G225" s="653"/>
      <c r="H225" s="653"/>
      <c r="I225" s="653"/>
      <c r="J225" s="653"/>
    </row>
    <row r="226" customFormat="false" ht="13" hidden="false" customHeight="false" outlineLevel="0" collapsed="false">
      <c r="B226" s="653"/>
      <c r="C226" s="653"/>
      <c r="D226" s="653"/>
      <c r="E226" s="653"/>
      <c r="F226" s="653"/>
      <c r="G226" s="653"/>
      <c r="H226" s="653"/>
      <c r="I226" s="653"/>
      <c r="J226" s="653"/>
    </row>
    <row r="227" customFormat="false" ht="13" hidden="false" customHeight="false" outlineLevel="0" collapsed="false">
      <c r="B227" s="653"/>
      <c r="C227" s="653"/>
      <c r="D227" s="653"/>
      <c r="E227" s="653"/>
      <c r="F227" s="653"/>
      <c r="G227" s="653"/>
      <c r="H227" s="653"/>
      <c r="I227" s="653"/>
      <c r="J227" s="653"/>
    </row>
    <row r="228" customFormat="false" ht="13" hidden="false" customHeight="false" outlineLevel="0" collapsed="false">
      <c r="B228" s="653"/>
      <c r="C228" s="653"/>
      <c r="D228" s="653"/>
      <c r="E228" s="653"/>
      <c r="F228" s="653"/>
      <c r="G228" s="653"/>
      <c r="H228" s="653"/>
      <c r="I228" s="653"/>
      <c r="J228" s="653"/>
    </row>
    <row r="229" customFormat="false" ht="13" hidden="false" customHeight="false" outlineLevel="0" collapsed="false">
      <c r="B229" s="653"/>
      <c r="C229" s="653"/>
      <c r="D229" s="653"/>
      <c r="E229" s="653"/>
      <c r="F229" s="653"/>
      <c r="G229" s="653"/>
      <c r="H229" s="653"/>
      <c r="I229" s="653"/>
      <c r="J229" s="653"/>
    </row>
    <row r="230" customFormat="false" ht="13" hidden="false" customHeight="false" outlineLevel="0" collapsed="false">
      <c r="B230" s="653"/>
      <c r="C230" s="653"/>
      <c r="D230" s="653"/>
      <c r="E230" s="653"/>
      <c r="F230" s="653"/>
      <c r="G230" s="653"/>
      <c r="H230" s="653"/>
      <c r="I230" s="653"/>
      <c r="J230" s="653"/>
    </row>
    <row r="231" customFormat="false" ht="13" hidden="false" customHeight="false" outlineLevel="0" collapsed="false">
      <c r="B231" s="653"/>
      <c r="C231" s="653"/>
      <c r="D231" s="653"/>
      <c r="E231" s="653"/>
      <c r="F231" s="653"/>
      <c r="G231" s="653"/>
      <c r="H231" s="653"/>
      <c r="I231" s="653"/>
      <c r="J231" s="653"/>
    </row>
    <row r="232" customFormat="false" ht="13" hidden="false" customHeight="false" outlineLevel="0" collapsed="false">
      <c r="B232" s="653"/>
      <c r="C232" s="653"/>
      <c r="D232" s="653"/>
      <c r="E232" s="653"/>
      <c r="F232" s="653"/>
      <c r="G232" s="653"/>
      <c r="H232" s="653"/>
      <c r="I232" s="653"/>
      <c r="J232" s="653"/>
    </row>
    <row r="233" customFormat="false" ht="13" hidden="false" customHeight="false" outlineLevel="0" collapsed="false">
      <c r="B233" s="653"/>
      <c r="C233" s="653"/>
      <c r="D233" s="653"/>
      <c r="E233" s="653"/>
      <c r="F233" s="653"/>
      <c r="G233" s="653"/>
      <c r="H233" s="653"/>
      <c r="I233" s="653"/>
      <c r="J233" s="653"/>
    </row>
    <row r="234" customFormat="false" ht="13" hidden="false" customHeight="false" outlineLevel="0" collapsed="false">
      <c r="B234" s="653"/>
      <c r="C234" s="653"/>
      <c r="D234" s="653"/>
      <c r="E234" s="653"/>
      <c r="F234" s="653"/>
      <c r="G234" s="653"/>
      <c r="H234" s="653"/>
      <c r="I234" s="653"/>
      <c r="J234" s="653"/>
    </row>
    <row r="235" customFormat="false" ht="13" hidden="false" customHeight="false" outlineLevel="0" collapsed="false">
      <c r="B235" s="653"/>
      <c r="C235" s="653"/>
      <c r="D235" s="653"/>
      <c r="E235" s="653"/>
      <c r="F235" s="653"/>
      <c r="G235" s="653"/>
      <c r="H235" s="653"/>
      <c r="I235" s="653"/>
      <c r="J235" s="653"/>
    </row>
    <row r="236" customFormat="false" ht="13" hidden="false" customHeight="false" outlineLevel="0" collapsed="false">
      <c r="B236" s="653"/>
      <c r="C236" s="653"/>
      <c r="D236" s="653"/>
      <c r="E236" s="653"/>
      <c r="F236" s="653"/>
      <c r="G236" s="653"/>
      <c r="H236" s="653"/>
      <c r="I236" s="653"/>
      <c r="J236" s="653"/>
    </row>
    <row r="237" customFormat="false" ht="13" hidden="false" customHeight="false" outlineLevel="0" collapsed="false">
      <c r="B237" s="653"/>
      <c r="C237" s="653"/>
      <c r="D237" s="653"/>
      <c r="E237" s="653"/>
      <c r="F237" s="653"/>
      <c r="G237" s="653"/>
      <c r="H237" s="653"/>
      <c r="I237" s="653"/>
      <c r="J237" s="653"/>
    </row>
    <row r="238" customFormat="false" ht="13" hidden="false" customHeight="false" outlineLevel="0" collapsed="false">
      <c r="B238" s="653"/>
      <c r="C238" s="653"/>
      <c r="D238" s="653"/>
      <c r="E238" s="653"/>
      <c r="F238" s="653"/>
      <c r="G238" s="653"/>
      <c r="H238" s="653"/>
      <c r="I238" s="653"/>
      <c r="J238" s="653"/>
    </row>
    <row r="239" customFormat="false" ht="13" hidden="false" customHeight="false" outlineLevel="0" collapsed="false">
      <c r="B239" s="653"/>
      <c r="C239" s="653"/>
      <c r="D239" s="653"/>
      <c r="E239" s="653"/>
      <c r="F239" s="653"/>
      <c r="G239" s="653"/>
      <c r="H239" s="653"/>
      <c r="I239" s="653"/>
      <c r="J239" s="653"/>
    </row>
    <row r="240" customFormat="false" ht="13" hidden="false" customHeight="false" outlineLevel="0" collapsed="false">
      <c r="B240" s="653"/>
      <c r="C240" s="653"/>
      <c r="D240" s="653"/>
      <c r="E240" s="653"/>
      <c r="F240" s="653"/>
      <c r="G240" s="653"/>
      <c r="H240" s="653"/>
      <c r="I240" s="653"/>
      <c r="J240" s="653"/>
    </row>
    <row r="241" customFormat="false" ht="13" hidden="false" customHeight="false" outlineLevel="0" collapsed="false">
      <c r="B241" s="653"/>
      <c r="C241" s="653"/>
      <c r="D241" s="653"/>
      <c r="E241" s="653"/>
      <c r="F241" s="653"/>
      <c r="G241" s="653"/>
      <c r="H241" s="653"/>
      <c r="I241" s="653"/>
      <c r="J241" s="653"/>
    </row>
    <row r="242" customFormat="false" ht="13" hidden="false" customHeight="false" outlineLevel="0" collapsed="false">
      <c r="B242" s="653"/>
      <c r="C242" s="653"/>
      <c r="D242" s="653"/>
      <c r="E242" s="653"/>
      <c r="F242" s="653"/>
      <c r="G242" s="653"/>
      <c r="H242" s="653"/>
      <c r="I242" s="653"/>
      <c r="J242" s="653"/>
    </row>
    <row r="243" customFormat="false" ht="13" hidden="false" customHeight="false" outlineLevel="0" collapsed="false">
      <c r="B243" s="653"/>
      <c r="C243" s="653"/>
      <c r="D243" s="653"/>
      <c r="E243" s="653"/>
      <c r="F243" s="653"/>
      <c r="G243" s="653"/>
      <c r="H243" s="653"/>
      <c r="I243" s="653"/>
      <c r="J243" s="653"/>
    </row>
    <row r="244" customFormat="false" ht="13" hidden="false" customHeight="false" outlineLevel="0" collapsed="false">
      <c r="B244" s="653"/>
      <c r="C244" s="653"/>
      <c r="D244" s="653"/>
      <c r="E244" s="653"/>
      <c r="F244" s="653"/>
      <c r="G244" s="653"/>
      <c r="H244" s="653"/>
      <c r="I244" s="653"/>
      <c r="J244" s="653"/>
    </row>
    <row r="245" customFormat="false" ht="13" hidden="false" customHeight="false" outlineLevel="0" collapsed="false">
      <c r="B245" s="653"/>
      <c r="C245" s="653"/>
      <c r="D245" s="653"/>
      <c r="E245" s="653"/>
      <c r="F245" s="653"/>
      <c r="G245" s="653"/>
      <c r="H245" s="653"/>
      <c r="I245" s="653"/>
      <c r="J245" s="653"/>
    </row>
    <row r="246" customFormat="false" ht="13" hidden="false" customHeight="false" outlineLevel="0" collapsed="false">
      <c r="B246" s="653"/>
      <c r="C246" s="653"/>
      <c r="D246" s="653"/>
      <c r="E246" s="653"/>
      <c r="F246" s="653"/>
      <c r="G246" s="653"/>
      <c r="H246" s="653"/>
      <c r="I246" s="653"/>
      <c r="J246" s="653"/>
    </row>
    <row r="247" customFormat="false" ht="13" hidden="false" customHeight="false" outlineLevel="0" collapsed="false">
      <c r="B247" s="653"/>
      <c r="C247" s="653"/>
      <c r="D247" s="653"/>
      <c r="E247" s="653"/>
      <c r="F247" s="653"/>
      <c r="G247" s="653"/>
      <c r="H247" s="653"/>
      <c r="I247" s="653"/>
      <c r="J247" s="653"/>
    </row>
    <row r="248" customFormat="false" ht="13" hidden="false" customHeight="false" outlineLevel="0" collapsed="false">
      <c r="B248" s="653"/>
      <c r="C248" s="653"/>
      <c r="D248" s="653"/>
      <c r="E248" s="653"/>
      <c r="F248" s="653"/>
      <c r="G248" s="653"/>
      <c r="H248" s="653"/>
      <c r="I248" s="653"/>
      <c r="J248" s="653"/>
    </row>
    <row r="249" customFormat="false" ht="13" hidden="false" customHeight="false" outlineLevel="0" collapsed="false">
      <c r="B249" s="653"/>
      <c r="C249" s="653"/>
      <c r="D249" s="653"/>
      <c r="E249" s="653"/>
      <c r="F249" s="653"/>
      <c r="G249" s="653"/>
      <c r="H249" s="653"/>
      <c r="I249" s="653"/>
      <c r="J249" s="653"/>
    </row>
    <row r="250" customFormat="false" ht="13" hidden="false" customHeight="false" outlineLevel="0" collapsed="false">
      <c r="B250" s="653"/>
      <c r="C250" s="653"/>
      <c r="D250" s="653"/>
      <c r="E250" s="653"/>
      <c r="F250" s="653"/>
      <c r="G250" s="653"/>
      <c r="H250" s="653"/>
      <c r="I250" s="653"/>
      <c r="J250" s="653"/>
    </row>
    <row r="251" customFormat="false" ht="13" hidden="false" customHeight="false" outlineLevel="0" collapsed="false">
      <c r="B251" s="653"/>
      <c r="C251" s="653"/>
      <c r="D251" s="653"/>
      <c r="E251" s="653"/>
      <c r="F251" s="653"/>
      <c r="G251" s="653"/>
      <c r="H251" s="653"/>
      <c r="I251" s="653"/>
      <c r="J251" s="653"/>
    </row>
    <row r="252" customFormat="false" ht="13" hidden="false" customHeight="false" outlineLevel="0" collapsed="false">
      <c r="B252" s="653"/>
      <c r="C252" s="653"/>
      <c r="D252" s="653"/>
      <c r="E252" s="653"/>
      <c r="F252" s="653"/>
      <c r="G252" s="653"/>
      <c r="H252" s="653"/>
      <c r="I252" s="653"/>
      <c r="J252" s="653"/>
    </row>
    <row r="253" customFormat="false" ht="13" hidden="false" customHeight="false" outlineLevel="0" collapsed="false">
      <c r="B253" s="653"/>
      <c r="C253" s="653"/>
      <c r="D253" s="653"/>
      <c r="E253" s="653"/>
      <c r="F253" s="653"/>
      <c r="G253" s="653"/>
      <c r="H253" s="653"/>
      <c r="I253" s="653"/>
      <c r="J253" s="653"/>
    </row>
    <row r="254" customFormat="false" ht="13" hidden="false" customHeight="false" outlineLevel="0" collapsed="false">
      <c r="B254" s="653"/>
      <c r="C254" s="653"/>
      <c r="D254" s="653"/>
      <c r="E254" s="653"/>
      <c r="F254" s="653"/>
      <c r="G254" s="653"/>
      <c r="H254" s="653"/>
      <c r="I254" s="653"/>
      <c r="J254" s="653"/>
    </row>
    <row r="255" customFormat="false" ht="13" hidden="false" customHeight="false" outlineLevel="0" collapsed="false">
      <c r="B255" s="653"/>
      <c r="C255" s="653"/>
      <c r="D255" s="653"/>
      <c r="E255" s="653"/>
      <c r="F255" s="653"/>
      <c r="G255" s="653"/>
      <c r="H255" s="653"/>
      <c r="I255" s="653"/>
      <c r="J255" s="653"/>
    </row>
    <row r="256" customFormat="false" ht="13" hidden="false" customHeight="false" outlineLevel="0" collapsed="false">
      <c r="B256" s="653"/>
      <c r="C256" s="653"/>
      <c r="D256" s="653"/>
      <c r="E256" s="653"/>
      <c r="F256" s="653"/>
      <c r="G256" s="653"/>
      <c r="H256" s="653"/>
      <c r="I256" s="653"/>
      <c r="J256" s="653"/>
    </row>
    <row r="257" customFormat="false" ht="13" hidden="false" customHeight="false" outlineLevel="0" collapsed="false">
      <c r="B257" s="653"/>
      <c r="C257" s="653"/>
      <c r="D257" s="653"/>
      <c r="E257" s="653"/>
      <c r="F257" s="653"/>
      <c r="G257" s="653"/>
      <c r="H257" s="653"/>
      <c r="I257" s="653"/>
      <c r="J257" s="653"/>
    </row>
  </sheetData>
  <mergeCells count="13">
    <mergeCell ref="H2:J2"/>
    <mergeCell ref="A3:J3"/>
    <mergeCell ref="F5:J5"/>
    <mergeCell ref="B6:B10"/>
    <mergeCell ref="C6:J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true" verticalCentered="false"/>
  <pageMargins left="0.984027777777778" right="0.984027777777778" top="0.984027777777778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3.44"/>
    <col collapsed="false" customWidth="true" hidden="false" outlineLevel="0" max="2" min="2" style="121" width="7.81"/>
    <col collapsed="false" customWidth="true" hidden="false" outlineLevel="0" max="3" min="3" style="121" width="6.99"/>
    <col collapsed="false" customWidth="true" hidden="false" outlineLevel="0" max="4" min="4" style="121" width="6.72"/>
    <col collapsed="false" customWidth="true" hidden="false" outlineLevel="0" max="6" min="5" style="121" width="6.81"/>
    <col collapsed="false" customWidth="true" hidden="false" outlineLevel="0" max="7" min="7" style="121" width="6.53"/>
    <col collapsed="false" customWidth="true" hidden="false" outlineLevel="0" max="9" min="8" style="121" width="6.72"/>
    <col collapsed="false" customWidth="true" hidden="false" outlineLevel="0" max="10" min="10" style="121" width="6.81"/>
    <col collapsed="false" customWidth="true" hidden="false" outlineLevel="0" max="11" min="11" style="653" width="6.53"/>
    <col collapsed="false" customWidth="true" hidden="false" outlineLevel="0" max="12" min="12" style="653" width="8.99"/>
    <col collapsed="false" customWidth="true" hidden="false" outlineLevel="0" max="13" min="13" style="653" width="8.72"/>
    <col collapsed="false" customWidth="true" hidden="false" outlineLevel="0" max="21" min="14" style="653" width="8.44"/>
    <col collapsed="false" customWidth="true" hidden="false" outlineLevel="0" max="30" min="22" style="653" width="8.26"/>
    <col collapsed="false" customWidth="true" hidden="false" outlineLevel="0" max="31" min="31" style="653" width="8.99"/>
    <col collapsed="false" customWidth="true" hidden="false" outlineLevel="0" max="32" min="32" style="653" width="9.99"/>
    <col collapsed="false" customWidth="true" hidden="false" outlineLevel="0" max="43" min="33" style="653" width="8.72"/>
    <col collapsed="false" customWidth="true" hidden="false" outlineLevel="0" max="44" min="44" style="653" width="52.44"/>
    <col collapsed="false" customWidth="true" hidden="false" outlineLevel="0" max="45" min="45" style="653" width="17.53"/>
    <col collapsed="false" customWidth="true" hidden="false" outlineLevel="0" max="46" min="46" style="653" width="10.81"/>
    <col collapsed="false" customWidth="true" hidden="false" outlineLevel="0" max="47" min="47" style="653" width="13.26"/>
    <col collapsed="false" customWidth="true" hidden="false" outlineLevel="0" max="48" min="48" style="653" width="10.81"/>
    <col collapsed="false" customWidth="true" hidden="false" outlineLevel="0" max="49" min="49" style="653" width="13.26"/>
    <col collapsed="false" customWidth="true" hidden="false" outlineLevel="0" max="50" min="50" style="653" width="10.81"/>
    <col collapsed="false" customWidth="true" hidden="false" outlineLevel="0" max="51" min="51" style="653" width="13.26"/>
    <col collapsed="false" customWidth="true" hidden="false" outlineLevel="0" max="52" min="52" style="653" width="10.81"/>
    <col collapsed="false" customWidth="true" hidden="false" outlineLevel="0" max="53" min="53" style="653" width="13.26"/>
    <col collapsed="false" customWidth="true" hidden="false" outlineLevel="0" max="54" min="54" style="653" width="13.17"/>
    <col collapsed="false" customWidth="true" hidden="false" outlineLevel="0" max="55" min="55" style="653" width="14.17"/>
    <col collapsed="false" customWidth="true" hidden="false" outlineLevel="0" max="56" min="56" style="653" width="12.17"/>
    <col collapsed="false" customWidth="true" hidden="false" outlineLevel="0" max="57" min="57" style="653" width="14.44"/>
    <col collapsed="false" customWidth="true" hidden="false" outlineLevel="0" max="58" min="58" style="653" width="12.17"/>
    <col collapsed="false" customWidth="true" hidden="false" outlineLevel="0" max="59" min="59" style="653" width="18.72"/>
    <col collapsed="false" customWidth="true" hidden="false" outlineLevel="0" max="60" min="60" style="653" width="12.17"/>
    <col collapsed="false" customWidth="true" hidden="false" outlineLevel="0" max="61" min="61" style="653" width="17.72"/>
    <col collapsed="false" customWidth="true" hidden="false" outlineLevel="0" max="62" min="62" style="653" width="12.17"/>
    <col collapsed="false" customWidth="true" hidden="false" outlineLevel="0" max="63" min="63" style="653" width="18.72"/>
    <col collapsed="false" customWidth="true" hidden="false" outlineLevel="0" max="64" min="64" style="653" width="12.17"/>
    <col collapsed="false" customWidth="true" hidden="false" outlineLevel="0" max="65" min="65" style="653" width="17.72"/>
    <col collapsed="false" customWidth="true" hidden="false" outlineLevel="0" max="66" min="66" style="653" width="12.17"/>
    <col collapsed="false" customWidth="true" hidden="false" outlineLevel="0" max="67" min="67" style="653" width="18.72"/>
    <col collapsed="false" customWidth="true" hidden="false" outlineLevel="0" max="68" min="68" style="653" width="12.17"/>
    <col collapsed="false" customWidth="true" hidden="false" outlineLevel="0" max="69" min="69" style="653" width="18.72"/>
    <col collapsed="false" customWidth="true" hidden="false" outlineLevel="0" max="70" min="70" style="653" width="12.17"/>
    <col collapsed="false" customWidth="true" hidden="false" outlineLevel="0" max="71" min="71" style="653" width="17.72"/>
    <col collapsed="false" customWidth="true" hidden="false" outlineLevel="0" max="72" min="72" style="653" width="12.17"/>
    <col collapsed="false" customWidth="true" hidden="false" outlineLevel="0" max="73" min="73" style="653" width="18.72"/>
    <col collapsed="false" customWidth="true" hidden="false" outlineLevel="0" max="74" min="74" style="653" width="12.17"/>
    <col collapsed="false" customWidth="true" hidden="false" outlineLevel="0" max="75" min="75" style="653" width="17.72"/>
    <col collapsed="false" customWidth="true" hidden="false" outlineLevel="0" max="76" min="76" style="653" width="12.17"/>
    <col collapsed="false" customWidth="true" hidden="false" outlineLevel="0" max="77" min="77" style="653" width="17.72"/>
    <col collapsed="false" customWidth="true" hidden="false" outlineLevel="0" max="78" min="78" style="653" width="12.17"/>
    <col collapsed="false" customWidth="true" hidden="false" outlineLevel="0" max="79" min="79" style="653" width="17.72"/>
    <col collapsed="false" customWidth="true" hidden="false" outlineLevel="0" max="80" min="80" style="653" width="12.17"/>
    <col collapsed="false" customWidth="true" hidden="false" outlineLevel="0" max="81" min="81" style="653" width="17.72"/>
    <col collapsed="false" customWidth="true" hidden="false" outlineLevel="0" max="82" min="82" style="653" width="12.17"/>
    <col collapsed="false" customWidth="true" hidden="false" outlineLevel="0" max="83" min="83" style="653" width="18.72"/>
    <col collapsed="false" customWidth="true" hidden="false" outlineLevel="0" max="84" min="84" style="653" width="13.17"/>
    <col collapsed="false" customWidth="true" hidden="false" outlineLevel="0" max="85" min="85" style="653" width="17.72"/>
    <col collapsed="false" customWidth="true" hidden="false" outlineLevel="0" max="86" min="86" style="653" width="12.17"/>
    <col collapsed="false" customWidth="true" hidden="false" outlineLevel="0" max="87" min="87" style="653" width="17.72"/>
    <col collapsed="false" customWidth="true" hidden="false" outlineLevel="0" max="88" min="88" style="653" width="12.17"/>
    <col collapsed="false" customWidth="true" hidden="false" outlineLevel="0" max="89" min="89" style="653" width="17.72"/>
    <col collapsed="false" customWidth="true" hidden="false" outlineLevel="0" max="90" min="90" style="653" width="12.17"/>
    <col collapsed="false" customWidth="true" hidden="false" outlineLevel="0" max="91" min="91" style="653" width="17.72"/>
    <col collapsed="false" customWidth="true" hidden="false" outlineLevel="0" max="92" min="92" style="653" width="12.17"/>
    <col collapsed="false" customWidth="true" hidden="false" outlineLevel="0" max="93" min="93" style="653" width="17.72"/>
    <col collapsed="false" customWidth="true" hidden="false" outlineLevel="0" max="94" min="94" style="653" width="14.72"/>
    <col collapsed="false" customWidth="true" hidden="false" outlineLevel="0" max="95" min="95" style="653" width="18.72"/>
    <col collapsed="false" customWidth="true" hidden="false" outlineLevel="0" max="96" min="96" style="653" width="12.17"/>
    <col collapsed="false" customWidth="true" hidden="false" outlineLevel="0" max="97" min="97" style="653" width="17.72"/>
    <col collapsed="false" customWidth="true" hidden="false" outlineLevel="0" max="98" min="98" style="653" width="12.17"/>
    <col collapsed="false" customWidth="true" hidden="false" outlineLevel="0" max="99" min="99" style="653" width="19.72"/>
    <col collapsed="false" customWidth="true" hidden="false" outlineLevel="0" max="100" min="100" style="653" width="14.17"/>
    <col collapsed="false" customWidth="false" hidden="false" outlineLevel="0" max="134" min="101" style="653" width="9.17"/>
    <col collapsed="false" customWidth="false" hidden="false" outlineLevel="0" max="257" min="135" style="121" width="9.17"/>
  </cols>
  <sheetData>
    <row r="1" customFormat="false" ht="7.5" hidden="false" customHeight="tru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654"/>
    </row>
    <row r="2" customFormat="false" ht="13" hidden="false" customHeight="false" outlineLevel="0" collapsed="false">
      <c r="A2" s="654"/>
      <c r="B2" s="654"/>
      <c r="C2" s="654"/>
      <c r="D2" s="654"/>
      <c r="E2" s="654"/>
      <c r="F2" s="654"/>
      <c r="G2" s="701"/>
      <c r="H2" s="187" t="s">
        <v>311</v>
      </c>
      <c r="I2" s="187"/>
      <c r="J2" s="187"/>
    </row>
    <row r="3" customFormat="false" ht="38.25" hidden="false" customHeight="true" outlineLevel="0" collapsed="false">
      <c r="A3" s="712" t="s">
        <v>312</v>
      </c>
      <c r="B3" s="712"/>
      <c r="C3" s="712"/>
      <c r="D3" s="712"/>
      <c r="E3" s="712"/>
      <c r="F3" s="712"/>
      <c r="G3" s="712"/>
      <c r="H3" s="712"/>
      <c r="I3" s="712"/>
      <c r="J3" s="712"/>
    </row>
    <row r="4" customFormat="false" ht="6" hidden="true" customHeight="true" outlineLevel="0" collapsed="false">
      <c r="A4" s="654"/>
      <c r="B4" s="654"/>
      <c r="C4" s="654"/>
      <c r="D4" s="654"/>
      <c r="E4" s="654"/>
      <c r="F4" s="654"/>
      <c r="G4" s="654"/>
      <c r="H4" s="654"/>
      <c r="I4" s="654"/>
      <c r="J4" s="654"/>
    </row>
    <row r="5" customFormat="false" ht="30.75" hidden="false" customHeight="true" outlineLevel="0" collapsed="false">
      <c r="A5" s="186"/>
      <c r="B5" s="186"/>
      <c r="C5" s="705"/>
      <c r="D5" s="705"/>
      <c r="E5" s="319" t="s">
        <v>313</v>
      </c>
      <c r="F5" s="319"/>
      <c r="G5" s="319"/>
      <c r="H5" s="319"/>
      <c r="I5" s="319"/>
      <c r="J5" s="319"/>
    </row>
    <row r="6" customFormat="false" ht="15.75" hidden="false" customHeight="true" outlineLevel="0" collapsed="false">
      <c r="A6" s="706"/>
      <c r="B6" s="176" t="s">
        <v>7</v>
      </c>
      <c r="C6" s="710" t="s">
        <v>179</v>
      </c>
      <c r="D6" s="710"/>
      <c r="E6" s="710"/>
      <c r="F6" s="710"/>
      <c r="G6" s="710"/>
      <c r="H6" s="710"/>
      <c r="I6" s="710"/>
      <c r="J6" s="710"/>
    </row>
    <row r="7" customFormat="false" ht="12.75" hidden="false" customHeight="true" outlineLevel="0" collapsed="false">
      <c r="A7" s="661"/>
      <c r="B7" s="176"/>
      <c r="C7" s="183" t="s">
        <v>180</v>
      </c>
      <c r="D7" s="183" t="s">
        <v>181</v>
      </c>
      <c r="E7" s="183" t="s">
        <v>182</v>
      </c>
      <c r="F7" s="183" t="s">
        <v>183</v>
      </c>
      <c r="G7" s="183" t="s">
        <v>184</v>
      </c>
      <c r="H7" s="183" t="s">
        <v>185</v>
      </c>
      <c r="I7" s="183" t="s">
        <v>186</v>
      </c>
      <c r="J7" s="711" t="s">
        <v>187</v>
      </c>
    </row>
    <row r="8" customFormat="false" ht="12.75" hidden="false" customHeight="true" outlineLevel="0" collapsed="false">
      <c r="A8" s="661"/>
      <c r="B8" s="176"/>
      <c r="C8" s="183"/>
      <c r="D8" s="183"/>
      <c r="E8" s="183"/>
      <c r="F8" s="183"/>
      <c r="G8" s="183"/>
      <c r="H8" s="183"/>
      <c r="I8" s="183"/>
      <c r="J8" s="711"/>
    </row>
    <row r="9" customFormat="false" ht="13" hidden="false" customHeight="false" outlineLevel="0" collapsed="false">
      <c r="A9" s="661"/>
      <c r="B9" s="176"/>
      <c r="C9" s="183"/>
      <c r="D9" s="183"/>
      <c r="E9" s="183"/>
      <c r="F9" s="183"/>
      <c r="G9" s="183"/>
      <c r="H9" s="183"/>
      <c r="I9" s="183"/>
      <c r="J9" s="711"/>
    </row>
    <row r="10" customFormat="false" ht="65.25" hidden="false" customHeight="true" outlineLevel="0" collapsed="false">
      <c r="A10" s="707"/>
      <c r="B10" s="176"/>
      <c r="C10" s="183"/>
      <c r="D10" s="183"/>
      <c r="E10" s="183"/>
      <c r="F10" s="183"/>
      <c r="G10" s="183"/>
      <c r="H10" s="183"/>
      <c r="I10" s="183"/>
      <c r="J10" s="711"/>
    </row>
    <row r="11" customFormat="false" ht="10.5" hidden="false" customHeight="tru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</row>
    <row r="12" customFormat="false" ht="13.5" hidden="false" customHeight="false" outlineLevel="0" collapsed="false">
      <c r="A12" s="216" t="s">
        <v>14</v>
      </c>
      <c r="B12" s="667" t="n">
        <v>48</v>
      </c>
      <c r="C12" s="667" t="n">
        <v>44.5</v>
      </c>
      <c r="D12" s="667" t="n">
        <v>47.4</v>
      </c>
      <c r="E12" s="667" t="n">
        <v>44</v>
      </c>
      <c r="F12" s="667" t="n">
        <v>48.3</v>
      </c>
      <c r="G12" s="667" t="n">
        <v>49.6</v>
      </c>
      <c r="H12" s="667" t="n">
        <v>46.8</v>
      </c>
      <c r="I12" s="667" t="n">
        <v>52.2</v>
      </c>
      <c r="J12" s="667" t="n">
        <v>53.7</v>
      </c>
    </row>
    <row r="13" customFormat="false" ht="13.5" hidden="false" customHeight="false" outlineLevel="0" collapsed="false">
      <c r="A13" s="216" t="s">
        <v>15</v>
      </c>
      <c r="B13" s="667" t="n">
        <v>1.2</v>
      </c>
      <c r="C13" s="667" t="n">
        <v>1</v>
      </c>
      <c r="D13" s="667" t="n">
        <v>0.9</v>
      </c>
      <c r="E13" s="667" t="n">
        <v>1.3</v>
      </c>
      <c r="F13" s="667" t="n">
        <v>0.9</v>
      </c>
      <c r="G13" s="667" t="n">
        <v>0.7</v>
      </c>
      <c r="H13" s="667" t="n">
        <v>1.4</v>
      </c>
      <c r="I13" s="667" t="n">
        <v>1.3</v>
      </c>
      <c r="J13" s="667" t="n">
        <v>0.8</v>
      </c>
    </row>
    <row r="14" customFormat="false" ht="13.5" hidden="false" customHeight="false" outlineLevel="0" collapsed="false">
      <c r="A14" s="216" t="s">
        <v>16</v>
      </c>
      <c r="B14" s="667" t="n">
        <v>2.4</v>
      </c>
      <c r="C14" s="667" t="n">
        <v>2.8</v>
      </c>
      <c r="D14" s="667" t="n">
        <v>3.3</v>
      </c>
      <c r="E14" s="667" t="n">
        <v>2.4</v>
      </c>
      <c r="F14" s="667" t="n">
        <v>2.4</v>
      </c>
      <c r="G14" s="667" t="n">
        <v>1.7</v>
      </c>
      <c r="H14" s="667" t="n">
        <v>1.5</v>
      </c>
      <c r="I14" s="667" t="n">
        <v>2.7</v>
      </c>
      <c r="J14" s="667" t="n">
        <v>2.1</v>
      </c>
    </row>
    <row r="15" customFormat="false" ht="13.5" hidden="false" customHeight="false" outlineLevel="0" collapsed="false">
      <c r="A15" s="216" t="s">
        <v>254</v>
      </c>
      <c r="B15" s="667" t="n">
        <v>5.3</v>
      </c>
      <c r="C15" s="667" t="n">
        <v>5.8</v>
      </c>
      <c r="D15" s="667" t="n">
        <v>5.1</v>
      </c>
      <c r="E15" s="667" t="n">
        <v>4.7</v>
      </c>
      <c r="F15" s="667" t="n">
        <v>5.4</v>
      </c>
      <c r="G15" s="667" t="n">
        <v>6.2</v>
      </c>
      <c r="H15" s="667" t="n">
        <v>4.5</v>
      </c>
      <c r="I15" s="667" t="n">
        <v>5.9</v>
      </c>
      <c r="J15" s="667" t="n">
        <v>5.6</v>
      </c>
    </row>
    <row r="16" customFormat="false" ht="13" hidden="false" customHeight="false" outlineLevel="0" collapsed="false">
      <c r="A16" s="217" t="s">
        <v>18</v>
      </c>
      <c r="B16" s="667" t="n">
        <v>5.3</v>
      </c>
      <c r="C16" s="667" t="n">
        <v>5.8</v>
      </c>
      <c r="D16" s="667" t="n">
        <v>5.1</v>
      </c>
      <c r="E16" s="667" t="n">
        <v>4.7</v>
      </c>
      <c r="F16" s="667" t="n">
        <v>5.4</v>
      </c>
      <c r="G16" s="667" t="n">
        <v>6.1</v>
      </c>
      <c r="H16" s="667" t="n">
        <v>4.5</v>
      </c>
      <c r="I16" s="667" t="n">
        <v>5.9</v>
      </c>
      <c r="J16" s="667" t="n">
        <v>5.6</v>
      </c>
    </row>
    <row r="17" customFormat="false" ht="13" hidden="false" customHeight="false" outlineLevel="0" collapsed="false">
      <c r="A17" s="217" t="s">
        <v>19</v>
      </c>
      <c r="B17" s="667" t="n">
        <v>0</v>
      </c>
      <c r="C17" s="667" t="n">
        <v>0</v>
      </c>
      <c r="D17" s="667" t="n">
        <v>0</v>
      </c>
      <c r="E17" s="667" t="n">
        <v>0</v>
      </c>
      <c r="F17" s="667" t="n">
        <v>0</v>
      </c>
      <c r="G17" s="667" t="n">
        <v>0.1</v>
      </c>
      <c r="H17" s="667" t="n">
        <v>0</v>
      </c>
      <c r="I17" s="667" t="n">
        <v>0</v>
      </c>
      <c r="J17" s="667" t="n">
        <v>0</v>
      </c>
    </row>
    <row r="18" customFormat="false" ht="27" hidden="false" customHeight="false" outlineLevel="0" collapsed="false">
      <c r="A18" s="596" t="s">
        <v>255</v>
      </c>
      <c r="B18" s="667" t="n">
        <v>10.4</v>
      </c>
      <c r="C18" s="667" t="n">
        <v>11.5</v>
      </c>
      <c r="D18" s="667" t="n">
        <v>10.2</v>
      </c>
      <c r="E18" s="667" t="n">
        <v>8.9</v>
      </c>
      <c r="F18" s="667" t="n">
        <v>12.6</v>
      </c>
      <c r="G18" s="667" t="n">
        <v>8.8</v>
      </c>
      <c r="H18" s="667" t="n">
        <v>13.5</v>
      </c>
      <c r="I18" s="667" t="n">
        <v>8.5</v>
      </c>
      <c r="J18" s="667" t="n">
        <v>8.7</v>
      </c>
    </row>
    <row r="19" customFormat="false" ht="13" hidden="false" customHeight="false" outlineLevel="0" collapsed="false">
      <c r="A19" s="217" t="s">
        <v>18</v>
      </c>
      <c r="B19" s="667" t="n">
        <v>6</v>
      </c>
      <c r="C19" s="667" t="n">
        <v>7.1</v>
      </c>
      <c r="D19" s="667" t="n">
        <v>6.1</v>
      </c>
      <c r="E19" s="667" t="n">
        <v>5</v>
      </c>
      <c r="F19" s="667" t="n">
        <v>6.7</v>
      </c>
      <c r="G19" s="667" t="n">
        <v>6</v>
      </c>
      <c r="H19" s="667" t="n">
        <v>5.4</v>
      </c>
      <c r="I19" s="667" t="n">
        <v>6.4</v>
      </c>
      <c r="J19" s="667" t="n">
        <v>6</v>
      </c>
    </row>
    <row r="20" customFormat="false" ht="13" hidden="false" customHeight="false" outlineLevel="0" collapsed="false">
      <c r="A20" s="217" t="s">
        <v>19</v>
      </c>
      <c r="B20" s="667" t="n">
        <v>4.4</v>
      </c>
      <c r="C20" s="667" t="n">
        <v>4.4</v>
      </c>
      <c r="D20" s="667" t="n">
        <v>4.1</v>
      </c>
      <c r="E20" s="667" t="n">
        <v>3.9</v>
      </c>
      <c r="F20" s="667" t="n">
        <v>5.9</v>
      </c>
      <c r="G20" s="667" t="n">
        <v>2.8</v>
      </c>
      <c r="H20" s="667" t="n">
        <v>8.1</v>
      </c>
      <c r="I20" s="667" t="n">
        <v>2.1</v>
      </c>
      <c r="J20" s="667" t="n">
        <v>2.7</v>
      </c>
    </row>
    <row r="21" customFormat="false" ht="26" hidden="false" customHeight="false" outlineLevel="0" collapsed="false">
      <c r="A21" s="597" t="s">
        <v>21</v>
      </c>
      <c r="B21" s="667" t="n">
        <v>8.5</v>
      </c>
      <c r="C21" s="667" t="n">
        <v>9.5</v>
      </c>
      <c r="D21" s="667" t="n">
        <v>7.8</v>
      </c>
      <c r="E21" s="667" t="n">
        <v>7.6</v>
      </c>
      <c r="F21" s="667" t="n">
        <v>10</v>
      </c>
      <c r="G21" s="667" t="n">
        <v>6.7</v>
      </c>
      <c r="H21" s="667" t="n">
        <v>11.7</v>
      </c>
      <c r="I21" s="667" t="n">
        <v>6.4</v>
      </c>
      <c r="J21" s="667" t="n">
        <v>6.9</v>
      </c>
    </row>
    <row r="22" customFormat="false" ht="13" hidden="false" customHeight="false" outlineLevel="0" collapsed="false">
      <c r="A22" s="598" t="s">
        <v>256</v>
      </c>
      <c r="B22" s="670" t="n">
        <v>0.1</v>
      </c>
      <c r="C22" s="670" t="n">
        <v>0.1</v>
      </c>
      <c r="D22" s="670" t="n">
        <v>0.3</v>
      </c>
      <c r="E22" s="670" t="n">
        <v>0</v>
      </c>
      <c r="F22" s="670" t="n">
        <v>0</v>
      </c>
      <c r="G22" s="670" t="n">
        <v>0.1</v>
      </c>
      <c r="H22" s="670" t="n">
        <v>0.1</v>
      </c>
      <c r="I22" s="670" t="n">
        <v>0</v>
      </c>
      <c r="J22" s="670" t="n">
        <v>0.1</v>
      </c>
    </row>
    <row r="23" customFormat="false" ht="27" hidden="false" customHeight="false" outlineLevel="0" collapsed="false">
      <c r="A23" s="596" t="s">
        <v>22</v>
      </c>
      <c r="B23" s="667" t="n">
        <v>2.5</v>
      </c>
      <c r="C23" s="667" t="n">
        <v>2</v>
      </c>
      <c r="D23" s="667" t="n">
        <v>2.8</v>
      </c>
      <c r="E23" s="667" t="n">
        <v>2.4</v>
      </c>
      <c r="F23" s="667" t="n">
        <v>2.7</v>
      </c>
      <c r="G23" s="667" t="n">
        <v>2.9</v>
      </c>
      <c r="H23" s="667" t="n">
        <v>2.9</v>
      </c>
      <c r="I23" s="667" t="n">
        <v>2.5</v>
      </c>
      <c r="J23" s="667" t="n">
        <v>1.8</v>
      </c>
    </row>
    <row r="24" customFormat="false" ht="13" hidden="false" customHeight="false" outlineLevel="0" collapsed="false">
      <c r="A24" s="217" t="s">
        <v>18</v>
      </c>
      <c r="B24" s="667" t="n">
        <v>2.3</v>
      </c>
      <c r="C24" s="667" t="n">
        <v>1.9</v>
      </c>
      <c r="D24" s="667" t="n">
        <v>2.7</v>
      </c>
      <c r="E24" s="667" t="n">
        <v>2.3</v>
      </c>
      <c r="F24" s="667" t="n">
        <v>2.6</v>
      </c>
      <c r="G24" s="667" t="n">
        <v>2.7</v>
      </c>
      <c r="H24" s="667" t="n">
        <v>2.3</v>
      </c>
      <c r="I24" s="667" t="n">
        <v>2.3</v>
      </c>
      <c r="J24" s="667" t="n">
        <v>1.8</v>
      </c>
    </row>
    <row r="25" customFormat="false" ht="13" hidden="false" customHeight="false" outlineLevel="0" collapsed="false">
      <c r="A25" s="601" t="s">
        <v>19</v>
      </c>
      <c r="B25" s="667" t="n">
        <v>0.2</v>
      </c>
      <c r="C25" s="667" t="n">
        <v>0.1</v>
      </c>
      <c r="D25" s="667" t="n">
        <v>0.1</v>
      </c>
      <c r="E25" s="667" t="n">
        <v>0.1</v>
      </c>
      <c r="F25" s="667" t="n">
        <v>0.1</v>
      </c>
      <c r="G25" s="667" t="n">
        <v>0.2</v>
      </c>
      <c r="H25" s="667" t="n">
        <v>0.6</v>
      </c>
      <c r="I25" s="667" t="n">
        <v>0.2</v>
      </c>
      <c r="J25" s="667" t="n">
        <v>0</v>
      </c>
    </row>
    <row r="26" customFormat="false" ht="13.5" hidden="false" customHeight="false" outlineLevel="0" collapsed="false">
      <c r="A26" s="596" t="s">
        <v>23</v>
      </c>
      <c r="B26" s="667" t="n">
        <v>4.6</v>
      </c>
      <c r="C26" s="667" t="n">
        <v>4.4</v>
      </c>
      <c r="D26" s="667" t="n">
        <v>3.8</v>
      </c>
      <c r="E26" s="667" t="n">
        <v>5</v>
      </c>
      <c r="F26" s="667" t="n">
        <v>3.8</v>
      </c>
      <c r="G26" s="667" t="n">
        <v>5.7</v>
      </c>
      <c r="H26" s="667" t="n">
        <v>4.5</v>
      </c>
      <c r="I26" s="667" t="n">
        <v>4.6</v>
      </c>
      <c r="J26" s="667" t="n">
        <v>5.1</v>
      </c>
    </row>
    <row r="27" customFormat="false" ht="13" hidden="false" customHeight="false" outlineLevel="0" collapsed="false">
      <c r="A27" s="217" t="s">
        <v>18</v>
      </c>
      <c r="B27" s="667" t="n">
        <v>2.6</v>
      </c>
      <c r="C27" s="667" t="n">
        <v>2.3</v>
      </c>
      <c r="D27" s="667" t="n">
        <v>2</v>
      </c>
      <c r="E27" s="667" t="n">
        <v>2.9</v>
      </c>
      <c r="F27" s="667" t="n">
        <v>2.4</v>
      </c>
      <c r="G27" s="667" t="n">
        <v>3.5</v>
      </c>
      <c r="H27" s="667" t="n">
        <v>2.3</v>
      </c>
      <c r="I27" s="667" t="n">
        <v>2.7</v>
      </c>
      <c r="J27" s="667" t="n">
        <v>2.6</v>
      </c>
    </row>
    <row r="28" customFormat="false" ht="13" hidden="false" customHeight="false" outlineLevel="0" collapsed="false">
      <c r="A28" s="217" t="s">
        <v>19</v>
      </c>
      <c r="B28" s="667" t="n">
        <v>2</v>
      </c>
      <c r="C28" s="667" t="n">
        <v>2.1</v>
      </c>
      <c r="D28" s="667" t="n">
        <v>1.8</v>
      </c>
      <c r="E28" s="667" t="n">
        <v>2.1</v>
      </c>
      <c r="F28" s="667" t="n">
        <v>1.4</v>
      </c>
      <c r="G28" s="667" t="n">
        <v>2.2</v>
      </c>
      <c r="H28" s="667" t="n">
        <v>2.2</v>
      </c>
      <c r="I28" s="667" t="n">
        <v>1.9</v>
      </c>
      <c r="J28" s="667" t="n">
        <v>2.5</v>
      </c>
    </row>
    <row r="29" customFormat="false" ht="26" hidden="false" customHeight="false" outlineLevel="0" collapsed="false">
      <c r="A29" s="602" t="s">
        <v>257</v>
      </c>
      <c r="B29" s="667" t="n">
        <v>0.2</v>
      </c>
      <c r="C29" s="667" t="n">
        <v>0.2</v>
      </c>
      <c r="D29" s="667" t="n">
        <v>0.1</v>
      </c>
      <c r="E29" s="667" t="n">
        <v>0.1</v>
      </c>
      <c r="F29" s="667" t="n">
        <v>0.1</v>
      </c>
      <c r="G29" s="667" t="n">
        <v>0.5</v>
      </c>
      <c r="H29" s="667" t="n">
        <v>0.1</v>
      </c>
      <c r="I29" s="667" t="n">
        <v>0.1</v>
      </c>
      <c r="J29" s="667" t="n">
        <v>0.2</v>
      </c>
    </row>
    <row r="30" customFormat="false" ht="13.5" hidden="false" customHeight="false" outlineLevel="0" collapsed="false">
      <c r="A30" s="216" t="s">
        <v>258</v>
      </c>
      <c r="B30" s="667" t="n">
        <v>4.2</v>
      </c>
      <c r="C30" s="667" t="n">
        <v>4.8</v>
      </c>
      <c r="D30" s="667" t="n">
        <v>2.7</v>
      </c>
      <c r="E30" s="667" t="n">
        <v>4.5</v>
      </c>
      <c r="F30" s="667" t="n">
        <v>3.9</v>
      </c>
      <c r="G30" s="667" t="n">
        <v>3.7</v>
      </c>
      <c r="H30" s="667" t="n">
        <v>4.1</v>
      </c>
      <c r="I30" s="667" t="n">
        <v>4.4</v>
      </c>
      <c r="J30" s="667" t="n">
        <v>4.3</v>
      </c>
    </row>
    <row r="31" customFormat="false" ht="13" hidden="false" customHeight="false" outlineLevel="0" collapsed="false">
      <c r="A31" s="217" t="s">
        <v>18</v>
      </c>
      <c r="B31" s="667" t="n">
        <v>2.6</v>
      </c>
      <c r="C31" s="667" t="n">
        <v>2.9</v>
      </c>
      <c r="D31" s="667" t="n">
        <v>1.7</v>
      </c>
      <c r="E31" s="667" t="n">
        <v>2.9</v>
      </c>
      <c r="F31" s="667" t="n">
        <v>2.4</v>
      </c>
      <c r="G31" s="667" t="n">
        <v>2.3</v>
      </c>
      <c r="H31" s="667" t="n">
        <v>2.1</v>
      </c>
      <c r="I31" s="667" t="n">
        <v>2.6</v>
      </c>
      <c r="J31" s="667" t="n">
        <v>3.1</v>
      </c>
    </row>
    <row r="32" customFormat="false" ht="13" hidden="false" customHeight="false" outlineLevel="0" collapsed="false">
      <c r="A32" s="601" t="s">
        <v>19</v>
      </c>
      <c r="B32" s="667" t="n">
        <v>1.6</v>
      </c>
      <c r="C32" s="667" t="n">
        <v>1.9</v>
      </c>
      <c r="D32" s="667" t="n">
        <v>1</v>
      </c>
      <c r="E32" s="667" t="n">
        <v>1.6</v>
      </c>
      <c r="F32" s="667" t="n">
        <v>1.5</v>
      </c>
      <c r="G32" s="667" t="n">
        <v>1.4</v>
      </c>
      <c r="H32" s="667" t="n">
        <v>2</v>
      </c>
      <c r="I32" s="667" t="n">
        <v>1.8</v>
      </c>
      <c r="J32" s="667" t="n">
        <v>1.2</v>
      </c>
    </row>
    <row r="33" customFormat="false" ht="13" hidden="false" customHeight="false" outlineLevel="0" collapsed="false">
      <c r="A33" s="598" t="s">
        <v>259</v>
      </c>
      <c r="B33" s="670" t="n">
        <v>0.2</v>
      </c>
      <c r="C33" s="670" t="n">
        <v>0.2</v>
      </c>
      <c r="D33" s="670" t="n">
        <v>0.2</v>
      </c>
      <c r="E33" s="670" t="n">
        <v>0.1</v>
      </c>
      <c r="F33" s="670" t="n">
        <v>0.1</v>
      </c>
      <c r="G33" s="670" t="n">
        <v>0.1</v>
      </c>
      <c r="H33" s="670" t="n">
        <v>0.3</v>
      </c>
      <c r="I33" s="670" t="n">
        <v>0.1</v>
      </c>
      <c r="J33" s="670" t="n">
        <v>0.1</v>
      </c>
    </row>
    <row r="34" customFormat="false" ht="13.5" hidden="false" customHeight="false" outlineLevel="0" collapsed="false">
      <c r="A34" s="596" t="s">
        <v>64</v>
      </c>
      <c r="B34" s="667" t="n">
        <v>3.4</v>
      </c>
      <c r="C34" s="667" t="n">
        <v>3.5</v>
      </c>
      <c r="D34" s="667" t="n">
        <v>3.4</v>
      </c>
      <c r="E34" s="667" t="n">
        <v>3.2</v>
      </c>
      <c r="F34" s="667" t="n">
        <v>3.6</v>
      </c>
      <c r="G34" s="667" t="n">
        <v>3.3</v>
      </c>
      <c r="H34" s="667" t="n">
        <v>3.7</v>
      </c>
      <c r="I34" s="667" t="n">
        <v>3.1</v>
      </c>
      <c r="J34" s="667" t="n">
        <v>3.3</v>
      </c>
    </row>
    <row r="35" customFormat="false" ht="13" hidden="false" customHeight="false" outlineLevel="0" collapsed="false">
      <c r="A35" s="217" t="s">
        <v>18</v>
      </c>
      <c r="B35" s="667" t="n">
        <v>0.3</v>
      </c>
      <c r="C35" s="667" t="n">
        <v>0.4</v>
      </c>
      <c r="D35" s="667" t="n">
        <v>0.3</v>
      </c>
      <c r="E35" s="667" t="n">
        <v>0.3</v>
      </c>
      <c r="F35" s="667" t="n">
        <v>0.3</v>
      </c>
      <c r="G35" s="667" t="n">
        <v>0.2</v>
      </c>
      <c r="H35" s="667" t="n">
        <v>0.4</v>
      </c>
      <c r="I35" s="667" t="n">
        <v>0.2</v>
      </c>
      <c r="J35" s="667" t="n">
        <v>0.2</v>
      </c>
    </row>
    <row r="36" customFormat="false" ht="13" hidden="false" customHeight="false" outlineLevel="0" collapsed="false">
      <c r="A36" s="601" t="s">
        <v>19</v>
      </c>
      <c r="B36" s="667" t="n">
        <v>3.1</v>
      </c>
      <c r="C36" s="667" t="n">
        <v>3.1</v>
      </c>
      <c r="D36" s="667" t="n">
        <v>3.1</v>
      </c>
      <c r="E36" s="667" t="n">
        <v>2.9</v>
      </c>
      <c r="F36" s="667" t="n">
        <v>3.3</v>
      </c>
      <c r="G36" s="667" t="n">
        <v>3.1</v>
      </c>
      <c r="H36" s="667" t="n">
        <v>3.3</v>
      </c>
      <c r="I36" s="667" t="n">
        <v>2.9</v>
      </c>
      <c r="J36" s="667" t="n">
        <v>3.1</v>
      </c>
    </row>
    <row r="37" customFormat="false" ht="12" hidden="false" customHeight="true" outlineLevel="0" collapsed="false">
      <c r="A37" s="602" t="s">
        <v>260</v>
      </c>
      <c r="B37" s="667" t="n">
        <v>0</v>
      </c>
      <c r="C37" s="667" t="n">
        <v>0</v>
      </c>
      <c r="D37" s="667" t="n">
        <v>0</v>
      </c>
      <c r="E37" s="667" t="n">
        <v>0</v>
      </c>
      <c r="F37" s="667" t="n">
        <v>0</v>
      </c>
      <c r="G37" s="667" t="n">
        <v>0</v>
      </c>
      <c r="H37" s="667" t="n">
        <v>0</v>
      </c>
      <c r="I37" s="667" t="n">
        <v>0</v>
      </c>
      <c r="J37" s="667" t="n">
        <v>0</v>
      </c>
    </row>
    <row r="38" customFormat="false" ht="13.5" hidden="false" customHeight="false" outlineLevel="0" collapsed="false">
      <c r="A38" s="596" t="s">
        <v>261</v>
      </c>
      <c r="B38" s="667" t="n">
        <v>1.5</v>
      </c>
      <c r="C38" s="667" t="n">
        <v>1.2</v>
      </c>
      <c r="D38" s="667" t="n">
        <v>1.1</v>
      </c>
      <c r="E38" s="667" t="n">
        <v>1.5</v>
      </c>
      <c r="F38" s="667" t="n">
        <v>1.7</v>
      </c>
      <c r="G38" s="667" t="n">
        <v>1.5</v>
      </c>
      <c r="H38" s="667" t="n">
        <v>2.2</v>
      </c>
      <c r="I38" s="667" t="n">
        <v>1.4</v>
      </c>
      <c r="J38" s="667" t="n">
        <v>1.1</v>
      </c>
    </row>
    <row r="39" customFormat="false" ht="13" hidden="false" customHeight="false" outlineLevel="0" collapsed="false">
      <c r="A39" s="601" t="s">
        <v>18</v>
      </c>
      <c r="B39" s="667" t="n">
        <v>0.8</v>
      </c>
      <c r="C39" s="667" t="n">
        <v>0.7</v>
      </c>
      <c r="D39" s="667" t="n">
        <v>0.8</v>
      </c>
      <c r="E39" s="667" t="n">
        <v>0.7</v>
      </c>
      <c r="F39" s="667" t="n">
        <v>1.1</v>
      </c>
      <c r="G39" s="667" t="n">
        <v>1</v>
      </c>
      <c r="H39" s="667" t="n">
        <v>0.6</v>
      </c>
      <c r="I39" s="667" t="n">
        <v>0.8</v>
      </c>
      <c r="J39" s="667" t="n">
        <v>0.7</v>
      </c>
    </row>
    <row r="40" customFormat="false" ht="13" hidden="false" customHeight="false" outlineLevel="0" collapsed="false">
      <c r="A40" s="217" t="s">
        <v>19</v>
      </c>
      <c r="B40" s="667" t="n">
        <v>0.7</v>
      </c>
      <c r="C40" s="667" t="n">
        <v>0.5</v>
      </c>
      <c r="D40" s="667" t="n">
        <v>0.3</v>
      </c>
      <c r="E40" s="667" t="n">
        <v>0.8</v>
      </c>
      <c r="F40" s="667" t="n">
        <v>0.6</v>
      </c>
      <c r="G40" s="667" t="n">
        <v>0.5</v>
      </c>
      <c r="H40" s="667" t="n">
        <v>1.6</v>
      </c>
      <c r="I40" s="667" t="n">
        <v>0.6</v>
      </c>
      <c r="J40" s="667" t="n">
        <v>0.4</v>
      </c>
    </row>
    <row r="41" customFormat="false" ht="26" hidden="false" customHeight="false" outlineLevel="0" collapsed="false">
      <c r="A41" s="605" t="s">
        <v>262</v>
      </c>
      <c r="B41" s="667" t="n">
        <v>0</v>
      </c>
      <c r="C41" s="667" t="n">
        <v>0</v>
      </c>
      <c r="D41" s="667" t="n">
        <v>0</v>
      </c>
      <c r="E41" s="667" t="n">
        <v>0</v>
      </c>
      <c r="F41" s="667" t="n">
        <v>0</v>
      </c>
      <c r="G41" s="667" t="n">
        <v>0</v>
      </c>
      <c r="H41" s="667" t="n">
        <v>0</v>
      </c>
      <c r="I41" s="667" t="n">
        <v>0</v>
      </c>
      <c r="J41" s="667" t="n">
        <v>0</v>
      </c>
    </row>
    <row r="42" customFormat="false" ht="13.5" hidden="false" customHeight="false" outlineLevel="0" collapsed="false">
      <c r="A42" s="596" t="s">
        <v>263</v>
      </c>
      <c r="B42" s="667" t="n">
        <v>0.9</v>
      </c>
      <c r="C42" s="667" t="n">
        <v>0.8</v>
      </c>
      <c r="D42" s="667" t="n">
        <v>0.3</v>
      </c>
      <c r="E42" s="667" t="n">
        <v>0.6</v>
      </c>
      <c r="F42" s="667" t="n">
        <v>1</v>
      </c>
      <c r="G42" s="667" t="n">
        <v>1</v>
      </c>
      <c r="H42" s="667" t="n">
        <v>1.7</v>
      </c>
      <c r="I42" s="667" t="n">
        <v>1.1</v>
      </c>
      <c r="J42" s="667" t="n">
        <v>0.5</v>
      </c>
    </row>
    <row r="43" customFormat="false" ht="13.5" hidden="false" customHeight="false" outlineLevel="0" collapsed="false">
      <c r="A43" s="216" t="s">
        <v>28</v>
      </c>
      <c r="B43" s="667" t="n">
        <v>2.5</v>
      </c>
      <c r="C43" s="667" t="n">
        <v>2.1</v>
      </c>
      <c r="D43" s="667" t="n">
        <v>1.5</v>
      </c>
      <c r="E43" s="667" t="n">
        <v>3.7</v>
      </c>
      <c r="F43" s="667" t="n">
        <v>2.4</v>
      </c>
      <c r="G43" s="667" t="n">
        <v>2.2</v>
      </c>
      <c r="H43" s="667" t="n">
        <v>3.9</v>
      </c>
      <c r="I43" s="667" t="n">
        <v>1.9</v>
      </c>
      <c r="J43" s="667" t="n">
        <v>1.4</v>
      </c>
    </row>
    <row r="44" customFormat="false" ht="13" hidden="false" customHeight="false" outlineLevel="0" collapsed="false">
      <c r="A44" s="217" t="s">
        <v>264</v>
      </c>
      <c r="B44" s="667"/>
      <c r="C44" s="667"/>
      <c r="D44" s="667"/>
      <c r="E44" s="667"/>
      <c r="F44" s="667"/>
      <c r="G44" s="667"/>
      <c r="H44" s="667"/>
      <c r="I44" s="667"/>
      <c r="J44" s="667"/>
    </row>
    <row r="45" customFormat="false" ht="13" hidden="false" customHeight="false" outlineLevel="0" collapsed="false">
      <c r="A45" s="602" t="s">
        <v>30</v>
      </c>
      <c r="B45" s="667" t="n">
        <v>1.3</v>
      </c>
      <c r="C45" s="667" t="n">
        <v>0.9</v>
      </c>
      <c r="D45" s="667" t="n">
        <v>0.7</v>
      </c>
      <c r="E45" s="667" t="n">
        <v>1.4</v>
      </c>
      <c r="F45" s="667" t="n">
        <v>1.1</v>
      </c>
      <c r="G45" s="667" t="n">
        <v>1</v>
      </c>
      <c r="H45" s="667" t="n">
        <v>2.4</v>
      </c>
      <c r="I45" s="667" t="n">
        <v>1.4</v>
      </c>
      <c r="J45" s="667" t="n">
        <v>0.9</v>
      </c>
    </row>
    <row r="46" customFormat="false" ht="26" hidden="false" customHeight="false" outlineLevel="0" collapsed="false">
      <c r="A46" s="602" t="s">
        <v>31</v>
      </c>
      <c r="B46" s="667" t="n">
        <v>0.3</v>
      </c>
      <c r="C46" s="667" t="n">
        <v>0.2</v>
      </c>
      <c r="D46" s="667" t="n">
        <v>0.2</v>
      </c>
      <c r="E46" s="667" t="n">
        <v>0.4</v>
      </c>
      <c r="F46" s="667" t="n">
        <v>0.4</v>
      </c>
      <c r="G46" s="667" t="n">
        <v>0.3</v>
      </c>
      <c r="H46" s="667" t="n">
        <v>0.5</v>
      </c>
      <c r="I46" s="667" t="n">
        <v>0</v>
      </c>
      <c r="J46" s="667" t="n">
        <v>0</v>
      </c>
    </row>
    <row r="47" customFormat="false" ht="26" hidden="false" customHeight="false" outlineLevel="0" collapsed="false">
      <c r="A47" s="602" t="s">
        <v>265</v>
      </c>
      <c r="B47" s="667" t="n">
        <v>0</v>
      </c>
      <c r="C47" s="667" t="n">
        <v>0</v>
      </c>
      <c r="D47" s="667" t="n">
        <v>0.1</v>
      </c>
      <c r="E47" s="667" t="n">
        <v>0</v>
      </c>
      <c r="F47" s="667" t="n">
        <v>0</v>
      </c>
      <c r="G47" s="667" t="n">
        <v>0</v>
      </c>
      <c r="H47" s="667" t="n">
        <v>0</v>
      </c>
      <c r="I47" s="667" t="n">
        <v>0</v>
      </c>
      <c r="J47" s="667" t="n">
        <v>0</v>
      </c>
    </row>
    <row r="48" customFormat="false" ht="13.5" hidden="false" customHeight="false" outlineLevel="0" collapsed="false">
      <c r="A48" s="216" t="s">
        <v>32</v>
      </c>
      <c r="B48" s="667" t="n">
        <v>2.8</v>
      </c>
      <c r="C48" s="667" t="n">
        <v>2.7</v>
      </c>
      <c r="D48" s="667" t="n">
        <v>2.5</v>
      </c>
      <c r="E48" s="667" t="n">
        <v>3</v>
      </c>
      <c r="F48" s="667" t="n">
        <v>2.9</v>
      </c>
      <c r="G48" s="667" t="n">
        <v>3</v>
      </c>
      <c r="H48" s="667" t="n">
        <v>2.6</v>
      </c>
      <c r="I48" s="667" t="n">
        <v>3</v>
      </c>
      <c r="J48" s="667" t="n">
        <v>2.9</v>
      </c>
    </row>
    <row r="49" customFormat="false" ht="13" hidden="false" customHeight="false" outlineLevel="0" collapsed="false">
      <c r="A49" s="601" t="s">
        <v>18</v>
      </c>
      <c r="B49" s="667" t="n">
        <v>1.6</v>
      </c>
      <c r="C49" s="667" t="n">
        <v>1.5</v>
      </c>
      <c r="D49" s="667" t="n">
        <v>1.3</v>
      </c>
      <c r="E49" s="667" t="n">
        <v>1.6</v>
      </c>
      <c r="F49" s="667" t="n">
        <v>1.6</v>
      </c>
      <c r="G49" s="667" t="n">
        <v>1.8</v>
      </c>
      <c r="H49" s="667" t="n">
        <v>1.2</v>
      </c>
      <c r="I49" s="667" t="n">
        <v>2</v>
      </c>
      <c r="J49" s="667" t="n">
        <v>1.7</v>
      </c>
    </row>
    <row r="50" customFormat="false" ht="13" hidden="false" customHeight="false" outlineLevel="0" collapsed="false">
      <c r="A50" s="601" t="s">
        <v>19</v>
      </c>
      <c r="B50" s="667" t="n">
        <v>1.2</v>
      </c>
      <c r="C50" s="667" t="n">
        <v>1.2</v>
      </c>
      <c r="D50" s="667" t="n">
        <v>1.2</v>
      </c>
      <c r="E50" s="667" t="n">
        <v>1.4</v>
      </c>
      <c r="F50" s="667" t="n">
        <v>1.3</v>
      </c>
      <c r="G50" s="667" t="n">
        <v>1.2</v>
      </c>
      <c r="H50" s="667" t="n">
        <v>1.4</v>
      </c>
      <c r="I50" s="667" t="n">
        <v>1</v>
      </c>
      <c r="J50" s="667" t="n">
        <v>1.2</v>
      </c>
    </row>
    <row r="51" customFormat="false" ht="14" hidden="false" customHeight="false" outlineLevel="0" collapsed="false">
      <c r="A51" s="223" t="s">
        <v>266</v>
      </c>
      <c r="B51" s="672" t="n">
        <v>89.7</v>
      </c>
      <c r="C51" s="672" t="n">
        <v>87.1</v>
      </c>
      <c r="D51" s="672" t="n">
        <v>85</v>
      </c>
      <c r="E51" s="672" t="n">
        <v>85.2</v>
      </c>
      <c r="F51" s="672" t="n">
        <v>91.6</v>
      </c>
      <c r="G51" s="672" t="n">
        <v>90.3</v>
      </c>
      <c r="H51" s="672" t="n">
        <v>93.3</v>
      </c>
      <c r="I51" s="672" t="n">
        <v>92.6</v>
      </c>
      <c r="J51" s="672" t="n">
        <v>91.3</v>
      </c>
    </row>
    <row r="52" customFormat="false" ht="15" hidden="false" customHeight="true" outlineLevel="0" collapsed="false">
      <c r="A52" s="596" t="s">
        <v>267</v>
      </c>
      <c r="B52" s="667"/>
      <c r="C52" s="667"/>
      <c r="D52" s="667"/>
      <c r="E52" s="667"/>
      <c r="F52" s="667"/>
      <c r="G52" s="667"/>
      <c r="H52" s="667"/>
      <c r="I52" s="667"/>
      <c r="J52" s="667"/>
    </row>
    <row r="53" customFormat="false" ht="13" hidden="false" customHeight="false" outlineLevel="0" collapsed="false">
      <c r="A53" s="692" t="s">
        <v>268</v>
      </c>
      <c r="B53" s="667" t="n">
        <v>51.6</v>
      </c>
      <c r="C53" s="667" t="n">
        <v>48.3</v>
      </c>
      <c r="D53" s="667" t="n">
        <v>51.6</v>
      </c>
      <c r="E53" s="667" t="n">
        <v>47.7</v>
      </c>
      <c r="F53" s="667" t="n">
        <v>51.6</v>
      </c>
      <c r="G53" s="667" t="n">
        <v>52</v>
      </c>
      <c r="H53" s="667" t="n">
        <v>49.7</v>
      </c>
      <c r="I53" s="667" t="n">
        <v>56.2</v>
      </c>
      <c r="J53" s="667" t="n">
        <v>56.6</v>
      </c>
    </row>
    <row r="54" customFormat="false" ht="13" hidden="false" customHeight="false" outlineLevel="0" collapsed="false">
      <c r="A54" s="601" t="s">
        <v>269</v>
      </c>
      <c r="B54" s="667" t="n">
        <v>21.5</v>
      </c>
      <c r="C54" s="667" t="n">
        <v>22.6</v>
      </c>
      <c r="D54" s="667" t="n">
        <v>20</v>
      </c>
      <c r="E54" s="667" t="n">
        <v>20.4</v>
      </c>
      <c r="F54" s="667" t="n">
        <v>22.5</v>
      </c>
      <c r="G54" s="667" t="n">
        <v>23.6</v>
      </c>
      <c r="H54" s="667" t="n">
        <v>18.8</v>
      </c>
      <c r="I54" s="667" t="n">
        <v>22.9</v>
      </c>
      <c r="J54" s="667" t="n">
        <v>21.7</v>
      </c>
    </row>
    <row r="55" customFormat="false" ht="13" hidden="false" customHeight="false" outlineLevel="0" collapsed="false">
      <c r="A55" s="217" t="s">
        <v>270</v>
      </c>
      <c r="B55" s="667" t="n">
        <v>16.6</v>
      </c>
      <c r="C55" s="667" t="n">
        <v>16.2</v>
      </c>
      <c r="D55" s="667" t="n">
        <v>13.4</v>
      </c>
      <c r="E55" s="667" t="n">
        <v>17.1</v>
      </c>
      <c r="F55" s="667" t="n">
        <v>17.5</v>
      </c>
      <c r="G55" s="667" t="n">
        <v>14.7</v>
      </c>
      <c r="H55" s="667" t="n">
        <v>24.8</v>
      </c>
      <c r="I55" s="667" t="n">
        <v>13.5</v>
      </c>
      <c r="J55" s="667" t="n">
        <v>13</v>
      </c>
    </row>
    <row r="56" customFormat="false" ht="26" hidden="false" customHeight="false" outlineLevel="0" collapsed="false">
      <c r="A56" s="597" t="s">
        <v>37</v>
      </c>
      <c r="B56" s="667" t="n">
        <v>52.9</v>
      </c>
      <c r="C56" s="667" t="n">
        <v>49.2</v>
      </c>
      <c r="D56" s="667" t="n">
        <v>52.3</v>
      </c>
      <c r="E56" s="667" t="n">
        <v>49.1</v>
      </c>
      <c r="F56" s="667" t="n">
        <v>52.7</v>
      </c>
      <c r="G56" s="667" t="n">
        <v>53</v>
      </c>
      <c r="H56" s="667" t="n">
        <v>52.1</v>
      </c>
      <c r="I56" s="667" t="n">
        <v>57.6</v>
      </c>
      <c r="J56" s="667" t="n">
        <v>57.5</v>
      </c>
    </row>
    <row r="57" customFormat="false" ht="14" hidden="false" customHeight="false" outlineLevel="0" collapsed="false">
      <c r="A57" s="223" t="s">
        <v>271</v>
      </c>
      <c r="B57" s="672" t="n">
        <v>10.3</v>
      </c>
      <c r="C57" s="672" t="n">
        <v>12.9</v>
      </c>
      <c r="D57" s="672" t="n">
        <v>15</v>
      </c>
      <c r="E57" s="672" t="n">
        <v>14.8</v>
      </c>
      <c r="F57" s="672" t="n">
        <v>8.4</v>
      </c>
      <c r="G57" s="672" t="n">
        <v>9.7</v>
      </c>
      <c r="H57" s="672" t="n">
        <v>6.7</v>
      </c>
      <c r="I57" s="672" t="n">
        <v>7.4</v>
      </c>
      <c r="J57" s="672" t="n">
        <v>8.7</v>
      </c>
    </row>
    <row r="58" customFormat="false" ht="13" hidden="false" customHeight="false" outlineLevel="0" collapsed="false">
      <c r="A58" s="619" t="s">
        <v>272</v>
      </c>
      <c r="B58" s="667" t="n">
        <v>3.3</v>
      </c>
      <c r="C58" s="667" t="n">
        <v>4</v>
      </c>
      <c r="D58" s="667" t="n">
        <v>3.6</v>
      </c>
      <c r="E58" s="667" t="n">
        <v>3.7</v>
      </c>
      <c r="F58" s="667" t="n">
        <v>3.5</v>
      </c>
      <c r="G58" s="667" t="n">
        <v>4</v>
      </c>
      <c r="H58" s="667" t="n">
        <v>2.5</v>
      </c>
      <c r="I58" s="667" t="n">
        <v>2.9</v>
      </c>
      <c r="J58" s="667" t="n">
        <v>3.5</v>
      </c>
    </row>
    <row r="59" customFormat="false" ht="25.5" hidden="false" customHeight="true" outlineLevel="0" collapsed="false">
      <c r="A59" s="620" t="s">
        <v>273</v>
      </c>
      <c r="B59" s="667" t="n">
        <v>5.8</v>
      </c>
      <c r="C59" s="667" t="n">
        <v>8.1</v>
      </c>
      <c r="D59" s="667" t="n">
        <v>9.7</v>
      </c>
      <c r="E59" s="667" t="n">
        <v>10.4</v>
      </c>
      <c r="F59" s="667" t="n">
        <v>4.1</v>
      </c>
      <c r="G59" s="667" t="n">
        <v>4.6</v>
      </c>
      <c r="H59" s="667" t="n">
        <v>2.6</v>
      </c>
      <c r="I59" s="667" t="n">
        <v>3.8</v>
      </c>
      <c r="J59" s="667" t="n">
        <v>2.4</v>
      </c>
    </row>
    <row r="60" customFormat="false" ht="13" hidden="false" customHeight="false" outlineLevel="0" collapsed="false">
      <c r="A60" s="620" t="s">
        <v>274</v>
      </c>
      <c r="B60" s="667" t="n">
        <v>1.2</v>
      </c>
      <c r="C60" s="667" t="n">
        <v>0.8</v>
      </c>
      <c r="D60" s="667" t="n">
        <v>1.7</v>
      </c>
      <c r="E60" s="667" t="n">
        <v>0.7</v>
      </c>
      <c r="F60" s="667" t="n">
        <v>0.8</v>
      </c>
      <c r="G60" s="667" t="n">
        <v>1.1</v>
      </c>
      <c r="H60" s="667" t="n">
        <v>1.6</v>
      </c>
      <c r="I60" s="667" t="n">
        <v>0.7</v>
      </c>
      <c r="J60" s="667" t="n">
        <v>2.8</v>
      </c>
    </row>
    <row r="61" customFormat="false" ht="15" hidden="false" customHeight="false" outlineLevel="0" collapsed="false">
      <c r="A61" s="621" t="s">
        <v>275</v>
      </c>
      <c r="B61" s="672" t="n">
        <v>100</v>
      </c>
      <c r="C61" s="672" t="n">
        <v>100</v>
      </c>
      <c r="D61" s="672" t="n">
        <v>100</v>
      </c>
      <c r="E61" s="672" t="n">
        <v>100</v>
      </c>
      <c r="F61" s="672" t="n">
        <v>100</v>
      </c>
      <c r="G61" s="672" t="n">
        <v>100</v>
      </c>
      <c r="H61" s="672" t="n">
        <v>100</v>
      </c>
      <c r="I61" s="672" t="n">
        <v>100</v>
      </c>
      <c r="J61" s="672" t="n">
        <v>100</v>
      </c>
    </row>
    <row r="62" customFormat="false" ht="13" hidden="false" customHeight="false" outlineLevel="0" collapsed="false">
      <c r="A62" s="653"/>
      <c r="B62" s="653"/>
      <c r="C62" s="653"/>
      <c r="D62" s="653"/>
      <c r="E62" s="653"/>
      <c r="F62" s="653"/>
      <c r="G62" s="653"/>
      <c r="H62" s="653"/>
      <c r="I62" s="653"/>
      <c r="J62" s="653"/>
    </row>
    <row r="63" customFormat="false" ht="13" hidden="false" customHeight="false" outlineLevel="0" collapsed="false">
      <c r="A63" s="653"/>
      <c r="B63" s="653"/>
      <c r="C63" s="653"/>
      <c r="D63" s="653"/>
      <c r="E63" s="653"/>
      <c r="F63" s="653"/>
      <c r="G63" s="653"/>
      <c r="H63" s="653"/>
      <c r="I63" s="653"/>
      <c r="J63" s="653"/>
    </row>
    <row r="64" customFormat="false" ht="13" hidden="false" customHeight="false" outlineLevel="0" collapsed="false">
      <c r="A64" s="653"/>
      <c r="B64" s="653"/>
      <c r="C64" s="653"/>
      <c r="D64" s="653"/>
      <c r="E64" s="653"/>
      <c r="F64" s="653"/>
      <c r="G64" s="653"/>
      <c r="H64" s="653"/>
      <c r="I64" s="653"/>
      <c r="J64" s="653"/>
    </row>
    <row r="65" customFormat="false" ht="13" hidden="false" customHeight="false" outlineLevel="0" collapsed="false">
      <c r="A65" s="653"/>
      <c r="B65" s="653"/>
      <c r="C65" s="653"/>
      <c r="D65" s="653"/>
      <c r="E65" s="653"/>
      <c r="F65" s="653"/>
      <c r="G65" s="653"/>
      <c r="H65" s="653"/>
      <c r="I65" s="653"/>
      <c r="J65" s="653"/>
    </row>
    <row r="66" customFormat="false" ht="13" hidden="false" customHeight="false" outlineLevel="0" collapsed="false">
      <c r="A66" s="653"/>
      <c r="B66" s="653"/>
      <c r="C66" s="653"/>
      <c r="D66" s="653"/>
      <c r="E66" s="653"/>
      <c r="F66" s="653"/>
      <c r="G66" s="653"/>
      <c r="H66" s="653"/>
      <c r="I66" s="653"/>
      <c r="J66" s="653"/>
    </row>
    <row r="67" customFormat="false" ht="13" hidden="false" customHeight="false" outlineLevel="0" collapsed="false">
      <c r="A67" s="653"/>
      <c r="B67" s="653"/>
      <c r="C67" s="653"/>
      <c r="D67" s="653"/>
      <c r="E67" s="653"/>
      <c r="F67" s="653"/>
      <c r="G67" s="653"/>
      <c r="H67" s="653"/>
      <c r="I67" s="653"/>
      <c r="J67" s="653"/>
    </row>
    <row r="68" customFormat="false" ht="13" hidden="false" customHeight="false" outlineLevel="0" collapsed="false">
      <c r="A68" s="653"/>
      <c r="B68" s="653"/>
      <c r="C68" s="653"/>
      <c r="D68" s="653"/>
      <c r="E68" s="653"/>
      <c r="F68" s="653"/>
      <c r="G68" s="653"/>
      <c r="H68" s="653"/>
      <c r="I68" s="653"/>
      <c r="J68" s="653"/>
    </row>
    <row r="69" customFormat="false" ht="13" hidden="false" customHeight="false" outlineLevel="0" collapsed="false">
      <c r="A69" s="653"/>
      <c r="B69" s="653"/>
      <c r="C69" s="653"/>
      <c r="D69" s="653"/>
      <c r="E69" s="653"/>
      <c r="F69" s="653"/>
      <c r="G69" s="653"/>
      <c r="H69" s="653"/>
      <c r="I69" s="653"/>
      <c r="J69" s="653"/>
    </row>
    <row r="70" customFormat="false" ht="13" hidden="false" customHeight="false" outlineLevel="0" collapsed="false">
      <c r="A70" s="653"/>
      <c r="B70" s="653"/>
      <c r="C70" s="653"/>
      <c r="D70" s="653"/>
      <c r="E70" s="653"/>
      <c r="F70" s="653"/>
      <c r="G70" s="653"/>
      <c r="H70" s="653"/>
      <c r="I70" s="653"/>
      <c r="J70" s="653"/>
    </row>
    <row r="71" customFormat="false" ht="13" hidden="false" customHeight="false" outlineLevel="0" collapsed="false">
      <c r="A71" s="653"/>
      <c r="B71" s="653"/>
      <c r="C71" s="653"/>
      <c r="D71" s="653"/>
      <c r="E71" s="653"/>
      <c r="F71" s="653"/>
      <c r="G71" s="653"/>
      <c r="H71" s="653"/>
      <c r="I71" s="653"/>
      <c r="J71" s="653"/>
    </row>
    <row r="72" customFormat="false" ht="13" hidden="false" customHeight="false" outlineLevel="0" collapsed="false">
      <c r="A72" s="653"/>
      <c r="B72" s="653"/>
      <c r="C72" s="653"/>
      <c r="D72" s="653"/>
      <c r="E72" s="653"/>
      <c r="F72" s="653"/>
      <c r="G72" s="653"/>
      <c r="H72" s="653"/>
      <c r="I72" s="653"/>
      <c r="J72" s="653"/>
    </row>
    <row r="73" customFormat="false" ht="13" hidden="false" customHeight="false" outlineLevel="0" collapsed="false">
      <c r="A73" s="653"/>
      <c r="B73" s="653"/>
      <c r="C73" s="653"/>
      <c r="D73" s="653"/>
      <c r="E73" s="653"/>
      <c r="F73" s="653"/>
      <c r="G73" s="653"/>
      <c r="H73" s="653"/>
      <c r="I73" s="653"/>
      <c r="J73" s="653"/>
    </row>
    <row r="74" customFormat="false" ht="13" hidden="false" customHeight="false" outlineLevel="0" collapsed="false">
      <c r="A74" s="653"/>
      <c r="B74" s="653"/>
      <c r="C74" s="653"/>
      <c r="D74" s="653"/>
      <c r="E74" s="653"/>
      <c r="F74" s="653"/>
      <c r="G74" s="653"/>
      <c r="H74" s="653"/>
      <c r="I74" s="653"/>
      <c r="J74" s="653"/>
    </row>
    <row r="75" customFormat="false" ht="13" hidden="false" customHeight="false" outlineLevel="0" collapsed="false">
      <c r="A75" s="653"/>
      <c r="B75" s="653"/>
      <c r="C75" s="653"/>
      <c r="D75" s="653"/>
      <c r="E75" s="653"/>
      <c r="F75" s="653"/>
      <c r="G75" s="653"/>
      <c r="H75" s="653"/>
      <c r="I75" s="653"/>
      <c r="J75" s="653"/>
    </row>
    <row r="76" customFormat="false" ht="13" hidden="false" customHeight="false" outlineLevel="0" collapsed="false">
      <c r="A76" s="653"/>
      <c r="B76" s="653"/>
      <c r="C76" s="653"/>
      <c r="D76" s="653"/>
      <c r="E76" s="653"/>
      <c r="F76" s="653"/>
      <c r="G76" s="653"/>
      <c r="H76" s="653"/>
      <c r="I76" s="653"/>
      <c r="J76" s="653"/>
    </row>
    <row r="77" customFormat="false" ht="13" hidden="false" customHeight="false" outlineLevel="0" collapsed="false">
      <c r="A77" s="653"/>
      <c r="B77" s="653"/>
      <c r="C77" s="653"/>
      <c r="D77" s="653"/>
      <c r="E77" s="653"/>
      <c r="F77" s="653"/>
      <c r="G77" s="653"/>
      <c r="H77" s="653"/>
      <c r="I77" s="653"/>
      <c r="J77" s="653"/>
    </row>
    <row r="78" customFormat="false" ht="13" hidden="false" customHeight="false" outlineLevel="0" collapsed="false">
      <c r="A78" s="653"/>
      <c r="B78" s="653"/>
      <c r="C78" s="653"/>
      <c r="D78" s="653"/>
      <c r="E78" s="653"/>
      <c r="F78" s="653"/>
      <c r="G78" s="653"/>
      <c r="H78" s="653"/>
      <c r="I78" s="653"/>
      <c r="J78" s="653"/>
    </row>
    <row r="79" customFormat="false" ht="13" hidden="false" customHeight="false" outlineLevel="0" collapsed="false">
      <c r="A79" s="653"/>
      <c r="B79" s="653"/>
      <c r="C79" s="653"/>
      <c r="D79" s="653"/>
      <c r="E79" s="653"/>
      <c r="F79" s="653"/>
      <c r="G79" s="653"/>
      <c r="H79" s="653"/>
      <c r="I79" s="653"/>
      <c r="J79" s="653"/>
    </row>
    <row r="80" customFormat="false" ht="13" hidden="false" customHeight="false" outlineLevel="0" collapsed="false">
      <c r="A80" s="653"/>
      <c r="B80" s="653"/>
      <c r="C80" s="653"/>
      <c r="D80" s="653"/>
      <c r="E80" s="653"/>
      <c r="F80" s="653"/>
      <c r="G80" s="653"/>
      <c r="H80" s="653"/>
      <c r="I80" s="653"/>
      <c r="J80" s="653"/>
    </row>
    <row r="81" customFormat="false" ht="13" hidden="false" customHeight="false" outlineLevel="0" collapsed="false">
      <c r="A81" s="653"/>
      <c r="B81" s="653"/>
      <c r="C81" s="653"/>
      <c r="D81" s="653"/>
      <c r="E81" s="653"/>
      <c r="F81" s="653"/>
      <c r="G81" s="653"/>
      <c r="H81" s="653"/>
      <c r="I81" s="653"/>
      <c r="J81" s="653"/>
    </row>
    <row r="82" customFormat="false" ht="13" hidden="false" customHeight="false" outlineLevel="0" collapsed="false">
      <c r="A82" s="653"/>
      <c r="B82" s="653"/>
      <c r="C82" s="653"/>
      <c r="D82" s="653"/>
      <c r="E82" s="653"/>
      <c r="F82" s="653"/>
      <c r="G82" s="653"/>
      <c r="H82" s="653"/>
      <c r="I82" s="653"/>
      <c r="J82" s="653"/>
    </row>
    <row r="83" customFormat="false" ht="13" hidden="false" customHeight="false" outlineLevel="0" collapsed="false">
      <c r="A83" s="653"/>
      <c r="B83" s="653"/>
      <c r="C83" s="653"/>
      <c r="D83" s="653"/>
      <c r="E83" s="653"/>
      <c r="F83" s="653"/>
      <c r="G83" s="653"/>
      <c r="H83" s="653"/>
      <c r="I83" s="653"/>
      <c r="J83" s="653"/>
    </row>
    <row r="84" customFormat="false" ht="13" hidden="false" customHeight="false" outlineLevel="0" collapsed="false">
      <c r="A84" s="653"/>
      <c r="B84" s="653"/>
      <c r="C84" s="653"/>
      <c r="D84" s="653"/>
      <c r="E84" s="653"/>
      <c r="F84" s="653"/>
      <c r="G84" s="653"/>
      <c r="H84" s="653"/>
      <c r="I84" s="653"/>
      <c r="J84" s="653"/>
    </row>
    <row r="85" customFormat="false" ht="13" hidden="false" customHeight="false" outlineLevel="0" collapsed="false">
      <c r="A85" s="653"/>
      <c r="B85" s="653"/>
      <c r="C85" s="653"/>
      <c r="D85" s="653"/>
      <c r="E85" s="653"/>
      <c r="F85" s="653"/>
      <c r="G85" s="653"/>
      <c r="H85" s="653"/>
      <c r="I85" s="653"/>
      <c r="J85" s="653"/>
    </row>
    <row r="86" customFormat="false" ht="13" hidden="false" customHeight="false" outlineLevel="0" collapsed="false">
      <c r="A86" s="653"/>
      <c r="B86" s="653"/>
      <c r="C86" s="653"/>
      <c r="D86" s="653"/>
      <c r="E86" s="653"/>
      <c r="F86" s="653"/>
      <c r="G86" s="653"/>
      <c r="H86" s="653"/>
      <c r="I86" s="653"/>
      <c r="J86" s="653"/>
    </row>
    <row r="87" customFormat="false" ht="13" hidden="false" customHeight="false" outlineLevel="0" collapsed="false">
      <c r="A87" s="653"/>
      <c r="B87" s="653"/>
      <c r="C87" s="653"/>
      <c r="D87" s="653"/>
      <c r="E87" s="653"/>
      <c r="F87" s="653"/>
      <c r="G87" s="653"/>
      <c r="H87" s="653"/>
      <c r="I87" s="653"/>
      <c r="J87" s="653"/>
    </row>
    <row r="88" customFormat="false" ht="13" hidden="false" customHeight="false" outlineLevel="0" collapsed="false">
      <c r="A88" s="653"/>
      <c r="B88" s="653"/>
      <c r="C88" s="653"/>
      <c r="D88" s="653"/>
      <c r="E88" s="653"/>
      <c r="F88" s="653"/>
      <c r="G88" s="653"/>
      <c r="H88" s="653"/>
      <c r="I88" s="653"/>
      <c r="J88" s="653"/>
    </row>
    <row r="89" customFormat="false" ht="13" hidden="false" customHeight="false" outlineLevel="0" collapsed="false">
      <c r="A89" s="653"/>
      <c r="B89" s="653"/>
      <c r="C89" s="653"/>
      <c r="D89" s="653"/>
      <c r="E89" s="653"/>
      <c r="F89" s="653"/>
      <c r="G89" s="653"/>
      <c r="H89" s="653"/>
      <c r="I89" s="653"/>
      <c r="J89" s="653"/>
    </row>
    <row r="90" customFormat="false" ht="13" hidden="false" customHeight="false" outlineLevel="0" collapsed="false">
      <c r="A90" s="653"/>
      <c r="B90" s="653"/>
      <c r="C90" s="653"/>
      <c r="D90" s="653"/>
      <c r="E90" s="653"/>
      <c r="F90" s="653"/>
      <c r="G90" s="653"/>
      <c r="H90" s="653"/>
      <c r="I90" s="653"/>
      <c r="J90" s="653"/>
    </row>
    <row r="91" customFormat="false" ht="13" hidden="false" customHeight="false" outlineLevel="0" collapsed="false">
      <c r="A91" s="653"/>
      <c r="B91" s="653"/>
      <c r="C91" s="653"/>
      <c r="D91" s="653"/>
      <c r="E91" s="653"/>
      <c r="F91" s="653"/>
      <c r="G91" s="653"/>
      <c r="H91" s="653"/>
      <c r="I91" s="653"/>
      <c r="J91" s="653"/>
    </row>
    <row r="92" customFormat="false" ht="13" hidden="false" customHeight="false" outlineLevel="0" collapsed="false">
      <c r="A92" s="653"/>
      <c r="B92" s="653"/>
      <c r="C92" s="653"/>
      <c r="D92" s="653"/>
      <c r="E92" s="653"/>
      <c r="F92" s="653"/>
      <c r="G92" s="653"/>
      <c r="H92" s="653"/>
      <c r="I92" s="653"/>
      <c r="J92" s="653"/>
    </row>
    <row r="93" customFormat="false" ht="13" hidden="false" customHeight="false" outlineLevel="0" collapsed="false">
      <c r="A93" s="653"/>
      <c r="B93" s="653"/>
      <c r="C93" s="653"/>
      <c r="D93" s="653"/>
      <c r="E93" s="653"/>
      <c r="F93" s="653"/>
      <c r="G93" s="653"/>
      <c r="H93" s="653"/>
      <c r="I93" s="653"/>
      <c r="J93" s="653"/>
    </row>
    <row r="94" customFormat="false" ht="13" hidden="false" customHeight="false" outlineLevel="0" collapsed="false">
      <c r="B94" s="653"/>
      <c r="C94" s="653"/>
      <c r="D94" s="653"/>
      <c r="E94" s="653"/>
      <c r="F94" s="653"/>
      <c r="G94" s="653"/>
      <c r="H94" s="653"/>
      <c r="I94" s="653"/>
      <c r="J94" s="653"/>
    </row>
    <row r="95" customFormat="false" ht="13" hidden="false" customHeight="false" outlineLevel="0" collapsed="false">
      <c r="B95" s="653"/>
      <c r="C95" s="653"/>
      <c r="D95" s="653"/>
      <c r="E95" s="653"/>
      <c r="F95" s="653"/>
      <c r="G95" s="653"/>
      <c r="H95" s="653"/>
      <c r="I95" s="653"/>
      <c r="J95" s="653"/>
    </row>
    <row r="96" customFormat="false" ht="13" hidden="false" customHeight="false" outlineLevel="0" collapsed="false">
      <c r="B96" s="653"/>
      <c r="C96" s="653"/>
      <c r="D96" s="653"/>
      <c r="E96" s="653"/>
      <c r="F96" s="653"/>
      <c r="G96" s="653"/>
      <c r="H96" s="653"/>
      <c r="I96" s="653"/>
      <c r="J96" s="653"/>
    </row>
    <row r="97" customFormat="false" ht="13" hidden="false" customHeight="false" outlineLevel="0" collapsed="false">
      <c r="B97" s="653"/>
      <c r="C97" s="653"/>
      <c r="D97" s="653"/>
      <c r="E97" s="653"/>
      <c r="F97" s="653"/>
      <c r="G97" s="653"/>
      <c r="H97" s="653"/>
      <c r="I97" s="653"/>
      <c r="J97" s="653"/>
    </row>
    <row r="98" customFormat="false" ht="13" hidden="false" customHeight="false" outlineLevel="0" collapsed="false">
      <c r="B98" s="653"/>
      <c r="C98" s="653"/>
      <c r="D98" s="653"/>
      <c r="E98" s="653"/>
      <c r="F98" s="653"/>
      <c r="G98" s="653"/>
      <c r="H98" s="653"/>
      <c r="I98" s="653"/>
      <c r="J98" s="653"/>
    </row>
    <row r="99" customFormat="false" ht="13" hidden="false" customHeight="false" outlineLevel="0" collapsed="false">
      <c r="B99" s="653"/>
      <c r="C99" s="653"/>
      <c r="D99" s="653"/>
      <c r="E99" s="653"/>
      <c r="F99" s="653"/>
      <c r="G99" s="653"/>
      <c r="H99" s="653"/>
      <c r="I99" s="653"/>
      <c r="J99" s="653"/>
    </row>
    <row r="100" customFormat="false" ht="13" hidden="false" customHeight="false" outlineLevel="0" collapsed="false">
      <c r="B100" s="653"/>
      <c r="C100" s="653"/>
      <c r="D100" s="653"/>
      <c r="E100" s="653"/>
      <c r="F100" s="653"/>
      <c r="G100" s="653"/>
      <c r="H100" s="653"/>
      <c r="I100" s="653"/>
      <c r="J100" s="653"/>
    </row>
    <row r="101" customFormat="false" ht="13" hidden="false" customHeight="false" outlineLevel="0" collapsed="false">
      <c r="B101" s="653"/>
      <c r="C101" s="653"/>
      <c r="D101" s="653"/>
      <c r="E101" s="653"/>
      <c r="F101" s="653"/>
      <c r="G101" s="653"/>
      <c r="H101" s="653"/>
      <c r="I101" s="653"/>
      <c r="J101" s="653"/>
    </row>
    <row r="102" customFormat="false" ht="13" hidden="false" customHeight="false" outlineLevel="0" collapsed="false">
      <c r="B102" s="653"/>
      <c r="C102" s="653"/>
      <c r="D102" s="653"/>
      <c r="E102" s="653"/>
      <c r="F102" s="653"/>
      <c r="G102" s="653"/>
      <c r="H102" s="653"/>
      <c r="I102" s="653"/>
      <c r="J102" s="653"/>
    </row>
    <row r="103" customFormat="false" ht="13" hidden="false" customHeight="false" outlineLevel="0" collapsed="false">
      <c r="B103" s="653"/>
      <c r="C103" s="653"/>
      <c r="D103" s="653"/>
      <c r="E103" s="653"/>
      <c r="F103" s="653"/>
      <c r="G103" s="653"/>
      <c r="H103" s="653"/>
      <c r="I103" s="653"/>
      <c r="J103" s="653"/>
    </row>
    <row r="104" customFormat="false" ht="13" hidden="false" customHeight="false" outlineLevel="0" collapsed="false">
      <c r="B104" s="653"/>
      <c r="C104" s="653"/>
      <c r="D104" s="653"/>
      <c r="E104" s="653"/>
      <c r="F104" s="653"/>
      <c r="G104" s="653"/>
      <c r="H104" s="653"/>
      <c r="I104" s="653"/>
      <c r="J104" s="653"/>
    </row>
    <row r="105" customFormat="false" ht="13" hidden="false" customHeight="false" outlineLevel="0" collapsed="false">
      <c r="B105" s="653"/>
      <c r="C105" s="653"/>
      <c r="D105" s="653"/>
      <c r="E105" s="653"/>
      <c r="F105" s="653"/>
      <c r="G105" s="653"/>
      <c r="H105" s="653"/>
      <c r="I105" s="653"/>
      <c r="J105" s="653"/>
    </row>
    <row r="106" customFormat="false" ht="13" hidden="false" customHeight="false" outlineLevel="0" collapsed="false">
      <c r="B106" s="653"/>
      <c r="C106" s="653"/>
      <c r="D106" s="653"/>
      <c r="E106" s="653"/>
      <c r="F106" s="653"/>
      <c r="G106" s="653"/>
      <c r="H106" s="653"/>
      <c r="I106" s="653"/>
      <c r="J106" s="653"/>
    </row>
    <row r="107" customFormat="false" ht="13" hidden="false" customHeight="false" outlineLevel="0" collapsed="false">
      <c r="B107" s="653"/>
      <c r="C107" s="653"/>
      <c r="D107" s="653"/>
      <c r="E107" s="653"/>
      <c r="F107" s="653"/>
      <c r="G107" s="653"/>
      <c r="H107" s="653"/>
      <c r="I107" s="653"/>
      <c r="J107" s="653"/>
    </row>
    <row r="108" customFormat="false" ht="13" hidden="false" customHeight="false" outlineLevel="0" collapsed="false">
      <c r="B108" s="653"/>
      <c r="C108" s="653"/>
      <c r="D108" s="653"/>
      <c r="E108" s="653"/>
      <c r="F108" s="653"/>
      <c r="G108" s="653"/>
      <c r="H108" s="653"/>
      <c r="I108" s="653"/>
      <c r="J108" s="653"/>
    </row>
    <row r="109" customFormat="false" ht="13" hidden="false" customHeight="false" outlineLevel="0" collapsed="false">
      <c r="B109" s="653"/>
      <c r="C109" s="653"/>
      <c r="D109" s="653"/>
      <c r="E109" s="653"/>
      <c r="F109" s="653"/>
      <c r="G109" s="653"/>
      <c r="H109" s="653"/>
      <c r="I109" s="653"/>
      <c r="J109" s="653"/>
    </row>
    <row r="110" customFormat="false" ht="13" hidden="false" customHeight="false" outlineLevel="0" collapsed="false">
      <c r="B110" s="653"/>
      <c r="C110" s="653"/>
      <c r="D110" s="653"/>
      <c r="E110" s="653"/>
      <c r="F110" s="653"/>
      <c r="G110" s="653"/>
      <c r="H110" s="653"/>
      <c r="I110" s="653"/>
      <c r="J110" s="653"/>
    </row>
    <row r="111" customFormat="false" ht="13" hidden="false" customHeight="false" outlineLevel="0" collapsed="false">
      <c r="B111" s="653"/>
      <c r="C111" s="653"/>
      <c r="D111" s="653"/>
      <c r="E111" s="653"/>
      <c r="F111" s="653"/>
      <c r="G111" s="653"/>
      <c r="H111" s="653"/>
      <c r="I111" s="653"/>
      <c r="J111" s="653"/>
    </row>
    <row r="112" customFormat="false" ht="13" hidden="false" customHeight="false" outlineLevel="0" collapsed="false">
      <c r="B112" s="653"/>
      <c r="C112" s="653"/>
      <c r="D112" s="653"/>
      <c r="E112" s="653"/>
      <c r="F112" s="653"/>
      <c r="G112" s="653"/>
      <c r="H112" s="653"/>
      <c r="I112" s="653"/>
      <c r="J112" s="653"/>
    </row>
    <row r="113" customFormat="false" ht="13" hidden="false" customHeight="false" outlineLevel="0" collapsed="false">
      <c r="B113" s="653"/>
      <c r="C113" s="653"/>
      <c r="D113" s="653"/>
      <c r="E113" s="653"/>
      <c r="F113" s="653"/>
      <c r="G113" s="653"/>
      <c r="H113" s="653"/>
      <c r="I113" s="653"/>
      <c r="J113" s="653"/>
    </row>
    <row r="114" customFormat="false" ht="13" hidden="false" customHeight="false" outlineLevel="0" collapsed="false">
      <c r="B114" s="653"/>
      <c r="C114" s="653"/>
      <c r="D114" s="653"/>
      <c r="E114" s="653"/>
      <c r="F114" s="653"/>
      <c r="G114" s="653"/>
      <c r="H114" s="653"/>
      <c r="I114" s="653"/>
      <c r="J114" s="653"/>
    </row>
    <row r="115" customFormat="false" ht="13" hidden="false" customHeight="false" outlineLevel="0" collapsed="false">
      <c r="B115" s="653"/>
      <c r="C115" s="653"/>
      <c r="D115" s="653"/>
      <c r="E115" s="653"/>
      <c r="F115" s="653"/>
      <c r="G115" s="653"/>
      <c r="H115" s="653"/>
      <c r="I115" s="653"/>
      <c r="J115" s="653"/>
    </row>
    <row r="116" customFormat="false" ht="13" hidden="false" customHeight="false" outlineLevel="0" collapsed="false">
      <c r="B116" s="653"/>
      <c r="C116" s="653"/>
      <c r="D116" s="653"/>
      <c r="E116" s="653"/>
      <c r="F116" s="653"/>
      <c r="G116" s="653"/>
      <c r="H116" s="653"/>
      <c r="I116" s="653"/>
      <c r="J116" s="653"/>
    </row>
    <row r="117" customFormat="false" ht="13" hidden="false" customHeight="false" outlineLevel="0" collapsed="false">
      <c r="B117" s="653"/>
      <c r="C117" s="653"/>
      <c r="D117" s="653"/>
      <c r="E117" s="653"/>
      <c r="F117" s="653"/>
      <c r="G117" s="653"/>
      <c r="H117" s="653"/>
      <c r="I117" s="653"/>
      <c r="J117" s="653"/>
    </row>
    <row r="118" customFormat="false" ht="13" hidden="false" customHeight="false" outlineLevel="0" collapsed="false">
      <c r="B118" s="653"/>
      <c r="C118" s="653"/>
      <c r="D118" s="653"/>
      <c r="E118" s="653"/>
      <c r="F118" s="653"/>
      <c r="G118" s="653"/>
      <c r="H118" s="653"/>
      <c r="I118" s="653"/>
      <c r="J118" s="653"/>
    </row>
    <row r="119" customFormat="false" ht="13" hidden="false" customHeight="false" outlineLevel="0" collapsed="false">
      <c r="B119" s="653"/>
      <c r="C119" s="653"/>
      <c r="D119" s="653"/>
      <c r="E119" s="653"/>
      <c r="F119" s="653"/>
      <c r="G119" s="653"/>
      <c r="H119" s="653"/>
      <c r="I119" s="653"/>
      <c r="J119" s="653"/>
    </row>
    <row r="120" customFormat="false" ht="13" hidden="false" customHeight="false" outlineLevel="0" collapsed="false">
      <c r="B120" s="653"/>
      <c r="C120" s="653"/>
      <c r="D120" s="653"/>
      <c r="E120" s="653"/>
      <c r="F120" s="653"/>
      <c r="G120" s="653"/>
      <c r="H120" s="653"/>
      <c r="I120" s="653"/>
      <c r="J120" s="653"/>
    </row>
    <row r="121" customFormat="false" ht="13" hidden="false" customHeight="false" outlineLevel="0" collapsed="false">
      <c r="B121" s="653"/>
      <c r="C121" s="653"/>
      <c r="D121" s="653"/>
      <c r="E121" s="653"/>
      <c r="F121" s="653"/>
      <c r="G121" s="653"/>
      <c r="H121" s="653"/>
      <c r="I121" s="653"/>
      <c r="J121" s="653"/>
    </row>
    <row r="122" customFormat="false" ht="13" hidden="false" customHeight="false" outlineLevel="0" collapsed="false">
      <c r="B122" s="653"/>
      <c r="C122" s="653"/>
      <c r="D122" s="653"/>
      <c r="E122" s="653"/>
      <c r="F122" s="653"/>
      <c r="G122" s="653"/>
      <c r="H122" s="653"/>
      <c r="I122" s="653"/>
      <c r="J122" s="653"/>
    </row>
    <row r="123" customFormat="false" ht="13" hidden="false" customHeight="false" outlineLevel="0" collapsed="false">
      <c r="B123" s="653"/>
      <c r="C123" s="653"/>
      <c r="D123" s="653"/>
      <c r="E123" s="653"/>
      <c r="F123" s="653"/>
      <c r="G123" s="653"/>
      <c r="H123" s="653"/>
      <c r="I123" s="653"/>
      <c r="J123" s="653"/>
    </row>
    <row r="124" customFormat="false" ht="13" hidden="false" customHeight="false" outlineLevel="0" collapsed="false">
      <c r="B124" s="653"/>
      <c r="C124" s="653"/>
      <c r="D124" s="653"/>
      <c r="E124" s="653"/>
      <c r="F124" s="653"/>
      <c r="G124" s="653"/>
      <c r="H124" s="653"/>
      <c r="I124" s="653"/>
      <c r="J124" s="653"/>
    </row>
    <row r="125" customFormat="false" ht="13" hidden="false" customHeight="false" outlineLevel="0" collapsed="false">
      <c r="B125" s="653"/>
      <c r="C125" s="653"/>
      <c r="D125" s="653"/>
      <c r="E125" s="653"/>
      <c r="F125" s="653"/>
      <c r="G125" s="653"/>
      <c r="H125" s="653"/>
      <c r="I125" s="653"/>
      <c r="J125" s="653"/>
    </row>
    <row r="126" customFormat="false" ht="13" hidden="false" customHeight="false" outlineLevel="0" collapsed="false">
      <c r="B126" s="653"/>
      <c r="C126" s="653"/>
      <c r="D126" s="653"/>
      <c r="E126" s="653"/>
      <c r="F126" s="653"/>
      <c r="G126" s="653"/>
      <c r="H126" s="653"/>
      <c r="I126" s="653"/>
      <c r="J126" s="653"/>
    </row>
    <row r="127" customFormat="false" ht="13" hidden="false" customHeight="false" outlineLevel="0" collapsed="false">
      <c r="B127" s="653"/>
      <c r="C127" s="653"/>
      <c r="D127" s="653"/>
      <c r="E127" s="653"/>
      <c r="F127" s="653"/>
      <c r="G127" s="653"/>
      <c r="H127" s="653"/>
      <c r="I127" s="653"/>
      <c r="J127" s="653"/>
    </row>
    <row r="128" customFormat="false" ht="13" hidden="false" customHeight="false" outlineLevel="0" collapsed="false">
      <c r="B128" s="653"/>
      <c r="C128" s="653"/>
      <c r="D128" s="653"/>
      <c r="E128" s="653"/>
      <c r="F128" s="653"/>
      <c r="G128" s="653"/>
      <c r="H128" s="653"/>
      <c r="I128" s="653"/>
      <c r="J128" s="653"/>
    </row>
    <row r="129" customFormat="false" ht="13" hidden="false" customHeight="false" outlineLevel="0" collapsed="false">
      <c r="B129" s="653"/>
      <c r="C129" s="653"/>
      <c r="D129" s="653"/>
      <c r="E129" s="653"/>
      <c r="F129" s="653"/>
      <c r="G129" s="653"/>
      <c r="H129" s="653"/>
      <c r="I129" s="653"/>
      <c r="J129" s="653"/>
    </row>
    <row r="130" customFormat="false" ht="13" hidden="false" customHeight="false" outlineLevel="0" collapsed="false">
      <c r="B130" s="653"/>
      <c r="C130" s="653"/>
      <c r="D130" s="653"/>
      <c r="E130" s="653"/>
      <c r="F130" s="653"/>
      <c r="G130" s="653"/>
      <c r="H130" s="653"/>
      <c r="I130" s="653"/>
      <c r="J130" s="653"/>
    </row>
    <row r="131" customFormat="false" ht="13" hidden="false" customHeight="false" outlineLevel="0" collapsed="false">
      <c r="B131" s="653"/>
      <c r="C131" s="653"/>
      <c r="D131" s="653"/>
      <c r="E131" s="653"/>
      <c r="F131" s="653"/>
      <c r="G131" s="653"/>
      <c r="H131" s="653"/>
      <c r="I131" s="653"/>
      <c r="J131" s="653"/>
    </row>
    <row r="132" customFormat="false" ht="13" hidden="false" customHeight="false" outlineLevel="0" collapsed="false">
      <c r="B132" s="653"/>
      <c r="C132" s="653"/>
      <c r="D132" s="653"/>
      <c r="E132" s="653"/>
      <c r="F132" s="653"/>
      <c r="G132" s="653"/>
      <c r="H132" s="653"/>
      <c r="I132" s="653"/>
      <c r="J132" s="653"/>
    </row>
    <row r="133" customFormat="false" ht="13" hidden="false" customHeight="false" outlineLevel="0" collapsed="false">
      <c r="B133" s="653"/>
      <c r="C133" s="653"/>
      <c r="D133" s="653"/>
      <c r="E133" s="653"/>
      <c r="F133" s="653"/>
      <c r="G133" s="653"/>
      <c r="H133" s="653"/>
      <c r="I133" s="653"/>
      <c r="J133" s="653"/>
    </row>
    <row r="134" customFormat="false" ht="13" hidden="false" customHeight="false" outlineLevel="0" collapsed="false">
      <c r="B134" s="653"/>
      <c r="C134" s="653"/>
      <c r="D134" s="653"/>
      <c r="E134" s="653"/>
      <c r="F134" s="653"/>
      <c r="G134" s="653"/>
      <c r="H134" s="653"/>
      <c r="I134" s="653"/>
      <c r="J134" s="653"/>
    </row>
    <row r="135" customFormat="false" ht="13" hidden="false" customHeight="false" outlineLevel="0" collapsed="false">
      <c r="B135" s="653"/>
      <c r="C135" s="653"/>
      <c r="D135" s="653"/>
      <c r="E135" s="653"/>
      <c r="F135" s="653"/>
      <c r="G135" s="653"/>
      <c r="H135" s="653"/>
      <c r="I135" s="653"/>
      <c r="J135" s="653"/>
    </row>
    <row r="136" customFormat="false" ht="13" hidden="false" customHeight="false" outlineLevel="0" collapsed="false">
      <c r="B136" s="653"/>
      <c r="C136" s="653"/>
      <c r="D136" s="653"/>
      <c r="E136" s="653"/>
      <c r="F136" s="653"/>
      <c r="G136" s="653"/>
      <c r="H136" s="653"/>
      <c r="I136" s="653"/>
      <c r="J136" s="653"/>
    </row>
    <row r="137" customFormat="false" ht="13" hidden="false" customHeight="false" outlineLevel="0" collapsed="false">
      <c r="B137" s="653"/>
      <c r="C137" s="653"/>
      <c r="D137" s="653"/>
      <c r="E137" s="653"/>
      <c r="F137" s="653"/>
      <c r="G137" s="653"/>
      <c r="H137" s="653"/>
      <c r="I137" s="653"/>
      <c r="J137" s="653"/>
    </row>
    <row r="138" customFormat="false" ht="13" hidden="false" customHeight="false" outlineLevel="0" collapsed="false">
      <c r="B138" s="653"/>
      <c r="C138" s="653"/>
      <c r="D138" s="653"/>
      <c r="E138" s="653"/>
      <c r="F138" s="653"/>
      <c r="G138" s="653"/>
      <c r="H138" s="653"/>
      <c r="I138" s="653"/>
      <c r="J138" s="653"/>
    </row>
    <row r="139" customFormat="false" ht="13" hidden="false" customHeight="false" outlineLevel="0" collapsed="false">
      <c r="B139" s="653"/>
      <c r="C139" s="653"/>
      <c r="D139" s="653"/>
      <c r="E139" s="653"/>
      <c r="F139" s="653"/>
      <c r="G139" s="653"/>
      <c r="H139" s="653"/>
      <c r="I139" s="653"/>
      <c r="J139" s="653"/>
    </row>
    <row r="140" customFormat="false" ht="13" hidden="false" customHeight="false" outlineLevel="0" collapsed="false">
      <c r="B140" s="653"/>
      <c r="C140" s="653"/>
      <c r="D140" s="653"/>
      <c r="E140" s="653"/>
      <c r="F140" s="653"/>
      <c r="G140" s="653"/>
      <c r="H140" s="653"/>
      <c r="I140" s="653"/>
      <c r="J140" s="653"/>
    </row>
    <row r="141" customFormat="false" ht="13" hidden="false" customHeight="false" outlineLevel="0" collapsed="false">
      <c r="B141" s="653"/>
      <c r="C141" s="653"/>
      <c r="D141" s="653"/>
      <c r="E141" s="653"/>
      <c r="F141" s="653"/>
      <c r="G141" s="653"/>
      <c r="H141" s="653"/>
      <c r="I141" s="653"/>
      <c r="J141" s="653"/>
    </row>
    <row r="142" customFormat="false" ht="13" hidden="false" customHeight="false" outlineLevel="0" collapsed="false">
      <c r="B142" s="653"/>
      <c r="C142" s="653"/>
      <c r="D142" s="653"/>
      <c r="E142" s="653"/>
      <c r="F142" s="653"/>
      <c r="G142" s="653"/>
      <c r="H142" s="653"/>
      <c r="I142" s="653"/>
      <c r="J142" s="653"/>
    </row>
    <row r="143" customFormat="false" ht="13" hidden="false" customHeight="false" outlineLevel="0" collapsed="false">
      <c r="B143" s="653"/>
      <c r="C143" s="653"/>
      <c r="D143" s="653"/>
      <c r="E143" s="653"/>
      <c r="F143" s="653"/>
      <c r="G143" s="653"/>
      <c r="H143" s="653"/>
      <c r="I143" s="653"/>
      <c r="J143" s="653"/>
    </row>
    <row r="144" customFormat="false" ht="13" hidden="false" customHeight="false" outlineLevel="0" collapsed="false">
      <c r="B144" s="653"/>
      <c r="C144" s="653"/>
      <c r="D144" s="653"/>
      <c r="E144" s="653"/>
      <c r="F144" s="653"/>
      <c r="G144" s="653"/>
      <c r="H144" s="653"/>
      <c r="I144" s="653"/>
      <c r="J144" s="653"/>
    </row>
    <row r="145" customFormat="false" ht="13" hidden="false" customHeight="false" outlineLevel="0" collapsed="false">
      <c r="B145" s="653"/>
      <c r="C145" s="653"/>
      <c r="D145" s="653"/>
      <c r="E145" s="653"/>
      <c r="F145" s="653"/>
      <c r="G145" s="653"/>
      <c r="H145" s="653"/>
      <c r="I145" s="653"/>
      <c r="J145" s="653"/>
    </row>
    <row r="146" customFormat="false" ht="13" hidden="false" customHeight="false" outlineLevel="0" collapsed="false">
      <c r="B146" s="653"/>
      <c r="C146" s="653"/>
      <c r="D146" s="653"/>
      <c r="E146" s="653"/>
      <c r="F146" s="653"/>
      <c r="G146" s="653"/>
      <c r="H146" s="653"/>
      <c r="I146" s="653"/>
      <c r="J146" s="653"/>
    </row>
    <row r="147" customFormat="false" ht="13" hidden="false" customHeight="false" outlineLevel="0" collapsed="false">
      <c r="B147" s="653"/>
      <c r="C147" s="653"/>
      <c r="D147" s="653"/>
      <c r="E147" s="653"/>
      <c r="F147" s="653"/>
      <c r="G147" s="653"/>
      <c r="H147" s="653"/>
      <c r="I147" s="653"/>
      <c r="J147" s="653"/>
    </row>
    <row r="148" customFormat="false" ht="13" hidden="false" customHeight="false" outlineLevel="0" collapsed="false">
      <c r="B148" s="653"/>
      <c r="C148" s="653"/>
      <c r="D148" s="653"/>
      <c r="E148" s="653"/>
      <c r="F148" s="653"/>
      <c r="G148" s="653"/>
      <c r="H148" s="653"/>
      <c r="I148" s="653"/>
      <c r="J148" s="653"/>
    </row>
    <row r="149" customFormat="false" ht="13" hidden="false" customHeight="false" outlineLevel="0" collapsed="false">
      <c r="B149" s="653"/>
      <c r="C149" s="653"/>
      <c r="D149" s="653"/>
      <c r="E149" s="653"/>
      <c r="F149" s="653"/>
      <c r="G149" s="653"/>
      <c r="H149" s="653"/>
      <c r="I149" s="653"/>
      <c r="J149" s="653"/>
    </row>
    <row r="150" customFormat="false" ht="13" hidden="false" customHeight="false" outlineLevel="0" collapsed="false">
      <c r="B150" s="653"/>
      <c r="C150" s="653"/>
      <c r="D150" s="653"/>
      <c r="E150" s="653"/>
      <c r="F150" s="653"/>
      <c r="G150" s="653"/>
      <c r="H150" s="653"/>
      <c r="I150" s="653"/>
      <c r="J150" s="653"/>
    </row>
    <row r="151" customFormat="false" ht="13" hidden="false" customHeight="false" outlineLevel="0" collapsed="false">
      <c r="B151" s="653"/>
      <c r="C151" s="653"/>
      <c r="D151" s="653"/>
      <c r="E151" s="653"/>
      <c r="F151" s="653"/>
      <c r="G151" s="653"/>
      <c r="H151" s="653"/>
      <c r="I151" s="653"/>
      <c r="J151" s="653"/>
    </row>
    <row r="152" customFormat="false" ht="13" hidden="false" customHeight="false" outlineLevel="0" collapsed="false">
      <c r="B152" s="653"/>
      <c r="C152" s="653"/>
      <c r="D152" s="653"/>
      <c r="E152" s="653"/>
      <c r="F152" s="653"/>
      <c r="G152" s="653"/>
      <c r="H152" s="653"/>
      <c r="I152" s="653"/>
      <c r="J152" s="653"/>
    </row>
    <row r="153" customFormat="false" ht="13" hidden="false" customHeight="false" outlineLevel="0" collapsed="false">
      <c r="B153" s="653"/>
      <c r="C153" s="653"/>
      <c r="D153" s="653"/>
      <c r="E153" s="653"/>
      <c r="F153" s="653"/>
      <c r="G153" s="653"/>
      <c r="H153" s="653"/>
      <c r="I153" s="653"/>
      <c r="J153" s="653"/>
    </row>
    <row r="154" customFormat="false" ht="13" hidden="false" customHeight="false" outlineLevel="0" collapsed="false">
      <c r="B154" s="653"/>
      <c r="C154" s="653"/>
      <c r="D154" s="653"/>
      <c r="E154" s="653"/>
      <c r="F154" s="653"/>
      <c r="G154" s="653"/>
      <c r="H154" s="653"/>
      <c r="I154" s="653"/>
      <c r="J154" s="653"/>
    </row>
    <row r="155" customFormat="false" ht="13" hidden="false" customHeight="false" outlineLevel="0" collapsed="false">
      <c r="B155" s="653"/>
      <c r="C155" s="653"/>
      <c r="D155" s="653"/>
      <c r="E155" s="653"/>
      <c r="F155" s="653"/>
      <c r="G155" s="653"/>
      <c r="H155" s="653"/>
      <c r="I155" s="653"/>
      <c r="J155" s="653"/>
    </row>
    <row r="156" customFormat="false" ht="13" hidden="false" customHeight="false" outlineLevel="0" collapsed="false">
      <c r="B156" s="653"/>
      <c r="C156" s="653"/>
      <c r="D156" s="653"/>
      <c r="E156" s="653"/>
      <c r="F156" s="653"/>
      <c r="G156" s="653"/>
      <c r="H156" s="653"/>
      <c r="I156" s="653"/>
      <c r="J156" s="653"/>
    </row>
    <row r="157" customFormat="false" ht="13" hidden="false" customHeight="false" outlineLevel="0" collapsed="false">
      <c r="B157" s="653"/>
      <c r="C157" s="653"/>
      <c r="D157" s="653"/>
      <c r="E157" s="653"/>
      <c r="F157" s="653"/>
      <c r="G157" s="653"/>
      <c r="H157" s="653"/>
      <c r="I157" s="653"/>
      <c r="J157" s="653"/>
    </row>
    <row r="158" customFormat="false" ht="13" hidden="false" customHeight="false" outlineLevel="0" collapsed="false">
      <c r="B158" s="653"/>
      <c r="C158" s="653"/>
      <c r="D158" s="653"/>
      <c r="E158" s="653"/>
      <c r="F158" s="653"/>
      <c r="G158" s="653"/>
      <c r="H158" s="653"/>
      <c r="I158" s="653"/>
      <c r="J158" s="653"/>
    </row>
    <row r="159" customFormat="false" ht="13" hidden="false" customHeight="false" outlineLevel="0" collapsed="false">
      <c r="B159" s="653"/>
      <c r="C159" s="653"/>
      <c r="D159" s="653"/>
      <c r="E159" s="653"/>
      <c r="F159" s="653"/>
      <c r="G159" s="653"/>
      <c r="H159" s="653"/>
      <c r="I159" s="653"/>
      <c r="J159" s="653"/>
    </row>
    <row r="160" customFormat="false" ht="13" hidden="false" customHeight="false" outlineLevel="0" collapsed="false">
      <c r="B160" s="653"/>
      <c r="C160" s="653"/>
      <c r="D160" s="653"/>
      <c r="E160" s="653"/>
      <c r="F160" s="653"/>
      <c r="G160" s="653"/>
      <c r="H160" s="653"/>
      <c r="I160" s="653"/>
      <c r="J160" s="653"/>
    </row>
    <row r="161" customFormat="false" ht="13" hidden="false" customHeight="false" outlineLevel="0" collapsed="false">
      <c r="B161" s="653"/>
      <c r="C161" s="653"/>
      <c r="D161" s="653"/>
      <c r="E161" s="653"/>
      <c r="F161" s="653"/>
      <c r="G161" s="653"/>
      <c r="H161" s="653"/>
      <c r="I161" s="653"/>
      <c r="J161" s="653"/>
    </row>
    <row r="162" customFormat="false" ht="13" hidden="false" customHeight="false" outlineLevel="0" collapsed="false">
      <c r="B162" s="653"/>
      <c r="C162" s="653"/>
      <c r="D162" s="653"/>
      <c r="E162" s="653"/>
      <c r="F162" s="653"/>
      <c r="G162" s="653"/>
      <c r="H162" s="653"/>
      <c r="I162" s="653"/>
      <c r="J162" s="653"/>
    </row>
    <row r="163" customFormat="false" ht="13" hidden="false" customHeight="false" outlineLevel="0" collapsed="false">
      <c r="B163" s="653"/>
      <c r="C163" s="653"/>
      <c r="D163" s="653"/>
      <c r="E163" s="653"/>
      <c r="F163" s="653"/>
      <c r="G163" s="653"/>
      <c r="H163" s="653"/>
      <c r="I163" s="653"/>
      <c r="J163" s="653"/>
    </row>
    <row r="164" customFormat="false" ht="13" hidden="false" customHeight="false" outlineLevel="0" collapsed="false">
      <c r="B164" s="653"/>
      <c r="C164" s="653"/>
      <c r="D164" s="653"/>
      <c r="E164" s="653"/>
      <c r="F164" s="653"/>
      <c r="G164" s="653"/>
      <c r="H164" s="653"/>
      <c r="I164" s="653"/>
      <c r="J164" s="653"/>
    </row>
    <row r="165" customFormat="false" ht="13" hidden="false" customHeight="false" outlineLevel="0" collapsed="false">
      <c r="B165" s="653"/>
      <c r="C165" s="653"/>
      <c r="D165" s="653"/>
      <c r="E165" s="653"/>
      <c r="F165" s="653"/>
      <c r="G165" s="653"/>
      <c r="H165" s="653"/>
      <c r="I165" s="653"/>
      <c r="J165" s="653"/>
    </row>
    <row r="166" customFormat="false" ht="13" hidden="false" customHeight="false" outlineLevel="0" collapsed="false">
      <c r="B166" s="653"/>
      <c r="C166" s="653"/>
      <c r="D166" s="653"/>
      <c r="E166" s="653"/>
      <c r="F166" s="653"/>
      <c r="G166" s="653"/>
      <c r="H166" s="653"/>
      <c r="I166" s="653"/>
      <c r="J166" s="653"/>
    </row>
    <row r="167" customFormat="false" ht="13" hidden="false" customHeight="false" outlineLevel="0" collapsed="false">
      <c r="B167" s="653"/>
      <c r="C167" s="653"/>
      <c r="D167" s="653"/>
      <c r="E167" s="653"/>
      <c r="F167" s="653"/>
      <c r="G167" s="653"/>
      <c r="H167" s="653"/>
      <c r="I167" s="653"/>
      <c r="J167" s="653"/>
    </row>
    <row r="168" customFormat="false" ht="13" hidden="false" customHeight="false" outlineLevel="0" collapsed="false">
      <c r="B168" s="653"/>
      <c r="C168" s="653"/>
      <c r="D168" s="653"/>
      <c r="E168" s="653"/>
      <c r="F168" s="653"/>
      <c r="G168" s="653"/>
      <c r="H168" s="653"/>
      <c r="I168" s="653"/>
      <c r="J168" s="653"/>
    </row>
    <row r="169" customFormat="false" ht="13" hidden="false" customHeight="false" outlineLevel="0" collapsed="false">
      <c r="B169" s="653"/>
      <c r="C169" s="653"/>
      <c r="D169" s="653"/>
      <c r="E169" s="653"/>
      <c r="F169" s="653"/>
      <c r="G169" s="653"/>
      <c r="H169" s="653"/>
      <c r="I169" s="653"/>
      <c r="J169" s="653"/>
    </row>
    <row r="170" customFormat="false" ht="13" hidden="false" customHeight="false" outlineLevel="0" collapsed="false">
      <c r="B170" s="653"/>
      <c r="C170" s="653"/>
      <c r="D170" s="653"/>
      <c r="E170" s="653"/>
      <c r="F170" s="653"/>
      <c r="G170" s="653"/>
      <c r="H170" s="653"/>
      <c r="I170" s="653"/>
      <c r="J170" s="653"/>
    </row>
    <row r="171" customFormat="false" ht="13" hidden="false" customHeight="false" outlineLevel="0" collapsed="false">
      <c r="B171" s="653"/>
      <c r="C171" s="653"/>
      <c r="D171" s="653"/>
      <c r="E171" s="653"/>
      <c r="F171" s="653"/>
      <c r="G171" s="653"/>
      <c r="H171" s="653"/>
      <c r="I171" s="653"/>
      <c r="J171" s="653"/>
    </row>
    <row r="172" customFormat="false" ht="13" hidden="false" customHeight="false" outlineLevel="0" collapsed="false">
      <c r="B172" s="653"/>
      <c r="C172" s="653"/>
      <c r="D172" s="653"/>
      <c r="E172" s="653"/>
      <c r="F172" s="653"/>
      <c r="G172" s="653"/>
      <c r="H172" s="653"/>
      <c r="I172" s="653"/>
      <c r="J172" s="653"/>
    </row>
    <row r="173" customFormat="false" ht="13" hidden="false" customHeight="false" outlineLevel="0" collapsed="false">
      <c r="B173" s="653"/>
      <c r="C173" s="653"/>
      <c r="D173" s="653"/>
      <c r="E173" s="653"/>
      <c r="F173" s="653"/>
      <c r="G173" s="653"/>
      <c r="H173" s="653"/>
      <c r="I173" s="653"/>
      <c r="J173" s="653"/>
    </row>
    <row r="174" customFormat="false" ht="13" hidden="false" customHeight="false" outlineLevel="0" collapsed="false">
      <c r="B174" s="653"/>
      <c r="C174" s="653"/>
      <c r="D174" s="653"/>
      <c r="E174" s="653"/>
      <c r="F174" s="653"/>
      <c r="G174" s="653"/>
      <c r="H174" s="653"/>
      <c r="I174" s="653"/>
      <c r="J174" s="653"/>
    </row>
    <row r="175" customFormat="false" ht="13" hidden="false" customHeight="false" outlineLevel="0" collapsed="false">
      <c r="B175" s="653"/>
      <c r="C175" s="653"/>
      <c r="D175" s="653"/>
      <c r="E175" s="653"/>
      <c r="F175" s="653"/>
      <c r="G175" s="653"/>
      <c r="H175" s="653"/>
      <c r="I175" s="653"/>
      <c r="J175" s="653"/>
    </row>
    <row r="176" customFormat="false" ht="13" hidden="false" customHeight="false" outlineLevel="0" collapsed="false">
      <c r="B176" s="653"/>
      <c r="C176" s="653"/>
      <c r="D176" s="653"/>
      <c r="E176" s="653"/>
      <c r="F176" s="653"/>
      <c r="G176" s="653"/>
      <c r="H176" s="653"/>
      <c r="I176" s="653"/>
      <c r="J176" s="653"/>
    </row>
    <row r="177" customFormat="false" ht="13" hidden="false" customHeight="false" outlineLevel="0" collapsed="false">
      <c r="B177" s="653"/>
      <c r="C177" s="653"/>
      <c r="D177" s="653"/>
      <c r="E177" s="653"/>
      <c r="F177" s="653"/>
      <c r="G177" s="653"/>
      <c r="H177" s="653"/>
      <c r="I177" s="653"/>
      <c r="J177" s="653"/>
    </row>
    <row r="178" customFormat="false" ht="13" hidden="false" customHeight="false" outlineLevel="0" collapsed="false">
      <c r="B178" s="653"/>
      <c r="C178" s="653"/>
      <c r="D178" s="653"/>
      <c r="E178" s="653"/>
      <c r="F178" s="653"/>
      <c r="G178" s="653"/>
      <c r="H178" s="653"/>
      <c r="I178" s="653"/>
      <c r="J178" s="653"/>
    </row>
    <row r="179" customFormat="false" ht="13" hidden="false" customHeight="false" outlineLevel="0" collapsed="false">
      <c r="B179" s="653"/>
      <c r="C179" s="653"/>
      <c r="D179" s="653"/>
      <c r="E179" s="653"/>
      <c r="F179" s="653"/>
      <c r="G179" s="653"/>
      <c r="H179" s="653"/>
      <c r="I179" s="653"/>
      <c r="J179" s="653"/>
    </row>
    <row r="180" customFormat="false" ht="13" hidden="false" customHeight="false" outlineLevel="0" collapsed="false">
      <c r="B180" s="653"/>
      <c r="C180" s="653"/>
      <c r="D180" s="653"/>
      <c r="E180" s="653"/>
      <c r="F180" s="653"/>
      <c r="G180" s="653"/>
      <c r="H180" s="653"/>
      <c r="I180" s="653"/>
      <c r="J180" s="653"/>
    </row>
    <row r="181" customFormat="false" ht="13" hidden="false" customHeight="false" outlineLevel="0" collapsed="false">
      <c r="B181" s="653"/>
      <c r="C181" s="653"/>
      <c r="D181" s="653"/>
      <c r="E181" s="653"/>
      <c r="F181" s="653"/>
      <c r="G181" s="653"/>
      <c r="H181" s="653"/>
      <c r="I181" s="653"/>
      <c r="J181" s="653"/>
    </row>
    <row r="182" customFormat="false" ht="13" hidden="false" customHeight="false" outlineLevel="0" collapsed="false">
      <c r="B182" s="653"/>
      <c r="C182" s="653"/>
      <c r="D182" s="653"/>
      <c r="E182" s="653"/>
      <c r="F182" s="653"/>
      <c r="G182" s="653"/>
      <c r="H182" s="653"/>
      <c r="I182" s="653"/>
      <c r="J182" s="653"/>
    </row>
    <row r="183" customFormat="false" ht="13" hidden="false" customHeight="false" outlineLevel="0" collapsed="false">
      <c r="B183" s="653"/>
      <c r="C183" s="653"/>
      <c r="D183" s="653"/>
      <c r="E183" s="653"/>
      <c r="F183" s="653"/>
      <c r="G183" s="653"/>
      <c r="H183" s="653"/>
      <c r="I183" s="653"/>
      <c r="J183" s="653"/>
    </row>
    <row r="184" customFormat="false" ht="13" hidden="false" customHeight="false" outlineLevel="0" collapsed="false">
      <c r="B184" s="653"/>
      <c r="C184" s="653"/>
      <c r="D184" s="653"/>
      <c r="E184" s="653"/>
      <c r="F184" s="653"/>
      <c r="G184" s="653"/>
      <c r="H184" s="653"/>
      <c r="I184" s="653"/>
      <c r="J184" s="653"/>
    </row>
    <row r="185" customFormat="false" ht="13" hidden="false" customHeight="false" outlineLevel="0" collapsed="false">
      <c r="B185" s="653"/>
      <c r="C185" s="653"/>
      <c r="D185" s="653"/>
      <c r="E185" s="653"/>
      <c r="F185" s="653"/>
      <c r="G185" s="653"/>
      <c r="H185" s="653"/>
      <c r="I185" s="653"/>
      <c r="J185" s="653"/>
    </row>
    <row r="186" customFormat="false" ht="13" hidden="false" customHeight="false" outlineLevel="0" collapsed="false">
      <c r="B186" s="653"/>
      <c r="C186" s="653"/>
      <c r="D186" s="653"/>
      <c r="E186" s="653"/>
      <c r="F186" s="653"/>
      <c r="G186" s="653"/>
      <c r="H186" s="653"/>
      <c r="I186" s="653"/>
      <c r="J186" s="653"/>
    </row>
    <row r="187" customFormat="false" ht="13" hidden="false" customHeight="false" outlineLevel="0" collapsed="false">
      <c r="B187" s="653"/>
      <c r="C187" s="653"/>
      <c r="D187" s="653"/>
      <c r="E187" s="653"/>
      <c r="F187" s="653"/>
      <c r="G187" s="653"/>
      <c r="H187" s="653"/>
      <c r="I187" s="653"/>
      <c r="J187" s="653"/>
    </row>
    <row r="188" customFormat="false" ht="13" hidden="false" customHeight="false" outlineLevel="0" collapsed="false">
      <c r="B188" s="653"/>
      <c r="C188" s="653"/>
      <c r="D188" s="653"/>
      <c r="E188" s="653"/>
      <c r="F188" s="653"/>
      <c r="G188" s="653"/>
      <c r="H188" s="653"/>
      <c r="I188" s="653"/>
      <c r="J188" s="653"/>
    </row>
    <row r="189" customFormat="false" ht="13" hidden="false" customHeight="false" outlineLevel="0" collapsed="false">
      <c r="B189" s="653"/>
      <c r="C189" s="653"/>
      <c r="D189" s="653"/>
      <c r="E189" s="653"/>
      <c r="F189" s="653"/>
      <c r="G189" s="653"/>
      <c r="H189" s="653"/>
      <c r="I189" s="653"/>
      <c r="J189" s="653"/>
    </row>
    <row r="190" customFormat="false" ht="13" hidden="false" customHeight="false" outlineLevel="0" collapsed="false">
      <c r="B190" s="653"/>
      <c r="C190" s="653"/>
      <c r="D190" s="653"/>
      <c r="E190" s="653"/>
      <c r="F190" s="653"/>
      <c r="G190" s="653"/>
      <c r="H190" s="653"/>
      <c r="I190" s="653"/>
      <c r="J190" s="653"/>
    </row>
    <row r="191" customFormat="false" ht="13" hidden="false" customHeight="false" outlineLevel="0" collapsed="false">
      <c r="B191" s="653"/>
      <c r="C191" s="653"/>
      <c r="D191" s="653"/>
      <c r="E191" s="653"/>
      <c r="F191" s="653"/>
      <c r="G191" s="653"/>
      <c r="H191" s="653"/>
      <c r="I191" s="653"/>
      <c r="J191" s="653"/>
    </row>
    <row r="192" customFormat="false" ht="13" hidden="false" customHeight="false" outlineLevel="0" collapsed="false">
      <c r="B192" s="653"/>
      <c r="C192" s="653"/>
      <c r="D192" s="653"/>
      <c r="E192" s="653"/>
      <c r="F192" s="653"/>
      <c r="G192" s="653"/>
      <c r="H192" s="653"/>
      <c r="I192" s="653"/>
      <c r="J192" s="653"/>
    </row>
    <row r="193" customFormat="false" ht="13" hidden="false" customHeight="false" outlineLevel="0" collapsed="false">
      <c r="B193" s="653"/>
      <c r="C193" s="653"/>
      <c r="D193" s="653"/>
      <c r="E193" s="653"/>
      <c r="F193" s="653"/>
      <c r="G193" s="653"/>
      <c r="H193" s="653"/>
      <c r="I193" s="653"/>
      <c r="J193" s="653"/>
    </row>
    <row r="194" customFormat="false" ht="13" hidden="false" customHeight="false" outlineLevel="0" collapsed="false">
      <c r="B194" s="653"/>
      <c r="C194" s="653"/>
      <c r="D194" s="653"/>
      <c r="E194" s="653"/>
      <c r="F194" s="653"/>
      <c r="G194" s="653"/>
      <c r="H194" s="653"/>
      <c r="I194" s="653"/>
      <c r="J194" s="653"/>
    </row>
    <row r="195" customFormat="false" ht="13" hidden="false" customHeight="false" outlineLevel="0" collapsed="false">
      <c r="B195" s="653"/>
      <c r="C195" s="653"/>
      <c r="D195" s="653"/>
      <c r="E195" s="653"/>
      <c r="F195" s="653"/>
      <c r="G195" s="653"/>
      <c r="H195" s="653"/>
      <c r="I195" s="653"/>
      <c r="J195" s="653"/>
    </row>
    <row r="196" customFormat="false" ht="13" hidden="false" customHeight="false" outlineLevel="0" collapsed="false">
      <c r="B196" s="653"/>
      <c r="C196" s="653"/>
      <c r="D196" s="653"/>
      <c r="E196" s="653"/>
      <c r="F196" s="653"/>
      <c r="G196" s="653"/>
      <c r="H196" s="653"/>
      <c r="I196" s="653"/>
      <c r="J196" s="653"/>
    </row>
    <row r="197" customFormat="false" ht="13" hidden="false" customHeight="false" outlineLevel="0" collapsed="false">
      <c r="B197" s="653"/>
      <c r="C197" s="653"/>
      <c r="D197" s="653"/>
      <c r="E197" s="653"/>
      <c r="F197" s="653"/>
      <c r="G197" s="653"/>
      <c r="H197" s="653"/>
      <c r="I197" s="653"/>
      <c r="J197" s="653"/>
    </row>
    <row r="198" customFormat="false" ht="13" hidden="false" customHeight="false" outlineLevel="0" collapsed="false">
      <c r="B198" s="653"/>
      <c r="C198" s="653"/>
      <c r="D198" s="653"/>
      <c r="E198" s="653"/>
      <c r="F198" s="653"/>
      <c r="G198" s="653"/>
      <c r="H198" s="653"/>
      <c r="I198" s="653"/>
      <c r="J198" s="653"/>
    </row>
    <row r="199" customFormat="false" ht="13" hidden="false" customHeight="false" outlineLevel="0" collapsed="false">
      <c r="B199" s="653"/>
      <c r="C199" s="653"/>
      <c r="D199" s="653"/>
      <c r="E199" s="653"/>
      <c r="F199" s="653"/>
      <c r="G199" s="653"/>
      <c r="H199" s="653"/>
      <c r="I199" s="653"/>
      <c r="J199" s="653"/>
    </row>
    <row r="200" customFormat="false" ht="13" hidden="false" customHeight="false" outlineLevel="0" collapsed="false">
      <c r="B200" s="653"/>
      <c r="C200" s="653"/>
      <c r="D200" s="653"/>
      <c r="E200" s="653"/>
      <c r="F200" s="653"/>
      <c r="G200" s="653"/>
      <c r="H200" s="653"/>
      <c r="I200" s="653"/>
      <c r="J200" s="653"/>
    </row>
    <row r="201" customFormat="false" ht="13" hidden="false" customHeight="false" outlineLevel="0" collapsed="false">
      <c r="B201" s="653"/>
      <c r="C201" s="653"/>
      <c r="D201" s="653"/>
      <c r="E201" s="653"/>
      <c r="F201" s="653"/>
      <c r="G201" s="653"/>
      <c r="H201" s="653"/>
      <c r="I201" s="653"/>
      <c r="J201" s="653"/>
    </row>
    <row r="202" customFormat="false" ht="13" hidden="false" customHeight="false" outlineLevel="0" collapsed="false">
      <c r="B202" s="653"/>
      <c r="C202" s="653"/>
      <c r="D202" s="653"/>
      <c r="E202" s="653"/>
      <c r="F202" s="653"/>
      <c r="G202" s="653"/>
      <c r="H202" s="653"/>
      <c r="I202" s="653"/>
      <c r="J202" s="653"/>
    </row>
    <row r="203" customFormat="false" ht="13" hidden="false" customHeight="false" outlineLevel="0" collapsed="false">
      <c r="B203" s="653"/>
      <c r="C203" s="653"/>
      <c r="D203" s="653"/>
      <c r="E203" s="653"/>
      <c r="F203" s="653"/>
      <c r="G203" s="653"/>
      <c r="H203" s="653"/>
      <c r="I203" s="653"/>
      <c r="J203" s="653"/>
    </row>
    <row r="204" customFormat="false" ht="13" hidden="false" customHeight="false" outlineLevel="0" collapsed="false">
      <c r="B204" s="653"/>
      <c r="C204" s="653"/>
      <c r="D204" s="653"/>
      <c r="E204" s="653"/>
      <c r="F204" s="653"/>
      <c r="G204" s="653"/>
      <c r="H204" s="653"/>
      <c r="I204" s="653"/>
      <c r="J204" s="653"/>
    </row>
    <row r="205" customFormat="false" ht="13" hidden="false" customHeight="false" outlineLevel="0" collapsed="false">
      <c r="B205" s="653"/>
      <c r="C205" s="653"/>
      <c r="D205" s="653"/>
      <c r="E205" s="653"/>
      <c r="F205" s="653"/>
      <c r="G205" s="653"/>
      <c r="H205" s="653"/>
      <c r="I205" s="653"/>
      <c r="J205" s="653"/>
    </row>
    <row r="206" customFormat="false" ht="13" hidden="false" customHeight="false" outlineLevel="0" collapsed="false">
      <c r="B206" s="653"/>
      <c r="C206" s="653"/>
      <c r="D206" s="653"/>
      <c r="E206" s="653"/>
      <c r="F206" s="653"/>
      <c r="G206" s="653"/>
      <c r="H206" s="653"/>
      <c r="I206" s="653"/>
      <c r="J206" s="653"/>
    </row>
    <row r="207" customFormat="false" ht="13" hidden="false" customHeight="false" outlineLevel="0" collapsed="false">
      <c r="B207" s="653"/>
      <c r="C207" s="653"/>
      <c r="D207" s="653"/>
      <c r="E207" s="653"/>
      <c r="F207" s="653"/>
      <c r="G207" s="653"/>
      <c r="H207" s="653"/>
      <c r="I207" s="653"/>
      <c r="J207" s="653"/>
    </row>
    <row r="208" customFormat="false" ht="13" hidden="false" customHeight="false" outlineLevel="0" collapsed="false">
      <c r="B208" s="653"/>
      <c r="C208" s="653"/>
      <c r="D208" s="653"/>
      <c r="E208" s="653"/>
      <c r="F208" s="653"/>
      <c r="G208" s="653"/>
      <c r="H208" s="653"/>
      <c r="I208" s="653"/>
      <c r="J208" s="653"/>
    </row>
    <row r="209" customFormat="false" ht="13" hidden="false" customHeight="false" outlineLevel="0" collapsed="false">
      <c r="B209" s="653"/>
      <c r="C209" s="653"/>
      <c r="D209" s="653"/>
      <c r="E209" s="653"/>
      <c r="F209" s="653"/>
      <c r="G209" s="653"/>
      <c r="H209" s="653"/>
      <c r="I209" s="653"/>
      <c r="J209" s="653"/>
    </row>
    <row r="210" customFormat="false" ht="13" hidden="false" customHeight="false" outlineLevel="0" collapsed="false">
      <c r="B210" s="653"/>
      <c r="C210" s="653"/>
      <c r="D210" s="653"/>
      <c r="E210" s="653"/>
      <c r="F210" s="653"/>
      <c r="G210" s="653"/>
      <c r="H210" s="653"/>
      <c r="I210" s="653"/>
      <c r="J210" s="653"/>
    </row>
    <row r="211" customFormat="false" ht="13" hidden="false" customHeight="false" outlineLevel="0" collapsed="false">
      <c r="B211" s="653"/>
      <c r="C211" s="653"/>
      <c r="D211" s="653"/>
      <c r="E211" s="653"/>
      <c r="F211" s="653"/>
      <c r="G211" s="653"/>
      <c r="H211" s="653"/>
      <c r="I211" s="653"/>
      <c r="J211" s="653"/>
    </row>
    <row r="212" customFormat="false" ht="13" hidden="false" customHeight="false" outlineLevel="0" collapsed="false">
      <c r="B212" s="653"/>
      <c r="C212" s="653"/>
      <c r="D212" s="653"/>
      <c r="E212" s="653"/>
      <c r="F212" s="653"/>
      <c r="G212" s="653"/>
      <c r="H212" s="653"/>
      <c r="I212" s="653"/>
      <c r="J212" s="653"/>
    </row>
    <row r="213" customFormat="false" ht="13" hidden="false" customHeight="false" outlineLevel="0" collapsed="false">
      <c r="B213" s="653"/>
      <c r="C213" s="653"/>
      <c r="D213" s="653"/>
      <c r="E213" s="653"/>
      <c r="F213" s="653"/>
      <c r="G213" s="653"/>
      <c r="H213" s="653"/>
      <c r="I213" s="653"/>
      <c r="J213" s="653"/>
    </row>
    <row r="214" customFormat="false" ht="13" hidden="false" customHeight="false" outlineLevel="0" collapsed="false">
      <c r="B214" s="653"/>
      <c r="C214" s="653"/>
      <c r="D214" s="653"/>
      <c r="E214" s="653"/>
      <c r="F214" s="653"/>
      <c r="G214" s="653"/>
      <c r="H214" s="653"/>
      <c r="I214" s="653"/>
      <c r="J214" s="653"/>
    </row>
    <row r="215" customFormat="false" ht="13" hidden="false" customHeight="false" outlineLevel="0" collapsed="false">
      <c r="B215" s="653"/>
      <c r="C215" s="653"/>
      <c r="D215" s="653"/>
      <c r="E215" s="653"/>
      <c r="F215" s="653"/>
      <c r="G215" s="653"/>
      <c r="H215" s="653"/>
      <c r="I215" s="653"/>
      <c r="J215" s="653"/>
    </row>
    <row r="216" customFormat="false" ht="13" hidden="false" customHeight="false" outlineLevel="0" collapsed="false">
      <c r="B216" s="653"/>
      <c r="C216" s="653"/>
      <c r="D216" s="653"/>
      <c r="E216" s="653"/>
      <c r="F216" s="653"/>
      <c r="G216" s="653"/>
      <c r="H216" s="653"/>
      <c r="I216" s="653"/>
      <c r="J216" s="653"/>
    </row>
    <row r="217" customFormat="false" ht="13" hidden="false" customHeight="false" outlineLevel="0" collapsed="false">
      <c r="B217" s="653"/>
      <c r="C217" s="653"/>
      <c r="D217" s="653"/>
      <c r="E217" s="653"/>
      <c r="F217" s="653"/>
      <c r="G217" s="653"/>
      <c r="H217" s="653"/>
      <c r="I217" s="653"/>
      <c r="J217" s="653"/>
    </row>
    <row r="218" customFormat="false" ht="13" hidden="false" customHeight="false" outlineLevel="0" collapsed="false">
      <c r="B218" s="653"/>
      <c r="C218" s="653"/>
      <c r="D218" s="653"/>
      <c r="E218" s="653"/>
      <c r="F218" s="653"/>
      <c r="G218" s="653"/>
      <c r="H218" s="653"/>
      <c r="I218" s="653"/>
      <c r="J218" s="653"/>
    </row>
    <row r="219" customFormat="false" ht="13" hidden="false" customHeight="false" outlineLevel="0" collapsed="false">
      <c r="B219" s="653"/>
      <c r="C219" s="653"/>
      <c r="D219" s="653"/>
      <c r="E219" s="653"/>
      <c r="F219" s="653"/>
      <c r="G219" s="653"/>
      <c r="H219" s="653"/>
      <c r="I219" s="653"/>
      <c r="J219" s="653"/>
    </row>
    <row r="220" customFormat="false" ht="13" hidden="false" customHeight="false" outlineLevel="0" collapsed="false">
      <c r="B220" s="653"/>
      <c r="C220" s="653"/>
      <c r="D220" s="653"/>
      <c r="E220" s="653"/>
      <c r="F220" s="653"/>
      <c r="G220" s="653"/>
      <c r="H220" s="653"/>
      <c r="I220" s="653"/>
      <c r="J220" s="653"/>
    </row>
    <row r="221" customFormat="false" ht="13" hidden="false" customHeight="false" outlineLevel="0" collapsed="false">
      <c r="B221" s="653"/>
      <c r="C221" s="653"/>
      <c r="D221" s="653"/>
      <c r="E221" s="653"/>
      <c r="F221" s="653"/>
      <c r="G221" s="653"/>
      <c r="H221" s="653"/>
      <c r="I221" s="653"/>
      <c r="J221" s="653"/>
    </row>
    <row r="222" customFormat="false" ht="13" hidden="false" customHeight="false" outlineLevel="0" collapsed="false">
      <c r="B222" s="653"/>
      <c r="C222" s="653"/>
      <c r="D222" s="653"/>
      <c r="E222" s="653"/>
      <c r="F222" s="653"/>
      <c r="G222" s="653"/>
      <c r="H222" s="653"/>
      <c r="I222" s="653"/>
      <c r="J222" s="653"/>
    </row>
    <row r="223" customFormat="false" ht="13" hidden="false" customHeight="false" outlineLevel="0" collapsed="false">
      <c r="B223" s="653"/>
      <c r="C223" s="653"/>
      <c r="D223" s="653"/>
      <c r="E223" s="653"/>
      <c r="F223" s="653"/>
      <c r="G223" s="653"/>
      <c r="H223" s="653"/>
      <c r="I223" s="653"/>
      <c r="J223" s="653"/>
    </row>
    <row r="224" customFormat="false" ht="13" hidden="false" customHeight="false" outlineLevel="0" collapsed="false">
      <c r="B224" s="653"/>
      <c r="C224" s="653"/>
      <c r="D224" s="653"/>
      <c r="E224" s="653"/>
      <c r="F224" s="653"/>
      <c r="G224" s="653"/>
      <c r="H224" s="653"/>
      <c r="I224" s="653"/>
      <c r="J224" s="653"/>
    </row>
    <row r="225" customFormat="false" ht="13" hidden="false" customHeight="false" outlineLevel="0" collapsed="false">
      <c r="B225" s="653"/>
      <c r="C225" s="653"/>
      <c r="D225" s="653"/>
      <c r="E225" s="653"/>
      <c r="F225" s="653"/>
      <c r="G225" s="653"/>
      <c r="H225" s="653"/>
      <c r="I225" s="653"/>
      <c r="J225" s="653"/>
    </row>
    <row r="226" customFormat="false" ht="13" hidden="false" customHeight="false" outlineLevel="0" collapsed="false">
      <c r="B226" s="653"/>
      <c r="C226" s="653"/>
      <c r="D226" s="653"/>
      <c r="E226" s="653"/>
      <c r="F226" s="653"/>
      <c r="G226" s="653"/>
      <c r="H226" s="653"/>
      <c r="I226" s="653"/>
      <c r="J226" s="653"/>
    </row>
    <row r="227" customFormat="false" ht="13" hidden="false" customHeight="false" outlineLevel="0" collapsed="false">
      <c r="B227" s="653"/>
      <c r="C227" s="653"/>
      <c r="D227" s="653"/>
      <c r="E227" s="653"/>
      <c r="F227" s="653"/>
      <c r="G227" s="653"/>
      <c r="H227" s="653"/>
      <c r="I227" s="653"/>
      <c r="J227" s="653"/>
    </row>
    <row r="228" customFormat="false" ht="13" hidden="false" customHeight="false" outlineLevel="0" collapsed="false">
      <c r="B228" s="653"/>
      <c r="C228" s="653"/>
      <c r="D228" s="653"/>
      <c r="E228" s="653"/>
      <c r="F228" s="653"/>
      <c r="G228" s="653"/>
      <c r="H228" s="653"/>
      <c r="I228" s="653"/>
      <c r="J228" s="653"/>
    </row>
    <row r="229" customFormat="false" ht="13" hidden="false" customHeight="false" outlineLevel="0" collapsed="false">
      <c r="B229" s="653"/>
      <c r="C229" s="653"/>
      <c r="D229" s="653"/>
      <c r="E229" s="653"/>
      <c r="F229" s="653"/>
      <c r="G229" s="653"/>
      <c r="H229" s="653"/>
      <c r="I229" s="653"/>
      <c r="J229" s="653"/>
    </row>
    <row r="230" customFormat="false" ht="13" hidden="false" customHeight="false" outlineLevel="0" collapsed="false">
      <c r="B230" s="653"/>
      <c r="C230" s="653"/>
      <c r="D230" s="653"/>
      <c r="E230" s="653"/>
      <c r="F230" s="653"/>
      <c r="G230" s="653"/>
      <c r="H230" s="653"/>
      <c r="I230" s="653"/>
      <c r="J230" s="653"/>
    </row>
    <row r="231" customFormat="false" ht="13" hidden="false" customHeight="false" outlineLevel="0" collapsed="false">
      <c r="B231" s="653"/>
      <c r="C231" s="653"/>
      <c r="D231" s="653"/>
      <c r="E231" s="653"/>
      <c r="F231" s="653"/>
      <c r="G231" s="653"/>
      <c r="H231" s="653"/>
      <c r="I231" s="653"/>
      <c r="J231" s="653"/>
    </row>
    <row r="232" customFormat="false" ht="13" hidden="false" customHeight="false" outlineLevel="0" collapsed="false">
      <c r="B232" s="653"/>
      <c r="C232" s="653"/>
      <c r="D232" s="653"/>
      <c r="E232" s="653"/>
      <c r="F232" s="653"/>
      <c r="G232" s="653"/>
      <c r="H232" s="653"/>
      <c r="I232" s="653"/>
      <c r="J232" s="653"/>
    </row>
    <row r="233" customFormat="false" ht="13" hidden="false" customHeight="false" outlineLevel="0" collapsed="false">
      <c r="B233" s="653"/>
      <c r="C233" s="653"/>
      <c r="D233" s="653"/>
      <c r="E233" s="653"/>
      <c r="F233" s="653"/>
      <c r="G233" s="653"/>
      <c r="H233" s="653"/>
      <c r="I233" s="653"/>
      <c r="J233" s="653"/>
    </row>
    <row r="234" customFormat="false" ht="13" hidden="false" customHeight="false" outlineLevel="0" collapsed="false">
      <c r="B234" s="653"/>
      <c r="C234" s="653"/>
      <c r="D234" s="653"/>
      <c r="E234" s="653"/>
      <c r="F234" s="653"/>
      <c r="G234" s="653"/>
      <c r="H234" s="653"/>
      <c r="I234" s="653"/>
      <c r="J234" s="653"/>
    </row>
    <row r="235" customFormat="false" ht="13" hidden="false" customHeight="false" outlineLevel="0" collapsed="false">
      <c r="B235" s="653"/>
      <c r="C235" s="653"/>
      <c r="D235" s="653"/>
      <c r="E235" s="653"/>
      <c r="F235" s="653"/>
      <c r="G235" s="653"/>
      <c r="H235" s="653"/>
      <c r="I235" s="653"/>
      <c r="J235" s="653"/>
    </row>
    <row r="236" customFormat="false" ht="13" hidden="false" customHeight="false" outlineLevel="0" collapsed="false">
      <c r="B236" s="653"/>
      <c r="C236" s="653"/>
      <c r="D236" s="653"/>
      <c r="E236" s="653"/>
      <c r="F236" s="653"/>
      <c r="G236" s="653"/>
      <c r="H236" s="653"/>
      <c r="I236" s="653"/>
      <c r="J236" s="653"/>
    </row>
    <row r="237" customFormat="false" ht="13" hidden="false" customHeight="false" outlineLevel="0" collapsed="false">
      <c r="B237" s="653"/>
      <c r="C237" s="653"/>
      <c r="D237" s="653"/>
      <c r="E237" s="653"/>
      <c r="F237" s="653"/>
      <c r="G237" s="653"/>
      <c r="H237" s="653"/>
      <c r="I237" s="653"/>
      <c r="J237" s="653"/>
    </row>
    <row r="238" customFormat="false" ht="13" hidden="false" customHeight="false" outlineLevel="0" collapsed="false">
      <c r="B238" s="653"/>
      <c r="C238" s="653"/>
      <c r="D238" s="653"/>
      <c r="E238" s="653"/>
      <c r="F238" s="653"/>
      <c r="G238" s="653"/>
      <c r="H238" s="653"/>
      <c r="I238" s="653"/>
      <c r="J238" s="653"/>
    </row>
    <row r="239" customFormat="false" ht="13" hidden="false" customHeight="false" outlineLevel="0" collapsed="false">
      <c r="B239" s="653"/>
      <c r="C239" s="653"/>
      <c r="D239" s="653"/>
      <c r="E239" s="653"/>
      <c r="F239" s="653"/>
      <c r="G239" s="653"/>
      <c r="H239" s="653"/>
      <c r="I239" s="653"/>
      <c r="J239" s="653"/>
    </row>
    <row r="240" customFormat="false" ht="13" hidden="false" customHeight="false" outlineLevel="0" collapsed="false">
      <c r="B240" s="653"/>
      <c r="C240" s="653"/>
      <c r="D240" s="653"/>
      <c r="E240" s="653"/>
      <c r="F240" s="653"/>
      <c r="G240" s="653"/>
      <c r="H240" s="653"/>
      <c r="I240" s="653"/>
      <c r="J240" s="653"/>
    </row>
    <row r="241" customFormat="false" ht="13" hidden="false" customHeight="false" outlineLevel="0" collapsed="false">
      <c r="B241" s="653"/>
      <c r="C241" s="653"/>
      <c r="D241" s="653"/>
      <c r="E241" s="653"/>
      <c r="F241" s="653"/>
      <c r="G241" s="653"/>
      <c r="H241" s="653"/>
      <c r="I241" s="653"/>
      <c r="J241" s="653"/>
    </row>
    <row r="242" customFormat="false" ht="13" hidden="false" customHeight="false" outlineLevel="0" collapsed="false">
      <c r="B242" s="653"/>
      <c r="C242" s="653"/>
      <c r="D242" s="653"/>
      <c r="E242" s="653"/>
      <c r="F242" s="653"/>
      <c r="G242" s="653"/>
      <c r="H242" s="653"/>
      <c r="I242" s="653"/>
      <c r="J242" s="653"/>
    </row>
    <row r="243" customFormat="false" ht="13" hidden="false" customHeight="false" outlineLevel="0" collapsed="false">
      <c r="B243" s="653"/>
      <c r="C243" s="653"/>
      <c r="D243" s="653"/>
      <c r="E243" s="653"/>
      <c r="F243" s="653"/>
      <c r="G243" s="653"/>
      <c r="H243" s="653"/>
      <c r="I243" s="653"/>
      <c r="J243" s="653"/>
    </row>
    <row r="244" customFormat="false" ht="13" hidden="false" customHeight="false" outlineLevel="0" collapsed="false">
      <c r="B244" s="653"/>
      <c r="C244" s="653"/>
      <c r="D244" s="653"/>
      <c r="E244" s="653"/>
      <c r="F244" s="653"/>
      <c r="G244" s="653"/>
      <c r="H244" s="653"/>
      <c r="I244" s="653"/>
      <c r="J244" s="653"/>
    </row>
    <row r="245" customFormat="false" ht="13" hidden="false" customHeight="false" outlineLevel="0" collapsed="false">
      <c r="B245" s="653"/>
      <c r="C245" s="653"/>
      <c r="D245" s="653"/>
      <c r="E245" s="653"/>
      <c r="F245" s="653"/>
      <c r="G245" s="653"/>
      <c r="H245" s="653"/>
      <c r="I245" s="653"/>
      <c r="J245" s="653"/>
    </row>
    <row r="246" customFormat="false" ht="13" hidden="false" customHeight="false" outlineLevel="0" collapsed="false">
      <c r="B246" s="653"/>
      <c r="C246" s="653"/>
      <c r="D246" s="653"/>
      <c r="E246" s="653"/>
      <c r="F246" s="653"/>
      <c r="G246" s="653"/>
      <c r="H246" s="653"/>
      <c r="I246" s="653"/>
      <c r="J246" s="653"/>
    </row>
    <row r="247" customFormat="false" ht="13" hidden="false" customHeight="false" outlineLevel="0" collapsed="false">
      <c r="B247" s="653"/>
      <c r="C247" s="653"/>
      <c r="D247" s="653"/>
      <c r="E247" s="653"/>
      <c r="F247" s="653"/>
      <c r="G247" s="653"/>
      <c r="H247" s="653"/>
      <c r="I247" s="653"/>
      <c r="J247" s="653"/>
    </row>
    <row r="248" customFormat="false" ht="13" hidden="false" customHeight="false" outlineLevel="0" collapsed="false">
      <c r="B248" s="653"/>
      <c r="C248" s="653"/>
      <c r="D248" s="653"/>
      <c r="E248" s="653"/>
      <c r="F248" s="653"/>
      <c r="G248" s="653"/>
      <c r="H248" s="653"/>
      <c r="I248" s="653"/>
      <c r="J248" s="653"/>
    </row>
    <row r="249" customFormat="false" ht="13" hidden="false" customHeight="false" outlineLevel="0" collapsed="false">
      <c r="B249" s="653"/>
      <c r="C249" s="653"/>
      <c r="D249" s="653"/>
      <c r="E249" s="653"/>
      <c r="F249" s="653"/>
      <c r="G249" s="653"/>
      <c r="H249" s="653"/>
      <c r="I249" s="653"/>
      <c r="J249" s="653"/>
    </row>
    <row r="250" customFormat="false" ht="13" hidden="false" customHeight="false" outlineLevel="0" collapsed="false">
      <c r="B250" s="653"/>
      <c r="C250" s="653"/>
      <c r="D250" s="653"/>
      <c r="E250" s="653"/>
      <c r="F250" s="653"/>
      <c r="G250" s="653"/>
      <c r="H250" s="653"/>
      <c r="I250" s="653"/>
      <c r="J250" s="653"/>
    </row>
    <row r="251" customFormat="false" ht="13" hidden="false" customHeight="false" outlineLevel="0" collapsed="false">
      <c r="B251" s="653"/>
      <c r="C251" s="653"/>
      <c r="D251" s="653"/>
      <c r="E251" s="653"/>
      <c r="F251" s="653"/>
      <c r="G251" s="653"/>
      <c r="H251" s="653"/>
      <c r="I251" s="653"/>
      <c r="J251" s="653"/>
    </row>
    <row r="252" customFormat="false" ht="13" hidden="false" customHeight="false" outlineLevel="0" collapsed="false">
      <c r="B252" s="653"/>
      <c r="C252" s="653"/>
      <c r="D252" s="653"/>
      <c r="E252" s="653"/>
      <c r="F252" s="653"/>
      <c r="G252" s="653"/>
      <c r="H252" s="653"/>
      <c r="I252" s="653"/>
      <c r="J252" s="653"/>
    </row>
    <row r="253" customFormat="false" ht="13" hidden="false" customHeight="false" outlineLevel="0" collapsed="false">
      <c r="B253" s="653"/>
      <c r="C253" s="653"/>
      <c r="D253" s="653"/>
      <c r="E253" s="653"/>
      <c r="F253" s="653"/>
      <c r="G253" s="653"/>
      <c r="H253" s="653"/>
      <c r="I253" s="653"/>
      <c r="J253" s="653"/>
    </row>
    <row r="254" customFormat="false" ht="13" hidden="false" customHeight="false" outlineLevel="0" collapsed="false">
      <c r="B254" s="653"/>
      <c r="C254" s="653"/>
      <c r="D254" s="653"/>
      <c r="E254" s="653"/>
      <c r="F254" s="653"/>
      <c r="G254" s="653"/>
      <c r="H254" s="653"/>
      <c r="I254" s="653"/>
      <c r="J254" s="653"/>
    </row>
  </sheetData>
  <mergeCells count="13">
    <mergeCell ref="H2:J2"/>
    <mergeCell ref="A3:J3"/>
    <mergeCell ref="E5:J5"/>
    <mergeCell ref="B6:B10"/>
    <mergeCell ref="C6:J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 t="s">
        <v>314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true" outlineLevel="0" collapsed="false">
      <c r="B19" s="385" t="s">
        <v>315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12.5" hidden="false" customHeight="false" outlineLevel="0" collapsed="false"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12.5" hidden="false" customHeight="false" outlineLevel="0" collapsed="false"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2.5" hidden="false" customHeight="false" outlineLevel="0" collapsed="false"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</row>
    <row r="23" customFormat="false" ht="12.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2.5" hidden="false" customHeight="fals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71875" defaultRowHeight="13" zeroHeight="false" outlineLevelRow="0" outlineLevelCol="0"/>
  <cols>
    <col collapsed="false" customWidth="true" hidden="false" outlineLevel="0" max="1" min="1" style="443" width="37.53"/>
    <col collapsed="false" customWidth="true" hidden="false" outlineLevel="0" max="2" min="2" style="628" width="12.81"/>
    <col collapsed="false" customWidth="true" hidden="false" outlineLevel="0" max="3" min="3" style="625" width="16.81"/>
    <col collapsed="false" customWidth="true" hidden="false" outlineLevel="0" max="4" min="4" style="443" width="12.81"/>
    <col collapsed="false" customWidth="true" hidden="false" outlineLevel="0" max="5" min="5" style="443" width="12.17"/>
    <col collapsed="false" customWidth="true" hidden="false" outlineLevel="0" max="6" min="6" style="579" width="9.81"/>
    <col collapsed="false" customWidth="true" hidden="false" outlineLevel="0" max="7" min="7" style="579" width="33.81"/>
    <col collapsed="false" customWidth="true" hidden="false" outlineLevel="0" max="8" min="8" style="579" width="9.81"/>
    <col collapsed="false" customWidth="true" hidden="false" outlineLevel="0" max="9" min="9" style="579" width="12.26"/>
    <col collapsed="false" customWidth="true" hidden="false" outlineLevel="0" max="10" min="10" style="579" width="7.17"/>
    <col collapsed="false" customWidth="true" hidden="false" outlineLevel="0" max="11" min="11" style="579" width="9.44"/>
    <col collapsed="false" customWidth="true" hidden="false" outlineLevel="0" max="14" min="12" style="579" width="9.72"/>
    <col collapsed="false" customWidth="true" hidden="false" outlineLevel="0" max="15" min="15" style="579" width="26.44"/>
    <col collapsed="false" customWidth="true" hidden="false" outlineLevel="0" max="16" min="16" style="579" width="11.17"/>
    <col collapsed="false" customWidth="true" hidden="false" outlineLevel="0" max="17" min="17" style="579" width="12.17"/>
    <col collapsed="false" customWidth="false" hidden="false" outlineLevel="0" max="18" min="18" style="579" width="9.17"/>
    <col collapsed="false" customWidth="true" hidden="false" outlineLevel="0" max="19" min="19" style="579" width="8.99"/>
    <col collapsed="false" customWidth="false" hidden="false" outlineLevel="0" max="30" min="20" style="579" width="9.17"/>
    <col collapsed="false" customWidth="true" hidden="false" outlineLevel="0" max="34" min="31" style="579" width="13.72"/>
    <col collapsed="false" customWidth="false" hidden="false" outlineLevel="0" max="61" min="35" style="579" width="9.17"/>
    <col collapsed="false" customWidth="true" hidden="false" outlineLevel="0" max="62" min="62" style="579" width="52.44"/>
    <col collapsed="false" customWidth="true" hidden="false" outlineLevel="0" max="63" min="63" style="579" width="17.53"/>
    <col collapsed="false" customWidth="true" hidden="false" outlineLevel="0" max="64" min="64" style="579" width="10.81"/>
    <col collapsed="false" customWidth="true" hidden="false" outlineLevel="0" max="65" min="65" style="579" width="13.26"/>
    <col collapsed="false" customWidth="true" hidden="false" outlineLevel="0" max="66" min="66" style="579" width="10.81"/>
    <col collapsed="false" customWidth="true" hidden="false" outlineLevel="0" max="67" min="67" style="579" width="13.26"/>
    <col collapsed="false" customWidth="true" hidden="false" outlineLevel="0" max="68" min="68" style="579" width="10.81"/>
    <col collapsed="false" customWidth="true" hidden="false" outlineLevel="0" max="69" min="69" style="579" width="13.26"/>
    <col collapsed="false" customWidth="true" hidden="false" outlineLevel="0" max="70" min="70" style="579" width="10.81"/>
    <col collapsed="false" customWidth="true" hidden="false" outlineLevel="0" max="71" min="71" style="579" width="13.26"/>
    <col collapsed="false" customWidth="true" hidden="false" outlineLevel="0" max="72" min="72" style="579" width="13.17"/>
    <col collapsed="false" customWidth="true" hidden="false" outlineLevel="0" max="73" min="73" style="579" width="14.17"/>
    <col collapsed="false" customWidth="true" hidden="false" outlineLevel="0" max="74" min="74" style="579" width="12.17"/>
    <col collapsed="false" customWidth="true" hidden="false" outlineLevel="0" max="75" min="75" style="579" width="14.44"/>
    <col collapsed="false" customWidth="true" hidden="false" outlineLevel="0" max="76" min="76" style="579" width="12.17"/>
    <col collapsed="false" customWidth="true" hidden="false" outlineLevel="0" max="77" min="77" style="579" width="18.72"/>
    <col collapsed="false" customWidth="true" hidden="false" outlineLevel="0" max="78" min="78" style="579" width="12.17"/>
    <col collapsed="false" customWidth="true" hidden="false" outlineLevel="0" max="79" min="79" style="579" width="17.72"/>
    <col collapsed="false" customWidth="true" hidden="false" outlineLevel="0" max="80" min="80" style="579" width="12.17"/>
    <col collapsed="false" customWidth="true" hidden="false" outlineLevel="0" max="81" min="81" style="579" width="18.72"/>
    <col collapsed="false" customWidth="true" hidden="false" outlineLevel="0" max="82" min="82" style="579" width="12.17"/>
    <col collapsed="false" customWidth="true" hidden="false" outlineLevel="0" max="83" min="83" style="579" width="17.72"/>
    <col collapsed="false" customWidth="true" hidden="false" outlineLevel="0" max="84" min="84" style="579" width="12.17"/>
    <col collapsed="false" customWidth="true" hidden="false" outlineLevel="0" max="85" min="85" style="579" width="18.72"/>
    <col collapsed="false" customWidth="true" hidden="false" outlineLevel="0" max="86" min="86" style="579" width="12.17"/>
    <col collapsed="false" customWidth="true" hidden="false" outlineLevel="0" max="87" min="87" style="579" width="18.72"/>
    <col collapsed="false" customWidth="true" hidden="false" outlineLevel="0" max="88" min="88" style="579" width="12.17"/>
    <col collapsed="false" customWidth="true" hidden="false" outlineLevel="0" max="89" min="89" style="579" width="17.72"/>
    <col collapsed="false" customWidth="true" hidden="false" outlineLevel="0" max="90" min="90" style="579" width="12.17"/>
    <col collapsed="false" customWidth="true" hidden="false" outlineLevel="0" max="91" min="91" style="579" width="18.72"/>
    <col collapsed="false" customWidth="true" hidden="false" outlineLevel="0" max="92" min="92" style="579" width="12.17"/>
    <col collapsed="false" customWidth="true" hidden="false" outlineLevel="0" max="93" min="93" style="579" width="17.72"/>
    <col collapsed="false" customWidth="true" hidden="false" outlineLevel="0" max="94" min="94" style="579" width="12.17"/>
    <col collapsed="false" customWidth="true" hidden="false" outlineLevel="0" max="95" min="95" style="579" width="17.72"/>
    <col collapsed="false" customWidth="true" hidden="false" outlineLevel="0" max="96" min="96" style="579" width="12.17"/>
    <col collapsed="false" customWidth="true" hidden="false" outlineLevel="0" max="97" min="97" style="579" width="17.72"/>
    <col collapsed="false" customWidth="true" hidden="false" outlineLevel="0" max="98" min="98" style="579" width="12.17"/>
    <col collapsed="false" customWidth="true" hidden="false" outlineLevel="0" max="99" min="99" style="579" width="17.72"/>
    <col collapsed="false" customWidth="true" hidden="false" outlineLevel="0" max="100" min="100" style="579" width="12.17"/>
    <col collapsed="false" customWidth="true" hidden="false" outlineLevel="0" max="101" min="101" style="579" width="18.72"/>
    <col collapsed="false" customWidth="true" hidden="false" outlineLevel="0" max="102" min="102" style="579" width="13.17"/>
    <col collapsed="false" customWidth="true" hidden="false" outlineLevel="0" max="103" min="103" style="579" width="17.72"/>
    <col collapsed="false" customWidth="true" hidden="false" outlineLevel="0" max="104" min="104" style="579" width="12.17"/>
    <col collapsed="false" customWidth="true" hidden="false" outlineLevel="0" max="105" min="105" style="579" width="17.72"/>
    <col collapsed="false" customWidth="true" hidden="false" outlineLevel="0" max="106" min="106" style="579" width="12.17"/>
    <col collapsed="false" customWidth="true" hidden="false" outlineLevel="0" max="107" min="107" style="579" width="17.72"/>
    <col collapsed="false" customWidth="true" hidden="false" outlineLevel="0" max="108" min="108" style="579" width="12.17"/>
    <col collapsed="false" customWidth="true" hidden="false" outlineLevel="0" max="109" min="109" style="579" width="17.72"/>
    <col collapsed="false" customWidth="true" hidden="false" outlineLevel="0" max="110" min="110" style="579" width="12.17"/>
    <col collapsed="false" customWidth="true" hidden="false" outlineLevel="0" max="111" min="111" style="579" width="17.72"/>
    <col collapsed="false" customWidth="true" hidden="false" outlineLevel="0" max="112" min="112" style="579" width="14.72"/>
    <col collapsed="false" customWidth="true" hidden="false" outlineLevel="0" max="113" min="113" style="579" width="18.72"/>
    <col collapsed="false" customWidth="true" hidden="false" outlineLevel="0" max="114" min="114" style="579" width="12.17"/>
    <col collapsed="false" customWidth="true" hidden="false" outlineLevel="0" max="115" min="115" style="579" width="17.72"/>
    <col collapsed="false" customWidth="true" hidden="false" outlineLevel="0" max="116" min="116" style="579" width="12.17"/>
    <col collapsed="false" customWidth="true" hidden="false" outlineLevel="0" max="117" min="117" style="579" width="19.72"/>
    <col collapsed="false" customWidth="true" hidden="false" outlineLevel="0" max="118" min="118" style="579" width="14.17"/>
    <col collapsed="false" customWidth="false" hidden="false" outlineLevel="0" max="119" min="119" style="579" width="9.17"/>
    <col collapsed="false" customWidth="false" hidden="false" outlineLevel="0" max="257" min="120" style="443" width="9.17"/>
  </cols>
  <sheetData>
    <row r="1" customFormat="false" ht="5.25" hidden="false" customHeight="true" outlineLevel="0" collapsed="false"/>
    <row r="2" customFormat="false" ht="13" hidden="false" customHeight="false" outlineLevel="0" collapsed="false">
      <c r="E2" s="633" t="s">
        <v>316</v>
      </c>
    </row>
    <row r="3" customFormat="false" ht="0.75" hidden="true" customHeight="true" outlineLevel="0" collapsed="false">
      <c r="E3" s="626"/>
    </row>
    <row r="4" customFormat="false" ht="29.25" hidden="false" customHeight="true" outlineLevel="0" collapsed="false">
      <c r="A4" s="713" t="s">
        <v>317</v>
      </c>
      <c r="B4" s="713"/>
      <c r="C4" s="713"/>
      <c r="D4" s="713"/>
      <c r="E4" s="713"/>
    </row>
    <row r="5" customFormat="false" ht="3" hidden="true" customHeight="true" outlineLevel="0" collapsed="false">
      <c r="A5" s="626"/>
      <c r="B5" s="445"/>
      <c r="C5" s="714"/>
      <c r="D5" s="626"/>
      <c r="E5" s="626"/>
    </row>
    <row r="6" customFormat="false" ht="21" hidden="false" customHeight="true" outlineLevel="0" collapsed="false">
      <c r="A6" s="626"/>
      <c r="B6" s="445"/>
      <c r="C6" s="714"/>
      <c r="D6" s="387" t="s">
        <v>6</v>
      </c>
      <c r="E6" s="387"/>
      <c r="F6" s="641"/>
    </row>
    <row r="7" customFormat="false" ht="30" hidden="false" customHeight="true" outlineLevel="0" collapsed="false">
      <c r="A7" s="587"/>
      <c r="B7" s="715" t="s">
        <v>7</v>
      </c>
      <c r="C7" s="715"/>
      <c r="D7" s="129" t="s">
        <v>8</v>
      </c>
      <c r="E7" s="129"/>
      <c r="F7" s="641"/>
    </row>
    <row r="8" customFormat="false" ht="17.25" hidden="false" customHeight="true" outlineLevel="0" collapsed="false">
      <c r="A8" s="131"/>
      <c r="B8" s="716" t="s">
        <v>9</v>
      </c>
      <c r="C8" s="717" t="s">
        <v>318</v>
      </c>
      <c r="D8" s="128" t="s">
        <v>12</v>
      </c>
      <c r="E8" s="590" t="s">
        <v>9</v>
      </c>
      <c r="F8" s="641"/>
    </row>
    <row r="9" customFormat="false" ht="15" hidden="false" customHeight="true" outlineLevel="0" collapsed="false">
      <c r="A9" s="131"/>
      <c r="B9" s="716"/>
      <c r="C9" s="717"/>
      <c r="D9" s="128"/>
      <c r="E9" s="590"/>
      <c r="F9" s="641"/>
    </row>
    <row r="10" customFormat="false" ht="21.75" hidden="false" customHeight="true" outlineLevel="0" collapsed="false">
      <c r="A10" s="591"/>
      <c r="B10" s="716"/>
      <c r="C10" s="717"/>
      <c r="D10" s="128"/>
      <c r="E10" s="590"/>
      <c r="F10" s="641"/>
    </row>
    <row r="11" customFormat="false" ht="9.75" hidden="true" customHeight="true" outlineLevel="0" collapsed="false">
      <c r="A11" s="131"/>
      <c r="B11" s="718"/>
      <c r="C11" s="719"/>
      <c r="D11" s="719"/>
      <c r="E11" s="132"/>
      <c r="F11" s="641"/>
      <c r="DP11" s="442"/>
      <c r="DQ11" s="442"/>
      <c r="DR11" s="442"/>
      <c r="DS11" s="442"/>
      <c r="DT11" s="442"/>
      <c r="DU11" s="442"/>
    </row>
    <row r="12" customFormat="false" ht="13.5" hidden="false" customHeight="true" outlineLevel="0" collapsed="false">
      <c r="A12" s="720"/>
      <c r="B12" s="720"/>
      <c r="C12" s="720"/>
      <c r="D12" s="720"/>
      <c r="E12" s="720"/>
      <c r="F12" s="641"/>
      <c r="DP12" s="442"/>
      <c r="DQ12" s="442"/>
      <c r="DR12" s="442"/>
      <c r="DS12" s="442"/>
      <c r="DT12" s="442"/>
      <c r="DU12" s="442"/>
    </row>
    <row r="13" customFormat="false" ht="13.5" hidden="false" customHeight="true" outlineLevel="0" collapsed="false">
      <c r="A13" s="216" t="s">
        <v>196</v>
      </c>
      <c r="B13" s="441" t="n">
        <v>4555.3</v>
      </c>
      <c r="C13" s="721" t="n">
        <v>97.3</v>
      </c>
      <c r="D13" s="721"/>
      <c r="E13" s="441"/>
      <c r="F13" s="641"/>
      <c r="DP13" s="442"/>
      <c r="DQ13" s="442"/>
      <c r="DR13" s="442"/>
      <c r="DS13" s="442"/>
      <c r="DT13" s="442"/>
      <c r="DU13" s="442"/>
    </row>
    <row r="14" customFormat="false" ht="13" hidden="false" customHeight="false" outlineLevel="0" collapsed="false">
      <c r="A14" s="444" t="s">
        <v>197</v>
      </c>
      <c r="B14" s="722"/>
      <c r="C14" s="723"/>
      <c r="D14" s="723"/>
      <c r="E14" s="722"/>
      <c r="F14" s="641"/>
      <c r="DP14" s="442"/>
      <c r="DQ14" s="442"/>
      <c r="DR14" s="442"/>
      <c r="DS14" s="442"/>
      <c r="DT14" s="442"/>
      <c r="DU14" s="442"/>
    </row>
    <row r="15" customFormat="false" ht="13" hidden="false" customHeight="false" outlineLevel="0" collapsed="false">
      <c r="A15" s="217" t="s">
        <v>198</v>
      </c>
      <c r="B15" s="137" t="n">
        <v>673.95</v>
      </c>
      <c r="C15" s="138" t="n">
        <v>14.4</v>
      </c>
      <c r="D15" s="138" t="n">
        <v>99.9</v>
      </c>
      <c r="E15" s="137" t="n">
        <v>674.41</v>
      </c>
      <c r="F15" s="641"/>
      <c r="DP15" s="442"/>
      <c r="DQ15" s="442"/>
      <c r="DR15" s="442"/>
      <c r="DS15" s="442"/>
      <c r="DT15" s="442"/>
      <c r="DU15" s="442"/>
    </row>
    <row r="16" customFormat="false" ht="13" hidden="false" customHeight="false" outlineLevel="0" collapsed="false">
      <c r="A16" s="217" t="s">
        <v>199</v>
      </c>
      <c r="B16" s="137" t="n">
        <v>1086.87</v>
      </c>
      <c r="C16" s="138" t="n">
        <v>23.2</v>
      </c>
      <c r="D16" s="138" t="n">
        <v>98.4</v>
      </c>
      <c r="E16" s="137" t="n">
        <v>1104.3</v>
      </c>
      <c r="F16" s="641"/>
      <c r="DP16" s="442"/>
      <c r="DQ16" s="442"/>
      <c r="DR16" s="442"/>
      <c r="DS16" s="442"/>
      <c r="DT16" s="442"/>
      <c r="DU16" s="442"/>
    </row>
    <row r="17" customFormat="false" ht="13" hidden="false" customHeight="false" outlineLevel="0" collapsed="false">
      <c r="A17" s="217" t="s">
        <v>200</v>
      </c>
      <c r="B17" s="137" t="n">
        <v>215.08</v>
      </c>
      <c r="C17" s="138" t="n">
        <v>4.6</v>
      </c>
      <c r="D17" s="138" t="n">
        <v>75.4</v>
      </c>
      <c r="E17" s="137" t="n">
        <v>285.42</v>
      </c>
      <c r="F17" s="641"/>
      <c r="DP17" s="442"/>
      <c r="DQ17" s="442"/>
      <c r="DR17" s="442"/>
      <c r="DS17" s="442"/>
      <c r="DT17" s="442"/>
      <c r="DU17" s="442"/>
    </row>
    <row r="18" customFormat="false" ht="13" hidden="false" customHeight="false" outlineLevel="0" collapsed="false">
      <c r="A18" s="217" t="s">
        <v>201</v>
      </c>
      <c r="B18" s="137" t="n">
        <v>643.69</v>
      </c>
      <c r="C18" s="138" t="n">
        <v>13.8</v>
      </c>
      <c r="D18" s="138" t="n">
        <v>99.3</v>
      </c>
      <c r="E18" s="137" t="n">
        <v>648.5</v>
      </c>
      <c r="F18" s="641"/>
      <c r="DP18" s="442"/>
      <c r="DQ18" s="442"/>
      <c r="DR18" s="442"/>
      <c r="DS18" s="442"/>
      <c r="DT18" s="442"/>
      <c r="DU18" s="442"/>
    </row>
    <row r="19" customFormat="false" ht="13" hidden="false" customHeight="false" outlineLevel="0" collapsed="false">
      <c r="A19" s="724" t="s">
        <v>202</v>
      </c>
      <c r="B19" s="137" t="n">
        <v>550.35</v>
      </c>
      <c r="C19" s="138" t="n">
        <v>11.8</v>
      </c>
      <c r="D19" s="138" t="n">
        <v>97.1</v>
      </c>
      <c r="E19" s="137" t="n">
        <v>566.67</v>
      </c>
      <c r="F19" s="641"/>
      <c r="DP19" s="442"/>
      <c r="DQ19" s="442"/>
      <c r="DR19" s="442"/>
      <c r="DS19" s="442"/>
      <c r="DT19" s="442"/>
      <c r="DU19" s="442"/>
    </row>
    <row r="20" customFormat="false" ht="13" hidden="false" customHeight="false" outlineLevel="0" collapsed="false">
      <c r="A20" s="725" t="s">
        <v>203</v>
      </c>
      <c r="B20" s="448" t="n">
        <v>93.34</v>
      </c>
      <c r="C20" s="726" t="n">
        <v>2</v>
      </c>
      <c r="D20" s="726" t="n">
        <v>93.9</v>
      </c>
      <c r="E20" s="448" t="n">
        <v>99.45</v>
      </c>
      <c r="F20" s="641"/>
      <c r="DP20" s="442"/>
      <c r="DQ20" s="442"/>
      <c r="DR20" s="442"/>
      <c r="DS20" s="442"/>
      <c r="DT20" s="442"/>
      <c r="DU20" s="442"/>
    </row>
    <row r="21" customFormat="false" ht="13" hidden="false" customHeight="false" outlineLevel="0" collapsed="false">
      <c r="A21" s="217" t="s">
        <v>204</v>
      </c>
      <c r="B21" s="137" t="n">
        <v>329.28</v>
      </c>
      <c r="C21" s="138" t="n">
        <v>7</v>
      </c>
      <c r="D21" s="138" t="n">
        <v>94.1</v>
      </c>
      <c r="E21" s="137" t="n">
        <v>349.97</v>
      </c>
      <c r="F21" s="641"/>
      <c r="DP21" s="647"/>
      <c r="DQ21" s="442"/>
      <c r="DR21" s="442"/>
      <c r="DS21" s="442"/>
      <c r="DT21" s="442"/>
      <c r="DU21" s="442"/>
    </row>
    <row r="22" customFormat="false" ht="13.5" hidden="false" customHeight="true" outlineLevel="0" collapsed="false">
      <c r="A22" s="724" t="s">
        <v>205</v>
      </c>
      <c r="B22" s="137" t="n">
        <v>77.03</v>
      </c>
      <c r="C22" s="138" t="n">
        <v>1.6</v>
      </c>
      <c r="D22" s="138" t="n">
        <v>37.5</v>
      </c>
      <c r="E22" s="137" t="n">
        <v>205.6</v>
      </c>
      <c r="F22" s="641"/>
      <c r="DP22" s="442"/>
      <c r="DQ22" s="442"/>
      <c r="DR22" s="442"/>
      <c r="DS22" s="442"/>
      <c r="DT22" s="442"/>
      <c r="DU22" s="442"/>
    </row>
    <row r="23" customFormat="false" ht="13" hidden="false" customHeight="false" outlineLevel="0" collapsed="false">
      <c r="A23" s="724" t="s">
        <v>206</v>
      </c>
      <c r="B23" s="137" t="n">
        <v>133.85</v>
      </c>
      <c r="C23" s="138" t="n">
        <v>2.9</v>
      </c>
      <c r="D23" s="138" t="n">
        <v>73.1</v>
      </c>
      <c r="E23" s="137" t="n">
        <v>183.23</v>
      </c>
      <c r="F23" s="641"/>
      <c r="DP23" s="442"/>
      <c r="DQ23" s="442"/>
      <c r="DR23" s="442"/>
      <c r="DS23" s="442"/>
      <c r="DT23" s="442"/>
      <c r="DU23" s="442"/>
    </row>
    <row r="24" customFormat="false" ht="13" hidden="false" customHeight="false" outlineLevel="0" collapsed="false">
      <c r="A24" s="724" t="s">
        <v>207</v>
      </c>
      <c r="B24" s="137" t="n">
        <v>118.4</v>
      </c>
      <c r="C24" s="138" t="n">
        <v>2.5</v>
      </c>
      <c r="D24" s="138" t="n">
        <v>79.7</v>
      </c>
      <c r="E24" s="137" t="n">
        <v>148.61</v>
      </c>
      <c r="F24" s="641"/>
      <c r="DP24" s="442"/>
      <c r="DQ24" s="442"/>
      <c r="DR24" s="442"/>
      <c r="DS24" s="442"/>
      <c r="DT24" s="442"/>
      <c r="DU24" s="442"/>
    </row>
    <row r="25" customFormat="false" ht="13" hidden="false" customHeight="false" outlineLevel="0" collapsed="false">
      <c r="A25" s="217" t="s">
        <v>208</v>
      </c>
      <c r="B25" s="137" t="n">
        <v>351.06</v>
      </c>
      <c r="C25" s="138" t="n">
        <v>7.5</v>
      </c>
      <c r="D25" s="138" t="n">
        <v>88.1</v>
      </c>
      <c r="E25" s="137" t="n">
        <v>398.45</v>
      </c>
      <c r="F25" s="641"/>
      <c r="DP25" s="442"/>
      <c r="DQ25" s="442"/>
      <c r="DR25" s="442"/>
      <c r="DS25" s="442"/>
      <c r="DT25" s="442"/>
      <c r="DU25" s="442"/>
    </row>
    <row r="26" customFormat="false" ht="13" hidden="false" customHeight="false" outlineLevel="0" collapsed="false">
      <c r="A26" s="724" t="s">
        <v>319</v>
      </c>
      <c r="B26" s="137" t="n">
        <v>92.91</v>
      </c>
      <c r="C26" s="138" t="n">
        <v>2</v>
      </c>
      <c r="D26" s="138" t="n">
        <v>54.5</v>
      </c>
      <c r="E26" s="137" t="n">
        <v>170.34</v>
      </c>
      <c r="F26" s="641"/>
      <c r="DP26" s="442"/>
      <c r="DQ26" s="442"/>
      <c r="DR26" s="442"/>
      <c r="DS26" s="442"/>
      <c r="DT26" s="442"/>
      <c r="DU26" s="442"/>
    </row>
    <row r="27" customFormat="false" ht="13" hidden="false" customHeight="false" outlineLevel="0" collapsed="false">
      <c r="A27" s="217" t="s">
        <v>210</v>
      </c>
      <c r="B27" s="137" t="n">
        <v>613.81</v>
      </c>
      <c r="C27" s="138" t="n">
        <v>13.1</v>
      </c>
      <c r="D27" s="138" t="n">
        <v>99.6</v>
      </c>
      <c r="E27" s="137" t="n">
        <v>616.3</v>
      </c>
      <c r="F27" s="641"/>
      <c r="DP27" s="442"/>
      <c r="DQ27" s="442"/>
      <c r="DR27" s="442"/>
      <c r="DS27" s="442"/>
      <c r="DT27" s="442"/>
      <c r="DU27" s="442"/>
    </row>
    <row r="28" customFormat="false" ht="13" hidden="false" customHeight="false" outlineLevel="0" collapsed="false">
      <c r="A28" s="725" t="s">
        <v>211</v>
      </c>
      <c r="B28" s="448" t="n">
        <v>179.98</v>
      </c>
      <c r="C28" s="726" t="n">
        <v>3.8</v>
      </c>
      <c r="D28" s="726" t="n">
        <v>92.7</v>
      </c>
      <c r="E28" s="448" t="n">
        <v>194.09</v>
      </c>
      <c r="F28" s="641"/>
      <c r="DP28" s="442"/>
      <c r="DQ28" s="442"/>
      <c r="DR28" s="442"/>
      <c r="DS28" s="442"/>
      <c r="DT28" s="442"/>
      <c r="DU28" s="442"/>
    </row>
    <row r="29" customFormat="false" ht="26" hidden="false" customHeight="false" outlineLevel="0" collapsed="false">
      <c r="A29" s="217" t="s">
        <v>212</v>
      </c>
      <c r="B29" s="137" t="n">
        <v>315.82</v>
      </c>
      <c r="C29" s="138" t="n">
        <v>6.7</v>
      </c>
      <c r="D29" s="138" t="n">
        <v>92.5</v>
      </c>
      <c r="E29" s="137" t="n">
        <v>341.44</v>
      </c>
      <c r="F29" s="641"/>
      <c r="DP29" s="442"/>
      <c r="DQ29" s="442"/>
      <c r="DR29" s="442"/>
      <c r="DS29" s="442"/>
      <c r="DT29" s="442"/>
      <c r="DU29" s="442"/>
    </row>
    <row r="30" customFormat="false" ht="13" hidden="false" customHeight="false" outlineLevel="0" collapsed="false">
      <c r="A30" s="217" t="s">
        <v>213</v>
      </c>
      <c r="B30" s="137" t="n">
        <v>91.93</v>
      </c>
      <c r="C30" s="138" t="n">
        <v>2</v>
      </c>
      <c r="D30" s="138" t="n">
        <v>84.7</v>
      </c>
      <c r="E30" s="137" t="n">
        <v>108.52</v>
      </c>
      <c r="F30" s="641"/>
      <c r="DP30" s="442"/>
      <c r="DQ30" s="442"/>
      <c r="DR30" s="442"/>
      <c r="DS30" s="442"/>
      <c r="DT30" s="442"/>
      <c r="DU30" s="442"/>
    </row>
    <row r="31" customFormat="false" ht="14.25" hidden="false" customHeight="true" outlineLevel="0" collapsed="false">
      <c r="A31" s="217" t="s">
        <v>214</v>
      </c>
      <c r="B31" s="137" t="n">
        <v>233.81</v>
      </c>
      <c r="C31" s="138" t="n">
        <v>5</v>
      </c>
      <c r="D31" s="138" t="n">
        <v>84.2</v>
      </c>
      <c r="E31" s="137" t="n">
        <v>277.76</v>
      </c>
      <c r="F31" s="641"/>
      <c r="DP31" s="442"/>
      <c r="DQ31" s="442"/>
      <c r="DR31" s="442"/>
      <c r="DS31" s="442"/>
      <c r="DT31" s="442"/>
      <c r="DU31" s="442"/>
    </row>
    <row r="32" customFormat="false" ht="15" hidden="false" customHeight="true" outlineLevel="0" collapsed="false">
      <c r="A32" s="727" t="s">
        <v>215</v>
      </c>
      <c r="B32" s="728" t="n">
        <v>124.62</v>
      </c>
      <c r="C32" s="729" t="n">
        <v>2.7</v>
      </c>
      <c r="D32" s="729" t="n">
        <v>24.2</v>
      </c>
      <c r="E32" s="728" t="n">
        <v>515.85</v>
      </c>
      <c r="F32" s="641"/>
      <c r="DP32" s="442"/>
      <c r="DQ32" s="442"/>
      <c r="DR32" s="442"/>
      <c r="DS32" s="442"/>
      <c r="DT32" s="442"/>
      <c r="DU32" s="442"/>
    </row>
    <row r="33" customFormat="false" ht="16.5" hidden="false" customHeight="true" outlineLevel="0" collapsed="false">
      <c r="A33" s="730" t="s">
        <v>320</v>
      </c>
      <c r="B33" s="731" t="n">
        <v>4679.92</v>
      </c>
      <c r="C33" s="652" t="n">
        <v>100</v>
      </c>
      <c r="D33" s="732"/>
      <c r="E33" s="732"/>
      <c r="F33" s="641"/>
      <c r="DP33" s="442"/>
      <c r="DQ33" s="442"/>
      <c r="DR33" s="442"/>
      <c r="DS33" s="442"/>
      <c r="DT33" s="442"/>
      <c r="DU33" s="442"/>
    </row>
    <row r="34" customFormat="false" ht="13" hidden="false" customHeight="false" outlineLevel="0" collapsed="false">
      <c r="A34" s="733" t="s">
        <v>48</v>
      </c>
      <c r="B34" s="650" t="n">
        <v>14784.3</v>
      </c>
      <c r="C34" s="641"/>
      <c r="D34" s="641"/>
      <c r="E34" s="641"/>
      <c r="F34" s="641"/>
      <c r="DP34" s="442"/>
      <c r="DQ34" s="442"/>
      <c r="DR34" s="442"/>
      <c r="DS34" s="442"/>
      <c r="DT34" s="442"/>
      <c r="DU34" s="442"/>
    </row>
    <row r="35" customFormat="false" ht="26" hidden="false" customHeight="false" outlineLevel="0" collapsed="false">
      <c r="A35" s="734" t="s">
        <v>49</v>
      </c>
      <c r="B35" s="643" t="n">
        <v>2.1</v>
      </c>
      <c r="C35" s="641"/>
      <c r="D35" s="641"/>
      <c r="E35" s="641"/>
      <c r="F35" s="641"/>
      <c r="DP35" s="442"/>
      <c r="DQ35" s="442"/>
      <c r="DR35" s="442"/>
      <c r="DS35" s="442"/>
      <c r="DT35" s="442"/>
      <c r="DU35" s="442"/>
    </row>
    <row r="36" customFormat="false" ht="13" hidden="false" customHeight="false" outlineLevel="0" collapsed="false">
      <c r="A36" s="735" t="s">
        <v>276</v>
      </c>
      <c r="B36" s="736" t="n">
        <v>7891</v>
      </c>
      <c r="C36" s="736"/>
      <c r="D36" s="736"/>
      <c r="E36" s="736"/>
      <c r="F36" s="641"/>
      <c r="DP36" s="442"/>
      <c r="DQ36" s="442"/>
      <c r="DR36" s="442"/>
      <c r="DS36" s="442"/>
      <c r="DT36" s="442"/>
      <c r="DU36" s="442"/>
    </row>
    <row r="37" customFormat="false" ht="13" hidden="false" customHeight="false" outlineLevel="0" collapsed="false">
      <c r="A37" s="579"/>
      <c r="B37" s="579"/>
      <c r="C37" s="579"/>
      <c r="D37" s="579"/>
      <c r="E37" s="579"/>
      <c r="F37" s="641"/>
      <c r="DP37" s="442"/>
      <c r="DQ37" s="442"/>
      <c r="DR37" s="442"/>
      <c r="DS37" s="442"/>
      <c r="DT37" s="442"/>
      <c r="DU37" s="442"/>
    </row>
    <row r="38" customFormat="false" ht="13" hidden="false" customHeight="false" outlineLevel="0" collapsed="false">
      <c r="A38" s="579"/>
      <c r="B38" s="579"/>
      <c r="C38" s="579"/>
      <c r="D38" s="579"/>
      <c r="E38" s="579"/>
      <c r="F38" s="641"/>
      <c r="DP38" s="442"/>
      <c r="DQ38" s="442"/>
      <c r="DR38" s="442"/>
      <c r="DS38" s="442"/>
      <c r="DT38" s="442"/>
      <c r="DU38" s="442"/>
    </row>
    <row r="39" customFormat="false" ht="13" hidden="false" customHeight="false" outlineLevel="0" collapsed="false">
      <c r="A39" s="579"/>
      <c r="B39" s="579"/>
      <c r="C39" s="579"/>
      <c r="D39" s="579"/>
      <c r="E39" s="579"/>
      <c r="F39" s="641"/>
      <c r="DP39" s="442"/>
      <c r="DQ39" s="442"/>
      <c r="DR39" s="442"/>
      <c r="DS39" s="442"/>
      <c r="DT39" s="442"/>
      <c r="DU39" s="442"/>
    </row>
    <row r="40" customFormat="false" ht="11.25" hidden="false" customHeight="true" outlineLevel="0" collapsed="false">
      <c r="A40" s="579"/>
      <c r="B40" s="579"/>
      <c r="C40" s="579"/>
      <c r="D40" s="579"/>
      <c r="E40" s="579"/>
      <c r="F40" s="641"/>
      <c r="DP40" s="442"/>
      <c r="DQ40" s="442"/>
      <c r="DR40" s="442"/>
      <c r="DS40" s="442"/>
      <c r="DT40" s="442"/>
      <c r="DU40" s="442"/>
    </row>
    <row r="41" customFormat="false" ht="11.25" hidden="false" customHeight="true" outlineLevel="0" collapsed="false">
      <c r="A41" s="579"/>
      <c r="B41" s="579"/>
      <c r="C41" s="579"/>
      <c r="D41" s="579"/>
      <c r="E41" s="579"/>
      <c r="F41" s="641"/>
      <c r="DP41" s="442"/>
      <c r="DQ41" s="442"/>
      <c r="DR41" s="442"/>
      <c r="DS41" s="442"/>
      <c r="DT41" s="442"/>
      <c r="DU41" s="442"/>
    </row>
    <row r="42" customFormat="false" ht="13" hidden="false" customHeight="false" outlineLevel="0" collapsed="false">
      <c r="A42" s="579"/>
      <c r="B42" s="579"/>
      <c r="C42" s="579"/>
      <c r="D42" s="579"/>
      <c r="E42" s="579"/>
      <c r="F42" s="641"/>
      <c r="DP42" s="442"/>
      <c r="DQ42" s="442"/>
      <c r="DR42" s="442"/>
      <c r="DS42" s="442"/>
      <c r="DT42" s="442"/>
      <c r="DU42" s="442"/>
    </row>
    <row r="43" customFormat="false" ht="13" hidden="false" customHeight="false" outlineLevel="0" collapsed="false">
      <c r="A43" s="579"/>
      <c r="B43" s="579"/>
      <c r="C43" s="579"/>
      <c r="D43" s="579"/>
      <c r="E43" s="579"/>
      <c r="F43" s="641"/>
      <c r="DP43" s="442"/>
      <c r="DQ43" s="442"/>
      <c r="DR43" s="442"/>
      <c r="DS43" s="442"/>
      <c r="DT43" s="442"/>
      <c r="DU43" s="442"/>
    </row>
    <row r="44" customFormat="false" ht="13" hidden="false" customHeight="false" outlineLevel="0" collapsed="false">
      <c r="A44" s="579"/>
      <c r="B44" s="579"/>
      <c r="C44" s="579"/>
      <c r="D44" s="579"/>
      <c r="E44" s="579"/>
      <c r="F44" s="641"/>
      <c r="DP44" s="442"/>
      <c r="DQ44" s="442"/>
      <c r="DR44" s="442"/>
      <c r="DS44" s="442"/>
      <c r="DT44" s="442"/>
      <c r="DU44" s="442"/>
    </row>
    <row r="45" customFormat="false" ht="13" hidden="false" customHeight="false" outlineLevel="0" collapsed="false">
      <c r="A45" s="579"/>
      <c r="B45" s="579"/>
      <c r="C45" s="579"/>
      <c r="D45" s="579"/>
      <c r="E45" s="579"/>
      <c r="F45" s="641"/>
      <c r="DP45" s="442"/>
      <c r="DQ45" s="442"/>
      <c r="DR45" s="442"/>
      <c r="DS45" s="442"/>
      <c r="DT45" s="442"/>
      <c r="DU45" s="442"/>
    </row>
    <row r="46" customFormat="false" ht="13" hidden="true" customHeight="false" outlineLevel="0" collapsed="false">
      <c r="A46" s="579"/>
      <c r="B46" s="579"/>
      <c r="C46" s="579"/>
      <c r="D46" s="579"/>
      <c r="E46" s="579"/>
      <c r="F46" s="641"/>
      <c r="DP46" s="442"/>
      <c r="DQ46" s="442"/>
      <c r="DR46" s="442"/>
      <c r="DS46" s="442"/>
      <c r="DT46" s="442"/>
      <c r="DU46" s="442"/>
    </row>
    <row r="47" customFormat="false" ht="15" hidden="false" customHeight="true" outlineLevel="0" collapsed="false">
      <c r="A47" s="579"/>
      <c r="B47" s="579"/>
      <c r="C47" s="579"/>
      <c r="D47" s="579"/>
      <c r="E47" s="579"/>
      <c r="F47" s="641"/>
      <c r="DP47" s="442"/>
      <c r="DQ47" s="442"/>
      <c r="DR47" s="442"/>
      <c r="DS47" s="442"/>
      <c r="DT47" s="442"/>
      <c r="DU47" s="442"/>
    </row>
    <row r="48" customFormat="false" ht="13" hidden="true" customHeight="false" outlineLevel="0" collapsed="false">
      <c r="A48" s="579"/>
      <c r="B48" s="579"/>
      <c r="C48" s="579"/>
      <c r="D48" s="579"/>
      <c r="E48" s="579"/>
      <c r="F48" s="641"/>
      <c r="DP48" s="442"/>
      <c r="DQ48" s="442"/>
      <c r="DR48" s="442"/>
      <c r="DS48" s="442"/>
      <c r="DT48" s="442"/>
      <c r="DU48" s="442"/>
    </row>
    <row r="49" customFormat="false" ht="13" hidden="true" customHeight="false" outlineLevel="0" collapsed="false">
      <c r="A49" s="579"/>
      <c r="B49" s="579"/>
      <c r="C49" s="579"/>
      <c r="D49" s="579"/>
      <c r="E49" s="579"/>
      <c r="F49" s="641"/>
      <c r="DP49" s="442"/>
      <c r="DQ49" s="442"/>
      <c r="DR49" s="442"/>
      <c r="DS49" s="442"/>
      <c r="DT49" s="442"/>
      <c r="DU49" s="442"/>
    </row>
    <row r="50" customFormat="false" ht="10.5" hidden="true" customHeight="true" outlineLevel="0" collapsed="false">
      <c r="A50" s="579"/>
      <c r="B50" s="579"/>
      <c r="C50" s="579"/>
      <c r="D50" s="579"/>
      <c r="E50" s="579"/>
      <c r="F50" s="641"/>
      <c r="DP50" s="442"/>
      <c r="DQ50" s="442"/>
      <c r="DR50" s="442"/>
      <c r="DS50" s="442"/>
      <c r="DT50" s="442"/>
      <c r="DU50" s="442"/>
    </row>
    <row r="51" customFormat="false" ht="13" hidden="false" customHeight="false" outlineLevel="0" collapsed="false">
      <c r="A51" s="579"/>
      <c r="B51" s="579"/>
      <c r="C51" s="579"/>
      <c r="D51" s="579"/>
      <c r="E51" s="579"/>
      <c r="F51" s="641"/>
      <c r="DP51" s="442"/>
      <c r="DQ51" s="442"/>
      <c r="DR51" s="442"/>
      <c r="DS51" s="442"/>
      <c r="DT51" s="442"/>
      <c r="DU51" s="442"/>
    </row>
    <row r="52" customFormat="false" ht="13" hidden="false" customHeight="false" outlineLevel="0" collapsed="false">
      <c r="A52" s="579"/>
      <c r="B52" s="579"/>
      <c r="C52" s="579"/>
      <c r="D52" s="579"/>
      <c r="E52" s="579"/>
      <c r="F52" s="641"/>
      <c r="DP52" s="442"/>
      <c r="DQ52" s="442"/>
      <c r="DR52" s="442"/>
      <c r="DS52" s="442"/>
      <c r="DT52" s="442"/>
      <c r="DU52" s="442"/>
    </row>
    <row r="53" customFormat="false" ht="13" hidden="false" customHeight="false" outlineLevel="0" collapsed="false">
      <c r="A53" s="579"/>
      <c r="B53" s="579"/>
      <c r="C53" s="579"/>
      <c r="D53" s="579"/>
      <c r="E53" s="579"/>
      <c r="F53" s="641"/>
      <c r="DP53" s="442"/>
      <c r="DQ53" s="442"/>
      <c r="DR53" s="442"/>
      <c r="DS53" s="442"/>
      <c r="DT53" s="442"/>
      <c r="DU53" s="442"/>
    </row>
    <row r="54" customFormat="false" ht="13" hidden="true" customHeight="false" outlineLevel="0" collapsed="false">
      <c r="A54" s="579"/>
      <c r="B54" s="579"/>
      <c r="C54" s="579"/>
      <c r="D54" s="579"/>
      <c r="E54" s="579"/>
      <c r="F54" s="641"/>
      <c r="DP54" s="442"/>
      <c r="DQ54" s="442"/>
      <c r="DR54" s="442"/>
      <c r="DS54" s="442"/>
      <c r="DT54" s="442"/>
      <c r="DU54" s="442"/>
    </row>
    <row r="55" customFormat="false" ht="13" hidden="true" customHeight="false" outlineLevel="0" collapsed="false">
      <c r="A55" s="579"/>
      <c r="B55" s="579"/>
      <c r="C55" s="579"/>
      <c r="D55" s="579"/>
      <c r="E55" s="579"/>
      <c r="F55" s="641"/>
      <c r="DP55" s="442"/>
      <c r="DQ55" s="442"/>
      <c r="DR55" s="442"/>
      <c r="DS55" s="442"/>
      <c r="DT55" s="442"/>
      <c r="DU55" s="442"/>
    </row>
    <row r="56" customFormat="false" ht="13" hidden="false" customHeight="false" outlineLevel="0" collapsed="false">
      <c r="A56" s="579"/>
      <c r="B56" s="579"/>
      <c r="C56" s="579"/>
      <c r="D56" s="579"/>
      <c r="E56" s="579"/>
      <c r="F56" s="641"/>
      <c r="DP56" s="442"/>
      <c r="DQ56" s="442"/>
      <c r="DR56" s="442"/>
      <c r="DS56" s="442"/>
      <c r="DT56" s="442"/>
      <c r="DU56" s="442"/>
    </row>
    <row r="57" customFormat="false" ht="13" hidden="false" customHeight="false" outlineLevel="0" collapsed="false">
      <c r="A57" s="579"/>
      <c r="B57" s="579"/>
      <c r="C57" s="579"/>
      <c r="D57" s="579"/>
      <c r="E57" s="579"/>
      <c r="F57" s="641"/>
      <c r="DP57" s="442"/>
      <c r="DQ57" s="442"/>
      <c r="DR57" s="442"/>
      <c r="DS57" s="442"/>
      <c r="DT57" s="442"/>
      <c r="DU57" s="442"/>
    </row>
    <row r="58" customFormat="false" ht="13" hidden="false" customHeight="false" outlineLevel="0" collapsed="false">
      <c r="A58" s="579"/>
      <c r="B58" s="579"/>
      <c r="C58" s="579"/>
      <c r="D58" s="579"/>
      <c r="E58" s="579"/>
      <c r="F58" s="641"/>
      <c r="DP58" s="442"/>
      <c r="DQ58" s="442"/>
      <c r="DR58" s="442"/>
      <c r="DS58" s="442"/>
      <c r="DT58" s="442"/>
      <c r="DU58" s="442"/>
    </row>
    <row r="59" customFormat="false" ht="13" hidden="false" customHeight="false" outlineLevel="0" collapsed="false">
      <c r="A59" s="579"/>
      <c r="B59" s="579"/>
      <c r="C59" s="579"/>
      <c r="D59" s="579"/>
      <c r="E59" s="579"/>
      <c r="F59" s="641"/>
      <c r="DP59" s="442"/>
      <c r="DQ59" s="442"/>
      <c r="DR59" s="442"/>
      <c r="DS59" s="442"/>
      <c r="DT59" s="442"/>
      <c r="DU59" s="442"/>
    </row>
    <row r="60" customFormat="false" ht="13" hidden="false" customHeight="false" outlineLevel="0" collapsed="false">
      <c r="A60" s="579"/>
      <c r="B60" s="579"/>
      <c r="C60" s="579"/>
      <c r="D60" s="579"/>
      <c r="E60" s="579"/>
      <c r="F60" s="641"/>
      <c r="DP60" s="442"/>
      <c r="DQ60" s="442"/>
      <c r="DR60" s="442"/>
      <c r="DS60" s="442"/>
      <c r="DT60" s="442"/>
      <c r="DU60" s="442"/>
    </row>
    <row r="61" customFormat="false" ht="17.25" hidden="false" customHeight="true" outlineLevel="0" collapsed="false">
      <c r="A61" s="579"/>
      <c r="B61" s="579"/>
      <c r="C61" s="579"/>
      <c r="D61" s="579"/>
      <c r="E61" s="579"/>
      <c r="F61" s="641"/>
      <c r="DP61" s="442"/>
      <c r="DQ61" s="442"/>
      <c r="DR61" s="442"/>
      <c r="DS61" s="442"/>
      <c r="DT61" s="442"/>
      <c r="DU61" s="442"/>
    </row>
    <row r="62" customFormat="false" ht="14.25" hidden="false" customHeight="true" outlineLevel="0" collapsed="false">
      <c r="A62" s="579"/>
      <c r="B62" s="579"/>
      <c r="C62" s="579"/>
      <c r="D62" s="579"/>
      <c r="E62" s="579"/>
      <c r="F62" s="641"/>
      <c r="DP62" s="442"/>
      <c r="DQ62" s="442"/>
      <c r="DR62" s="442"/>
      <c r="DS62" s="442"/>
      <c r="DT62" s="442"/>
      <c r="DU62" s="442"/>
    </row>
    <row r="63" customFormat="false" ht="23.25" hidden="false" customHeight="true" outlineLevel="0" collapsed="false">
      <c r="A63" s="579"/>
      <c r="B63" s="579"/>
      <c r="C63" s="579"/>
      <c r="D63" s="579"/>
      <c r="E63" s="579"/>
      <c r="F63" s="641"/>
      <c r="DP63" s="442"/>
      <c r="DQ63" s="442"/>
      <c r="DR63" s="442"/>
      <c r="DS63" s="442"/>
      <c r="DT63" s="442"/>
      <c r="DU63" s="442"/>
    </row>
    <row r="64" customFormat="false" ht="14.25" hidden="false" customHeight="true" outlineLevel="0" collapsed="false">
      <c r="A64" s="579"/>
      <c r="B64" s="579"/>
      <c r="C64" s="579"/>
      <c r="D64" s="579"/>
      <c r="E64" s="579"/>
      <c r="F64" s="641"/>
      <c r="DP64" s="442"/>
      <c r="DQ64" s="442"/>
      <c r="DR64" s="442"/>
      <c r="DS64" s="442"/>
      <c r="DT64" s="442"/>
      <c r="DU64" s="442"/>
    </row>
    <row r="65" customFormat="false" ht="9" hidden="false" customHeight="true" outlineLevel="0" collapsed="false">
      <c r="A65" s="579"/>
      <c r="B65" s="579"/>
      <c r="C65" s="579"/>
      <c r="D65" s="579"/>
      <c r="E65" s="579"/>
      <c r="G65" s="737"/>
      <c r="DP65" s="442"/>
      <c r="DQ65" s="442"/>
      <c r="DR65" s="442"/>
      <c r="DS65" s="442"/>
      <c r="DT65" s="442"/>
      <c r="DU65" s="442"/>
    </row>
    <row r="66" customFormat="false" ht="64.5" hidden="false" customHeight="true" outlineLevel="0" collapsed="false">
      <c r="A66" s="579"/>
      <c r="B66" s="579"/>
      <c r="C66" s="579"/>
      <c r="D66" s="579"/>
      <c r="E66" s="579"/>
      <c r="F66" s="738"/>
      <c r="G66" s="737"/>
      <c r="DP66" s="442"/>
      <c r="DQ66" s="442"/>
      <c r="DR66" s="442"/>
      <c r="DS66" s="442"/>
      <c r="DT66" s="442"/>
      <c r="DU66" s="442"/>
    </row>
    <row r="67" customFormat="false" ht="13" hidden="false" customHeight="false" outlineLevel="0" collapsed="false">
      <c r="A67" s="737"/>
      <c r="B67" s="737"/>
      <c r="C67" s="737"/>
      <c r="D67" s="737"/>
      <c r="E67" s="737"/>
      <c r="F67" s="737"/>
      <c r="G67" s="737"/>
      <c r="DP67" s="442"/>
      <c r="DQ67" s="442"/>
      <c r="DR67" s="442"/>
      <c r="DS67" s="442"/>
      <c r="DT67" s="442"/>
      <c r="DU67" s="442"/>
    </row>
    <row r="68" customFormat="false" ht="13" hidden="false" customHeight="false" outlineLevel="0" collapsed="false">
      <c r="A68" s="737"/>
      <c r="B68" s="737"/>
      <c r="C68" s="737"/>
      <c r="D68" s="737"/>
      <c r="E68" s="737"/>
      <c r="F68" s="737"/>
      <c r="G68" s="737"/>
      <c r="DP68" s="442"/>
      <c r="DQ68" s="442"/>
      <c r="DR68" s="442"/>
      <c r="DS68" s="442"/>
      <c r="DT68" s="442"/>
      <c r="DU68" s="442"/>
    </row>
    <row r="69" customFormat="false" ht="13" hidden="false" customHeight="false" outlineLevel="0" collapsed="false">
      <c r="A69" s="737"/>
      <c r="B69" s="737"/>
      <c r="C69" s="737"/>
      <c r="D69" s="737"/>
      <c r="E69" s="737"/>
      <c r="F69" s="737"/>
      <c r="G69" s="737"/>
      <c r="DP69" s="442"/>
      <c r="DQ69" s="442"/>
      <c r="DR69" s="442"/>
      <c r="DS69" s="442"/>
      <c r="DT69" s="442"/>
      <c r="DU69" s="442"/>
    </row>
    <row r="70" customFormat="false" ht="13" hidden="false" customHeight="false" outlineLevel="0" collapsed="false">
      <c r="A70" s="737"/>
      <c r="B70" s="737"/>
      <c r="C70" s="737"/>
      <c r="D70" s="737"/>
      <c r="E70" s="737"/>
      <c r="F70" s="737"/>
      <c r="G70" s="737"/>
      <c r="DP70" s="442"/>
      <c r="DQ70" s="442"/>
      <c r="DR70" s="442"/>
      <c r="DS70" s="442"/>
      <c r="DT70" s="442"/>
      <c r="DU70" s="442"/>
    </row>
    <row r="71" customFormat="false" ht="13" hidden="false" customHeight="false" outlineLevel="0" collapsed="false">
      <c r="A71" s="737"/>
      <c r="B71" s="737"/>
      <c r="C71" s="737"/>
      <c r="D71" s="737"/>
      <c r="E71" s="737"/>
      <c r="F71" s="737"/>
      <c r="G71" s="737"/>
      <c r="DP71" s="442"/>
      <c r="DQ71" s="442"/>
      <c r="DR71" s="442"/>
      <c r="DS71" s="442"/>
      <c r="DT71" s="442"/>
      <c r="DU71" s="442"/>
    </row>
    <row r="72" customFormat="false" ht="13" hidden="false" customHeight="false" outlineLevel="0" collapsed="false">
      <c r="B72" s="632"/>
      <c r="C72" s="632"/>
      <c r="D72" s="144"/>
      <c r="E72" s="144"/>
      <c r="DP72" s="442"/>
      <c r="DQ72" s="442"/>
      <c r="DR72" s="442"/>
      <c r="DS72" s="442"/>
      <c r="DT72" s="442"/>
      <c r="DU72" s="442"/>
    </row>
    <row r="73" customFormat="false" ht="13" hidden="false" customHeight="false" outlineLevel="0" collapsed="false">
      <c r="B73" s="632"/>
      <c r="C73" s="632"/>
      <c r="D73" s="144"/>
      <c r="E73" s="144"/>
      <c r="DP73" s="442"/>
      <c r="DQ73" s="442"/>
      <c r="DR73" s="442"/>
      <c r="DS73" s="442"/>
      <c r="DT73" s="442"/>
      <c r="DU73" s="442"/>
    </row>
    <row r="74" customFormat="false" ht="13" hidden="false" customHeight="false" outlineLevel="0" collapsed="false">
      <c r="B74" s="632"/>
      <c r="C74" s="632"/>
      <c r="D74" s="144"/>
      <c r="E74" s="144"/>
      <c r="DP74" s="442"/>
      <c r="DQ74" s="442"/>
      <c r="DR74" s="442"/>
      <c r="DS74" s="442"/>
      <c r="DT74" s="442"/>
      <c r="DU74" s="442"/>
    </row>
    <row r="75" customFormat="false" ht="13" hidden="false" customHeight="false" outlineLevel="0" collapsed="false">
      <c r="B75" s="632"/>
      <c r="C75" s="632"/>
      <c r="D75" s="144"/>
      <c r="E75" s="144"/>
      <c r="DP75" s="442"/>
      <c r="DQ75" s="442"/>
      <c r="DR75" s="442"/>
      <c r="DS75" s="442"/>
      <c r="DT75" s="442"/>
      <c r="DU75" s="442"/>
    </row>
    <row r="76" customFormat="false" ht="13" hidden="false" customHeight="false" outlineLevel="0" collapsed="false">
      <c r="B76" s="632"/>
      <c r="C76" s="644"/>
      <c r="D76" s="633"/>
      <c r="E76" s="633"/>
    </row>
    <row r="77" customFormat="false" ht="13" hidden="false" customHeight="false" outlineLevel="0" collapsed="false">
      <c r="D77" s="626"/>
      <c r="E77" s="626"/>
    </row>
    <row r="78" customFormat="false" ht="13" hidden="false" customHeight="false" outlineLevel="0" collapsed="false">
      <c r="D78" s="626"/>
      <c r="E78" s="626"/>
    </row>
    <row r="79" customFormat="false" ht="13" hidden="false" customHeight="false" outlineLevel="0" collapsed="false">
      <c r="D79" s="626"/>
      <c r="E79" s="626"/>
    </row>
    <row r="80" customFormat="false" ht="13" hidden="false" customHeight="false" outlineLevel="0" collapsed="false">
      <c r="D80" s="626"/>
      <c r="E80" s="626"/>
    </row>
    <row r="81" customFormat="false" ht="13" hidden="false" customHeight="false" outlineLevel="0" collapsed="false">
      <c r="D81" s="626"/>
      <c r="E81" s="626"/>
    </row>
    <row r="82" customFormat="false" ht="13" hidden="false" customHeight="false" outlineLevel="0" collapsed="false">
      <c r="D82" s="626"/>
      <c r="E82" s="626"/>
    </row>
    <row r="83" customFormat="false" ht="13" hidden="false" customHeight="false" outlineLevel="0" collapsed="false">
      <c r="D83" s="626"/>
      <c r="E83" s="626"/>
    </row>
    <row r="84" customFormat="false" ht="13" hidden="false" customHeight="false" outlineLevel="0" collapsed="false">
      <c r="D84" s="626"/>
      <c r="E84" s="626"/>
    </row>
    <row r="85" customFormat="false" ht="13" hidden="false" customHeight="false" outlineLevel="0" collapsed="false">
      <c r="D85" s="626"/>
      <c r="E85" s="626"/>
    </row>
    <row r="86" customFormat="false" ht="13" hidden="false" customHeight="false" outlineLevel="0" collapsed="false">
      <c r="D86" s="626"/>
      <c r="E86" s="626"/>
    </row>
    <row r="87" customFormat="false" ht="13" hidden="false" customHeight="false" outlineLevel="0" collapsed="false">
      <c r="D87" s="626"/>
      <c r="E87" s="626"/>
    </row>
    <row r="88" customFormat="false" ht="13" hidden="false" customHeight="false" outlineLevel="0" collapsed="false">
      <c r="D88" s="626"/>
      <c r="E88" s="626"/>
    </row>
    <row r="89" customFormat="false" ht="13" hidden="false" customHeight="false" outlineLevel="0" collapsed="false">
      <c r="D89" s="626"/>
      <c r="E89" s="626"/>
    </row>
    <row r="90" customFormat="false" ht="13" hidden="false" customHeight="false" outlineLevel="0" collapsed="false">
      <c r="D90" s="626"/>
      <c r="E90" s="626"/>
    </row>
    <row r="91" customFormat="false" ht="13" hidden="false" customHeight="false" outlineLevel="0" collapsed="false">
      <c r="D91" s="626"/>
      <c r="E91" s="626"/>
    </row>
    <row r="92" customFormat="false" ht="13" hidden="false" customHeight="false" outlineLevel="0" collapsed="false">
      <c r="D92" s="626"/>
      <c r="E92" s="626"/>
    </row>
    <row r="93" customFormat="false" ht="13" hidden="false" customHeight="false" outlineLevel="0" collapsed="false">
      <c r="D93" s="626"/>
      <c r="E93" s="626"/>
    </row>
    <row r="94" customFormat="false" ht="13" hidden="false" customHeight="false" outlineLevel="0" collapsed="false">
      <c r="D94" s="626"/>
      <c r="E94" s="626"/>
    </row>
    <row r="95" customFormat="false" ht="13" hidden="false" customHeight="false" outlineLevel="0" collapsed="false">
      <c r="D95" s="626"/>
      <c r="E95" s="626"/>
    </row>
    <row r="96" customFormat="false" ht="13" hidden="false" customHeight="false" outlineLevel="0" collapsed="false">
      <c r="D96" s="626"/>
      <c r="E96" s="626"/>
    </row>
    <row r="97" customFormat="false" ht="13" hidden="false" customHeight="false" outlineLevel="0" collapsed="false">
      <c r="D97" s="626"/>
      <c r="E97" s="626"/>
    </row>
    <row r="98" customFormat="false" ht="13" hidden="false" customHeight="false" outlineLevel="0" collapsed="false">
      <c r="D98" s="626"/>
      <c r="E98" s="626"/>
    </row>
    <row r="99" customFormat="false" ht="13" hidden="false" customHeight="false" outlineLevel="0" collapsed="false">
      <c r="D99" s="626"/>
      <c r="E99" s="626"/>
    </row>
    <row r="100" customFormat="false" ht="13" hidden="false" customHeight="false" outlineLevel="0" collapsed="false">
      <c r="D100" s="626"/>
      <c r="E100" s="626"/>
    </row>
    <row r="101" customFormat="false" ht="13" hidden="false" customHeight="false" outlineLevel="0" collapsed="false">
      <c r="D101" s="626"/>
      <c r="E101" s="626"/>
    </row>
    <row r="102" customFormat="false" ht="13" hidden="false" customHeight="false" outlineLevel="0" collapsed="false">
      <c r="D102" s="626"/>
      <c r="E102" s="626"/>
    </row>
    <row r="103" customFormat="false" ht="13" hidden="false" customHeight="false" outlineLevel="0" collapsed="false">
      <c r="D103" s="626"/>
      <c r="E103" s="626"/>
    </row>
    <row r="104" customFormat="false" ht="13" hidden="false" customHeight="false" outlineLevel="0" collapsed="false">
      <c r="D104" s="626"/>
      <c r="E104" s="626"/>
    </row>
    <row r="105" customFormat="false" ht="13" hidden="false" customHeight="false" outlineLevel="0" collapsed="false">
      <c r="D105" s="626"/>
      <c r="E105" s="626"/>
    </row>
    <row r="106" customFormat="false" ht="13" hidden="false" customHeight="false" outlineLevel="0" collapsed="false">
      <c r="D106" s="626"/>
      <c r="E106" s="626"/>
    </row>
    <row r="107" customFormat="false" ht="13" hidden="false" customHeight="false" outlineLevel="0" collapsed="false">
      <c r="D107" s="626"/>
      <c r="E107" s="626"/>
    </row>
    <row r="108" customFormat="false" ht="13" hidden="false" customHeight="false" outlineLevel="0" collapsed="false">
      <c r="D108" s="626"/>
      <c r="E108" s="626"/>
    </row>
    <row r="109" customFormat="false" ht="13" hidden="false" customHeight="false" outlineLevel="0" collapsed="false">
      <c r="D109" s="626"/>
      <c r="E109" s="626"/>
    </row>
    <row r="110" customFormat="false" ht="13" hidden="false" customHeight="false" outlineLevel="0" collapsed="false">
      <c r="D110" s="626"/>
      <c r="E110" s="626"/>
    </row>
    <row r="111" customFormat="false" ht="13" hidden="false" customHeight="false" outlineLevel="0" collapsed="false">
      <c r="D111" s="626"/>
      <c r="E111" s="626"/>
    </row>
    <row r="112" customFormat="false" ht="13" hidden="false" customHeight="false" outlineLevel="0" collapsed="false">
      <c r="D112" s="626"/>
      <c r="E112" s="626"/>
    </row>
    <row r="113" customFormat="false" ht="13" hidden="false" customHeight="false" outlineLevel="0" collapsed="false">
      <c r="D113" s="626"/>
      <c r="E113" s="626"/>
    </row>
    <row r="114" customFormat="false" ht="13" hidden="false" customHeight="false" outlineLevel="0" collapsed="false">
      <c r="D114" s="626"/>
      <c r="E114" s="626"/>
    </row>
    <row r="115" customFormat="false" ht="13" hidden="false" customHeight="false" outlineLevel="0" collapsed="false">
      <c r="D115" s="626"/>
      <c r="E115" s="626"/>
    </row>
    <row r="116" customFormat="false" ht="13" hidden="false" customHeight="false" outlineLevel="0" collapsed="false">
      <c r="D116" s="626"/>
      <c r="E116" s="626"/>
    </row>
    <row r="117" customFormat="false" ht="13" hidden="false" customHeight="false" outlineLevel="0" collapsed="false">
      <c r="D117" s="626"/>
      <c r="E117" s="626"/>
    </row>
    <row r="118" customFormat="false" ht="13" hidden="false" customHeight="false" outlineLevel="0" collapsed="false">
      <c r="D118" s="626"/>
      <c r="E118" s="626"/>
    </row>
    <row r="119" customFormat="false" ht="13" hidden="false" customHeight="false" outlineLevel="0" collapsed="false">
      <c r="D119" s="626"/>
      <c r="E119" s="626"/>
    </row>
    <row r="120" customFormat="false" ht="13" hidden="false" customHeight="false" outlineLevel="0" collapsed="false">
      <c r="D120" s="626"/>
      <c r="E120" s="626"/>
    </row>
    <row r="121" customFormat="false" ht="13" hidden="false" customHeight="false" outlineLevel="0" collapsed="false">
      <c r="D121" s="626"/>
      <c r="E121" s="626"/>
    </row>
    <row r="122" customFormat="false" ht="13" hidden="false" customHeight="false" outlineLevel="0" collapsed="false">
      <c r="D122" s="626"/>
      <c r="E122" s="626"/>
    </row>
    <row r="123" customFormat="false" ht="13" hidden="false" customHeight="false" outlineLevel="0" collapsed="false">
      <c r="D123" s="626"/>
      <c r="E123" s="626"/>
    </row>
    <row r="124" customFormat="false" ht="13" hidden="false" customHeight="false" outlineLevel="0" collapsed="false">
      <c r="D124" s="626"/>
      <c r="E124" s="626"/>
    </row>
    <row r="125" customFormat="false" ht="13" hidden="false" customHeight="false" outlineLevel="0" collapsed="false">
      <c r="D125" s="626"/>
      <c r="E125" s="626"/>
    </row>
    <row r="126" customFormat="false" ht="13" hidden="false" customHeight="false" outlineLevel="0" collapsed="false">
      <c r="D126" s="626"/>
      <c r="E126" s="626"/>
    </row>
    <row r="127" customFormat="false" ht="13" hidden="false" customHeight="false" outlineLevel="0" collapsed="false">
      <c r="D127" s="626"/>
      <c r="E127" s="626"/>
    </row>
    <row r="128" customFormat="false" ht="13" hidden="false" customHeight="false" outlineLevel="0" collapsed="false">
      <c r="D128" s="626"/>
      <c r="E128" s="626"/>
    </row>
    <row r="129" customFormat="false" ht="13" hidden="false" customHeight="false" outlineLevel="0" collapsed="false">
      <c r="D129" s="626"/>
      <c r="E129" s="626"/>
    </row>
    <row r="130" customFormat="false" ht="13" hidden="false" customHeight="false" outlineLevel="0" collapsed="false">
      <c r="D130" s="626"/>
      <c r="E130" s="626"/>
    </row>
    <row r="131" customFormat="false" ht="13" hidden="false" customHeight="false" outlineLevel="0" collapsed="false">
      <c r="D131" s="626"/>
      <c r="E131" s="626"/>
    </row>
    <row r="132" customFormat="false" ht="13" hidden="false" customHeight="false" outlineLevel="0" collapsed="false">
      <c r="D132" s="626"/>
      <c r="E132" s="626"/>
    </row>
    <row r="133" customFormat="false" ht="13" hidden="false" customHeight="false" outlineLevel="0" collapsed="false">
      <c r="D133" s="626"/>
      <c r="E133" s="626"/>
    </row>
    <row r="134" customFormat="false" ht="13" hidden="false" customHeight="false" outlineLevel="0" collapsed="false">
      <c r="D134" s="626"/>
      <c r="E134" s="626"/>
    </row>
    <row r="135" customFormat="false" ht="13" hidden="false" customHeight="false" outlineLevel="0" collapsed="false">
      <c r="D135" s="626"/>
      <c r="E135" s="626"/>
    </row>
    <row r="136" customFormat="false" ht="13" hidden="false" customHeight="false" outlineLevel="0" collapsed="false">
      <c r="D136" s="626"/>
      <c r="E136" s="626"/>
    </row>
    <row r="137" customFormat="false" ht="13" hidden="false" customHeight="false" outlineLevel="0" collapsed="false">
      <c r="D137" s="626"/>
      <c r="E137" s="626"/>
    </row>
    <row r="138" customFormat="false" ht="13" hidden="false" customHeight="false" outlineLevel="0" collapsed="false">
      <c r="D138" s="626"/>
      <c r="E138" s="626"/>
    </row>
    <row r="139" customFormat="false" ht="13" hidden="false" customHeight="false" outlineLevel="0" collapsed="false">
      <c r="D139" s="626"/>
      <c r="E139" s="626"/>
    </row>
    <row r="140" customFormat="false" ht="13" hidden="false" customHeight="false" outlineLevel="0" collapsed="false">
      <c r="D140" s="626"/>
      <c r="E140" s="626"/>
    </row>
    <row r="141" customFormat="false" ht="13" hidden="false" customHeight="false" outlineLevel="0" collapsed="false">
      <c r="D141" s="626"/>
      <c r="E141" s="626"/>
    </row>
    <row r="142" customFormat="false" ht="13" hidden="false" customHeight="false" outlineLevel="0" collapsed="false">
      <c r="D142" s="626"/>
      <c r="E142" s="626"/>
    </row>
    <row r="143" customFormat="false" ht="13" hidden="false" customHeight="false" outlineLevel="0" collapsed="false">
      <c r="D143" s="626"/>
      <c r="E143" s="626"/>
    </row>
    <row r="144" customFormat="false" ht="13" hidden="false" customHeight="false" outlineLevel="0" collapsed="false">
      <c r="D144" s="626"/>
      <c r="E144" s="626"/>
    </row>
    <row r="145" customFormat="false" ht="13" hidden="false" customHeight="false" outlineLevel="0" collapsed="false">
      <c r="D145" s="626"/>
      <c r="E145" s="626"/>
    </row>
    <row r="146" customFormat="false" ht="13" hidden="false" customHeight="false" outlineLevel="0" collapsed="false">
      <c r="D146" s="626"/>
      <c r="E146" s="626"/>
    </row>
    <row r="147" customFormat="false" ht="13" hidden="false" customHeight="false" outlineLevel="0" collapsed="false">
      <c r="D147" s="626"/>
      <c r="E147" s="626"/>
    </row>
    <row r="148" customFormat="false" ht="13" hidden="false" customHeight="false" outlineLevel="0" collapsed="false">
      <c r="D148" s="626"/>
      <c r="E148" s="626"/>
    </row>
    <row r="149" customFormat="false" ht="13" hidden="false" customHeight="false" outlineLevel="0" collapsed="false">
      <c r="D149" s="626"/>
      <c r="E149" s="626"/>
    </row>
    <row r="150" customFormat="false" ht="13" hidden="false" customHeight="false" outlineLevel="0" collapsed="false">
      <c r="D150" s="626"/>
      <c r="E150" s="626"/>
    </row>
    <row r="151" customFormat="false" ht="13" hidden="false" customHeight="false" outlineLevel="0" collapsed="false">
      <c r="D151" s="626"/>
      <c r="E151" s="626"/>
    </row>
    <row r="152" customFormat="false" ht="13" hidden="false" customHeight="false" outlineLevel="0" collapsed="false">
      <c r="D152" s="626"/>
      <c r="E152" s="626"/>
    </row>
    <row r="153" customFormat="false" ht="13" hidden="false" customHeight="false" outlineLevel="0" collapsed="false">
      <c r="D153" s="626"/>
      <c r="E153" s="626"/>
    </row>
    <row r="154" customFormat="false" ht="13" hidden="false" customHeight="false" outlineLevel="0" collapsed="false">
      <c r="D154" s="626"/>
      <c r="E154" s="626"/>
    </row>
    <row r="155" customFormat="false" ht="13" hidden="false" customHeight="false" outlineLevel="0" collapsed="false">
      <c r="D155" s="626"/>
      <c r="E155" s="626"/>
    </row>
    <row r="156" customFormat="false" ht="13" hidden="false" customHeight="false" outlineLevel="0" collapsed="false">
      <c r="D156" s="626"/>
      <c r="E156" s="626"/>
    </row>
    <row r="157" customFormat="false" ht="13" hidden="false" customHeight="false" outlineLevel="0" collapsed="false">
      <c r="D157" s="626"/>
      <c r="E157" s="626"/>
    </row>
    <row r="158" customFormat="false" ht="13" hidden="false" customHeight="false" outlineLevel="0" collapsed="false">
      <c r="D158" s="626"/>
      <c r="E158" s="626"/>
    </row>
    <row r="159" customFormat="false" ht="13" hidden="false" customHeight="false" outlineLevel="0" collapsed="false">
      <c r="D159" s="626"/>
      <c r="E159" s="626"/>
    </row>
    <row r="160" customFormat="false" ht="13" hidden="false" customHeight="false" outlineLevel="0" collapsed="false">
      <c r="D160" s="626"/>
      <c r="E160" s="626"/>
    </row>
    <row r="161" customFormat="false" ht="13" hidden="false" customHeight="false" outlineLevel="0" collapsed="false">
      <c r="D161" s="626"/>
      <c r="E161" s="626"/>
    </row>
    <row r="162" customFormat="false" ht="13" hidden="false" customHeight="false" outlineLevel="0" collapsed="false">
      <c r="D162" s="626"/>
      <c r="E162" s="626"/>
    </row>
    <row r="163" customFormat="false" ht="13" hidden="false" customHeight="false" outlineLevel="0" collapsed="false">
      <c r="D163" s="626"/>
      <c r="E163" s="626"/>
    </row>
    <row r="164" customFormat="false" ht="13" hidden="false" customHeight="false" outlineLevel="0" collapsed="false">
      <c r="D164" s="626"/>
      <c r="E164" s="626"/>
    </row>
    <row r="165" customFormat="false" ht="13" hidden="false" customHeight="false" outlineLevel="0" collapsed="false">
      <c r="D165" s="626"/>
      <c r="E165" s="626"/>
    </row>
    <row r="166" customFormat="false" ht="13" hidden="false" customHeight="false" outlineLevel="0" collapsed="false">
      <c r="D166" s="626"/>
      <c r="E166" s="626"/>
    </row>
    <row r="167" customFormat="false" ht="13" hidden="false" customHeight="false" outlineLevel="0" collapsed="false">
      <c r="D167" s="626"/>
      <c r="E167" s="626"/>
    </row>
    <row r="168" customFormat="false" ht="13" hidden="false" customHeight="false" outlineLevel="0" collapsed="false">
      <c r="D168" s="626"/>
      <c r="E168" s="626"/>
    </row>
    <row r="169" customFormat="false" ht="13" hidden="false" customHeight="false" outlineLevel="0" collapsed="false">
      <c r="D169" s="626"/>
      <c r="E169" s="626"/>
    </row>
    <row r="170" customFormat="false" ht="13" hidden="false" customHeight="false" outlineLevel="0" collapsed="false">
      <c r="D170" s="626"/>
      <c r="E170" s="626"/>
    </row>
    <row r="171" customFormat="false" ht="13" hidden="false" customHeight="false" outlineLevel="0" collapsed="false">
      <c r="D171" s="626"/>
      <c r="E171" s="626"/>
    </row>
    <row r="172" customFormat="false" ht="13" hidden="false" customHeight="false" outlineLevel="0" collapsed="false">
      <c r="D172" s="626"/>
      <c r="E172" s="626"/>
    </row>
    <row r="173" customFormat="false" ht="13" hidden="false" customHeight="false" outlineLevel="0" collapsed="false">
      <c r="D173" s="626"/>
      <c r="E173" s="626"/>
    </row>
    <row r="174" customFormat="false" ht="13" hidden="false" customHeight="false" outlineLevel="0" collapsed="false">
      <c r="D174" s="626"/>
      <c r="E174" s="626"/>
    </row>
    <row r="175" customFormat="false" ht="13" hidden="false" customHeight="false" outlineLevel="0" collapsed="false">
      <c r="D175" s="626"/>
      <c r="E175" s="626"/>
    </row>
    <row r="176" customFormat="false" ht="13" hidden="false" customHeight="false" outlineLevel="0" collapsed="false">
      <c r="D176" s="626"/>
      <c r="E176" s="626"/>
    </row>
    <row r="177" customFormat="false" ht="13" hidden="false" customHeight="false" outlineLevel="0" collapsed="false">
      <c r="D177" s="626"/>
      <c r="E177" s="626"/>
    </row>
    <row r="178" customFormat="false" ht="13" hidden="false" customHeight="false" outlineLevel="0" collapsed="false">
      <c r="D178" s="626"/>
      <c r="E178" s="626"/>
    </row>
    <row r="179" customFormat="false" ht="13" hidden="false" customHeight="false" outlineLevel="0" collapsed="false">
      <c r="D179" s="626"/>
      <c r="E179" s="626"/>
    </row>
    <row r="180" customFormat="false" ht="13" hidden="false" customHeight="false" outlineLevel="0" collapsed="false">
      <c r="D180" s="626"/>
      <c r="E180" s="626"/>
    </row>
    <row r="181" customFormat="false" ht="13" hidden="false" customHeight="false" outlineLevel="0" collapsed="false">
      <c r="D181" s="626"/>
      <c r="E181" s="626"/>
    </row>
    <row r="182" customFormat="false" ht="13" hidden="false" customHeight="false" outlineLevel="0" collapsed="false">
      <c r="D182" s="626"/>
      <c r="E182" s="626"/>
    </row>
    <row r="183" customFormat="false" ht="13" hidden="false" customHeight="false" outlineLevel="0" collapsed="false">
      <c r="D183" s="626"/>
      <c r="E183" s="626"/>
    </row>
  </sheetData>
  <mergeCells count="9">
    <mergeCell ref="A4:E4"/>
    <mergeCell ref="D6:E6"/>
    <mergeCell ref="B7:C7"/>
    <mergeCell ref="D7:E7"/>
    <mergeCell ref="B8:B10"/>
    <mergeCell ref="C8:C10"/>
    <mergeCell ref="D8:D10"/>
    <mergeCell ref="E8:E10"/>
    <mergeCell ref="A12:E1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4.265625" defaultRowHeight="13" zeroHeight="false" outlineLevelRow="0" outlineLevelCol="0"/>
  <cols>
    <col collapsed="false" customWidth="true" hidden="false" outlineLevel="0" max="1" min="1" style="739" width="37.72"/>
    <col collapsed="false" customWidth="true" hidden="false" outlineLevel="0" max="2" min="2" style="443" width="13.44"/>
    <col collapsed="false" customWidth="true" hidden="false" outlineLevel="0" max="4" min="3" style="443" width="12.72"/>
    <col collapsed="false" customWidth="true" hidden="false" outlineLevel="0" max="5" min="5" style="443" width="11.53"/>
    <col collapsed="false" customWidth="true" hidden="false" outlineLevel="0" max="6" min="6" style="443" width="11.17"/>
    <col collapsed="false" customWidth="false" hidden="false" outlineLevel="0" max="9" min="7" style="579" width="14.26"/>
    <col collapsed="false" customWidth="true" hidden="false" outlineLevel="0" max="10" min="10" style="579" width="7.17"/>
    <col collapsed="false" customWidth="false" hidden="false" outlineLevel="0" max="71" min="11" style="579" width="14.26"/>
    <col collapsed="false" customWidth="false" hidden="false" outlineLevel="0" max="72" min="72" style="443" width="14.26"/>
    <col collapsed="false" customWidth="false" hidden="false" outlineLevel="0" max="73" min="73" style="581" width="14.26"/>
    <col collapsed="false" customWidth="false" hidden="false" outlineLevel="0" max="74" min="74" style="443" width="14.26"/>
    <col collapsed="false" customWidth="false" hidden="false" outlineLevel="0" max="75" min="75" style="581" width="14.26"/>
    <col collapsed="false" customWidth="false" hidden="false" outlineLevel="0" max="76" min="76" style="443" width="14.26"/>
    <col collapsed="false" customWidth="false" hidden="false" outlineLevel="0" max="77" min="77" style="581" width="14.26"/>
    <col collapsed="false" customWidth="false" hidden="false" outlineLevel="0" max="78" min="78" style="443" width="14.26"/>
    <col collapsed="false" customWidth="false" hidden="false" outlineLevel="0" max="79" min="79" style="581" width="14.26"/>
    <col collapsed="false" customWidth="false" hidden="false" outlineLevel="0" max="80" min="80" style="443" width="14.26"/>
    <col collapsed="false" customWidth="false" hidden="false" outlineLevel="0" max="81" min="81" style="581" width="14.26"/>
    <col collapsed="false" customWidth="false" hidden="false" outlineLevel="0" max="82" min="82" style="443" width="14.26"/>
    <col collapsed="false" customWidth="false" hidden="false" outlineLevel="0" max="83" min="83" style="581" width="14.26"/>
    <col collapsed="false" customWidth="false" hidden="false" outlineLevel="0" max="84" min="84" style="443" width="14.26"/>
    <col collapsed="false" customWidth="false" hidden="false" outlineLevel="0" max="85" min="85" style="581" width="14.26"/>
    <col collapsed="false" customWidth="false" hidden="false" outlineLevel="0" max="86" min="86" style="443" width="14.26"/>
    <col collapsed="false" customWidth="false" hidden="false" outlineLevel="0" max="87" min="87" style="581" width="14.26"/>
    <col collapsed="false" customWidth="false" hidden="false" outlineLevel="0" max="88" min="88" style="443" width="14.26"/>
    <col collapsed="false" customWidth="false" hidden="false" outlineLevel="0" max="89" min="89" style="581" width="14.26"/>
    <col collapsed="false" customWidth="false" hidden="false" outlineLevel="0" max="90" min="90" style="443" width="14.26"/>
    <col collapsed="false" customWidth="false" hidden="false" outlineLevel="0" max="91" min="91" style="581" width="14.26"/>
    <col collapsed="false" customWidth="false" hidden="false" outlineLevel="0" max="92" min="92" style="443" width="14.26"/>
    <col collapsed="false" customWidth="false" hidden="false" outlineLevel="0" max="93" min="93" style="581" width="14.26"/>
    <col collapsed="false" customWidth="false" hidden="false" outlineLevel="0" max="94" min="94" style="443" width="14.26"/>
    <col collapsed="false" customWidth="false" hidden="false" outlineLevel="0" max="95" min="95" style="581" width="14.26"/>
    <col collapsed="false" customWidth="false" hidden="false" outlineLevel="0" max="96" min="96" style="443" width="14.26"/>
    <col collapsed="false" customWidth="false" hidden="false" outlineLevel="0" max="97" min="97" style="581" width="14.26"/>
    <col collapsed="false" customWidth="false" hidden="false" outlineLevel="0" max="98" min="98" style="443" width="14.26"/>
    <col collapsed="false" customWidth="false" hidden="false" outlineLevel="0" max="99" min="99" style="581" width="14.26"/>
    <col collapsed="false" customWidth="false" hidden="false" outlineLevel="0" max="100" min="100" style="443" width="14.26"/>
    <col collapsed="false" customWidth="false" hidden="false" outlineLevel="0" max="101" min="101" style="581" width="14.26"/>
    <col collapsed="false" customWidth="false" hidden="false" outlineLevel="0" max="102" min="102" style="443" width="14.26"/>
    <col collapsed="false" customWidth="false" hidden="false" outlineLevel="0" max="103" min="103" style="581" width="14.26"/>
    <col collapsed="false" customWidth="false" hidden="false" outlineLevel="0" max="104" min="104" style="443" width="14.26"/>
    <col collapsed="false" customWidth="false" hidden="false" outlineLevel="0" max="105" min="105" style="581" width="14.26"/>
    <col collapsed="false" customWidth="false" hidden="false" outlineLevel="0" max="106" min="106" style="443" width="14.26"/>
    <col collapsed="false" customWidth="false" hidden="false" outlineLevel="0" max="107" min="107" style="581" width="14.26"/>
    <col collapsed="false" customWidth="false" hidden="false" outlineLevel="0" max="108" min="108" style="443" width="14.26"/>
    <col collapsed="false" customWidth="false" hidden="false" outlineLevel="0" max="109" min="109" style="581" width="14.26"/>
    <col collapsed="false" customWidth="false" hidden="false" outlineLevel="0" max="110" min="110" style="443" width="14.26"/>
    <col collapsed="false" customWidth="false" hidden="false" outlineLevel="0" max="111" min="111" style="581" width="14.26"/>
    <col collapsed="false" customWidth="false" hidden="false" outlineLevel="0" max="114" min="112" style="443" width="14.26"/>
    <col collapsed="false" customWidth="false" hidden="false" outlineLevel="0" max="115" min="115" style="581" width="14.26"/>
    <col collapsed="false" customWidth="false" hidden="false" outlineLevel="0" max="116" min="116" style="443" width="14.26"/>
    <col collapsed="false" customWidth="false" hidden="false" outlineLevel="0" max="117" min="117" style="581" width="14.26"/>
    <col collapsed="false" customWidth="false" hidden="false" outlineLevel="0" max="118" min="118" style="443" width="14.26"/>
    <col collapsed="false" customWidth="false" hidden="false" outlineLevel="0" max="119" min="119" style="581" width="14.26"/>
    <col collapsed="false" customWidth="false" hidden="false" outlineLevel="0" max="257" min="120" style="443" width="14.26"/>
  </cols>
  <sheetData>
    <row r="2" customFormat="false" ht="13" hidden="false" customHeight="false" outlineLevel="0" collapsed="false">
      <c r="F2" s="626" t="s">
        <v>321</v>
      </c>
    </row>
    <row r="3" customFormat="false" ht="7.5" hidden="false" customHeight="true" outlineLevel="0" collapsed="false">
      <c r="F3" s="626"/>
    </row>
    <row r="4" customFormat="false" ht="18.75" hidden="false" customHeight="true" outlineLevel="0" collapsed="false">
      <c r="A4" s="584" t="s">
        <v>322</v>
      </c>
      <c r="B4" s="584"/>
      <c r="C4" s="584"/>
      <c r="D4" s="584"/>
      <c r="E4" s="584"/>
      <c r="F4" s="584"/>
    </row>
    <row r="5" customFormat="false" ht="18.75" hidden="false" customHeight="true" outlineLevel="0" collapsed="false">
      <c r="A5" s="740" t="s">
        <v>218</v>
      </c>
      <c r="B5" s="740"/>
      <c r="C5" s="740"/>
      <c r="D5" s="740"/>
      <c r="E5" s="740"/>
      <c r="F5" s="740"/>
    </row>
    <row r="6" customFormat="false" ht="29.25" hidden="false" customHeight="true" outlineLevel="0" collapsed="false">
      <c r="A6" s="741"/>
      <c r="B6" s="626"/>
      <c r="D6" s="742"/>
      <c r="E6" s="414" t="s">
        <v>219</v>
      </c>
      <c r="F6" s="414"/>
    </row>
    <row r="7" customFormat="false" ht="13" hidden="false" customHeight="true" outlineLevel="0" collapsed="false">
      <c r="A7" s="743"/>
      <c r="B7" s="128" t="s">
        <v>57</v>
      </c>
      <c r="C7" s="636" t="s">
        <v>58</v>
      </c>
      <c r="D7" s="636"/>
      <c r="E7" s="636"/>
      <c r="F7" s="636"/>
    </row>
    <row r="8" customFormat="false" ht="13" hidden="false" customHeight="true" outlineLevel="0" collapsed="false">
      <c r="A8" s="228"/>
      <c r="B8" s="128"/>
      <c r="C8" s="637" t="s">
        <v>59</v>
      </c>
      <c r="D8" s="637"/>
      <c r="E8" s="637"/>
      <c r="F8" s="590" t="s">
        <v>60</v>
      </c>
      <c r="BT8" s="579"/>
      <c r="BU8" s="579"/>
      <c r="BV8" s="579"/>
      <c r="BW8" s="579"/>
      <c r="BX8" s="579"/>
      <c r="BY8" s="579"/>
      <c r="BZ8" s="579"/>
      <c r="CA8" s="579"/>
      <c r="CB8" s="579"/>
      <c r="CC8" s="579"/>
      <c r="CD8" s="579"/>
      <c r="CE8" s="579"/>
      <c r="CF8" s="579"/>
      <c r="CG8" s="579"/>
      <c r="CH8" s="579"/>
      <c r="CI8" s="579"/>
      <c r="CJ8" s="579"/>
      <c r="CK8" s="579"/>
      <c r="CL8" s="579"/>
      <c r="CM8" s="579"/>
      <c r="CN8" s="579"/>
      <c r="CO8" s="579"/>
      <c r="CP8" s="579"/>
      <c r="CQ8" s="579"/>
      <c r="CR8" s="579"/>
      <c r="CS8" s="579"/>
      <c r="CT8" s="579"/>
      <c r="CU8" s="579"/>
      <c r="CV8" s="579"/>
      <c r="CW8" s="579"/>
      <c r="CX8" s="579"/>
      <c r="CY8" s="579"/>
      <c r="CZ8" s="579"/>
      <c r="DA8" s="579"/>
      <c r="DB8" s="579"/>
      <c r="DC8" s="579"/>
      <c r="DD8" s="579"/>
      <c r="DE8" s="579"/>
      <c r="DF8" s="579"/>
      <c r="DG8" s="579"/>
      <c r="DH8" s="579"/>
      <c r="DI8" s="579"/>
      <c r="DJ8" s="579"/>
      <c r="DK8" s="579"/>
      <c r="DL8" s="579"/>
      <c r="DM8" s="579"/>
      <c r="DN8" s="579"/>
      <c r="DO8" s="579"/>
    </row>
    <row r="9" customFormat="false" ht="13" hidden="false" customHeight="true" outlineLevel="0" collapsed="false">
      <c r="A9" s="228"/>
      <c r="B9" s="128"/>
      <c r="C9" s="128" t="s">
        <v>61</v>
      </c>
      <c r="D9" s="128" t="s">
        <v>62</v>
      </c>
      <c r="E9" s="128" t="s">
        <v>63</v>
      </c>
      <c r="F9" s="590"/>
      <c r="BT9" s="579"/>
      <c r="BU9" s="579"/>
      <c r="BV9" s="579"/>
      <c r="BW9" s="579"/>
      <c r="BX9" s="579"/>
      <c r="BY9" s="579"/>
      <c r="BZ9" s="579"/>
      <c r="CA9" s="579"/>
      <c r="CB9" s="579"/>
      <c r="CC9" s="579"/>
      <c r="CD9" s="579"/>
      <c r="CE9" s="579"/>
      <c r="CF9" s="579"/>
      <c r="CG9" s="579"/>
      <c r="CH9" s="579"/>
      <c r="CI9" s="579"/>
      <c r="CJ9" s="579"/>
      <c r="CK9" s="579"/>
      <c r="CL9" s="579"/>
      <c r="CM9" s="579"/>
      <c r="CN9" s="579"/>
      <c r="CO9" s="579"/>
      <c r="CP9" s="579"/>
      <c r="CQ9" s="579"/>
      <c r="CR9" s="579"/>
      <c r="CS9" s="579"/>
      <c r="CT9" s="579"/>
      <c r="CU9" s="579"/>
      <c r="CV9" s="579"/>
      <c r="CW9" s="579"/>
      <c r="CX9" s="579"/>
      <c r="CY9" s="579"/>
      <c r="CZ9" s="579"/>
      <c r="DA9" s="579"/>
      <c r="DB9" s="579"/>
      <c r="DC9" s="579"/>
      <c r="DD9" s="579"/>
      <c r="DE9" s="579"/>
      <c r="DF9" s="579"/>
      <c r="DG9" s="579"/>
      <c r="DH9" s="579"/>
      <c r="DI9" s="579"/>
      <c r="DJ9" s="579"/>
      <c r="DK9" s="579"/>
      <c r="DL9" s="579"/>
      <c r="DM9" s="579"/>
      <c r="DN9" s="579"/>
      <c r="DO9" s="579"/>
    </row>
    <row r="10" customFormat="false" ht="13" hidden="false" customHeight="false" outlineLevel="0" collapsed="false">
      <c r="A10" s="242"/>
      <c r="B10" s="128"/>
      <c r="C10" s="128"/>
      <c r="D10" s="128"/>
      <c r="E10" s="128"/>
      <c r="F10" s="590"/>
      <c r="BT10" s="579"/>
      <c r="BU10" s="579"/>
      <c r="BV10" s="579"/>
      <c r="BW10" s="579"/>
      <c r="BX10" s="579"/>
      <c r="BY10" s="579"/>
      <c r="BZ10" s="579"/>
      <c r="CA10" s="579"/>
      <c r="CB10" s="579"/>
      <c r="CC10" s="579"/>
      <c r="CD10" s="579"/>
      <c r="CE10" s="579"/>
      <c r="CF10" s="579"/>
      <c r="CG10" s="579"/>
      <c r="CH10" s="579"/>
      <c r="CI10" s="579"/>
      <c r="CJ10" s="579"/>
      <c r="CK10" s="579"/>
      <c r="CL10" s="579"/>
      <c r="CM10" s="579"/>
      <c r="CN10" s="579"/>
      <c r="CO10" s="579"/>
      <c r="CP10" s="579"/>
      <c r="CQ10" s="579"/>
      <c r="CR10" s="579"/>
      <c r="CS10" s="579"/>
      <c r="CT10" s="579"/>
      <c r="CU10" s="579"/>
      <c r="CV10" s="579"/>
      <c r="CW10" s="579"/>
      <c r="CX10" s="579"/>
      <c r="CY10" s="579"/>
      <c r="CZ10" s="579"/>
      <c r="DA10" s="579"/>
      <c r="DB10" s="579"/>
      <c r="DC10" s="579"/>
      <c r="DD10" s="579"/>
      <c r="DE10" s="579"/>
      <c r="DF10" s="579"/>
      <c r="DG10" s="579"/>
      <c r="DH10" s="579"/>
      <c r="DI10" s="579"/>
      <c r="DJ10" s="579"/>
      <c r="DK10" s="579"/>
      <c r="DL10" s="579"/>
      <c r="DM10" s="579"/>
      <c r="DN10" s="579"/>
      <c r="DO10" s="579"/>
    </row>
    <row r="11" customFormat="false" ht="10.5" hidden="false" customHeight="true" outlineLevel="0" collapsed="false">
      <c r="A11" s="228"/>
      <c r="B11" s="132"/>
      <c r="C11" s="744"/>
      <c r="D11" s="745"/>
      <c r="E11" s="745"/>
      <c r="F11" s="132"/>
      <c r="BT11" s="645"/>
      <c r="BU11" s="645"/>
      <c r="BV11" s="645"/>
      <c r="BW11" s="645"/>
      <c r="BX11" s="645"/>
      <c r="BY11" s="645"/>
      <c r="BZ11" s="645"/>
      <c r="CA11" s="645"/>
      <c r="CB11" s="645"/>
      <c r="CC11" s="645"/>
      <c r="CD11" s="645"/>
      <c r="CE11" s="645"/>
      <c r="CF11" s="645"/>
      <c r="CG11" s="645"/>
      <c r="CH11" s="645"/>
      <c r="CI11" s="645"/>
      <c r="CJ11" s="645"/>
      <c r="CK11" s="645"/>
      <c r="CL11" s="645"/>
      <c r="CM11" s="645"/>
      <c r="CN11" s="645"/>
      <c r="CO11" s="645"/>
      <c r="CP11" s="645"/>
      <c r="CQ11" s="645"/>
      <c r="CR11" s="645"/>
      <c r="CS11" s="645"/>
      <c r="CT11" s="645"/>
      <c r="CU11" s="645"/>
      <c r="CV11" s="645"/>
      <c r="CW11" s="645"/>
      <c r="CX11" s="645"/>
      <c r="CY11" s="645"/>
      <c r="CZ11" s="645"/>
      <c r="DA11" s="645"/>
      <c r="DB11" s="645"/>
      <c r="DC11" s="645"/>
      <c r="DD11" s="645"/>
      <c r="DE11" s="645"/>
      <c r="DF11" s="645"/>
      <c r="DG11" s="645"/>
      <c r="DH11" s="645"/>
      <c r="DI11" s="645"/>
      <c r="DJ11" s="645"/>
      <c r="DK11" s="645"/>
      <c r="DL11" s="645"/>
      <c r="DM11" s="645"/>
      <c r="DN11" s="645"/>
      <c r="DO11" s="645"/>
      <c r="DP11" s="442"/>
      <c r="DQ11" s="442"/>
      <c r="DR11" s="442"/>
      <c r="DS11" s="442"/>
      <c r="DT11" s="442"/>
      <c r="DU11" s="442"/>
      <c r="DV11" s="442"/>
    </row>
    <row r="12" customFormat="false" ht="16.5" hidden="false" customHeight="true" outlineLevel="0" collapsed="false">
      <c r="A12" s="746" t="s">
        <v>220</v>
      </c>
      <c r="B12" s="746"/>
      <c r="C12" s="746"/>
      <c r="D12" s="746"/>
      <c r="E12" s="746"/>
      <c r="F12" s="746"/>
      <c r="BT12" s="645"/>
      <c r="BU12" s="645"/>
      <c r="BV12" s="645"/>
      <c r="BW12" s="645"/>
      <c r="BX12" s="645"/>
      <c r="BY12" s="645"/>
      <c r="BZ12" s="645"/>
      <c r="CA12" s="645"/>
      <c r="CB12" s="645"/>
      <c r="CC12" s="645"/>
      <c r="CD12" s="645"/>
      <c r="CE12" s="645"/>
      <c r="CF12" s="645"/>
      <c r="CG12" s="645"/>
      <c r="CH12" s="645"/>
      <c r="CI12" s="645"/>
      <c r="CJ12" s="645"/>
      <c r="CK12" s="645"/>
      <c r="CL12" s="645"/>
      <c r="CM12" s="645"/>
      <c r="CN12" s="645"/>
      <c r="CO12" s="645"/>
      <c r="CP12" s="645"/>
      <c r="CQ12" s="645"/>
      <c r="CR12" s="645"/>
      <c r="CS12" s="645"/>
      <c r="CT12" s="645"/>
      <c r="CU12" s="645"/>
      <c r="CV12" s="645"/>
      <c r="CW12" s="645"/>
      <c r="CX12" s="645"/>
      <c r="CY12" s="645"/>
      <c r="CZ12" s="645"/>
      <c r="DA12" s="645"/>
      <c r="DB12" s="645"/>
      <c r="DC12" s="645"/>
      <c r="DD12" s="645"/>
      <c r="DE12" s="645"/>
      <c r="DF12" s="645"/>
      <c r="DG12" s="645"/>
      <c r="DH12" s="645"/>
      <c r="DI12" s="645"/>
      <c r="DJ12" s="645"/>
      <c r="DK12" s="645"/>
      <c r="DL12" s="645"/>
      <c r="DM12" s="645"/>
      <c r="DN12" s="645"/>
      <c r="DO12" s="645"/>
      <c r="DP12" s="442"/>
      <c r="DQ12" s="442"/>
      <c r="DR12" s="442"/>
      <c r="DS12" s="442"/>
      <c r="DT12" s="442"/>
      <c r="DU12" s="442"/>
      <c r="DV12" s="442"/>
    </row>
    <row r="13" customFormat="false" ht="13.5" hidden="false" customHeight="false" outlineLevel="0" collapsed="false">
      <c r="A13" s="216" t="s">
        <v>196</v>
      </c>
      <c r="B13" s="440" t="n">
        <v>4555.3</v>
      </c>
      <c r="C13" s="441" t="n">
        <v>4780.48</v>
      </c>
      <c r="D13" s="441" t="n">
        <v>4340.26</v>
      </c>
      <c r="E13" s="441" t="n">
        <v>4597.81</v>
      </c>
      <c r="F13" s="441" t="n">
        <v>4466.39</v>
      </c>
      <c r="BT13" s="645"/>
      <c r="BU13" s="645"/>
      <c r="BV13" s="645"/>
      <c r="BW13" s="645"/>
      <c r="BX13" s="645"/>
      <c r="BY13" s="645"/>
      <c r="BZ13" s="645"/>
      <c r="CA13" s="645"/>
      <c r="CB13" s="645"/>
      <c r="CC13" s="645"/>
      <c r="CD13" s="645"/>
      <c r="CE13" s="645"/>
      <c r="CF13" s="645"/>
      <c r="CG13" s="645"/>
      <c r="CH13" s="645"/>
      <c r="CI13" s="645"/>
      <c r="CJ13" s="645"/>
      <c r="CK13" s="645"/>
      <c r="CL13" s="645"/>
      <c r="CM13" s="645"/>
      <c r="CN13" s="645"/>
      <c r="CO13" s="645"/>
      <c r="CP13" s="645"/>
      <c r="CQ13" s="645"/>
      <c r="CR13" s="645"/>
      <c r="CS13" s="645"/>
      <c r="CT13" s="645"/>
      <c r="CU13" s="645"/>
      <c r="CV13" s="645"/>
      <c r="CW13" s="645"/>
      <c r="CX13" s="645"/>
      <c r="CY13" s="645"/>
      <c r="CZ13" s="645"/>
      <c r="DA13" s="645"/>
      <c r="DB13" s="645"/>
      <c r="DC13" s="645"/>
      <c r="DD13" s="645"/>
      <c r="DE13" s="645"/>
      <c r="DF13" s="645"/>
      <c r="DG13" s="645"/>
      <c r="DH13" s="645"/>
      <c r="DI13" s="645"/>
      <c r="DJ13" s="645"/>
      <c r="DK13" s="645"/>
      <c r="DL13" s="645"/>
      <c r="DM13" s="645"/>
      <c r="DN13" s="645"/>
      <c r="DO13" s="645"/>
      <c r="DP13" s="442"/>
      <c r="DQ13" s="442"/>
      <c r="DR13" s="442"/>
      <c r="DS13" s="442"/>
      <c r="DT13" s="442"/>
      <c r="DU13" s="442"/>
      <c r="DV13" s="442"/>
    </row>
    <row r="14" customFormat="false" ht="13" hidden="false" customHeight="false" outlineLevel="0" collapsed="false">
      <c r="A14" s="444" t="s">
        <v>197</v>
      </c>
      <c r="B14" s="445"/>
      <c r="C14" s="137"/>
      <c r="D14" s="137"/>
      <c r="E14" s="137"/>
      <c r="F14" s="137"/>
      <c r="BT14" s="645"/>
      <c r="BU14" s="645"/>
      <c r="BV14" s="645"/>
      <c r="BW14" s="645"/>
      <c r="BX14" s="645"/>
      <c r="BY14" s="645"/>
      <c r="BZ14" s="645"/>
      <c r="CA14" s="645"/>
      <c r="CB14" s="645"/>
      <c r="CC14" s="645"/>
      <c r="CD14" s="645"/>
      <c r="CE14" s="645"/>
      <c r="CF14" s="645"/>
      <c r="CG14" s="645"/>
      <c r="CH14" s="645"/>
      <c r="CI14" s="645"/>
      <c r="CJ14" s="645"/>
      <c r="CK14" s="645"/>
      <c r="CL14" s="645"/>
      <c r="CM14" s="645"/>
      <c r="CN14" s="645"/>
      <c r="CO14" s="645"/>
      <c r="CP14" s="645"/>
      <c r="CQ14" s="645"/>
      <c r="CR14" s="645"/>
      <c r="CS14" s="645"/>
      <c r="CT14" s="645"/>
      <c r="CU14" s="645"/>
      <c r="CV14" s="645"/>
      <c r="CW14" s="645"/>
      <c r="CX14" s="645"/>
      <c r="CY14" s="645"/>
      <c r="CZ14" s="645"/>
      <c r="DA14" s="645"/>
      <c r="DB14" s="645"/>
      <c r="DC14" s="645"/>
      <c r="DD14" s="645"/>
      <c r="DE14" s="645"/>
      <c r="DF14" s="645"/>
      <c r="DG14" s="645"/>
      <c r="DH14" s="645"/>
      <c r="DI14" s="645"/>
      <c r="DJ14" s="645"/>
      <c r="DK14" s="645"/>
      <c r="DL14" s="645"/>
      <c r="DM14" s="645"/>
      <c r="DN14" s="645"/>
      <c r="DO14" s="645"/>
      <c r="DP14" s="442"/>
      <c r="DQ14" s="442"/>
      <c r="DR14" s="442"/>
      <c r="DS14" s="442"/>
      <c r="DT14" s="442"/>
      <c r="DU14" s="442"/>
      <c r="DV14" s="442"/>
    </row>
    <row r="15" customFormat="false" ht="13" hidden="false" customHeight="false" outlineLevel="0" collapsed="false">
      <c r="A15" s="217" t="s">
        <v>198</v>
      </c>
      <c r="B15" s="445" t="n">
        <v>673.95</v>
      </c>
      <c r="C15" s="137" t="n">
        <v>625.56</v>
      </c>
      <c r="D15" s="137" t="n">
        <v>651.74</v>
      </c>
      <c r="E15" s="137" t="n">
        <v>636.42</v>
      </c>
      <c r="F15" s="137" t="n">
        <v>752.44</v>
      </c>
      <c r="BT15" s="645"/>
      <c r="BU15" s="645"/>
      <c r="BV15" s="645"/>
      <c r="BW15" s="645"/>
      <c r="BX15" s="645"/>
      <c r="BY15" s="645"/>
      <c r="BZ15" s="645"/>
      <c r="CA15" s="645"/>
      <c r="CB15" s="645"/>
      <c r="CC15" s="645"/>
      <c r="CD15" s="645"/>
      <c r="CE15" s="645"/>
      <c r="CF15" s="645"/>
      <c r="CG15" s="645"/>
      <c r="CH15" s="645"/>
      <c r="CI15" s="645"/>
      <c r="CJ15" s="645"/>
      <c r="CK15" s="645"/>
      <c r="CL15" s="645"/>
      <c r="CM15" s="645"/>
      <c r="CN15" s="645"/>
      <c r="CO15" s="645"/>
      <c r="CP15" s="645"/>
      <c r="CQ15" s="645"/>
      <c r="CR15" s="645"/>
      <c r="CS15" s="645"/>
      <c r="CT15" s="645"/>
      <c r="CU15" s="645"/>
      <c r="CV15" s="645"/>
      <c r="CW15" s="645"/>
      <c r="CX15" s="645"/>
      <c r="CY15" s="645"/>
      <c r="CZ15" s="645"/>
      <c r="DA15" s="645"/>
      <c r="DB15" s="645"/>
      <c r="DC15" s="645"/>
      <c r="DD15" s="645"/>
      <c r="DE15" s="645"/>
      <c r="DF15" s="645"/>
      <c r="DG15" s="645"/>
      <c r="DH15" s="645"/>
      <c r="DI15" s="645"/>
      <c r="DJ15" s="645"/>
      <c r="DK15" s="645"/>
      <c r="DL15" s="645"/>
      <c r="DM15" s="645"/>
      <c r="DN15" s="645"/>
      <c r="DO15" s="645"/>
      <c r="DP15" s="442"/>
      <c r="DQ15" s="442"/>
      <c r="DR15" s="442"/>
      <c r="DS15" s="442"/>
      <c r="DT15" s="442"/>
      <c r="DU15" s="442"/>
      <c r="DV15" s="442"/>
    </row>
    <row r="16" customFormat="false" ht="13" hidden="false" customHeight="false" outlineLevel="0" collapsed="false">
      <c r="A16" s="217" t="s">
        <v>199</v>
      </c>
      <c r="B16" s="445" t="n">
        <v>1086.87</v>
      </c>
      <c r="C16" s="446" t="n">
        <v>1195.59</v>
      </c>
      <c r="D16" s="446" t="n">
        <v>1092.69</v>
      </c>
      <c r="E16" s="446" t="n">
        <v>1152.91</v>
      </c>
      <c r="F16" s="446" t="n">
        <v>948.76</v>
      </c>
      <c r="BT16" s="645"/>
      <c r="BU16" s="645"/>
      <c r="BV16" s="645"/>
      <c r="BW16" s="645"/>
      <c r="BX16" s="645"/>
      <c r="BY16" s="645"/>
      <c r="BZ16" s="645"/>
      <c r="CA16" s="645"/>
      <c r="CB16" s="645"/>
      <c r="CC16" s="645"/>
      <c r="CD16" s="645"/>
      <c r="CE16" s="645"/>
      <c r="CF16" s="645"/>
      <c r="CG16" s="645"/>
      <c r="CH16" s="645"/>
      <c r="CI16" s="645"/>
      <c r="CJ16" s="645"/>
      <c r="CK16" s="645"/>
      <c r="CL16" s="645"/>
      <c r="CM16" s="645"/>
      <c r="CN16" s="645"/>
      <c r="CO16" s="645"/>
      <c r="CP16" s="645"/>
      <c r="CQ16" s="645"/>
      <c r="CR16" s="645"/>
      <c r="CS16" s="645"/>
      <c r="CT16" s="645"/>
      <c r="CU16" s="645"/>
      <c r="CV16" s="645"/>
      <c r="CW16" s="645"/>
      <c r="CX16" s="645"/>
      <c r="CY16" s="645"/>
      <c r="CZ16" s="645"/>
      <c r="DA16" s="645"/>
      <c r="DB16" s="645"/>
      <c r="DC16" s="645"/>
      <c r="DD16" s="645"/>
      <c r="DE16" s="645"/>
      <c r="DF16" s="645"/>
      <c r="DG16" s="645"/>
      <c r="DH16" s="645"/>
      <c r="DI16" s="645"/>
      <c r="DJ16" s="645"/>
      <c r="DK16" s="645"/>
      <c r="DL16" s="645"/>
      <c r="DM16" s="645"/>
      <c r="DN16" s="645"/>
      <c r="DO16" s="645"/>
      <c r="DP16" s="442"/>
      <c r="DQ16" s="442"/>
      <c r="DR16" s="442"/>
      <c r="DS16" s="442"/>
      <c r="DT16" s="442"/>
      <c r="DU16" s="442"/>
      <c r="DV16" s="442"/>
    </row>
    <row r="17" customFormat="false" ht="13" hidden="false" customHeight="false" outlineLevel="0" collapsed="false">
      <c r="A17" s="217" t="s">
        <v>200</v>
      </c>
      <c r="B17" s="445" t="n">
        <v>215.08</v>
      </c>
      <c r="C17" s="137" t="n">
        <v>231.92</v>
      </c>
      <c r="D17" s="137" t="n">
        <v>213.6</v>
      </c>
      <c r="E17" s="137" t="n">
        <v>224.32</v>
      </c>
      <c r="F17" s="137" t="n">
        <v>195.77</v>
      </c>
      <c r="BT17" s="645"/>
      <c r="BU17" s="645"/>
      <c r="BV17" s="645"/>
      <c r="BW17" s="645"/>
      <c r="BX17" s="645"/>
      <c r="BY17" s="645"/>
      <c r="BZ17" s="645"/>
      <c r="CA17" s="645"/>
      <c r="CB17" s="645"/>
      <c r="CC17" s="645"/>
      <c r="CD17" s="645"/>
      <c r="CE17" s="645"/>
      <c r="CF17" s="645"/>
      <c r="CG17" s="645"/>
      <c r="CH17" s="645"/>
      <c r="CI17" s="645"/>
      <c r="CJ17" s="645"/>
      <c r="CK17" s="645"/>
      <c r="CL17" s="645"/>
      <c r="CM17" s="645"/>
      <c r="CN17" s="645"/>
      <c r="CO17" s="645"/>
      <c r="CP17" s="645"/>
      <c r="CQ17" s="645"/>
      <c r="CR17" s="645"/>
      <c r="CS17" s="645"/>
      <c r="CT17" s="645"/>
      <c r="CU17" s="645"/>
      <c r="CV17" s="645"/>
      <c r="CW17" s="645"/>
      <c r="CX17" s="645"/>
      <c r="CY17" s="645"/>
      <c r="CZ17" s="645"/>
      <c r="DA17" s="645"/>
      <c r="DB17" s="645"/>
      <c r="DC17" s="645"/>
      <c r="DD17" s="645"/>
      <c r="DE17" s="645"/>
      <c r="DF17" s="645"/>
      <c r="DG17" s="645"/>
      <c r="DH17" s="645"/>
      <c r="DI17" s="645"/>
      <c r="DJ17" s="645"/>
      <c r="DK17" s="645"/>
      <c r="DL17" s="645"/>
      <c r="DM17" s="645"/>
      <c r="DN17" s="645"/>
      <c r="DO17" s="645"/>
      <c r="DP17" s="442"/>
      <c r="DQ17" s="442"/>
      <c r="DR17" s="442"/>
      <c r="DS17" s="442"/>
      <c r="DT17" s="442"/>
      <c r="DU17" s="442"/>
      <c r="DV17" s="442"/>
    </row>
    <row r="18" customFormat="false" ht="13" hidden="false" customHeight="false" outlineLevel="0" collapsed="false">
      <c r="A18" s="217" t="s">
        <v>201</v>
      </c>
      <c r="B18" s="137" t="n">
        <v>643.69</v>
      </c>
      <c r="C18" s="137" t="n">
        <v>689.22</v>
      </c>
      <c r="D18" s="137" t="n">
        <v>579.36</v>
      </c>
      <c r="E18" s="137" t="n">
        <v>643.63</v>
      </c>
      <c r="F18" s="137" t="n">
        <v>643.83</v>
      </c>
      <c r="BT18" s="645"/>
      <c r="BU18" s="645"/>
      <c r="BV18" s="645"/>
      <c r="BW18" s="645"/>
      <c r="BX18" s="645"/>
      <c r="BY18" s="645"/>
      <c r="BZ18" s="645"/>
      <c r="CA18" s="645"/>
      <c r="CB18" s="645"/>
      <c r="CC18" s="645"/>
      <c r="CD18" s="645"/>
      <c r="CE18" s="645"/>
      <c r="CF18" s="645"/>
      <c r="CG18" s="645"/>
      <c r="CH18" s="645"/>
      <c r="CI18" s="645"/>
      <c r="CJ18" s="645"/>
      <c r="CK18" s="645"/>
      <c r="CL18" s="645"/>
      <c r="CM18" s="645"/>
      <c r="CN18" s="645"/>
      <c r="CO18" s="645"/>
      <c r="CP18" s="645"/>
      <c r="CQ18" s="645"/>
      <c r="CR18" s="645"/>
      <c r="CS18" s="645"/>
      <c r="CT18" s="645"/>
      <c r="CU18" s="645"/>
      <c r="CV18" s="645"/>
      <c r="CW18" s="645"/>
      <c r="CX18" s="645"/>
      <c r="CY18" s="645"/>
      <c r="CZ18" s="645"/>
      <c r="DA18" s="645"/>
      <c r="DB18" s="645"/>
      <c r="DC18" s="645"/>
      <c r="DD18" s="645"/>
      <c r="DE18" s="645"/>
      <c r="DF18" s="645"/>
      <c r="DG18" s="645"/>
      <c r="DH18" s="645"/>
      <c r="DI18" s="645"/>
      <c r="DJ18" s="645"/>
      <c r="DK18" s="645"/>
      <c r="DL18" s="645"/>
      <c r="DM18" s="645"/>
      <c r="DN18" s="645"/>
      <c r="DO18" s="645"/>
      <c r="DP18" s="442"/>
      <c r="DQ18" s="442"/>
      <c r="DR18" s="442"/>
      <c r="DS18" s="442"/>
      <c r="DT18" s="442"/>
      <c r="DU18" s="442"/>
      <c r="DV18" s="442"/>
    </row>
    <row r="19" customFormat="false" ht="13" hidden="false" customHeight="false" outlineLevel="0" collapsed="false">
      <c r="A19" s="724" t="s">
        <v>202</v>
      </c>
      <c r="B19" s="446" t="n">
        <v>550.35</v>
      </c>
      <c r="C19" s="446" t="n">
        <v>597.21</v>
      </c>
      <c r="D19" s="446" t="n">
        <v>494.42</v>
      </c>
      <c r="E19" s="446" t="n">
        <v>554.55</v>
      </c>
      <c r="F19" s="446" t="n">
        <v>541.57</v>
      </c>
      <c r="BT19" s="645"/>
      <c r="BU19" s="645"/>
      <c r="BV19" s="645"/>
      <c r="BW19" s="645"/>
      <c r="BX19" s="645"/>
      <c r="BY19" s="645"/>
      <c r="BZ19" s="645"/>
      <c r="CA19" s="645"/>
      <c r="CB19" s="645"/>
      <c r="CC19" s="645"/>
      <c r="CD19" s="645"/>
      <c r="CE19" s="645"/>
      <c r="CF19" s="645"/>
      <c r="CG19" s="645"/>
      <c r="CH19" s="645"/>
      <c r="CI19" s="645"/>
      <c r="CJ19" s="645"/>
      <c r="CK19" s="645"/>
      <c r="CL19" s="645"/>
      <c r="CM19" s="645"/>
      <c r="CN19" s="645"/>
      <c r="CO19" s="645"/>
      <c r="CP19" s="645"/>
      <c r="CQ19" s="645"/>
      <c r="CR19" s="645"/>
      <c r="CS19" s="645"/>
      <c r="CT19" s="645"/>
      <c r="CU19" s="645"/>
      <c r="CV19" s="645"/>
      <c r="CW19" s="645"/>
      <c r="CX19" s="645"/>
      <c r="CY19" s="645"/>
      <c r="CZ19" s="645"/>
      <c r="DA19" s="645"/>
      <c r="DB19" s="645"/>
      <c r="DC19" s="645"/>
      <c r="DD19" s="645"/>
      <c r="DE19" s="645"/>
      <c r="DF19" s="645"/>
      <c r="DG19" s="645"/>
      <c r="DH19" s="645"/>
      <c r="DI19" s="645"/>
      <c r="DJ19" s="645"/>
      <c r="DK19" s="645"/>
      <c r="DL19" s="645"/>
      <c r="DM19" s="645"/>
      <c r="DN19" s="645"/>
      <c r="DO19" s="645"/>
      <c r="DP19" s="442"/>
      <c r="DQ19" s="442"/>
      <c r="DR19" s="442"/>
      <c r="DS19" s="442"/>
      <c r="DT19" s="442"/>
      <c r="DU19" s="442"/>
      <c r="DV19" s="442"/>
    </row>
    <row r="20" customFormat="false" ht="13" hidden="false" customHeight="false" outlineLevel="0" collapsed="false">
      <c r="A20" s="724" t="s">
        <v>203</v>
      </c>
      <c r="B20" s="448" t="n">
        <v>93.34</v>
      </c>
      <c r="C20" s="448" t="n">
        <v>92.01</v>
      </c>
      <c r="D20" s="448" t="n">
        <v>84.94</v>
      </c>
      <c r="E20" s="448" t="n">
        <v>89.08</v>
      </c>
      <c r="F20" s="448" t="n">
        <v>102.26</v>
      </c>
      <c r="BT20" s="645"/>
      <c r="BU20" s="645"/>
      <c r="BV20" s="645"/>
      <c r="BW20" s="645"/>
      <c r="BX20" s="645"/>
      <c r="BY20" s="645"/>
      <c r="BZ20" s="645"/>
      <c r="CA20" s="645"/>
      <c r="CB20" s="645"/>
      <c r="CC20" s="645"/>
      <c r="CD20" s="645"/>
      <c r="CE20" s="645"/>
      <c r="CF20" s="645"/>
      <c r="CG20" s="645"/>
      <c r="CH20" s="645"/>
      <c r="CI20" s="645"/>
      <c r="CJ20" s="645"/>
      <c r="CK20" s="645"/>
      <c r="CL20" s="645"/>
      <c r="CM20" s="645"/>
      <c r="CN20" s="645"/>
      <c r="CO20" s="645"/>
      <c r="CP20" s="645"/>
      <c r="CQ20" s="645"/>
      <c r="CR20" s="645"/>
      <c r="CS20" s="645"/>
      <c r="CT20" s="645"/>
      <c r="CU20" s="645"/>
      <c r="CV20" s="645"/>
      <c r="CW20" s="645"/>
      <c r="CX20" s="645"/>
      <c r="CY20" s="645"/>
      <c r="CZ20" s="645"/>
      <c r="DA20" s="645"/>
      <c r="DB20" s="645"/>
      <c r="DC20" s="645"/>
      <c r="DD20" s="645"/>
      <c r="DE20" s="645"/>
      <c r="DF20" s="645"/>
      <c r="DG20" s="645"/>
      <c r="DH20" s="645"/>
      <c r="DI20" s="645"/>
      <c r="DJ20" s="645"/>
      <c r="DK20" s="645"/>
      <c r="DL20" s="645"/>
      <c r="DM20" s="645"/>
      <c r="DN20" s="645"/>
      <c r="DO20" s="645"/>
      <c r="DP20" s="442"/>
      <c r="DQ20" s="442"/>
      <c r="DR20" s="442"/>
      <c r="DS20" s="442"/>
      <c r="DT20" s="442"/>
      <c r="DU20" s="442"/>
      <c r="DV20" s="442"/>
    </row>
    <row r="21" customFormat="false" ht="13" hidden="false" customHeight="false" outlineLevel="0" collapsed="false">
      <c r="A21" s="449" t="s">
        <v>204</v>
      </c>
      <c r="B21" s="139" t="n">
        <v>329.28</v>
      </c>
      <c r="C21" s="139" t="n">
        <v>294.92</v>
      </c>
      <c r="D21" s="139" t="n">
        <v>346.82</v>
      </c>
      <c r="E21" s="139" t="n">
        <v>316.45</v>
      </c>
      <c r="F21" s="139" t="n">
        <v>356.11</v>
      </c>
      <c r="BT21" s="645"/>
      <c r="BU21" s="645"/>
      <c r="BV21" s="645"/>
      <c r="BW21" s="645"/>
      <c r="BX21" s="645"/>
      <c r="BY21" s="645"/>
      <c r="BZ21" s="645"/>
      <c r="CA21" s="645"/>
      <c r="CB21" s="645"/>
      <c r="CC21" s="645"/>
      <c r="CD21" s="645"/>
      <c r="CE21" s="645"/>
      <c r="CF21" s="645"/>
      <c r="CG21" s="645"/>
      <c r="CH21" s="645"/>
      <c r="CI21" s="645"/>
      <c r="CJ21" s="645"/>
      <c r="CK21" s="645"/>
      <c r="CL21" s="645"/>
      <c r="CM21" s="645"/>
      <c r="CN21" s="645"/>
      <c r="CO21" s="645"/>
      <c r="CP21" s="645"/>
      <c r="CQ21" s="645"/>
      <c r="CR21" s="645"/>
      <c r="CS21" s="645"/>
      <c r="CT21" s="645"/>
      <c r="CU21" s="645"/>
      <c r="CV21" s="645"/>
      <c r="CW21" s="645"/>
      <c r="CX21" s="645"/>
      <c r="CY21" s="645"/>
      <c r="CZ21" s="645"/>
      <c r="DA21" s="645"/>
      <c r="DB21" s="645"/>
      <c r="DC21" s="645"/>
      <c r="DD21" s="645"/>
      <c r="DE21" s="645"/>
      <c r="DF21" s="645"/>
      <c r="DG21" s="645"/>
      <c r="DH21" s="645"/>
      <c r="DI21" s="645"/>
      <c r="DJ21" s="645"/>
      <c r="DK21" s="645"/>
      <c r="DL21" s="645"/>
      <c r="DM21" s="645"/>
      <c r="DN21" s="645"/>
      <c r="DO21" s="645"/>
      <c r="DP21" s="442"/>
      <c r="DQ21" s="442"/>
      <c r="DR21" s="442"/>
      <c r="DS21" s="442"/>
      <c r="DT21" s="442"/>
      <c r="DU21" s="442"/>
      <c r="DV21" s="442"/>
    </row>
    <row r="22" customFormat="false" ht="12.75" hidden="false" customHeight="true" outlineLevel="0" collapsed="false">
      <c r="A22" s="724" t="s">
        <v>205</v>
      </c>
      <c r="B22" s="137" t="n">
        <v>77.03</v>
      </c>
      <c r="C22" s="137" t="n">
        <v>51.13</v>
      </c>
      <c r="D22" s="137" t="n">
        <v>88.94</v>
      </c>
      <c r="E22" s="137" t="n">
        <v>66.82</v>
      </c>
      <c r="F22" s="137" t="n">
        <v>98.38</v>
      </c>
      <c r="BT22" s="645"/>
      <c r="BU22" s="645"/>
      <c r="BV22" s="645"/>
      <c r="BW22" s="645"/>
      <c r="BX22" s="645"/>
      <c r="BY22" s="645"/>
      <c r="BZ22" s="645"/>
      <c r="CA22" s="645"/>
      <c r="CB22" s="645"/>
      <c r="CC22" s="645"/>
      <c r="CD22" s="645"/>
      <c r="CE22" s="645"/>
      <c r="CF22" s="645"/>
      <c r="CG22" s="645"/>
      <c r="CH22" s="645"/>
      <c r="CI22" s="645"/>
      <c r="CJ22" s="645"/>
      <c r="CK22" s="645"/>
      <c r="CL22" s="645"/>
      <c r="CM22" s="645"/>
      <c r="CN22" s="645"/>
      <c r="CO22" s="645"/>
      <c r="CP22" s="645"/>
      <c r="CQ22" s="645"/>
      <c r="CR22" s="645"/>
      <c r="CS22" s="645"/>
      <c r="CT22" s="645"/>
      <c r="CU22" s="645"/>
      <c r="CV22" s="645"/>
      <c r="CW22" s="645"/>
      <c r="CX22" s="645"/>
      <c r="CY22" s="645"/>
      <c r="CZ22" s="645"/>
      <c r="DA22" s="645"/>
      <c r="DB22" s="645"/>
      <c r="DC22" s="645"/>
      <c r="DD22" s="645"/>
      <c r="DE22" s="645"/>
      <c r="DF22" s="645"/>
      <c r="DG22" s="645"/>
      <c r="DH22" s="645"/>
      <c r="DI22" s="645"/>
      <c r="DJ22" s="645"/>
      <c r="DK22" s="645"/>
      <c r="DL22" s="645"/>
      <c r="DM22" s="645"/>
      <c r="DN22" s="645"/>
      <c r="DO22" s="645"/>
      <c r="DP22" s="442"/>
      <c r="DQ22" s="442"/>
      <c r="DR22" s="442"/>
      <c r="DS22" s="442"/>
      <c r="DT22" s="442"/>
      <c r="DU22" s="442"/>
      <c r="DV22" s="442"/>
    </row>
    <row r="23" customFormat="false" ht="13" hidden="false" customHeight="false" outlineLevel="0" collapsed="false">
      <c r="A23" s="724" t="s">
        <v>206</v>
      </c>
      <c r="B23" s="446" t="n">
        <v>133.85</v>
      </c>
      <c r="C23" s="446" t="n">
        <v>135.91</v>
      </c>
      <c r="D23" s="446" t="n">
        <v>140.22</v>
      </c>
      <c r="E23" s="446" t="n">
        <v>137.69</v>
      </c>
      <c r="F23" s="446" t="n">
        <v>125.82</v>
      </c>
      <c r="BT23" s="645"/>
      <c r="BU23" s="645"/>
      <c r="BV23" s="645"/>
      <c r="BW23" s="645"/>
      <c r="BX23" s="645"/>
      <c r="BY23" s="645"/>
      <c r="BZ23" s="645"/>
      <c r="CA23" s="645"/>
      <c r="CB23" s="645"/>
      <c r="CC23" s="645"/>
      <c r="CD23" s="645"/>
      <c r="CE23" s="645"/>
      <c r="CF23" s="645"/>
      <c r="CG23" s="645"/>
      <c r="CH23" s="645"/>
      <c r="CI23" s="645"/>
      <c r="CJ23" s="645"/>
      <c r="CK23" s="645"/>
      <c r="CL23" s="645"/>
      <c r="CM23" s="645"/>
      <c r="CN23" s="645"/>
      <c r="CO23" s="645"/>
      <c r="CP23" s="645"/>
      <c r="CQ23" s="645"/>
      <c r="CR23" s="645"/>
      <c r="CS23" s="645"/>
      <c r="CT23" s="645"/>
      <c r="CU23" s="645"/>
      <c r="CV23" s="645"/>
      <c r="CW23" s="645"/>
      <c r="CX23" s="645"/>
      <c r="CY23" s="645"/>
      <c r="CZ23" s="645"/>
      <c r="DA23" s="645"/>
      <c r="DB23" s="645"/>
      <c r="DC23" s="645"/>
      <c r="DD23" s="645"/>
      <c r="DE23" s="645"/>
      <c r="DF23" s="645"/>
      <c r="DG23" s="645"/>
      <c r="DH23" s="645"/>
      <c r="DI23" s="645"/>
      <c r="DJ23" s="645"/>
      <c r="DK23" s="645"/>
      <c r="DL23" s="645"/>
      <c r="DM23" s="645"/>
      <c r="DN23" s="645"/>
      <c r="DO23" s="645"/>
      <c r="DP23" s="442"/>
      <c r="DQ23" s="442"/>
      <c r="DR23" s="442"/>
      <c r="DS23" s="442"/>
      <c r="DT23" s="442"/>
      <c r="DU23" s="442"/>
      <c r="DV23" s="442"/>
    </row>
    <row r="24" customFormat="false" ht="13" hidden="false" customHeight="false" outlineLevel="0" collapsed="false">
      <c r="A24" s="724" t="s">
        <v>207</v>
      </c>
      <c r="B24" s="137" t="n">
        <v>118.4</v>
      </c>
      <c r="C24" s="137" t="n">
        <v>107.88</v>
      </c>
      <c r="D24" s="137" t="n">
        <v>117.66</v>
      </c>
      <c r="E24" s="137" t="n">
        <v>111.94</v>
      </c>
      <c r="F24" s="137" t="n">
        <v>131.91</v>
      </c>
      <c r="BT24" s="645"/>
      <c r="BU24" s="645"/>
      <c r="BV24" s="645"/>
      <c r="BW24" s="645"/>
      <c r="BX24" s="645"/>
      <c r="BY24" s="645"/>
      <c r="BZ24" s="645"/>
      <c r="CA24" s="645"/>
      <c r="CB24" s="645"/>
      <c r="CC24" s="645"/>
      <c r="CD24" s="645"/>
      <c r="CE24" s="645"/>
      <c r="CF24" s="645"/>
      <c r="CG24" s="645"/>
      <c r="CH24" s="645"/>
      <c r="CI24" s="645"/>
      <c r="CJ24" s="645"/>
      <c r="CK24" s="645"/>
      <c r="CL24" s="645"/>
      <c r="CM24" s="645"/>
      <c r="CN24" s="645"/>
      <c r="CO24" s="645"/>
      <c r="CP24" s="645"/>
      <c r="CQ24" s="645"/>
      <c r="CR24" s="645"/>
      <c r="CS24" s="645"/>
      <c r="CT24" s="645"/>
      <c r="CU24" s="645"/>
      <c r="CV24" s="645"/>
      <c r="CW24" s="645"/>
      <c r="CX24" s="645"/>
      <c r="CY24" s="645"/>
      <c r="CZ24" s="645"/>
      <c r="DA24" s="645"/>
      <c r="DB24" s="645"/>
      <c r="DC24" s="645"/>
      <c r="DD24" s="645"/>
      <c r="DE24" s="645"/>
      <c r="DF24" s="645"/>
      <c r="DG24" s="645"/>
      <c r="DH24" s="645"/>
      <c r="DI24" s="645"/>
      <c r="DJ24" s="645"/>
      <c r="DK24" s="645"/>
      <c r="DL24" s="645"/>
      <c r="DM24" s="645"/>
      <c r="DN24" s="645"/>
      <c r="DO24" s="645"/>
      <c r="DP24" s="442"/>
      <c r="DQ24" s="442"/>
      <c r="DR24" s="442"/>
      <c r="DS24" s="442"/>
      <c r="DT24" s="442"/>
      <c r="DU24" s="442"/>
      <c r="DV24" s="442"/>
    </row>
    <row r="25" customFormat="false" ht="13" hidden="false" customHeight="false" outlineLevel="0" collapsed="false">
      <c r="A25" s="217" t="s">
        <v>208</v>
      </c>
      <c r="B25" s="137" t="n">
        <v>351.06</v>
      </c>
      <c r="C25" s="137" t="n">
        <v>470.87</v>
      </c>
      <c r="D25" s="137" t="n">
        <v>304.3</v>
      </c>
      <c r="E25" s="137" t="n">
        <v>401.76</v>
      </c>
      <c r="F25" s="137" t="n">
        <v>245.01</v>
      </c>
      <c r="BT25" s="645"/>
      <c r="BU25" s="645"/>
      <c r="BV25" s="645"/>
      <c r="BW25" s="645"/>
      <c r="BX25" s="645"/>
      <c r="BY25" s="645"/>
      <c r="BZ25" s="645"/>
      <c r="CA25" s="645"/>
      <c r="CB25" s="645"/>
      <c r="CC25" s="645"/>
      <c r="CD25" s="645"/>
      <c r="CE25" s="645"/>
      <c r="CF25" s="645"/>
      <c r="CG25" s="645"/>
      <c r="CH25" s="645"/>
      <c r="CI25" s="645"/>
      <c r="CJ25" s="645"/>
      <c r="CK25" s="645"/>
      <c r="CL25" s="645"/>
      <c r="CM25" s="645"/>
      <c r="CN25" s="645"/>
      <c r="CO25" s="645"/>
      <c r="CP25" s="645"/>
      <c r="CQ25" s="645"/>
      <c r="CR25" s="645"/>
      <c r="CS25" s="645"/>
      <c r="CT25" s="645"/>
      <c r="CU25" s="645"/>
      <c r="CV25" s="645"/>
      <c r="CW25" s="645"/>
      <c r="CX25" s="645"/>
      <c r="CY25" s="645"/>
      <c r="CZ25" s="645"/>
      <c r="DA25" s="645"/>
      <c r="DB25" s="645"/>
      <c r="DC25" s="645"/>
      <c r="DD25" s="645"/>
      <c r="DE25" s="645"/>
      <c r="DF25" s="645"/>
      <c r="DG25" s="645"/>
      <c r="DH25" s="645"/>
      <c r="DI25" s="645"/>
      <c r="DJ25" s="645"/>
      <c r="DK25" s="645"/>
      <c r="DL25" s="645"/>
      <c r="DM25" s="645"/>
      <c r="DN25" s="645"/>
      <c r="DO25" s="645"/>
      <c r="DP25" s="442"/>
      <c r="DQ25" s="442"/>
      <c r="DR25" s="442"/>
      <c r="DS25" s="442"/>
      <c r="DT25" s="442"/>
      <c r="DU25" s="442"/>
      <c r="DV25" s="442"/>
    </row>
    <row r="26" customFormat="false" ht="13" hidden="false" customHeight="false" outlineLevel="0" collapsed="false">
      <c r="A26" s="747" t="s">
        <v>319</v>
      </c>
      <c r="B26" s="137" t="n">
        <v>92.91</v>
      </c>
      <c r="C26" s="137" t="n">
        <v>104.49</v>
      </c>
      <c r="D26" s="137" t="n">
        <v>88.19</v>
      </c>
      <c r="E26" s="137" t="n">
        <v>97.73</v>
      </c>
      <c r="F26" s="137" t="n">
        <v>82.83</v>
      </c>
      <c r="BT26" s="645"/>
      <c r="BU26" s="645"/>
      <c r="BV26" s="645"/>
      <c r="BW26" s="645"/>
      <c r="BX26" s="645"/>
      <c r="BY26" s="645"/>
      <c r="BZ26" s="645"/>
      <c r="CA26" s="645"/>
      <c r="CB26" s="645"/>
      <c r="CC26" s="645"/>
      <c r="CD26" s="645"/>
      <c r="CE26" s="645"/>
      <c r="CF26" s="645"/>
      <c r="CG26" s="645"/>
      <c r="CH26" s="645"/>
      <c r="CI26" s="645"/>
      <c r="CJ26" s="645"/>
      <c r="CK26" s="645"/>
      <c r="CL26" s="645"/>
      <c r="CM26" s="645"/>
      <c r="CN26" s="645"/>
      <c r="CO26" s="645"/>
      <c r="CP26" s="645"/>
      <c r="CQ26" s="645"/>
      <c r="CR26" s="645"/>
      <c r="CS26" s="645"/>
      <c r="CT26" s="645"/>
      <c r="CU26" s="645"/>
      <c r="CV26" s="645"/>
      <c r="CW26" s="645"/>
      <c r="CX26" s="645"/>
      <c r="CY26" s="645"/>
      <c r="CZ26" s="645"/>
      <c r="DA26" s="645"/>
      <c r="DB26" s="645"/>
      <c r="DC26" s="645"/>
      <c r="DD26" s="645"/>
      <c r="DE26" s="645"/>
      <c r="DF26" s="645"/>
      <c r="DG26" s="645"/>
      <c r="DH26" s="645"/>
      <c r="DI26" s="645"/>
      <c r="DJ26" s="645"/>
      <c r="DK26" s="645"/>
      <c r="DL26" s="645"/>
      <c r="DM26" s="645"/>
      <c r="DN26" s="645"/>
      <c r="DO26" s="645"/>
      <c r="DP26" s="442"/>
      <c r="DQ26" s="442"/>
      <c r="DR26" s="442"/>
      <c r="DS26" s="442"/>
      <c r="DT26" s="442"/>
      <c r="DU26" s="442"/>
      <c r="DV26" s="442"/>
    </row>
    <row r="27" customFormat="false" ht="13" hidden="false" customHeight="false" outlineLevel="0" collapsed="false">
      <c r="A27" s="217" t="s">
        <v>210</v>
      </c>
      <c r="B27" s="137" t="n">
        <v>613.81</v>
      </c>
      <c r="C27" s="137" t="n">
        <v>589.68</v>
      </c>
      <c r="D27" s="137" t="n">
        <v>557.39</v>
      </c>
      <c r="E27" s="137" t="n">
        <v>576.28</v>
      </c>
      <c r="F27" s="137" t="n">
        <v>692.3</v>
      </c>
      <c r="BT27" s="645"/>
      <c r="BU27" s="645"/>
      <c r="BV27" s="645"/>
      <c r="BW27" s="645"/>
      <c r="BX27" s="645"/>
      <c r="BY27" s="645"/>
      <c r="BZ27" s="645"/>
      <c r="CA27" s="645"/>
      <c r="CB27" s="645"/>
      <c r="CC27" s="645"/>
      <c r="CD27" s="645"/>
      <c r="CE27" s="645"/>
      <c r="CF27" s="645"/>
      <c r="CG27" s="645"/>
      <c r="CH27" s="645"/>
      <c r="CI27" s="645"/>
      <c r="CJ27" s="645"/>
      <c r="CK27" s="645"/>
      <c r="CL27" s="645"/>
      <c r="CM27" s="645"/>
      <c r="CN27" s="645"/>
      <c r="CO27" s="645"/>
      <c r="CP27" s="645"/>
      <c r="CQ27" s="645"/>
      <c r="CR27" s="645"/>
      <c r="CS27" s="645"/>
      <c r="CT27" s="645"/>
      <c r="CU27" s="645"/>
      <c r="CV27" s="645"/>
      <c r="CW27" s="645"/>
      <c r="CX27" s="645"/>
      <c r="CY27" s="645"/>
      <c r="CZ27" s="645"/>
      <c r="DA27" s="645"/>
      <c r="DB27" s="645"/>
      <c r="DC27" s="645"/>
      <c r="DD27" s="645"/>
      <c r="DE27" s="645"/>
      <c r="DF27" s="645"/>
      <c r="DG27" s="645"/>
      <c r="DH27" s="645"/>
      <c r="DI27" s="645"/>
      <c r="DJ27" s="645"/>
      <c r="DK27" s="645"/>
      <c r="DL27" s="645"/>
      <c r="DM27" s="645"/>
      <c r="DN27" s="645"/>
      <c r="DO27" s="645"/>
      <c r="DP27" s="442"/>
      <c r="DQ27" s="442"/>
      <c r="DR27" s="442"/>
      <c r="DS27" s="442"/>
      <c r="DT27" s="442"/>
      <c r="DU27" s="442"/>
      <c r="DV27" s="442"/>
    </row>
    <row r="28" customFormat="false" ht="13" hidden="false" customHeight="false" outlineLevel="0" collapsed="false">
      <c r="A28" s="447" t="s">
        <v>211</v>
      </c>
      <c r="B28" s="448" t="n">
        <v>179.98</v>
      </c>
      <c r="C28" s="448" t="n">
        <v>141.84</v>
      </c>
      <c r="D28" s="448" t="n">
        <v>166.36</v>
      </c>
      <c r="E28" s="448" t="n">
        <v>152.01</v>
      </c>
      <c r="F28" s="448" t="n">
        <v>238.46</v>
      </c>
      <c r="BT28" s="645"/>
      <c r="BU28" s="645"/>
      <c r="BV28" s="645"/>
      <c r="BW28" s="645"/>
      <c r="BX28" s="645"/>
      <c r="BY28" s="645"/>
      <c r="BZ28" s="645"/>
      <c r="CA28" s="645"/>
      <c r="CB28" s="645"/>
      <c r="CC28" s="645"/>
      <c r="CD28" s="645"/>
      <c r="CE28" s="645"/>
      <c r="CF28" s="645"/>
      <c r="CG28" s="645"/>
      <c r="CH28" s="645"/>
      <c r="CI28" s="645"/>
      <c r="CJ28" s="645"/>
      <c r="CK28" s="645"/>
      <c r="CL28" s="645"/>
      <c r="CM28" s="645"/>
      <c r="CN28" s="645"/>
      <c r="CO28" s="645"/>
      <c r="CP28" s="645"/>
      <c r="CQ28" s="645"/>
      <c r="CR28" s="645"/>
      <c r="CS28" s="645"/>
      <c r="CT28" s="645"/>
      <c r="CU28" s="645"/>
      <c r="CV28" s="645"/>
      <c r="CW28" s="645"/>
      <c r="CX28" s="645"/>
      <c r="CY28" s="645"/>
      <c r="CZ28" s="645"/>
      <c r="DA28" s="645"/>
      <c r="DB28" s="645"/>
      <c r="DC28" s="645"/>
      <c r="DD28" s="645"/>
      <c r="DE28" s="645"/>
      <c r="DF28" s="645"/>
      <c r="DG28" s="645"/>
      <c r="DH28" s="645"/>
      <c r="DI28" s="645"/>
      <c r="DJ28" s="645"/>
      <c r="DK28" s="645"/>
      <c r="DL28" s="645"/>
      <c r="DM28" s="645"/>
      <c r="DN28" s="645"/>
      <c r="DO28" s="645"/>
      <c r="DP28" s="442"/>
      <c r="DQ28" s="442"/>
      <c r="DR28" s="442"/>
      <c r="DS28" s="442"/>
      <c r="DT28" s="442"/>
      <c r="DU28" s="442"/>
      <c r="DV28" s="442"/>
    </row>
    <row r="29" customFormat="false" ht="26" hidden="false" customHeight="false" outlineLevel="0" collapsed="false">
      <c r="A29" s="217" t="s">
        <v>212</v>
      </c>
      <c r="B29" s="446" t="n">
        <v>315.82</v>
      </c>
      <c r="C29" s="446" t="n">
        <v>316.1</v>
      </c>
      <c r="D29" s="446" t="n">
        <v>295.67</v>
      </c>
      <c r="E29" s="446" t="n">
        <v>307.62</v>
      </c>
      <c r="F29" s="446" t="n">
        <v>332.96</v>
      </c>
      <c r="BT29" s="645"/>
      <c r="BU29" s="645"/>
      <c r="BV29" s="645"/>
      <c r="BW29" s="645"/>
      <c r="BX29" s="645"/>
      <c r="BY29" s="645"/>
      <c r="BZ29" s="645"/>
      <c r="CA29" s="645"/>
      <c r="CB29" s="645"/>
      <c r="CC29" s="645"/>
      <c r="CD29" s="645"/>
      <c r="CE29" s="645"/>
      <c r="CF29" s="645"/>
      <c r="CG29" s="645"/>
      <c r="CH29" s="645"/>
      <c r="CI29" s="645"/>
      <c r="CJ29" s="645"/>
      <c r="CK29" s="645"/>
      <c r="CL29" s="645"/>
      <c r="CM29" s="645"/>
      <c r="CN29" s="645"/>
      <c r="CO29" s="645"/>
      <c r="CP29" s="645"/>
      <c r="CQ29" s="645"/>
      <c r="CR29" s="645"/>
      <c r="CS29" s="645"/>
      <c r="CT29" s="645"/>
      <c r="CU29" s="645"/>
      <c r="CV29" s="645"/>
      <c r="CW29" s="645"/>
      <c r="CX29" s="645"/>
      <c r="CY29" s="645"/>
      <c r="CZ29" s="645"/>
      <c r="DA29" s="645"/>
      <c r="DB29" s="645"/>
      <c r="DC29" s="645"/>
      <c r="DD29" s="645"/>
      <c r="DE29" s="645"/>
      <c r="DF29" s="645"/>
      <c r="DG29" s="645"/>
      <c r="DH29" s="645"/>
      <c r="DI29" s="645"/>
      <c r="DJ29" s="645"/>
      <c r="DK29" s="645"/>
      <c r="DL29" s="645"/>
      <c r="DM29" s="645"/>
      <c r="DN29" s="645"/>
      <c r="DO29" s="645"/>
      <c r="DP29" s="442"/>
      <c r="DQ29" s="442"/>
      <c r="DR29" s="442"/>
      <c r="DS29" s="442"/>
      <c r="DT29" s="442"/>
      <c r="DU29" s="442"/>
      <c r="DV29" s="442"/>
    </row>
    <row r="30" customFormat="false" ht="13" hidden="false" customHeight="false" outlineLevel="0" collapsed="false">
      <c r="A30" s="217" t="s">
        <v>213</v>
      </c>
      <c r="B30" s="137" t="n">
        <v>91.93</v>
      </c>
      <c r="C30" s="137" t="n">
        <v>88.56</v>
      </c>
      <c r="D30" s="137" t="n">
        <v>86.44</v>
      </c>
      <c r="E30" s="137" t="n">
        <v>87.67</v>
      </c>
      <c r="F30" s="137" t="n">
        <v>100.82</v>
      </c>
      <c r="BT30" s="645"/>
      <c r="BU30" s="645"/>
      <c r="BV30" s="645"/>
      <c r="BW30" s="645"/>
      <c r="BX30" s="645"/>
      <c r="BY30" s="645"/>
      <c r="BZ30" s="645"/>
      <c r="CA30" s="645"/>
      <c r="CB30" s="645"/>
      <c r="CC30" s="645"/>
      <c r="CD30" s="645"/>
      <c r="CE30" s="645"/>
      <c r="CF30" s="645"/>
      <c r="CG30" s="645"/>
      <c r="CH30" s="645"/>
      <c r="CI30" s="645"/>
      <c r="CJ30" s="645"/>
      <c r="CK30" s="645"/>
      <c r="CL30" s="645"/>
      <c r="CM30" s="645"/>
      <c r="CN30" s="645"/>
      <c r="CO30" s="645"/>
      <c r="CP30" s="645"/>
      <c r="CQ30" s="645"/>
      <c r="CR30" s="645"/>
      <c r="CS30" s="645"/>
      <c r="CT30" s="645"/>
      <c r="CU30" s="645"/>
      <c r="CV30" s="645"/>
      <c r="CW30" s="645"/>
      <c r="CX30" s="645"/>
      <c r="CY30" s="645"/>
      <c r="CZ30" s="645"/>
      <c r="DA30" s="645"/>
      <c r="DB30" s="645"/>
      <c r="DC30" s="645"/>
      <c r="DD30" s="645"/>
      <c r="DE30" s="645"/>
      <c r="DF30" s="645"/>
      <c r="DG30" s="645"/>
      <c r="DH30" s="645"/>
      <c r="DI30" s="645"/>
      <c r="DJ30" s="645"/>
      <c r="DK30" s="645"/>
      <c r="DL30" s="645"/>
      <c r="DM30" s="645"/>
      <c r="DN30" s="645"/>
      <c r="DO30" s="645"/>
      <c r="DP30" s="442"/>
      <c r="DQ30" s="442"/>
      <c r="DR30" s="442"/>
      <c r="DS30" s="442"/>
      <c r="DT30" s="442"/>
      <c r="DU30" s="442"/>
      <c r="DV30" s="442"/>
    </row>
    <row r="31" customFormat="false" ht="13" hidden="false" customHeight="false" outlineLevel="0" collapsed="false">
      <c r="A31" s="217" t="s">
        <v>214</v>
      </c>
      <c r="B31" s="137" t="n">
        <v>233.81</v>
      </c>
      <c r="C31" s="137" t="n">
        <v>278.06</v>
      </c>
      <c r="D31" s="137" t="n">
        <v>212.25</v>
      </c>
      <c r="E31" s="137" t="n">
        <v>250.75</v>
      </c>
      <c r="F31" s="137" t="n">
        <v>198.39</v>
      </c>
      <c r="BT31" s="645"/>
      <c r="BU31" s="645"/>
      <c r="BV31" s="645"/>
      <c r="BW31" s="645"/>
      <c r="BX31" s="645"/>
      <c r="BY31" s="645"/>
      <c r="BZ31" s="645"/>
      <c r="CA31" s="645"/>
      <c r="CB31" s="645"/>
      <c r="CC31" s="645"/>
      <c r="CD31" s="645"/>
      <c r="CE31" s="645"/>
      <c r="CF31" s="645"/>
      <c r="CG31" s="645"/>
      <c r="CH31" s="645"/>
      <c r="CI31" s="645"/>
      <c r="CJ31" s="645"/>
      <c r="CK31" s="645"/>
      <c r="CL31" s="645"/>
      <c r="CM31" s="645"/>
      <c r="CN31" s="645"/>
      <c r="CO31" s="645"/>
      <c r="CP31" s="645"/>
      <c r="CQ31" s="645"/>
      <c r="CR31" s="645"/>
      <c r="CS31" s="645"/>
      <c r="CT31" s="645"/>
      <c r="CU31" s="645"/>
      <c r="CV31" s="645"/>
      <c r="CW31" s="645"/>
      <c r="CX31" s="645"/>
      <c r="CY31" s="645"/>
      <c r="CZ31" s="645"/>
      <c r="DA31" s="645"/>
      <c r="DB31" s="645"/>
      <c r="DC31" s="645"/>
      <c r="DD31" s="645"/>
      <c r="DE31" s="645"/>
      <c r="DF31" s="645"/>
      <c r="DG31" s="645"/>
      <c r="DH31" s="645"/>
      <c r="DI31" s="645"/>
      <c r="DJ31" s="645"/>
      <c r="DK31" s="645"/>
      <c r="DL31" s="645"/>
      <c r="DM31" s="645"/>
      <c r="DN31" s="645"/>
      <c r="DO31" s="645"/>
      <c r="DP31" s="442"/>
      <c r="DQ31" s="442"/>
      <c r="DR31" s="442"/>
      <c r="DS31" s="442"/>
      <c r="DT31" s="442"/>
      <c r="DU31" s="442"/>
      <c r="DV31" s="442"/>
    </row>
    <row r="32" customFormat="false" ht="13.5" hidden="false" customHeight="false" outlineLevel="0" collapsed="false">
      <c r="A32" s="727" t="s">
        <v>215</v>
      </c>
      <c r="B32" s="441" t="n">
        <v>124.62</v>
      </c>
      <c r="C32" s="441" t="n">
        <v>211.9</v>
      </c>
      <c r="D32" s="441" t="n">
        <v>73.56</v>
      </c>
      <c r="E32" s="441" t="n">
        <v>154.5</v>
      </c>
      <c r="F32" s="441" t="n">
        <v>62.12</v>
      </c>
      <c r="BT32" s="645"/>
      <c r="BU32" s="645"/>
      <c r="BV32" s="645"/>
      <c r="BW32" s="645"/>
      <c r="BX32" s="645"/>
      <c r="BY32" s="645"/>
      <c r="BZ32" s="645"/>
      <c r="CA32" s="645"/>
      <c r="CB32" s="645"/>
      <c r="CC32" s="645"/>
      <c r="CD32" s="645"/>
      <c r="CE32" s="645"/>
      <c r="CF32" s="645"/>
      <c r="CG32" s="645"/>
      <c r="CH32" s="645"/>
      <c r="CI32" s="645"/>
      <c r="CJ32" s="645"/>
      <c r="CK32" s="645"/>
      <c r="CL32" s="645"/>
      <c r="CM32" s="645"/>
      <c r="CN32" s="645"/>
      <c r="CO32" s="645"/>
      <c r="CP32" s="645"/>
      <c r="CQ32" s="645"/>
      <c r="CR32" s="645"/>
      <c r="CS32" s="645"/>
      <c r="CT32" s="645"/>
      <c r="CU32" s="645"/>
      <c r="CV32" s="645"/>
      <c r="CW32" s="645"/>
      <c r="CX32" s="645"/>
      <c r="CY32" s="645"/>
      <c r="CZ32" s="645"/>
      <c r="DA32" s="645"/>
      <c r="DB32" s="645"/>
      <c r="DC32" s="645"/>
      <c r="DD32" s="645"/>
      <c r="DE32" s="645"/>
      <c r="DF32" s="645"/>
      <c r="DG32" s="645"/>
      <c r="DH32" s="645"/>
      <c r="DI32" s="645"/>
      <c r="DJ32" s="645"/>
      <c r="DK32" s="645"/>
      <c r="DL32" s="645"/>
      <c r="DM32" s="645"/>
      <c r="DN32" s="645"/>
      <c r="DO32" s="645"/>
      <c r="DP32" s="442"/>
      <c r="DQ32" s="442"/>
      <c r="DR32" s="442"/>
      <c r="DS32" s="442"/>
      <c r="DT32" s="442"/>
      <c r="DU32" s="442"/>
      <c r="DV32" s="442"/>
    </row>
    <row r="33" customFormat="false" ht="14" hidden="false" customHeight="false" outlineLevel="0" collapsed="false">
      <c r="A33" s="730" t="s">
        <v>320</v>
      </c>
      <c r="B33" s="454" t="n">
        <v>4679.92</v>
      </c>
      <c r="C33" s="454" t="n">
        <v>4992.38</v>
      </c>
      <c r="D33" s="454" t="n">
        <v>4413.82</v>
      </c>
      <c r="E33" s="454" t="n">
        <v>4752.31</v>
      </c>
      <c r="F33" s="454" t="n">
        <v>4528.51</v>
      </c>
      <c r="BT33" s="645"/>
      <c r="BU33" s="645"/>
      <c r="BV33" s="645"/>
      <c r="BW33" s="645"/>
      <c r="BX33" s="645"/>
      <c r="BY33" s="645"/>
      <c r="BZ33" s="645"/>
      <c r="CA33" s="645"/>
      <c r="CB33" s="645"/>
      <c r="CC33" s="645"/>
      <c r="CD33" s="645"/>
      <c r="CE33" s="645"/>
      <c r="CF33" s="645"/>
      <c r="CG33" s="645"/>
      <c r="CH33" s="645"/>
      <c r="CI33" s="645"/>
      <c r="CJ33" s="645"/>
      <c r="CK33" s="645"/>
      <c r="CL33" s="645"/>
      <c r="CM33" s="645"/>
      <c r="CN33" s="645"/>
      <c r="CO33" s="645"/>
      <c r="CP33" s="645"/>
      <c r="CQ33" s="645"/>
      <c r="CR33" s="645"/>
      <c r="CS33" s="645"/>
      <c r="CT33" s="645"/>
      <c r="CU33" s="645"/>
      <c r="CV33" s="645"/>
      <c r="CW33" s="645"/>
      <c r="CX33" s="645"/>
      <c r="CY33" s="645"/>
      <c r="CZ33" s="645"/>
      <c r="DA33" s="645"/>
      <c r="DB33" s="645"/>
      <c r="DC33" s="645"/>
      <c r="DD33" s="645"/>
      <c r="DE33" s="645"/>
      <c r="DF33" s="645"/>
      <c r="DG33" s="645"/>
      <c r="DH33" s="645"/>
      <c r="DI33" s="645"/>
      <c r="DJ33" s="645"/>
      <c r="DK33" s="645"/>
      <c r="DL33" s="645"/>
      <c r="DM33" s="645"/>
      <c r="DN33" s="645"/>
      <c r="DO33" s="645"/>
      <c r="DP33" s="442"/>
      <c r="DQ33" s="442"/>
      <c r="DR33" s="442"/>
      <c r="DS33" s="442"/>
      <c r="DT33" s="442"/>
      <c r="DU33" s="442"/>
      <c r="DV33" s="442"/>
    </row>
    <row r="34" customFormat="false" ht="10.5" hidden="false" customHeight="true" outlineLevel="0" collapsed="false">
      <c r="A34" s="217"/>
      <c r="B34" s="137"/>
      <c r="C34" s="138"/>
      <c r="D34" s="138"/>
      <c r="E34" s="138"/>
      <c r="F34" s="137"/>
      <c r="BT34" s="645"/>
      <c r="BU34" s="645"/>
      <c r="BV34" s="645"/>
      <c r="BW34" s="645"/>
      <c r="BX34" s="645"/>
      <c r="BY34" s="645"/>
      <c r="BZ34" s="645"/>
      <c r="CA34" s="645"/>
      <c r="CB34" s="645"/>
      <c r="CC34" s="645"/>
      <c r="CD34" s="645"/>
      <c r="CE34" s="645"/>
      <c r="CF34" s="645"/>
      <c r="CG34" s="645"/>
      <c r="CH34" s="645"/>
      <c r="CI34" s="645"/>
      <c r="CJ34" s="645"/>
      <c r="CK34" s="645"/>
      <c r="CL34" s="645"/>
      <c r="CM34" s="645"/>
      <c r="CN34" s="645"/>
      <c r="CO34" s="645"/>
      <c r="CP34" s="645"/>
      <c r="CQ34" s="645"/>
      <c r="CR34" s="645"/>
      <c r="CS34" s="645"/>
      <c r="CT34" s="645"/>
      <c r="CU34" s="645"/>
      <c r="CV34" s="645"/>
      <c r="CW34" s="645"/>
      <c r="CX34" s="645"/>
      <c r="CY34" s="645"/>
      <c r="CZ34" s="645"/>
      <c r="DA34" s="645"/>
      <c r="DB34" s="645"/>
      <c r="DC34" s="645"/>
      <c r="DD34" s="645"/>
      <c r="DE34" s="645"/>
      <c r="DF34" s="645"/>
      <c r="DG34" s="645"/>
      <c r="DH34" s="645"/>
      <c r="DI34" s="645"/>
      <c r="DJ34" s="645"/>
      <c r="DK34" s="645"/>
      <c r="DL34" s="645"/>
      <c r="DM34" s="645"/>
      <c r="DN34" s="645"/>
      <c r="DO34" s="645"/>
      <c r="DP34" s="442"/>
      <c r="DQ34" s="442"/>
      <c r="DR34" s="442"/>
      <c r="DS34" s="442"/>
      <c r="DT34" s="442"/>
      <c r="DU34" s="442"/>
      <c r="DV34" s="442"/>
    </row>
    <row r="35" customFormat="false" ht="13" hidden="false" customHeight="false" outlineLevel="0" collapsed="false">
      <c r="A35" s="748" t="s">
        <v>221</v>
      </c>
      <c r="B35" s="748"/>
      <c r="C35" s="748"/>
      <c r="D35" s="748"/>
      <c r="E35" s="748"/>
      <c r="F35" s="748"/>
      <c r="BT35" s="645"/>
      <c r="BU35" s="645"/>
      <c r="BV35" s="645"/>
      <c r="BW35" s="645"/>
      <c r="BX35" s="645"/>
      <c r="BY35" s="645"/>
      <c r="BZ35" s="645"/>
      <c r="CA35" s="645"/>
      <c r="CB35" s="645"/>
      <c r="CC35" s="645"/>
      <c r="CD35" s="645"/>
      <c r="CE35" s="645"/>
      <c r="CF35" s="645"/>
      <c r="CG35" s="645"/>
      <c r="CH35" s="645"/>
      <c r="CI35" s="645"/>
      <c r="CJ35" s="645"/>
      <c r="CK35" s="645"/>
      <c r="CL35" s="645"/>
      <c r="CM35" s="645"/>
      <c r="CN35" s="645"/>
      <c r="CO35" s="645"/>
      <c r="CP35" s="645"/>
      <c r="CQ35" s="645"/>
      <c r="CR35" s="645"/>
      <c r="CS35" s="645"/>
      <c r="CT35" s="645"/>
      <c r="CU35" s="645"/>
      <c r="CV35" s="645"/>
      <c r="CW35" s="645"/>
      <c r="CX35" s="645"/>
      <c r="CY35" s="645"/>
      <c r="CZ35" s="645"/>
      <c r="DA35" s="645"/>
      <c r="DB35" s="645"/>
      <c r="DC35" s="645"/>
      <c r="DD35" s="645"/>
      <c r="DE35" s="645"/>
      <c r="DF35" s="645"/>
      <c r="DG35" s="645"/>
      <c r="DH35" s="645"/>
      <c r="DI35" s="645"/>
      <c r="DJ35" s="645"/>
      <c r="DK35" s="645"/>
      <c r="DL35" s="645"/>
      <c r="DM35" s="645"/>
      <c r="DN35" s="645"/>
      <c r="DO35" s="645"/>
      <c r="DP35" s="442"/>
      <c r="DQ35" s="442"/>
      <c r="DR35" s="442"/>
      <c r="DS35" s="442"/>
      <c r="DT35" s="442"/>
      <c r="DU35" s="442"/>
      <c r="DV35" s="442"/>
    </row>
    <row r="36" customFormat="false" ht="13.5" hidden="false" customHeight="false" outlineLevel="0" collapsed="false">
      <c r="A36" s="216" t="s">
        <v>196</v>
      </c>
      <c r="B36" s="749" t="n">
        <v>97.3</v>
      </c>
      <c r="C36" s="749" t="n">
        <v>95.8</v>
      </c>
      <c r="D36" s="749" t="n">
        <v>98.3</v>
      </c>
      <c r="E36" s="749" t="n">
        <v>96.7</v>
      </c>
      <c r="F36" s="749" t="n">
        <v>98.6</v>
      </c>
      <c r="BT36" s="645"/>
      <c r="BU36" s="645"/>
      <c r="BV36" s="645"/>
      <c r="BW36" s="645"/>
      <c r="BX36" s="645"/>
      <c r="BY36" s="645"/>
      <c r="BZ36" s="645"/>
      <c r="CA36" s="645"/>
      <c r="CB36" s="645"/>
      <c r="CC36" s="645"/>
      <c r="CD36" s="645"/>
      <c r="CE36" s="645"/>
      <c r="CF36" s="645"/>
      <c r="CG36" s="645"/>
      <c r="CH36" s="645"/>
      <c r="CI36" s="645"/>
      <c r="CJ36" s="645"/>
      <c r="CK36" s="645"/>
      <c r="CL36" s="645"/>
      <c r="CM36" s="645"/>
      <c r="CN36" s="645"/>
      <c r="CO36" s="645"/>
      <c r="CP36" s="645"/>
      <c r="CQ36" s="645"/>
      <c r="CR36" s="645"/>
      <c r="CS36" s="645"/>
      <c r="CT36" s="645"/>
      <c r="CU36" s="645"/>
      <c r="CV36" s="645"/>
      <c r="CW36" s="645"/>
      <c r="CX36" s="645"/>
      <c r="CY36" s="645"/>
      <c r="CZ36" s="645"/>
      <c r="DA36" s="645"/>
      <c r="DB36" s="645"/>
      <c r="DC36" s="645"/>
      <c r="DD36" s="645"/>
      <c r="DE36" s="645"/>
      <c r="DF36" s="645"/>
      <c r="DG36" s="645"/>
      <c r="DH36" s="645"/>
      <c r="DI36" s="645"/>
      <c r="DJ36" s="645"/>
      <c r="DK36" s="645"/>
      <c r="DL36" s="645"/>
      <c r="DM36" s="645"/>
      <c r="DN36" s="645"/>
      <c r="DO36" s="645"/>
      <c r="DP36" s="442"/>
      <c r="DQ36" s="442"/>
      <c r="DR36" s="442"/>
      <c r="DS36" s="442"/>
      <c r="DT36" s="442"/>
      <c r="DU36" s="442"/>
      <c r="DV36" s="442"/>
    </row>
    <row r="37" customFormat="false" ht="13" hidden="false" customHeight="false" outlineLevel="0" collapsed="false">
      <c r="A37" s="444" t="s">
        <v>197</v>
      </c>
      <c r="B37" s="143"/>
      <c r="C37" s="143"/>
      <c r="D37" s="143"/>
      <c r="E37" s="143"/>
      <c r="F37" s="143"/>
      <c r="BT37" s="645"/>
      <c r="BU37" s="645"/>
      <c r="BV37" s="645"/>
      <c r="BW37" s="645"/>
      <c r="BX37" s="645"/>
      <c r="BY37" s="645"/>
      <c r="BZ37" s="645"/>
      <c r="CA37" s="645"/>
      <c r="CB37" s="645"/>
      <c r="CC37" s="645"/>
      <c r="CD37" s="645"/>
      <c r="CE37" s="645"/>
      <c r="CF37" s="645"/>
      <c r="CG37" s="645"/>
      <c r="CH37" s="645"/>
      <c r="CI37" s="645"/>
      <c r="CJ37" s="645"/>
      <c r="CK37" s="645"/>
      <c r="CL37" s="645"/>
      <c r="CM37" s="645"/>
      <c r="CN37" s="645"/>
      <c r="CO37" s="645"/>
      <c r="CP37" s="645"/>
      <c r="CQ37" s="645"/>
      <c r="CR37" s="645"/>
      <c r="CS37" s="645"/>
      <c r="CT37" s="645"/>
      <c r="CU37" s="645"/>
      <c r="CV37" s="645"/>
      <c r="CW37" s="645"/>
      <c r="CX37" s="645"/>
      <c r="CY37" s="645"/>
      <c r="CZ37" s="645"/>
      <c r="DA37" s="645"/>
      <c r="DB37" s="645"/>
      <c r="DC37" s="645"/>
      <c r="DD37" s="645"/>
      <c r="DE37" s="645"/>
      <c r="DF37" s="645"/>
      <c r="DG37" s="645"/>
      <c r="DH37" s="645"/>
      <c r="DI37" s="645"/>
      <c r="DJ37" s="645"/>
      <c r="DK37" s="645"/>
      <c r="DL37" s="645"/>
      <c r="DM37" s="645"/>
      <c r="DN37" s="645"/>
      <c r="DO37" s="645"/>
      <c r="DP37" s="442"/>
      <c r="DQ37" s="442"/>
      <c r="DR37" s="442"/>
      <c r="DS37" s="442"/>
      <c r="DT37" s="442"/>
      <c r="DU37" s="442"/>
      <c r="DV37" s="442"/>
    </row>
    <row r="38" customFormat="false" ht="13" hidden="false" customHeight="false" outlineLevel="0" collapsed="false">
      <c r="A38" s="217" t="s">
        <v>198</v>
      </c>
      <c r="B38" s="143" t="n">
        <v>14.4</v>
      </c>
      <c r="C38" s="143" t="n">
        <v>12.6</v>
      </c>
      <c r="D38" s="143" t="n">
        <v>14.7</v>
      </c>
      <c r="E38" s="143" t="n">
        <v>13.3</v>
      </c>
      <c r="F38" s="143" t="n">
        <v>16.6</v>
      </c>
      <c r="BT38" s="645"/>
      <c r="BU38" s="645"/>
      <c r="BV38" s="645"/>
      <c r="BW38" s="645"/>
      <c r="BX38" s="645"/>
      <c r="BY38" s="645"/>
      <c r="BZ38" s="645"/>
      <c r="CA38" s="645"/>
      <c r="CB38" s="645"/>
      <c r="CC38" s="645"/>
      <c r="CD38" s="645"/>
      <c r="CE38" s="645"/>
      <c r="CF38" s="645"/>
      <c r="CG38" s="645"/>
      <c r="CH38" s="645"/>
      <c r="CI38" s="645"/>
      <c r="CJ38" s="645"/>
      <c r="CK38" s="645"/>
      <c r="CL38" s="645"/>
      <c r="CM38" s="645"/>
      <c r="CN38" s="645"/>
      <c r="CO38" s="645"/>
      <c r="CP38" s="645"/>
      <c r="CQ38" s="645"/>
      <c r="CR38" s="645"/>
      <c r="CS38" s="645"/>
      <c r="CT38" s="645"/>
      <c r="CU38" s="645"/>
      <c r="CV38" s="645"/>
      <c r="CW38" s="645"/>
      <c r="CX38" s="645"/>
      <c r="CY38" s="645"/>
      <c r="CZ38" s="645"/>
      <c r="DA38" s="645"/>
      <c r="DB38" s="645"/>
      <c r="DC38" s="645"/>
      <c r="DD38" s="645"/>
      <c r="DE38" s="645"/>
      <c r="DF38" s="645"/>
      <c r="DG38" s="645"/>
      <c r="DH38" s="645"/>
      <c r="DI38" s="645"/>
      <c r="DJ38" s="645"/>
      <c r="DK38" s="645"/>
      <c r="DL38" s="645"/>
      <c r="DM38" s="645"/>
      <c r="DN38" s="645"/>
      <c r="DO38" s="645"/>
      <c r="DP38" s="442"/>
      <c r="DQ38" s="442"/>
      <c r="DR38" s="442"/>
      <c r="DS38" s="442"/>
      <c r="DT38" s="442"/>
      <c r="DU38" s="442"/>
      <c r="DV38" s="442"/>
    </row>
    <row r="39" customFormat="false" ht="12" hidden="false" customHeight="true" outlineLevel="0" collapsed="false">
      <c r="A39" s="217" t="s">
        <v>199</v>
      </c>
      <c r="B39" s="143" t="n">
        <v>23.2</v>
      </c>
      <c r="C39" s="143" t="n">
        <v>24</v>
      </c>
      <c r="D39" s="143" t="n">
        <v>24.8</v>
      </c>
      <c r="E39" s="143" t="n">
        <v>24.3</v>
      </c>
      <c r="F39" s="143" t="n">
        <v>20.9</v>
      </c>
      <c r="BT39" s="645"/>
      <c r="BU39" s="645"/>
      <c r="BV39" s="645"/>
      <c r="BW39" s="645"/>
      <c r="BX39" s="645"/>
      <c r="BY39" s="645"/>
      <c r="BZ39" s="645"/>
      <c r="CA39" s="645"/>
      <c r="CB39" s="645"/>
      <c r="CC39" s="645"/>
      <c r="CD39" s="645"/>
      <c r="CE39" s="645"/>
      <c r="CF39" s="645"/>
      <c r="CG39" s="645"/>
      <c r="CH39" s="645"/>
      <c r="CI39" s="645"/>
      <c r="CJ39" s="645"/>
      <c r="CK39" s="645"/>
      <c r="CL39" s="645"/>
      <c r="CM39" s="645"/>
      <c r="CN39" s="645"/>
      <c r="CO39" s="645"/>
      <c r="CP39" s="645"/>
      <c r="CQ39" s="645"/>
      <c r="CR39" s="645"/>
      <c r="CS39" s="645"/>
      <c r="CT39" s="645"/>
      <c r="CU39" s="645"/>
      <c r="CV39" s="645"/>
      <c r="CW39" s="645"/>
      <c r="CX39" s="645"/>
      <c r="CY39" s="645"/>
      <c r="CZ39" s="645"/>
      <c r="DA39" s="645"/>
      <c r="DB39" s="645"/>
      <c r="DC39" s="645"/>
      <c r="DD39" s="645"/>
      <c r="DE39" s="645"/>
      <c r="DF39" s="645"/>
      <c r="DG39" s="645"/>
      <c r="DH39" s="645"/>
      <c r="DI39" s="645"/>
      <c r="DJ39" s="645"/>
      <c r="DK39" s="645"/>
      <c r="DL39" s="645"/>
      <c r="DM39" s="645"/>
      <c r="DN39" s="645"/>
      <c r="DO39" s="645"/>
      <c r="DP39" s="442"/>
      <c r="DQ39" s="442"/>
      <c r="DR39" s="442"/>
      <c r="DS39" s="442"/>
      <c r="DT39" s="442"/>
      <c r="DU39" s="442"/>
      <c r="DV39" s="442"/>
    </row>
    <row r="40" customFormat="false" ht="13" hidden="false" customHeight="false" outlineLevel="0" collapsed="false">
      <c r="A40" s="217" t="s">
        <v>200</v>
      </c>
      <c r="B40" s="143" t="n">
        <v>4.6</v>
      </c>
      <c r="C40" s="143" t="n">
        <v>4.6</v>
      </c>
      <c r="D40" s="143" t="n">
        <v>4.8</v>
      </c>
      <c r="E40" s="143" t="n">
        <v>4.7</v>
      </c>
      <c r="F40" s="143" t="n">
        <v>4.3</v>
      </c>
      <c r="BT40" s="645"/>
      <c r="BU40" s="645"/>
      <c r="BV40" s="645"/>
      <c r="BW40" s="645"/>
      <c r="BX40" s="645"/>
      <c r="BY40" s="645"/>
      <c r="BZ40" s="645"/>
      <c r="CA40" s="645"/>
      <c r="CB40" s="645"/>
      <c r="CC40" s="645"/>
      <c r="CD40" s="645"/>
      <c r="CE40" s="645"/>
      <c r="CF40" s="645"/>
      <c r="CG40" s="645"/>
      <c r="CH40" s="645"/>
      <c r="CI40" s="645"/>
      <c r="CJ40" s="645"/>
      <c r="CK40" s="645"/>
      <c r="CL40" s="645"/>
      <c r="CM40" s="645"/>
      <c r="CN40" s="645"/>
      <c r="CO40" s="645"/>
      <c r="CP40" s="645"/>
      <c r="CQ40" s="645"/>
      <c r="CR40" s="645"/>
      <c r="CS40" s="645"/>
      <c r="CT40" s="645"/>
      <c r="CU40" s="645"/>
      <c r="CV40" s="645"/>
      <c r="CW40" s="645"/>
      <c r="CX40" s="645"/>
      <c r="CY40" s="645"/>
      <c r="CZ40" s="645"/>
      <c r="DA40" s="645"/>
      <c r="DB40" s="645"/>
      <c r="DC40" s="645"/>
      <c r="DD40" s="645"/>
      <c r="DE40" s="645"/>
      <c r="DF40" s="645"/>
      <c r="DG40" s="645"/>
      <c r="DH40" s="645"/>
      <c r="DI40" s="645"/>
      <c r="DJ40" s="645"/>
      <c r="DK40" s="645"/>
      <c r="DL40" s="645"/>
      <c r="DM40" s="645"/>
      <c r="DN40" s="645"/>
      <c r="DO40" s="645"/>
      <c r="DP40" s="442"/>
      <c r="DQ40" s="442"/>
      <c r="DR40" s="442"/>
      <c r="DS40" s="442"/>
      <c r="DT40" s="442"/>
      <c r="DU40" s="442"/>
      <c r="DV40" s="442"/>
    </row>
    <row r="41" customFormat="false" ht="13" hidden="false" customHeight="false" outlineLevel="0" collapsed="false">
      <c r="A41" s="217" t="s">
        <v>201</v>
      </c>
      <c r="B41" s="143" t="n">
        <v>13.8</v>
      </c>
      <c r="C41" s="143" t="n">
        <v>13.8</v>
      </c>
      <c r="D41" s="143" t="n">
        <v>13.1</v>
      </c>
      <c r="E41" s="143" t="n">
        <v>13.5</v>
      </c>
      <c r="F41" s="143" t="n">
        <v>14.2</v>
      </c>
      <c r="BT41" s="645"/>
      <c r="BU41" s="645"/>
      <c r="BV41" s="645"/>
      <c r="BW41" s="645"/>
      <c r="BX41" s="645"/>
      <c r="BY41" s="645"/>
      <c r="BZ41" s="645"/>
      <c r="CA41" s="645"/>
      <c r="CB41" s="645"/>
      <c r="CC41" s="645"/>
      <c r="CD41" s="645"/>
      <c r="CE41" s="645"/>
      <c r="CF41" s="645"/>
      <c r="CG41" s="645"/>
      <c r="CH41" s="645"/>
      <c r="CI41" s="645"/>
      <c r="CJ41" s="645"/>
      <c r="CK41" s="645"/>
      <c r="CL41" s="645"/>
      <c r="CM41" s="645"/>
      <c r="CN41" s="645"/>
      <c r="CO41" s="645"/>
      <c r="CP41" s="645"/>
      <c r="CQ41" s="645"/>
      <c r="CR41" s="645"/>
      <c r="CS41" s="645"/>
      <c r="CT41" s="645"/>
      <c r="CU41" s="645"/>
      <c r="CV41" s="645"/>
      <c r="CW41" s="645"/>
      <c r="CX41" s="645"/>
      <c r="CY41" s="645"/>
      <c r="CZ41" s="645"/>
      <c r="DA41" s="645"/>
      <c r="DB41" s="645"/>
      <c r="DC41" s="645"/>
      <c r="DD41" s="645"/>
      <c r="DE41" s="645"/>
      <c r="DF41" s="645"/>
      <c r="DG41" s="645"/>
      <c r="DH41" s="645"/>
      <c r="DI41" s="645"/>
      <c r="DJ41" s="645"/>
      <c r="DK41" s="645"/>
      <c r="DL41" s="645"/>
      <c r="DM41" s="645"/>
      <c r="DN41" s="645"/>
      <c r="DO41" s="645"/>
      <c r="DP41" s="442"/>
      <c r="DQ41" s="442"/>
      <c r="DR41" s="442"/>
      <c r="DS41" s="442"/>
      <c r="DT41" s="442"/>
      <c r="DU41" s="442"/>
      <c r="DV41" s="442"/>
    </row>
    <row r="42" customFormat="false" ht="13" hidden="false" customHeight="false" outlineLevel="0" collapsed="false">
      <c r="A42" s="724" t="s">
        <v>202</v>
      </c>
      <c r="B42" s="143" t="n">
        <v>11.8</v>
      </c>
      <c r="C42" s="143" t="n">
        <v>12</v>
      </c>
      <c r="D42" s="143" t="n">
        <v>11.2</v>
      </c>
      <c r="E42" s="143" t="n">
        <v>11.6</v>
      </c>
      <c r="F42" s="143" t="n">
        <v>11.9</v>
      </c>
      <c r="BT42" s="645"/>
      <c r="BU42" s="645"/>
      <c r="BV42" s="645"/>
      <c r="BW42" s="645"/>
      <c r="BX42" s="645"/>
      <c r="BY42" s="645"/>
      <c r="BZ42" s="645"/>
      <c r="CA42" s="645"/>
      <c r="CB42" s="645"/>
      <c r="CC42" s="645"/>
      <c r="CD42" s="645"/>
      <c r="CE42" s="645"/>
      <c r="CF42" s="645"/>
      <c r="CG42" s="645"/>
      <c r="CH42" s="645"/>
      <c r="CI42" s="645"/>
      <c r="CJ42" s="645"/>
      <c r="CK42" s="645"/>
      <c r="CL42" s="645"/>
      <c r="CM42" s="645"/>
      <c r="CN42" s="645"/>
      <c r="CO42" s="645"/>
      <c r="CP42" s="645"/>
      <c r="CQ42" s="645"/>
      <c r="CR42" s="645"/>
      <c r="CS42" s="645"/>
      <c r="CT42" s="645"/>
      <c r="CU42" s="645"/>
      <c r="CV42" s="645"/>
      <c r="CW42" s="645"/>
      <c r="CX42" s="645"/>
      <c r="CY42" s="645"/>
      <c r="CZ42" s="645"/>
      <c r="DA42" s="645"/>
      <c r="DB42" s="645"/>
      <c r="DC42" s="645"/>
      <c r="DD42" s="645"/>
      <c r="DE42" s="645"/>
      <c r="DF42" s="645"/>
      <c r="DG42" s="645"/>
      <c r="DH42" s="645"/>
      <c r="DI42" s="645"/>
      <c r="DJ42" s="645"/>
      <c r="DK42" s="645"/>
      <c r="DL42" s="645"/>
      <c r="DM42" s="645"/>
      <c r="DN42" s="645"/>
      <c r="DO42" s="645"/>
      <c r="DP42" s="442"/>
      <c r="DQ42" s="442"/>
      <c r="DR42" s="442"/>
      <c r="DS42" s="442"/>
      <c r="DT42" s="442"/>
      <c r="DU42" s="442"/>
      <c r="DV42" s="442"/>
    </row>
    <row r="43" customFormat="false" ht="13" hidden="false" customHeight="false" outlineLevel="0" collapsed="false">
      <c r="A43" s="724" t="s">
        <v>203</v>
      </c>
      <c r="B43" s="750" t="n">
        <v>2</v>
      </c>
      <c r="C43" s="750" t="n">
        <v>1.8</v>
      </c>
      <c r="D43" s="750" t="n">
        <v>1.9</v>
      </c>
      <c r="E43" s="750" t="n">
        <v>1.9</v>
      </c>
      <c r="F43" s="750" t="n">
        <v>2.3</v>
      </c>
      <c r="BT43" s="645"/>
      <c r="BU43" s="645"/>
      <c r="BV43" s="645"/>
      <c r="BW43" s="645"/>
      <c r="BX43" s="645"/>
      <c r="BY43" s="645"/>
      <c r="BZ43" s="645"/>
      <c r="CA43" s="645"/>
      <c r="CB43" s="645"/>
      <c r="CC43" s="645"/>
      <c r="CD43" s="645"/>
      <c r="CE43" s="645"/>
      <c r="CF43" s="645"/>
      <c r="CG43" s="645"/>
      <c r="CH43" s="645"/>
      <c r="CI43" s="645"/>
      <c r="CJ43" s="645"/>
      <c r="CK43" s="645"/>
      <c r="CL43" s="645"/>
      <c r="CM43" s="645"/>
      <c r="CN43" s="645"/>
      <c r="CO43" s="645"/>
      <c r="CP43" s="645"/>
      <c r="CQ43" s="645"/>
      <c r="CR43" s="645"/>
      <c r="CS43" s="645"/>
      <c r="CT43" s="645"/>
      <c r="CU43" s="645"/>
      <c r="CV43" s="645"/>
      <c r="CW43" s="645"/>
      <c r="CX43" s="645"/>
      <c r="CY43" s="645"/>
      <c r="CZ43" s="645"/>
      <c r="DA43" s="645"/>
      <c r="DB43" s="645"/>
      <c r="DC43" s="645"/>
      <c r="DD43" s="645"/>
      <c r="DE43" s="645"/>
      <c r="DF43" s="645"/>
      <c r="DG43" s="645"/>
      <c r="DH43" s="645"/>
      <c r="DI43" s="645"/>
      <c r="DJ43" s="645"/>
      <c r="DK43" s="645"/>
      <c r="DL43" s="645"/>
      <c r="DM43" s="645"/>
      <c r="DN43" s="645"/>
      <c r="DO43" s="645"/>
      <c r="DP43" s="442"/>
      <c r="DQ43" s="442"/>
      <c r="DR43" s="442"/>
      <c r="DS43" s="442"/>
      <c r="DT43" s="442"/>
      <c r="DU43" s="442"/>
      <c r="DV43" s="442"/>
    </row>
    <row r="44" customFormat="false" ht="12.75" hidden="false" customHeight="true" outlineLevel="0" collapsed="false">
      <c r="A44" s="449" t="s">
        <v>204</v>
      </c>
      <c r="B44" s="143" t="n">
        <v>7</v>
      </c>
      <c r="C44" s="143" t="n">
        <v>5.9</v>
      </c>
      <c r="D44" s="143" t="n">
        <v>7.9</v>
      </c>
      <c r="E44" s="143" t="n">
        <v>6.7</v>
      </c>
      <c r="F44" s="143" t="n">
        <v>7.9</v>
      </c>
      <c r="BT44" s="442"/>
      <c r="BU44" s="647"/>
      <c r="BV44" s="442"/>
      <c r="BW44" s="647"/>
      <c r="BX44" s="442"/>
      <c r="BY44" s="647"/>
      <c r="BZ44" s="442"/>
      <c r="CA44" s="647"/>
      <c r="CB44" s="442"/>
      <c r="CC44" s="647"/>
      <c r="CD44" s="442"/>
      <c r="CE44" s="647"/>
      <c r="CF44" s="442"/>
      <c r="CG44" s="647"/>
      <c r="CH44" s="442"/>
      <c r="CI44" s="647"/>
      <c r="CJ44" s="442"/>
      <c r="CK44" s="647"/>
      <c r="CL44" s="442"/>
      <c r="CM44" s="647"/>
      <c r="CN44" s="442"/>
      <c r="CO44" s="647"/>
      <c r="CP44" s="442"/>
      <c r="CQ44" s="647"/>
      <c r="CR44" s="442"/>
      <c r="CS44" s="647"/>
      <c r="CT44" s="442"/>
      <c r="CU44" s="647"/>
      <c r="CV44" s="442"/>
      <c r="CW44" s="647"/>
      <c r="CX44" s="442"/>
      <c r="CY44" s="647"/>
      <c r="CZ44" s="442"/>
      <c r="DA44" s="647"/>
      <c r="DB44" s="442"/>
      <c r="DC44" s="647"/>
      <c r="DD44" s="442"/>
      <c r="DE44" s="647"/>
      <c r="DF44" s="442"/>
      <c r="DG44" s="647"/>
      <c r="DH44" s="442"/>
      <c r="DI44" s="442"/>
      <c r="DJ44" s="442"/>
      <c r="DK44" s="647"/>
      <c r="DL44" s="442"/>
      <c r="DM44" s="647"/>
      <c r="DN44" s="442"/>
      <c r="DO44" s="647"/>
      <c r="DP44" s="442"/>
      <c r="DQ44" s="442"/>
      <c r="DR44" s="442"/>
      <c r="DS44" s="442"/>
      <c r="DT44" s="442"/>
      <c r="DU44" s="442"/>
      <c r="DV44" s="442"/>
    </row>
    <row r="45" customFormat="false" ht="13" hidden="false" customHeight="false" outlineLevel="0" collapsed="false">
      <c r="A45" s="724" t="s">
        <v>205</v>
      </c>
      <c r="B45" s="143" t="n">
        <v>1.6</v>
      </c>
      <c r="C45" s="143" t="n">
        <v>1</v>
      </c>
      <c r="D45" s="143" t="n">
        <v>2</v>
      </c>
      <c r="E45" s="143" t="n">
        <v>1.4</v>
      </c>
      <c r="F45" s="143" t="n">
        <v>2.2</v>
      </c>
      <c r="BT45" s="442"/>
      <c r="BU45" s="647"/>
      <c r="BV45" s="442"/>
      <c r="BW45" s="647"/>
      <c r="BX45" s="442"/>
      <c r="BY45" s="647"/>
      <c r="BZ45" s="442"/>
      <c r="CA45" s="647"/>
      <c r="CB45" s="442"/>
      <c r="CC45" s="647"/>
      <c r="CD45" s="442"/>
      <c r="CE45" s="647"/>
      <c r="CF45" s="442"/>
      <c r="CG45" s="647"/>
      <c r="CH45" s="442"/>
      <c r="CI45" s="647"/>
      <c r="CJ45" s="442"/>
      <c r="CK45" s="647"/>
      <c r="CL45" s="442"/>
      <c r="CM45" s="647"/>
      <c r="CN45" s="442"/>
      <c r="CO45" s="647"/>
      <c r="CP45" s="442"/>
      <c r="CQ45" s="647"/>
      <c r="CR45" s="442"/>
      <c r="CS45" s="647"/>
      <c r="CT45" s="442"/>
      <c r="CU45" s="647"/>
      <c r="CV45" s="442"/>
      <c r="CW45" s="647"/>
      <c r="CX45" s="442"/>
      <c r="CY45" s="647"/>
      <c r="CZ45" s="442"/>
      <c r="DA45" s="647"/>
      <c r="DB45" s="442"/>
      <c r="DC45" s="647"/>
      <c r="DD45" s="442"/>
      <c r="DE45" s="647"/>
      <c r="DF45" s="442"/>
      <c r="DG45" s="647"/>
      <c r="DH45" s="442"/>
      <c r="DI45" s="442"/>
      <c r="DJ45" s="442"/>
      <c r="DK45" s="647"/>
      <c r="DL45" s="442"/>
      <c r="DM45" s="647"/>
      <c r="DN45" s="442"/>
      <c r="DO45" s="647"/>
      <c r="DP45" s="442"/>
      <c r="DQ45" s="442"/>
      <c r="DR45" s="442"/>
      <c r="DS45" s="442"/>
      <c r="DT45" s="442"/>
      <c r="DU45" s="442"/>
      <c r="DV45" s="442"/>
    </row>
    <row r="46" customFormat="false" ht="13" hidden="false" customHeight="false" outlineLevel="0" collapsed="false">
      <c r="A46" s="724" t="s">
        <v>206</v>
      </c>
      <c r="B46" s="143" t="n">
        <v>2.9</v>
      </c>
      <c r="C46" s="143" t="n">
        <v>2.7</v>
      </c>
      <c r="D46" s="143" t="n">
        <v>3.2</v>
      </c>
      <c r="E46" s="143" t="n">
        <v>2.9</v>
      </c>
      <c r="F46" s="143" t="n">
        <v>2.8</v>
      </c>
      <c r="BT46" s="442"/>
      <c r="BU46" s="647"/>
      <c r="BV46" s="442"/>
      <c r="BW46" s="647"/>
      <c r="BX46" s="442"/>
      <c r="BY46" s="647"/>
      <c r="BZ46" s="442"/>
      <c r="CA46" s="647"/>
      <c r="CB46" s="442"/>
      <c r="CC46" s="647"/>
      <c r="CD46" s="442"/>
      <c r="CE46" s="647"/>
      <c r="CF46" s="442"/>
      <c r="CG46" s="647"/>
      <c r="CH46" s="442"/>
      <c r="CI46" s="647"/>
      <c r="CJ46" s="442"/>
      <c r="CK46" s="647"/>
      <c r="CL46" s="442"/>
      <c r="CM46" s="647"/>
      <c r="CN46" s="442"/>
      <c r="CO46" s="647"/>
      <c r="CP46" s="442"/>
      <c r="CQ46" s="647"/>
      <c r="CR46" s="442"/>
      <c r="CS46" s="647"/>
      <c r="CT46" s="442"/>
      <c r="CU46" s="647"/>
      <c r="CV46" s="442"/>
      <c r="CW46" s="647"/>
      <c r="CX46" s="442"/>
      <c r="CY46" s="647"/>
      <c r="CZ46" s="442"/>
      <c r="DA46" s="647"/>
      <c r="DB46" s="442"/>
      <c r="DC46" s="647"/>
      <c r="DD46" s="442"/>
      <c r="DE46" s="647"/>
      <c r="DF46" s="442"/>
      <c r="DG46" s="647"/>
      <c r="DH46" s="442"/>
      <c r="DI46" s="442"/>
      <c r="DJ46" s="442"/>
      <c r="DK46" s="647"/>
      <c r="DL46" s="442"/>
      <c r="DM46" s="647"/>
      <c r="DN46" s="442"/>
      <c r="DO46" s="647"/>
    </row>
    <row r="47" customFormat="false" ht="13" hidden="false" customHeight="false" outlineLevel="0" collapsed="false">
      <c r="A47" s="724" t="s">
        <v>207</v>
      </c>
      <c r="B47" s="714" t="n">
        <v>2.5</v>
      </c>
      <c r="C47" s="714" t="n">
        <v>2.2</v>
      </c>
      <c r="D47" s="714" t="n">
        <v>2.7</v>
      </c>
      <c r="E47" s="714" t="n">
        <v>2.4</v>
      </c>
      <c r="F47" s="714" t="n">
        <v>2.9</v>
      </c>
    </row>
    <row r="48" customFormat="false" ht="13" hidden="false" customHeight="false" outlineLevel="0" collapsed="false">
      <c r="A48" s="217" t="s">
        <v>208</v>
      </c>
      <c r="B48" s="714" t="n">
        <v>7.5</v>
      </c>
      <c r="C48" s="714" t="n">
        <v>9.4</v>
      </c>
      <c r="D48" s="714" t="n">
        <v>6.9</v>
      </c>
      <c r="E48" s="714" t="n">
        <v>8.5</v>
      </c>
      <c r="F48" s="714" t="n">
        <v>5.4</v>
      </c>
    </row>
    <row r="49" customFormat="false" ht="13" hidden="false" customHeight="false" outlineLevel="0" collapsed="false">
      <c r="A49" s="747" t="s">
        <v>319</v>
      </c>
      <c r="B49" s="714" t="n">
        <v>2</v>
      </c>
      <c r="C49" s="714" t="n">
        <v>2.1</v>
      </c>
      <c r="D49" s="714" t="n">
        <v>2</v>
      </c>
      <c r="E49" s="714" t="n">
        <v>2.1</v>
      </c>
      <c r="F49" s="714" t="n">
        <v>1.8</v>
      </c>
    </row>
    <row r="50" customFormat="false" ht="13" hidden="false" customHeight="false" outlineLevel="0" collapsed="false">
      <c r="A50" s="217" t="s">
        <v>210</v>
      </c>
      <c r="B50" s="714" t="n">
        <v>13.1</v>
      </c>
      <c r="C50" s="714" t="n">
        <v>11.8</v>
      </c>
      <c r="D50" s="714" t="n">
        <v>12.6</v>
      </c>
      <c r="E50" s="714" t="n">
        <v>12.1</v>
      </c>
      <c r="F50" s="714" t="n">
        <v>15.3</v>
      </c>
    </row>
    <row r="51" customFormat="false" ht="13" hidden="false" customHeight="false" outlineLevel="0" collapsed="false">
      <c r="A51" s="447" t="s">
        <v>211</v>
      </c>
      <c r="B51" s="751" t="n">
        <v>3.8</v>
      </c>
      <c r="C51" s="751" t="n">
        <v>2.8</v>
      </c>
      <c r="D51" s="751" t="n">
        <v>3.8</v>
      </c>
      <c r="E51" s="751" t="n">
        <v>3.2</v>
      </c>
      <c r="F51" s="751" t="n">
        <v>5.3</v>
      </c>
    </row>
    <row r="52" customFormat="false" ht="26" hidden="false" customHeight="false" outlineLevel="0" collapsed="false">
      <c r="A52" s="217" t="s">
        <v>212</v>
      </c>
      <c r="B52" s="714" t="n">
        <v>6.7</v>
      </c>
      <c r="C52" s="714" t="n">
        <v>6.3</v>
      </c>
      <c r="D52" s="714" t="n">
        <v>6.7</v>
      </c>
      <c r="E52" s="714" t="n">
        <v>6.5</v>
      </c>
      <c r="F52" s="714" t="n">
        <v>7.4</v>
      </c>
    </row>
    <row r="53" customFormat="false" ht="13" hidden="false" customHeight="false" outlineLevel="0" collapsed="false">
      <c r="A53" s="217" t="s">
        <v>213</v>
      </c>
      <c r="B53" s="714" t="n">
        <v>2</v>
      </c>
      <c r="C53" s="714" t="n">
        <v>1.8</v>
      </c>
      <c r="D53" s="714" t="n">
        <v>2</v>
      </c>
      <c r="E53" s="714" t="n">
        <v>1.8</v>
      </c>
      <c r="F53" s="714" t="n">
        <v>2.2</v>
      </c>
    </row>
    <row r="54" customFormat="false" ht="13" hidden="false" customHeight="false" outlineLevel="0" collapsed="false">
      <c r="A54" s="217" t="s">
        <v>214</v>
      </c>
      <c r="B54" s="714" t="n">
        <v>5</v>
      </c>
      <c r="C54" s="714" t="n">
        <v>5.6</v>
      </c>
      <c r="D54" s="714" t="n">
        <v>4.8</v>
      </c>
      <c r="E54" s="714" t="n">
        <v>5.3</v>
      </c>
      <c r="F54" s="714" t="n">
        <v>4.4</v>
      </c>
    </row>
    <row r="55" customFormat="false" ht="13.5" hidden="false" customHeight="false" outlineLevel="0" collapsed="false">
      <c r="A55" s="727" t="s">
        <v>215</v>
      </c>
      <c r="B55" s="752" t="n">
        <v>2.7</v>
      </c>
      <c r="C55" s="752" t="n">
        <v>4.2</v>
      </c>
      <c r="D55" s="752" t="n">
        <v>1.7</v>
      </c>
      <c r="E55" s="752" t="n">
        <v>3.3</v>
      </c>
      <c r="F55" s="752" t="n">
        <v>1.4</v>
      </c>
    </row>
    <row r="56" customFormat="false" ht="14" hidden="false" customHeight="false" outlineLevel="0" collapsed="false">
      <c r="A56" s="730" t="s">
        <v>320</v>
      </c>
      <c r="B56" s="753" t="n">
        <v>100</v>
      </c>
      <c r="C56" s="753" t="n">
        <v>100</v>
      </c>
      <c r="D56" s="753" t="n">
        <v>100</v>
      </c>
      <c r="E56" s="753" t="n">
        <v>100</v>
      </c>
      <c r="F56" s="753" t="n">
        <v>100</v>
      </c>
    </row>
    <row r="57" customFormat="false" ht="13" hidden="false" customHeight="false" outlineLevel="0" collapsed="false">
      <c r="A57" s="733" t="s">
        <v>48</v>
      </c>
      <c r="B57" s="714" t="n">
        <v>14784.3</v>
      </c>
      <c r="C57" s="714" t="n">
        <v>5852</v>
      </c>
      <c r="D57" s="714" t="n">
        <v>4150.2</v>
      </c>
      <c r="E57" s="714" t="n">
        <v>10002.2</v>
      </c>
      <c r="F57" s="714" t="n">
        <v>4782.1</v>
      </c>
    </row>
    <row r="58" customFormat="false" ht="25.5" hidden="false" customHeight="true" outlineLevel="0" collapsed="false">
      <c r="A58" s="734" t="s">
        <v>49</v>
      </c>
      <c r="B58" s="445" t="n">
        <v>2.1</v>
      </c>
      <c r="C58" s="445" t="n">
        <v>2.08</v>
      </c>
      <c r="D58" s="445" t="n">
        <v>2.07</v>
      </c>
      <c r="E58" s="445" t="n">
        <v>2.07</v>
      </c>
      <c r="F58" s="445" t="n">
        <v>2.17</v>
      </c>
    </row>
    <row r="59" customFormat="false" ht="13" hidden="false" customHeight="false" outlineLevel="0" collapsed="false">
      <c r="A59" s="735" t="s">
        <v>276</v>
      </c>
      <c r="B59" s="630" t="n">
        <v>7891</v>
      </c>
      <c r="C59" s="630" t="n">
        <v>2488</v>
      </c>
      <c r="D59" s="630" t="n">
        <v>2170</v>
      </c>
      <c r="E59" s="630" t="n">
        <v>4658</v>
      </c>
      <c r="F59" s="630" t="n">
        <v>3233</v>
      </c>
    </row>
    <row r="60" customFormat="false" ht="13" hidden="false" customHeight="false" outlineLevel="0" collapsed="false">
      <c r="A60" s="217"/>
      <c r="B60" s="626"/>
      <c r="C60" s="626"/>
      <c r="D60" s="626"/>
      <c r="E60" s="626"/>
      <c r="F60" s="626"/>
    </row>
    <row r="61" customFormat="false" ht="13" hidden="false" customHeight="false" outlineLevel="0" collapsed="false">
      <c r="A61" s="217"/>
      <c r="B61" s="626"/>
      <c r="C61" s="626"/>
      <c r="D61" s="626"/>
      <c r="E61" s="626"/>
      <c r="F61" s="626"/>
    </row>
    <row r="62" customFormat="false" ht="13" hidden="false" customHeight="false" outlineLevel="0" collapsed="false">
      <c r="A62" s="217"/>
      <c r="B62" s="626"/>
      <c r="C62" s="626"/>
      <c r="D62" s="626"/>
      <c r="E62" s="626"/>
      <c r="F62" s="626"/>
    </row>
    <row r="63" customFormat="false" ht="13" hidden="false" customHeight="false" outlineLevel="0" collapsed="false">
      <c r="A63" s="217"/>
      <c r="B63" s="626"/>
      <c r="C63" s="626"/>
      <c r="D63" s="626"/>
      <c r="E63" s="626"/>
      <c r="F63" s="626"/>
    </row>
    <row r="64" customFormat="false" ht="13" hidden="false" customHeight="false" outlineLevel="0" collapsed="false">
      <c r="D64" s="626"/>
      <c r="E64" s="626"/>
      <c r="F64" s="626"/>
    </row>
    <row r="65" customFormat="false" ht="13" hidden="false" customHeight="false" outlineLevel="0" collapsed="false">
      <c r="D65" s="626"/>
      <c r="E65" s="626"/>
      <c r="F65" s="626"/>
    </row>
    <row r="66" customFormat="false" ht="13" hidden="false" customHeight="false" outlineLevel="0" collapsed="false">
      <c r="D66" s="626"/>
      <c r="E66" s="626"/>
      <c r="F66" s="626"/>
    </row>
    <row r="67" customFormat="false" ht="13" hidden="false" customHeight="false" outlineLevel="0" collapsed="false">
      <c r="D67" s="626"/>
      <c r="E67" s="626"/>
      <c r="F67" s="626"/>
    </row>
    <row r="68" customFormat="false" ht="13" hidden="false" customHeight="false" outlineLevel="0" collapsed="false">
      <c r="D68" s="626"/>
      <c r="E68" s="626"/>
      <c r="F68" s="626"/>
    </row>
    <row r="69" customFormat="false" ht="13" hidden="false" customHeight="false" outlineLevel="0" collapsed="false">
      <c r="D69" s="626"/>
      <c r="E69" s="626"/>
      <c r="F69" s="626"/>
    </row>
    <row r="70" customFormat="false" ht="13" hidden="false" customHeight="false" outlineLevel="0" collapsed="false">
      <c r="D70" s="626"/>
      <c r="E70" s="626"/>
      <c r="F70" s="626"/>
    </row>
    <row r="71" customFormat="false" ht="13" hidden="false" customHeight="false" outlineLevel="0" collapsed="false">
      <c r="D71" s="626"/>
      <c r="E71" s="626"/>
      <c r="F71" s="626"/>
    </row>
    <row r="72" customFormat="false" ht="13" hidden="false" customHeight="false" outlineLevel="0" collapsed="false">
      <c r="D72" s="626"/>
      <c r="E72" s="626"/>
      <c r="F72" s="626"/>
    </row>
    <row r="73" customFormat="false" ht="13" hidden="false" customHeight="false" outlineLevel="0" collapsed="false">
      <c r="D73" s="626"/>
      <c r="E73" s="626"/>
      <c r="F73" s="626"/>
    </row>
    <row r="74" customFormat="false" ht="13" hidden="false" customHeight="false" outlineLevel="0" collapsed="false">
      <c r="D74" s="626"/>
      <c r="E74" s="626"/>
      <c r="F74" s="626"/>
    </row>
    <row r="75" customFormat="false" ht="13" hidden="false" customHeight="false" outlineLevel="0" collapsed="false">
      <c r="D75" s="626"/>
      <c r="E75" s="626"/>
      <c r="F75" s="626"/>
    </row>
    <row r="76" customFormat="false" ht="13" hidden="false" customHeight="false" outlineLevel="0" collapsed="false">
      <c r="D76" s="626"/>
      <c r="E76" s="626"/>
      <c r="F76" s="626"/>
    </row>
    <row r="77" customFormat="false" ht="13" hidden="false" customHeight="false" outlineLevel="0" collapsed="false">
      <c r="D77" s="626"/>
      <c r="E77" s="626"/>
      <c r="F77" s="626"/>
    </row>
    <row r="78" customFormat="false" ht="13" hidden="false" customHeight="false" outlineLevel="0" collapsed="false">
      <c r="D78" s="626"/>
      <c r="E78" s="626"/>
      <c r="F78" s="626"/>
    </row>
    <row r="79" customFormat="false" ht="13" hidden="false" customHeight="false" outlineLevel="0" collapsed="false">
      <c r="D79" s="626"/>
      <c r="E79" s="626"/>
      <c r="F79" s="626"/>
    </row>
    <row r="80" customFormat="false" ht="13" hidden="false" customHeight="false" outlineLevel="0" collapsed="false">
      <c r="D80" s="626"/>
      <c r="E80" s="626"/>
      <c r="F80" s="626"/>
    </row>
    <row r="81" customFormat="false" ht="13" hidden="false" customHeight="false" outlineLevel="0" collapsed="false">
      <c r="D81" s="626"/>
      <c r="E81" s="626"/>
      <c r="F81" s="626"/>
    </row>
    <row r="82" customFormat="false" ht="13" hidden="false" customHeight="false" outlineLevel="0" collapsed="false">
      <c r="D82" s="626"/>
      <c r="E82" s="626"/>
      <c r="F82" s="626"/>
    </row>
    <row r="83" customFormat="false" ht="13" hidden="false" customHeight="false" outlineLevel="0" collapsed="false">
      <c r="D83" s="626"/>
      <c r="E83" s="626"/>
      <c r="F83" s="626"/>
    </row>
    <row r="84" customFormat="false" ht="13" hidden="false" customHeight="false" outlineLevel="0" collapsed="false">
      <c r="D84" s="626"/>
      <c r="E84" s="626"/>
      <c r="F84" s="626"/>
    </row>
    <row r="85" customFormat="false" ht="13" hidden="false" customHeight="false" outlineLevel="0" collapsed="false">
      <c r="D85" s="626"/>
      <c r="E85" s="626"/>
      <c r="F85" s="626"/>
    </row>
    <row r="86" customFormat="false" ht="13" hidden="false" customHeight="false" outlineLevel="0" collapsed="false">
      <c r="D86" s="626"/>
      <c r="E86" s="626"/>
      <c r="F86" s="626"/>
    </row>
    <row r="87" customFormat="false" ht="13" hidden="false" customHeight="false" outlineLevel="0" collapsed="false">
      <c r="D87" s="626"/>
      <c r="E87" s="626"/>
      <c r="F87" s="626"/>
    </row>
    <row r="88" customFormat="false" ht="13" hidden="false" customHeight="false" outlineLevel="0" collapsed="false">
      <c r="D88" s="626"/>
      <c r="E88" s="626"/>
      <c r="F88" s="626"/>
    </row>
    <row r="89" customFormat="false" ht="13" hidden="false" customHeight="false" outlineLevel="0" collapsed="false">
      <c r="D89" s="626"/>
      <c r="E89" s="626"/>
      <c r="F89" s="626"/>
    </row>
    <row r="90" customFormat="false" ht="13" hidden="false" customHeight="false" outlineLevel="0" collapsed="false">
      <c r="D90" s="626"/>
      <c r="E90" s="626"/>
      <c r="F90" s="626"/>
    </row>
    <row r="91" customFormat="false" ht="13" hidden="false" customHeight="false" outlineLevel="0" collapsed="false">
      <c r="D91" s="626"/>
      <c r="E91" s="626"/>
      <c r="F91" s="626"/>
    </row>
    <row r="92" customFormat="false" ht="13" hidden="false" customHeight="false" outlineLevel="0" collapsed="false">
      <c r="D92" s="626"/>
      <c r="E92" s="626"/>
      <c r="F92" s="626"/>
    </row>
    <row r="93" customFormat="false" ht="13" hidden="false" customHeight="false" outlineLevel="0" collapsed="false">
      <c r="D93" s="626"/>
      <c r="E93" s="626"/>
      <c r="F93" s="626"/>
    </row>
    <row r="94" customFormat="false" ht="13" hidden="false" customHeight="false" outlineLevel="0" collapsed="false">
      <c r="D94" s="626"/>
      <c r="E94" s="626"/>
      <c r="F94" s="626"/>
    </row>
    <row r="95" customFormat="false" ht="13" hidden="false" customHeight="false" outlineLevel="0" collapsed="false">
      <c r="D95" s="626"/>
      <c r="E95" s="626"/>
      <c r="F95" s="626"/>
    </row>
    <row r="96" customFormat="false" ht="13" hidden="false" customHeight="false" outlineLevel="0" collapsed="false">
      <c r="D96" s="626"/>
      <c r="E96" s="626"/>
      <c r="F96" s="626"/>
    </row>
    <row r="97" customFormat="false" ht="13" hidden="false" customHeight="false" outlineLevel="0" collapsed="false">
      <c r="D97" s="626"/>
      <c r="E97" s="626"/>
      <c r="F97" s="626"/>
    </row>
    <row r="98" customFormat="false" ht="13" hidden="false" customHeight="false" outlineLevel="0" collapsed="false">
      <c r="D98" s="626"/>
      <c r="E98" s="626"/>
      <c r="F98" s="626"/>
    </row>
    <row r="99" customFormat="false" ht="13" hidden="false" customHeight="false" outlineLevel="0" collapsed="false">
      <c r="D99" s="626"/>
      <c r="E99" s="626"/>
      <c r="F99" s="626"/>
    </row>
    <row r="100" customFormat="false" ht="13" hidden="false" customHeight="false" outlineLevel="0" collapsed="false">
      <c r="D100" s="626"/>
      <c r="E100" s="626"/>
      <c r="F100" s="626"/>
    </row>
    <row r="101" customFormat="false" ht="13" hidden="false" customHeight="false" outlineLevel="0" collapsed="false">
      <c r="D101" s="626"/>
      <c r="E101" s="626"/>
      <c r="F101" s="626"/>
    </row>
    <row r="102" customFormat="false" ht="13" hidden="false" customHeight="false" outlineLevel="0" collapsed="false">
      <c r="D102" s="626"/>
      <c r="E102" s="626"/>
      <c r="F102" s="626"/>
    </row>
    <row r="103" customFormat="false" ht="13" hidden="false" customHeight="false" outlineLevel="0" collapsed="false">
      <c r="D103" s="626"/>
      <c r="E103" s="626"/>
      <c r="F103" s="626"/>
    </row>
    <row r="104" customFormat="false" ht="13" hidden="false" customHeight="false" outlineLevel="0" collapsed="false">
      <c r="D104" s="626"/>
      <c r="E104" s="626"/>
      <c r="F104" s="626"/>
    </row>
    <row r="105" customFormat="false" ht="13" hidden="false" customHeight="false" outlineLevel="0" collapsed="false">
      <c r="D105" s="626"/>
      <c r="E105" s="626"/>
      <c r="F105" s="626"/>
    </row>
    <row r="106" customFormat="false" ht="13" hidden="false" customHeight="false" outlineLevel="0" collapsed="false">
      <c r="D106" s="626"/>
      <c r="E106" s="626"/>
      <c r="F106" s="626"/>
    </row>
    <row r="107" customFormat="false" ht="13" hidden="false" customHeight="false" outlineLevel="0" collapsed="false">
      <c r="D107" s="626"/>
      <c r="E107" s="626"/>
      <c r="F107" s="626"/>
    </row>
    <row r="108" customFormat="false" ht="13" hidden="false" customHeight="false" outlineLevel="0" collapsed="false">
      <c r="D108" s="626"/>
      <c r="E108" s="626"/>
      <c r="F108" s="626"/>
    </row>
    <row r="109" customFormat="false" ht="13" hidden="false" customHeight="false" outlineLevel="0" collapsed="false">
      <c r="D109" s="626"/>
      <c r="E109" s="626"/>
      <c r="F109" s="626"/>
    </row>
    <row r="110" customFormat="false" ht="13" hidden="false" customHeight="false" outlineLevel="0" collapsed="false">
      <c r="D110" s="626"/>
      <c r="E110" s="626"/>
      <c r="F110" s="626"/>
    </row>
    <row r="111" customFormat="false" ht="13" hidden="false" customHeight="false" outlineLevel="0" collapsed="false">
      <c r="D111" s="626"/>
      <c r="E111" s="626"/>
      <c r="F111" s="626"/>
    </row>
    <row r="112" customFormat="false" ht="13" hidden="false" customHeight="false" outlineLevel="0" collapsed="false">
      <c r="D112" s="626"/>
      <c r="E112" s="626"/>
      <c r="F112" s="626"/>
    </row>
    <row r="113" customFormat="false" ht="13" hidden="false" customHeight="false" outlineLevel="0" collapsed="false">
      <c r="D113" s="626"/>
      <c r="E113" s="626"/>
      <c r="F113" s="626"/>
    </row>
    <row r="114" customFormat="false" ht="13" hidden="false" customHeight="false" outlineLevel="0" collapsed="false">
      <c r="D114" s="626"/>
      <c r="E114" s="626"/>
      <c r="F114" s="626"/>
    </row>
    <row r="115" customFormat="false" ht="13" hidden="false" customHeight="false" outlineLevel="0" collapsed="false">
      <c r="D115" s="626"/>
      <c r="E115" s="626"/>
      <c r="F115" s="626"/>
    </row>
    <row r="116" customFormat="false" ht="13" hidden="false" customHeight="false" outlineLevel="0" collapsed="false">
      <c r="D116" s="626"/>
      <c r="E116" s="626"/>
      <c r="F116" s="626"/>
    </row>
    <row r="117" customFormat="false" ht="13" hidden="false" customHeight="false" outlineLevel="0" collapsed="false">
      <c r="D117" s="626"/>
      <c r="E117" s="626"/>
      <c r="F117" s="626"/>
    </row>
    <row r="118" customFormat="false" ht="13" hidden="false" customHeight="false" outlineLevel="0" collapsed="false">
      <c r="D118" s="626"/>
      <c r="E118" s="626"/>
      <c r="F118" s="626"/>
    </row>
    <row r="119" customFormat="false" ht="13" hidden="false" customHeight="false" outlineLevel="0" collapsed="false">
      <c r="D119" s="626"/>
      <c r="E119" s="626"/>
      <c r="F119" s="626"/>
    </row>
    <row r="120" customFormat="false" ht="13" hidden="false" customHeight="false" outlineLevel="0" collapsed="false">
      <c r="D120" s="626"/>
      <c r="E120" s="626"/>
      <c r="F120" s="626"/>
    </row>
    <row r="121" customFormat="false" ht="13" hidden="false" customHeight="false" outlineLevel="0" collapsed="false">
      <c r="D121" s="626"/>
      <c r="E121" s="626"/>
      <c r="F121" s="626"/>
    </row>
    <row r="122" customFormat="false" ht="13" hidden="false" customHeight="false" outlineLevel="0" collapsed="false">
      <c r="D122" s="626"/>
      <c r="E122" s="626"/>
      <c r="F122" s="626"/>
    </row>
    <row r="123" customFormat="false" ht="13" hidden="false" customHeight="false" outlineLevel="0" collapsed="false">
      <c r="D123" s="626"/>
      <c r="E123" s="626"/>
      <c r="F123" s="626"/>
    </row>
    <row r="124" customFormat="false" ht="13" hidden="false" customHeight="false" outlineLevel="0" collapsed="false">
      <c r="D124" s="626"/>
      <c r="E124" s="626"/>
      <c r="F124" s="626"/>
    </row>
    <row r="125" customFormat="false" ht="13" hidden="false" customHeight="false" outlineLevel="0" collapsed="false">
      <c r="D125" s="626"/>
      <c r="E125" s="626"/>
      <c r="F125" s="626"/>
    </row>
    <row r="126" customFormat="false" ht="13" hidden="false" customHeight="false" outlineLevel="0" collapsed="false">
      <c r="D126" s="626"/>
      <c r="E126" s="626"/>
      <c r="F126" s="626"/>
    </row>
    <row r="127" customFormat="false" ht="13" hidden="false" customHeight="false" outlineLevel="0" collapsed="false">
      <c r="D127" s="626"/>
      <c r="E127" s="626"/>
      <c r="F127" s="626"/>
    </row>
    <row r="128" customFormat="false" ht="13" hidden="false" customHeight="false" outlineLevel="0" collapsed="false">
      <c r="D128" s="626"/>
      <c r="E128" s="626"/>
      <c r="F128" s="626"/>
    </row>
    <row r="129" customFormat="false" ht="13" hidden="false" customHeight="false" outlineLevel="0" collapsed="false">
      <c r="D129" s="626"/>
      <c r="E129" s="626"/>
      <c r="F129" s="626"/>
    </row>
    <row r="130" customFormat="false" ht="13" hidden="false" customHeight="false" outlineLevel="0" collapsed="false">
      <c r="D130" s="626"/>
      <c r="E130" s="626"/>
      <c r="F130" s="626"/>
    </row>
    <row r="131" customFormat="false" ht="13" hidden="false" customHeight="false" outlineLevel="0" collapsed="false">
      <c r="D131" s="626"/>
      <c r="E131" s="626"/>
      <c r="F131" s="626"/>
    </row>
    <row r="132" customFormat="false" ht="13" hidden="false" customHeight="false" outlineLevel="0" collapsed="false">
      <c r="D132" s="626"/>
      <c r="E132" s="626"/>
      <c r="F132" s="626"/>
    </row>
    <row r="133" customFormat="false" ht="13" hidden="false" customHeight="false" outlineLevel="0" collapsed="false">
      <c r="D133" s="626"/>
      <c r="E133" s="626"/>
      <c r="F133" s="626"/>
    </row>
    <row r="134" customFormat="false" ht="13" hidden="false" customHeight="false" outlineLevel="0" collapsed="false">
      <c r="D134" s="626"/>
      <c r="E134" s="626"/>
      <c r="F134" s="626"/>
    </row>
    <row r="135" customFormat="false" ht="13" hidden="false" customHeight="false" outlineLevel="0" collapsed="false">
      <c r="D135" s="626"/>
      <c r="E135" s="626"/>
      <c r="F135" s="626"/>
    </row>
    <row r="136" customFormat="false" ht="13" hidden="false" customHeight="false" outlineLevel="0" collapsed="false">
      <c r="D136" s="626"/>
      <c r="E136" s="626"/>
      <c r="F136" s="626"/>
    </row>
    <row r="137" customFormat="false" ht="13" hidden="false" customHeight="false" outlineLevel="0" collapsed="false">
      <c r="D137" s="626"/>
      <c r="E137" s="626"/>
      <c r="F137" s="626"/>
    </row>
    <row r="138" customFormat="false" ht="13" hidden="false" customHeight="false" outlineLevel="0" collapsed="false">
      <c r="D138" s="626"/>
      <c r="E138" s="626"/>
      <c r="F138" s="626"/>
    </row>
    <row r="139" customFormat="false" ht="13" hidden="false" customHeight="false" outlineLevel="0" collapsed="false">
      <c r="D139" s="626"/>
      <c r="E139" s="626"/>
      <c r="F139" s="626"/>
    </row>
    <row r="140" customFormat="false" ht="13" hidden="false" customHeight="false" outlineLevel="0" collapsed="false">
      <c r="D140" s="626"/>
      <c r="E140" s="626"/>
      <c r="F140" s="626"/>
    </row>
    <row r="141" customFormat="false" ht="13" hidden="false" customHeight="false" outlineLevel="0" collapsed="false">
      <c r="D141" s="626"/>
      <c r="E141" s="626"/>
      <c r="F141" s="626"/>
    </row>
    <row r="142" customFormat="false" ht="13" hidden="false" customHeight="false" outlineLevel="0" collapsed="false">
      <c r="D142" s="626"/>
      <c r="E142" s="626"/>
      <c r="F142" s="626"/>
    </row>
    <row r="143" customFormat="false" ht="13" hidden="false" customHeight="false" outlineLevel="0" collapsed="false">
      <c r="D143" s="626"/>
      <c r="E143" s="626"/>
      <c r="F143" s="626"/>
    </row>
    <row r="144" customFormat="false" ht="13" hidden="false" customHeight="false" outlineLevel="0" collapsed="false">
      <c r="D144" s="626"/>
      <c r="E144" s="626"/>
      <c r="F144" s="626"/>
    </row>
    <row r="145" customFormat="false" ht="13" hidden="false" customHeight="false" outlineLevel="0" collapsed="false">
      <c r="D145" s="626"/>
      <c r="E145" s="626"/>
      <c r="F145" s="626"/>
    </row>
    <row r="146" customFormat="false" ht="13" hidden="false" customHeight="false" outlineLevel="0" collapsed="false">
      <c r="D146" s="626"/>
      <c r="E146" s="626"/>
      <c r="F146" s="626"/>
    </row>
    <row r="147" customFormat="false" ht="13" hidden="false" customHeight="false" outlineLevel="0" collapsed="false">
      <c r="D147" s="626"/>
      <c r="E147" s="626"/>
      <c r="F147" s="626"/>
    </row>
  </sheetData>
  <mergeCells count="12">
    <mergeCell ref="A4:F4"/>
    <mergeCell ref="A5:F5"/>
    <mergeCell ref="E6:F6"/>
    <mergeCell ref="B7:B10"/>
    <mergeCell ref="C7:F7"/>
    <mergeCell ref="C8:E8"/>
    <mergeCell ref="F8:F10"/>
    <mergeCell ref="C9:C10"/>
    <mergeCell ref="D9:D10"/>
    <mergeCell ref="E9:E10"/>
    <mergeCell ref="A12:F12"/>
    <mergeCell ref="A35:F3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4.265625" defaultRowHeight="13" zeroHeight="false" outlineLevelRow="0" outlineLevelCol="0"/>
  <cols>
    <col collapsed="false" customWidth="true" hidden="false" outlineLevel="0" max="1" min="1" style="431" width="40.72"/>
    <col collapsed="false" customWidth="true" hidden="false" outlineLevel="0" max="2" min="2" style="121" width="16.99"/>
    <col collapsed="false" customWidth="true" hidden="false" outlineLevel="0" max="3" min="3" style="121" width="18.53"/>
    <col collapsed="false" customWidth="true" hidden="false" outlineLevel="0" max="4" min="4" style="653" width="6.53"/>
    <col collapsed="false" customWidth="true" hidden="false" outlineLevel="0" max="5" min="5" style="653" width="9.72"/>
    <col collapsed="false" customWidth="false" hidden="false" outlineLevel="0" max="6" min="6" style="579" width="14.26"/>
    <col collapsed="false" customWidth="false" hidden="false" outlineLevel="0" max="9" min="7" style="653" width="14.26"/>
    <col collapsed="false" customWidth="true" hidden="false" outlineLevel="0" max="10" min="10" style="653" width="7.17"/>
    <col collapsed="false" customWidth="false" hidden="false" outlineLevel="0" max="67" min="11" style="653" width="14.26"/>
    <col collapsed="false" customWidth="false" hidden="false" outlineLevel="0" max="68" min="68" style="121" width="14.26"/>
    <col collapsed="false" customWidth="false" hidden="false" outlineLevel="0" max="69" min="69" style="123" width="14.26"/>
    <col collapsed="false" customWidth="false" hidden="false" outlineLevel="0" max="70" min="70" style="121" width="14.26"/>
    <col collapsed="false" customWidth="false" hidden="false" outlineLevel="0" max="71" min="71" style="123" width="14.26"/>
    <col collapsed="false" customWidth="false" hidden="false" outlineLevel="0" max="72" min="72" style="121" width="14.26"/>
    <col collapsed="false" customWidth="false" hidden="false" outlineLevel="0" max="73" min="73" style="123" width="14.26"/>
    <col collapsed="false" customWidth="false" hidden="false" outlineLevel="0" max="74" min="74" style="121" width="14.26"/>
    <col collapsed="false" customWidth="false" hidden="false" outlineLevel="0" max="75" min="75" style="123" width="14.26"/>
    <col collapsed="false" customWidth="false" hidden="false" outlineLevel="0" max="76" min="76" style="121" width="14.26"/>
    <col collapsed="false" customWidth="false" hidden="false" outlineLevel="0" max="77" min="77" style="123" width="14.26"/>
    <col collapsed="false" customWidth="false" hidden="false" outlineLevel="0" max="78" min="78" style="121" width="14.26"/>
    <col collapsed="false" customWidth="false" hidden="false" outlineLevel="0" max="79" min="79" style="123" width="14.26"/>
    <col collapsed="false" customWidth="false" hidden="false" outlineLevel="0" max="80" min="80" style="121" width="14.26"/>
    <col collapsed="false" customWidth="false" hidden="false" outlineLevel="0" max="81" min="81" style="123" width="14.26"/>
    <col collapsed="false" customWidth="false" hidden="false" outlineLevel="0" max="82" min="82" style="121" width="14.26"/>
    <col collapsed="false" customWidth="false" hidden="false" outlineLevel="0" max="83" min="83" style="123" width="14.26"/>
    <col collapsed="false" customWidth="false" hidden="false" outlineLevel="0" max="84" min="84" style="121" width="14.26"/>
    <col collapsed="false" customWidth="false" hidden="false" outlineLevel="0" max="85" min="85" style="123" width="14.26"/>
    <col collapsed="false" customWidth="false" hidden="false" outlineLevel="0" max="86" min="86" style="121" width="14.26"/>
    <col collapsed="false" customWidth="false" hidden="false" outlineLevel="0" max="87" min="87" style="123" width="14.26"/>
    <col collapsed="false" customWidth="false" hidden="false" outlineLevel="0" max="88" min="88" style="121" width="14.26"/>
    <col collapsed="false" customWidth="false" hidden="false" outlineLevel="0" max="89" min="89" style="123" width="14.26"/>
    <col collapsed="false" customWidth="false" hidden="false" outlineLevel="0" max="90" min="90" style="121" width="14.26"/>
    <col collapsed="false" customWidth="false" hidden="false" outlineLevel="0" max="91" min="91" style="123" width="14.26"/>
    <col collapsed="false" customWidth="false" hidden="false" outlineLevel="0" max="92" min="92" style="121" width="14.26"/>
    <col collapsed="false" customWidth="false" hidden="false" outlineLevel="0" max="93" min="93" style="123" width="14.26"/>
    <col collapsed="false" customWidth="false" hidden="false" outlineLevel="0" max="94" min="94" style="121" width="14.26"/>
    <col collapsed="false" customWidth="false" hidden="false" outlineLevel="0" max="95" min="95" style="123" width="14.26"/>
    <col collapsed="false" customWidth="false" hidden="false" outlineLevel="0" max="96" min="96" style="121" width="14.26"/>
    <col collapsed="false" customWidth="false" hidden="false" outlineLevel="0" max="97" min="97" style="123" width="14.26"/>
    <col collapsed="false" customWidth="false" hidden="false" outlineLevel="0" max="98" min="98" style="121" width="14.26"/>
    <col collapsed="false" customWidth="false" hidden="false" outlineLevel="0" max="99" min="99" style="123" width="14.26"/>
    <col collapsed="false" customWidth="false" hidden="false" outlineLevel="0" max="100" min="100" style="121" width="14.26"/>
    <col collapsed="false" customWidth="false" hidden="false" outlineLevel="0" max="101" min="101" style="123" width="14.26"/>
    <col collapsed="false" customWidth="false" hidden="false" outlineLevel="0" max="102" min="102" style="121" width="14.26"/>
    <col collapsed="false" customWidth="false" hidden="false" outlineLevel="0" max="103" min="103" style="123" width="14.26"/>
    <col collapsed="false" customWidth="false" hidden="false" outlineLevel="0" max="104" min="104" style="121" width="14.26"/>
    <col collapsed="false" customWidth="false" hidden="false" outlineLevel="0" max="105" min="105" style="123" width="14.26"/>
    <col collapsed="false" customWidth="false" hidden="false" outlineLevel="0" max="106" min="106" style="121" width="14.26"/>
    <col collapsed="false" customWidth="false" hidden="false" outlineLevel="0" max="107" min="107" style="123" width="14.26"/>
    <col collapsed="false" customWidth="false" hidden="false" outlineLevel="0" max="110" min="108" style="121" width="14.26"/>
    <col collapsed="false" customWidth="false" hidden="false" outlineLevel="0" max="111" min="111" style="123" width="14.26"/>
    <col collapsed="false" customWidth="false" hidden="false" outlineLevel="0" max="112" min="112" style="121" width="14.26"/>
    <col collapsed="false" customWidth="false" hidden="false" outlineLevel="0" max="113" min="113" style="123" width="14.26"/>
    <col collapsed="false" customWidth="false" hidden="false" outlineLevel="0" max="114" min="114" style="121" width="14.26"/>
    <col collapsed="false" customWidth="false" hidden="false" outlineLevel="0" max="115" min="115" style="123" width="14.26"/>
    <col collapsed="false" customWidth="false" hidden="false" outlineLevel="0" max="257" min="116" style="121" width="14.26"/>
  </cols>
  <sheetData>
    <row r="1" customFormat="false" ht="13" hidden="false" customHeight="false" outlineLevel="0" collapsed="false">
      <c r="C1" s="136" t="s">
        <v>323</v>
      </c>
    </row>
    <row r="3" customFormat="false" ht="18.75" hidden="false" customHeight="true" outlineLevel="0" collapsed="false">
      <c r="A3" s="124" t="s">
        <v>324</v>
      </c>
      <c r="B3" s="124"/>
      <c r="C3" s="124"/>
    </row>
    <row r="4" customFormat="false" ht="39" hidden="false" customHeight="true" outlineLevel="0" collapsed="false">
      <c r="A4" s="124"/>
      <c r="B4" s="124"/>
      <c r="C4" s="124"/>
    </row>
    <row r="5" customFormat="false" ht="27" hidden="false" customHeight="true" outlineLevel="0" collapsed="false">
      <c r="A5" s="432"/>
      <c r="B5" s="683" t="s">
        <v>219</v>
      </c>
      <c r="C5" s="683"/>
      <c r="D5" s="174"/>
      <c r="E5" s="174"/>
    </row>
    <row r="6" customFormat="false" ht="48.75" hidden="false" customHeight="true" outlineLevel="0" collapsed="false">
      <c r="A6" s="434"/>
      <c r="B6" s="128" t="s">
        <v>73</v>
      </c>
      <c r="C6" s="129" t="s">
        <v>74</v>
      </c>
      <c r="D6" s="754"/>
      <c r="E6" s="754"/>
      <c r="F6" s="641"/>
    </row>
    <row r="7" customFormat="false" ht="10.5" hidden="false" customHeight="true" outlineLevel="0" collapsed="false">
      <c r="A7" s="436"/>
      <c r="B7" s="188"/>
      <c r="C7" s="437"/>
      <c r="BP7" s="755"/>
      <c r="BQ7" s="755"/>
      <c r="BR7" s="755"/>
      <c r="BS7" s="755"/>
      <c r="BT7" s="755"/>
      <c r="BU7" s="755"/>
      <c r="BV7" s="755"/>
      <c r="BW7" s="755"/>
      <c r="BX7" s="755"/>
      <c r="BY7" s="755"/>
      <c r="BZ7" s="755"/>
      <c r="CA7" s="755"/>
      <c r="CB7" s="755"/>
      <c r="CC7" s="755"/>
      <c r="CD7" s="755"/>
      <c r="CE7" s="755"/>
      <c r="CF7" s="755"/>
      <c r="CG7" s="755"/>
      <c r="CH7" s="755"/>
      <c r="CI7" s="755"/>
      <c r="CJ7" s="755"/>
      <c r="CK7" s="755"/>
      <c r="CL7" s="755"/>
      <c r="CM7" s="755"/>
      <c r="CN7" s="755"/>
      <c r="CO7" s="755"/>
      <c r="CP7" s="755"/>
      <c r="CQ7" s="755"/>
      <c r="CR7" s="755"/>
      <c r="CS7" s="755"/>
      <c r="CT7" s="755"/>
      <c r="CU7" s="755"/>
      <c r="CV7" s="755"/>
      <c r="CW7" s="755"/>
      <c r="CX7" s="755"/>
      <c r="CY7" s="755"/>
      <c r="CZ7" s="755"/>
      <c r="DA7" s="755"/>
      <c r="DB7" s="755"/>
      <c r="DC7" s="755"/>
      <c r="DD7" s="755"/>
      <c r="DE7" s="755"/>
      <c r="DF7" s="755"/>
      <c r="DG7" s="755"/>
      <c r="DH7" s="755"/>
      <c r="DI7" s="755"/>
      <c r="DJ7" s="755"/>
      <c r="DK7" s="755"/>
      <c r="DL7" s="136"/>
      <c r="DM7" s="136"/>
      <c r="DN7" s="136"/>
      <c r="DO7" s="136"/>
      <c r="DP7" s="136"/>
      <c r="DQ7" s="136"/>
      <c r="DR7" s="136"/>
    </row>
    <row r="8" customFormat="false" ht="14.25" hidden="false" customHeight="true" outlineLevel="0" collapsed="false">
      <c r="A8" s="756" t="s">
        <v>220</v>
      </c>
      <c r="B8" s="756"/>
      <c r="C8" s="756"/>
      <c r="BP8" s="755"/>
      <c r="BQ8" s="755"/>
      <c r="BR8" s="755"/>
      <c r="BS8" s="755"/>
      <c r="BT8" s="755"/>
      <c r="BU8" s="755"/>
      <c r="BV8" s="755"/>
      <c r="BW8" s="755"/>
      <c r="BX8" s="755"/>
      <c r="BY8" s="755"/>
      <c r="BZ8" s="755"/>
      <c r="CA8" s="755"/>
      <c r="CB8" s="755"/>
      <c r="CC8" s="755"/>
      <c r="CD8" s="755"/>
      <c r="CE8" s="755"/>
      <c r="CF8" s="755"/>
      <c r="CG8" s="755"/>
      <c r="CH8" s="755"/>
      <c r="CI8" s="755"/>
      <c r="CJ8" s="755"/>
      <c r="CK8" s="755"/>
      <c r="CL8" s="755"/>
      <c r="CM8" s="755"/>
      <c r="CN8" s="755"/>
      <c r="CO8" s="755"/>
      <c r="CP8" s="755"/>
      <c r="CQ8" s="755"/>
      <c r="CR8" s="755"/>
      <c r="CS8" s="755"/>
      <c r="CT8" s="755"/>
      <c r="CU8" s="755"/>
      <c r="CV8" s="755"/>
      <c r="CW8" s="755"/>
      <c r="CX8" s="755"/>
      <c r="CY8" s="755"/>
      <c r="CZ8" s="755"/>
      <c r="DA8" s="755"/>
      <c r="DB8" s="755"/>
      <c r="DC8" s="755"/>
      <c r="DD8" s="755"/>
      <c r="DE8" s="755"/>
      <c r="DF8" s="755"/>
      <c r="DG8" s="755"/>
      <c r="DH8" s="755"/>
      <c r="DI8" s="755"/>
      <c r="DJ8" s="755"/>
      <c r="DK8" s="755"/>
      <c r="DL8" s="136"/>
      <c r="DM8" s="136"/>
      <c r="DN8" s="136"/>
      <c r="DO8" s="136"/>
      <c r="DP8" s="136"/>
      <c r="DQ8" s="136"/>
      <c r="DR8" s="136"/>
    </row>
    <row r="9" s="443" customFormat="true" ht="13.5" hidden="false" customHeight="false" outlineLevel="0" collapsed="false">
      <c r="A9" s="216" t="s">
        <v>196</v>
      </c>
      <c r="B9" s="440" t="n">
        <v>5635.68</v>
      </c>
      <c r="C9" s="441" t="n">
        <v>3900.83</v>
      </c>
      <c r="D9" s="653"/>
      <c r="E9" s="653"/>
      <c r="F9" s="579"/>
      <c r="G9" s="653"/>
      <c r="H9" s="653"/>
      <c r="I9" s="653"/>
      <c r="J9" s="653"/>
      <c r="K9" s="653"/>
      <c r="L9" s="653"/>
      <c r="M9" s="653"/>
      <c r="N9" s="653"/>
      <c r="O9" s="653"/>
      <c r="P9" s="653"/>
      <c r="Q9" s="653"/>
      <c r="R9" s="653"/>
      <c r="S9" s="653"/>
      <c r="T9" s="653"/>
      <c r="U9" s="653"/>
      <c r="V9" s="653"/>
      <c r="W9" s="653"/>
      <c r="X9" s="653"/>
      <c r="Y9" s="653"/>
      <c r="Z9" s="653"/>
      <c r="AA9" s="653"/>
      <c r="AB9" s="653"/>
      <c r="AC9" s="653"/>
      <c r="AD9" s="653"/>
      <c r="AE9" s="653"/>
      <c r="AF9" s="653"/>
      <c r="AG9" s="653"/>
      <c r="AH9" s="653"/>
      <c r="AI9" s="653"/>
      <c r="AJ9" s="653"/>
      <c r="AK9" s="653"/>
      <c r="AL9" s="653"/>
      <c r="AM9" s="653"/>
      <c r="AN9" s="653"/>
      <c r="AO9" s="653"/>
      <c r="AP9" s="653"/>
      <c r="AQ9" s="653"/>
      <c r="AR9" s="653"/>
      <c r="AS9" s="653"/>
      <c r="AT9" s="653"/>
      <c r="AU9" s="653"/>
      <c r="AV9" s="653"/>
      <c r="AW9" s="653"/>
      <c r="AX9" s="653"/>
      <c r="AY9" s="653"/>
      <c r="AZ9" s="653"/>
      <c r="BA9" s="653"/>
      <c r="BB9" s="653"/>
      <c r="BC9" s="653"/>
      <c r="BD9" s="653"/>
      <c r="BE9" s="653"/>
      <c r="BF9" s="653"/>
      <c r="BG9" s="653"/>
      <c r="BH9" s="653"/>
      <c r="BI9" s="653"/>
      <c r="BJ9" s="653"/>
      <c r="BK9" s="653"/>
      <c r="BL9" s="653"/>
      <c r="BM9" s="653"/>
      <c r="BN9" s="653"/>
      <c r="BO9" s="653"/>
      <c r="BP9" s="755"/>
      <c r="BQ9" s="755"/>
      <c r="BR9" s="755"/>
      <c r="BS9" s="755"/>
      <c r="BT9" s="755"/>
      <c r="BU9" s="755"/>
      <c r="BV9" s="755"/>
      <c r="BW9" s="755"/>
      <c r="BX9" s="755"/>
      <c r="BY9" s="755"/>
      <c r="BZ9" s="755"/>
      <c r="CA9" s="755"/>
      <c r="CB9" s="755"/>
      <c r="CC9" s="755"/>
      <c r="CD9" s="755"/>
      <c r="CE9" s="755"/>
      <c r="CF9" s="755"/>
      <c r="CG9" s="755"/>
      <c r="CH9" s="755"/>
      <c r="CI9" s="755"/>
      <c r="CJ9" s="755"/>
      <c r="CK9" s="755"/>
      <c r="CL9" s="755"/>
      <c r="CM9" s="755"/>
      <c r="CN9" s="755"/>
      <c r="CO9" s="755"/>
      <c r="CP9" s="755"/>
      <c r="CQ9" s="755"/>
      <c r="CR9" s="755"/>
      <c r="CS9" s="755"/>
      <c r="CT9" s="755"/>
      <c r="CU9" s="755"/>
      <c r="CV9" s="755"/>
      <c r="CW9" s="755"/>
      <c r="CX9" s="755"/>
      <c r="CY9" s="755"/>
      <c r="CZ9" s="755"/>
      <c r="DA9" s="755"/>
      <c r="DB9" s="755"/>
      <c r="DC9" s="755"/>
      <c r="DD9" s="755"/>
      <c r="DE9" s="755"/>
      <c r="DF9" s="755"/>
      <c r="DG9" s="755"/>
      <c r="DH9" s="755"/>
      <c r="DI9" s="755"/>
      <c r="DJ9" s="755"/>
      <c r="DK9" s="755"/>
      <c r="DL9" s="442"/>
      <c r="DM9" s="442"/>
      <c r="DN9" s="442"/>
      <c r="DO9" s="442"/>
      <c r="DP9" s="442"/>
      <c r="DQ9" s="442"/>
      <c r="DR9" s="442"/>
    </row>
    <row r="10" customFormat="false" ht="13" hidden="false" customHeight="false" outlineLevel="0" collapsed="false">
      <c r="A10" s="444" t="s">
        <v>197</v>
      </c>
      <c r="B10" s="152"/>
      <c r="C10" s="137"/>
      <c r="BP10" s="755"/>
      <c r="BQ10" s="755"/>
      <c r="BR10" s="755"/>
      <c r="BS10" s="755"/>
      <c r="BT10" s="755"/>
      <c r="BU10" s="755"/>
      <c r="BV10" s="755"/>
      <c r="BW10" s="755"/>
      <c r="BX10" s="755"/>
      <c r="BY10" s="755"/>
      <c r="BZ10" s="755"/>
      <c r="CA10" s="755"/>
      <c r="CB10" s="755"/>
      <c r="CC10" s="755"/>
      <c r="CD10" s="755"/>
      <c r="CE10" s="755"/>
      <c r="CF10" s="755"/>
      <c r="CG10" s="755"/>
      <c r="CH10" s="755"/>
      <c r="CI10" s="755"/>
      <c r="CJ10" s="755"/>
      <c r="CK10" s="755"/>
      <c r="CL10" s="755"/>
      <c r="CM10" s="755"/>
      <c r="CN10" s="755"/>
      <c r="CO10" s="755"/>
      <c r="CP10" s="755"/>
      <c r="CQ10" s="755"/>
      <c r="CR10" s="755"/>
      <c r="CS10" s="755"/>
      <c r="CT10" s="755"/>
      <c r="CU10" s="755"/>
      <c r="CV10" s="755"/>
      <c r="CW10" s="755"/>
      <c r="CX10" s="755"/>
      <c r="CY10" s="755"/>
      <c r="CZ10" s="755"/>
      <c r="DA10" s="755"/>
      <c r="DB10" s="755"/>
      <c r="DC10" s="755"/>
      <c r="DD10" s="755"/>
      <c r="DE10" s="755"/>
      <c r="DF10" s="755"/>
      <c r="DG10" s="755"/>
      <c r="DH10" s="755"/>
      <c r="DI10" s="755"/>
      <c r="DJ10" s="755"/>
      <c r="DK10" s="755"/>
      <c r="DL10" s="136"/>
      <c r="DM10" s="136"/>
      <c r="DN10" s="136"/>
      <c r="DO10" s="136"/>
      <c r="DP10" s="136"/>
      <c r="DQ10" s="136"/>
      <c r="DR10" s="136"/>
    </row>
    <row r="11" s="443" customFormat="true" ht="13" hidden="false" customHeight="false" outlineLevel="0" collapsed="false">
      <c r="A11" s="217" t="s">
        <v>198</v>
      </c>
      <c r="B11" s="445" t="n">
        <v>821.09</v>
      </c>
      <c r="C11" s="137" t="n">
        <v>584.82</v>
      </c>
      <c r="D11" s="653"/>
      <c r="E11" s="653"/>
      <c r="F11" s="579"/>
      <c r="G11" s="653"/>
      <c r="H11" s="653"/>
      <c r="I11" s="653"/>
      <c r="J11" s="653"/>
      <c r="K11" s="653"/>
      <c r="L11" s="653"/>
      <c r="M11" s="653"/>
      <c r="N11" s="653"/>
      <c r="O11" s="653"/>
      <c r="P11" s="653"/>
      <c r="Q11" s="653"/>
      <c r="R11" s="653"/>
      <c r="S11" s="653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  <c r="AI11" s="653"/>
      <c r="AJ11" s="653"/>
      <c r="AK11" s="653"/>
      <c r="AL11" s="653"/>
      <c r="AM11" s="653"/>
      <c r="AN11" s="653"/>
      <c r="AO11" s="653"/>
      <c r="AP11" s="653"/>
      <c r="AQ11" s="653"/>
      <c r="AR11" s="653"/>
      <c r="AS11" s="653"/>
      <c r="AT11" s="653"/>
      <c r="AU11" s="653"/>
      <c r="AV11" s="653"/>
      <c r="AW11" s="653"/>
      <c r="AX11" s="653"/>
      <c r="AY11" s="653"/>
      <c r="AZ11" s="653"/>
      <c r="BA11" s="653"/>
      <c r="BB11" s="653"/>
      <c r="BC11" s="653"/>
      <c r="BD11" s="653"/>
      <c r="BE11" s="653"/>
      <c r="BF11" s="653"/>
      <c r="BG11" s="653"/>
      <c r="BH11" s="653"/>
      <c r="BI11" s="653"/>
      <c r="BJ11" s="653"/>
      <c r="BK11" s="653"/>
      <c r="BL11" s="653"/>
      <c r="BM11" s="653"/>
      <c r="BN11" s="653"/>
      <c r="BO11" s="653"/>
      <c r="BP11" s="755"/>
      <c r="BQ11" s="755"/>
      <c r="BR11" s="755"/>
      <c r="BS11" s="755"/>
      <c r="BT11" s="755"/>
      <c r="BU11" s="755"/>
      <c r="BV11" s="755"/>
      <c r="BW11" s="755"/>
      <c r="BX11" s="755"/>
      <c r="BY11" s="755"/>
      <c r="BZ11" s="755"/>
      <c r="CA11" s="755"/>
      <c r="CB11" s="755"/>
      <c r="CC11" s="755"/>
      <c r="CD11" s="755"/>
      <c r="CE11" s="755"/>
      <c r="CF11" s="755"/>
      <c r="CG11" s="755"/>
      <c r="CH11" s="755"/>
      <c r="CI11" s="755"/>
      <c r="CJ11" s="755"/>
      <c r="CK11" s="755"/>
      <c r="CL11" s="755"/>
      <c r="CM11" s="755"/>
      <c r="CN11" s="755"/>
      <c r="CO11" s="755"/>
      <c r="CP11" s="755"/>
      <c r="CQ11" s="755"/>
      <c r="CR11" s="755"/>
      <c r="CS11" s="755"/>
      <c r="CT11" s="755"/>
      <c r="CU11" s="755"/>
      <c r="CV11" s="755"/>
      <c r="CW11" s="755"/>
      <c r="CX11" s="755"/>
      <c r="CY11" s="755"/>
      <c r="CZ11" s="755"/>
      <c r="DA11" s="755"/>
      <c r="DB11" s="755"/>
      <c r="DC11" s="755"/>
      <c r="DD11" s="755"/>
      <c r="DE11" s="755"/>
      <c r="DF11" s="755"/>
      <c r="DG11" s="755"/>
      <c r="DH11" s="755"/>
      <c r="DI11" s="755"/>
      <c r="DJ11" s="755"/>
      <c r="DK11" s="755"/>
      <c r="DL11" s="442"/>
      <c r="DM11" s="442"/>
      <c r="DN11" s="442"/>
      <c r="DO11" s="442"/>
      <c r="DP11" s="442"/>
      <c r="DQ11" s="442"/>
      <c r="DR11" s="442"/>
    </row>
    <row r="12" customFormat="false" ht="13" hidden="false" customHeight="false" outlineLevel="0" collapsed="false">
      <c r="A12" s="217" t="s">
        <v>199</v>
      </c>
      <c r="B12" s="152" t="n">
        <v>1374.92</v>
      </c>
      <c r="C12" s="446" t="n">
        <v>912.39</v>
      </c>
      <c r="BP12" s="755"/>
      <c r="BQ12" s="755"/>
      <c r="BR12" s="755"/>
      <c r="BS12" s="755"/>
      <c r="BT12" s="755"/>
      <c r="BU12" s="755"/>
      <c r="BV12" s="755"/>
      <c r="BW12" s="755"/>
      <c r="BX12" s="755"/>
      <c r="BY12" s="755"/>
      <c r="BZ12" s="755"/>
      <c r="CA12" s="755"/>
      <c r="CB12" s="755"/>
      <c r="CC12" s="755"/>
      <c r="CD12" s="755"/>
      <c r="CE12" s="755"/>
      <c r="CF12" s="755"/>
      <c r="CG12" s="755"/>
      <c r="CH12" s="755"/>
      <c r="CI12" s="755"/>
      <c r="CJ12" s="755"/>
      <c r="CK12" s="755"/>
      <c r="CL12" s="755"/>
      <c r="CM12" s="755"/>
      <c r="CN12" s="755"/>
      <c r="CO12" s="755"/>
      <c r="CP12" s="755"/>
      <c r="CQ12" s="755"/>
      <c r="CR12" s="755"/>
      <c r="CS12" s="755"/>
      <c r="CT12" s="755"/>
      <c r="CU12" s="755"/>
      <c r="CV12" s="755"/>
      <c r="CW12" s="755"/>
      <c r="CX12" s="755"/>
      <c r="CY12" s="755"/>
      <c r="CZ12" s="755"/>
      <c r="DA12" s="755"/>
      <c r="DB12" s="755"/>
      <c r="DC12" s="755"/>
      <c r="DD12" s="755"/>
      <c r="DE12" s="755"/>
      <c r="DF12" s="755"/>
      <c r="DG12" s="755"/>
      <c r="DH12" s="755"/>
      <c r="DI12" s="755"/>
      <c r="DJ12" s="755"/>
      <c r="DK12" s="755"/>
      <c r="DL12" s="136"/>
      <c r="DM12" s="136"/>
      <c r="DN12" s="136"/>
      <c r="DO12" s="136"/>
      <c r="DP12" s="136"/>
      <c r="DQ12" s="136"/>
      <c r="DR12" s="136"/>
    </row>
    <row r="13" customFormat="false" ht="13" hidden="false" customHeight="false" outlineLevel="0" collapsed="false">
      <c r="A13" s="217" t="s">
        <v>200</v>
      </c>
      <c r="B13" s="152" t="n">
        <v>249.62</v>
      </c>
      <c r="C13" s="137" t="n">
        <v>194.16</v>
      </c>
      <c r="BP13" s="755"/>
      <c r="BQ13" s="755"/>
      <c r="BR13" s="755"/>
      <c r="BS13" s="755"/>
      <c r="BT13" s="755"/>
      <c r="BU13" s="755"/>
      <c r="BV13" s="755"/>
      <c r="BW13" s="755"/>
      <c r="BX13" s="755"/>
      <c r="BY13" s="755"/>
      <c r="BZ13" s="755"/>
      <c r="CA13" s="755"/>
      <c r="CB13" s="755"/>
      <c r="CC13" s="755"/>
      <c r="CD13" s="755"/>
      <c r="CE13" s="755"/>
      <c r="CF13" s="755"/>
      <c r="CG13" s="755"/>
      <c r="CH13" s="755"/>
      <c r="CI13" s="755"/>
      <c r="CJ13" s="755"/>
      <c r="CK13" s="755"/>
      <c r="CL13" s="755"/>
      <c r="CM13" s="755"/>
      <c r="CN13" s="755"/>
      <c r="CO13" s="755"/>
      <c r="CP13" s="755"/>
      <c r="CQ13" s="755"/>
      <c r="CR13" s="755"/>
      <c r="CS13" s="755"/>
      <c r="CT13" s="755"/>
      <c r="CU13" s="755"/>
      <c r="CV13" s="755"/>
      <c r="CW13" s="755"/>
      <c r="CX13" s="755"/>
      <c r="CY13" s="755"/>
      <c r="CZ13" s="755"/>
      <c r="DA13" s="755"/>
      <c r="DB13" s="755"/>
      <c r="DC13" s="755"/>
      <c r="DD13" s="755"/>
      <c r="DE13" s="755"/>
      <c r="DF13" s="755"/>
      <c r="DG13" s="755"/>
      <c r="DH13" s="755"/>
      <c r="DI13" s="755"/>
      <c r="DJ13" s="755"/>
      <c r="DK13" s="755"/>
      <c r="DL13" s="136"/>
      <c r="DM13" s="136"/>
      <c r="DN13" s="136"/>
      <c r="DO13" s="136"/>
      <c r="DP13" s="136"/>
      <c r="DQ13" s="136"/>
      <c r="DR13" s="136"/>
    </row>
    <row r="14" customFormat="false" ht="13" hidden="false" customHeight="false" outlineLevel="0" collapsed="false">
      <c r="A14" s="217" t="s">
        <v>201</v>
      </c>
      <c r="B14" s="137" t="n">
        <v>814.69</v>
      </c>
      <c r="C14" s="137" t="n">
        <v>540.11</v>
      </c>
      <c r="BP14" s="755"/>
      <c r="BQ14" s="755"/>
      <c r="BR14" s="755"/>
      <c r="BS14" s="755"/>
      <c r="BT14" s="755"/>
      <c r="BU14" s="755"/>
      <c r="BV14" s="755"/>
      <c r="BW14" s="755"/>
      <c r="BX14" s="755"/>
      <c r="BY14" s="755"/>
      <c r="BZ14" s="755"/>
      <c r="CA14" s="755"/>
      <c r="CB14" s="755"/>
      <c r="CC14" s="755"/>
      <c r="CD14" s="755"/>
      <c r="CE14" s="755"/>
      <c r="CF14" s="755"/>
      <c r="CG14" s="755"/>
      <c r="CH14" s="755"/>
      <c r="CI14" s="755"/>
      <c r="CJ14" s="755"/>
      <c r="CK14" s="755"/>
      <c r="CL14" s="755"/>
      <c r="CM14" s="755"/>
      <c r="CN14" s="755"/>
      <c r="CO14" s="755"/>
      <c r="CP14" s="755"/>
      <c r="CQ14" s="755"/>
      <c r="CR14" s="755"/>
      <c r="CS14" s="755"/>
      <c r="CT14" s="755"/>
      <c r="CU14" s="755"/>
      <c r="CV14" s="755"/>
      <c r="CW14" s="755"/>
      <c r="CX14" s="755"/>
      <c r="CY14" s="755"/>
      <c r="CZ14" s="755"/>
      <c r="DA14" s="755"/>
      <c r="DB14" s="755"/>
      <c r="DC14" s="755"/>
      <c r="DD14" s="755"/>
      <c r="DE14" s="755"/>
      <c r="DF14" s="755"/>
      <c r="DG14" s="755"/>
      <c r="DH14" s="755"/>
      <c r="DI14" s="755"/>
      <c r="DJ14" s="755"/>
      <c r="DK14" s="755"/>
      <c r="DL14" s="136"/>
      <c r="DM14" s="136"/>
      <c r="DN14" s="136"/>
      <c r="DO14" s="136"/>
      <c r="DP14" s="136"/>
      <c r="DQ14" s="136"/>
      <c r="DR14" s="136"/>
    </row>
    <row r="15" customFormat="false" ht="13" hidden="false" customHeight="false" outlineLevel="0" collapsed="false">
      <c r="A15" s="757" t="s">
        <v>202</v>
      </c>
      <c r="B15" s="446" t="n">
        <v>697.76</v>
      </c>
      <c r="C15" s="446" t="n">
        <v>461.06</v>
      </c>
      <c r="BP15" s="755"/>
      <c r="BQ15" s="755"/>
      <c r="BR15" s="755"/>
      <c r="BS15" s="755"/>
      <c r="BT15" s="755"/>
      <c r="BU15" s="755"/>
      <c r="BV15" s="755"/>
      <c r="BW15" s="755"/>
      <c r="BX15" s="755"/>
      <c r="BY15" s="755"/>
      <c r="BZ15" s="755"/>
      <c r="CA15" s="755"/>
      <c r="CB15" s="755"/>
      <c r="CC15" s="755"/>
      <c r="CD15" s="755"/>
      <c r="CE15" s="755"/>
      <c r="CF15" s="755"/>
      <c r="CG15" s="755"/>
      <c r="CH15" s="755"/>
      <c r="CI15" s="755"/>
      <c r="CJ15" s="755"/>
      <c r="CK15" s="755"/>
      <c r="CL15" s="755"/>
      <c r="CM15" s="755"/>
      <c r="CN15" s="755"/>
      <c r="CO15" s="755"/>
      <c r="CP15" s="755"/>
      <c r="CQ15" s="755"/>
      <c r="CR15" s="755"/>
      <c r="CS15" s="755"/>
      <c r="CT15" s="755"/>
      <c r="CU15" s="755"/>
      <c r="CV15" s="755"/>
      <c r="CW15" s="755"/>
      <c r="CX15" s="755"/>
      <c r="CY15" s="755"/>
      <c r="CZ15" s="755"/>
      <c r="DA15" s="755"/>
      <c r="DB15" s="755"/>
      <c r="DC15" s="755"/>
      <c r="DD15" s="755"/>
      <c r="DE15" s="755"/>
      <c r="DF15" s="755"/>
      <c r="DG15" s="755"/>
      <c r="DH15" s="755"/>
      <c r="DI15" s="755"/>
      <c r="DJ15" s="755"/>
      <c r="DK15" s="755"/>
      <c r="DL15" s="136"/>
      <c r="DM15" s="136"/>
      <c r="DN15" s="136"/>
      <c r="DO15" s="136"/>
      <c r="DP15" s="136"/>
      <c r="DQ15" s="136"/>
      <c r="DR15" s="136"/>
    </row>
    <row r="16" customFormat="false" ht="13" hidden="false" customHeight="false" outlineLevel="0" collapsed="false">
      <c r="A16" s="757" t="s">
        <v>203</v>
      </c>
      <c r="B16" s="448" t="n">
        <v>116.93</v>
      </c>
      <c r="C16" s="448" t="n">
        <v>79.05</v>
      </c>
      <c r="BP16" s="755"/>
      <c r="BQ16" s="755"/>
      <c r="BR16" s="755"/>
      <c r="BS16" s="755"/>
      <c r="BT16" s="755"/>
      <c r="BU16" s="755"/>
      <c r="BV16" s="755"/>
      <c r="BW16" s="755"/>
      <c r="BX16" s="755"/>
      <c r="BY16" s="755"/>
      <c r="BZ16" s="755"/>
      <c r="CA16" s="755"/>
      <c r="CB16" s="755"/>
      <c r="CC16" s="755"/>
      <c r="CD16" s="755"/>
      <c r="CE16" s="755"/>
      <c r="CF16" s="755"/>
      <c r="CG16" s="755"/>
      <c r="CH16" s="755"/>
      <c r="CI16" s="755"/>
      <c r="CJ16" s="755"/>
      <c r="CK16" s="755"/>
      <c r="CL16" s="755"/>
      <c r="CM16" s="755"/>
      <c r="CN16" s="755"/>
      <c r="CO16" s="755"/>
      <c r="CP16" s="755"/>
      <c r="CQ16" s="755"/>
      <c r="CR16" s="755"/>
      <c r="CS16" s="755"/>
      <c r="CT16" s="755"/>
      <c r="CU16" s="755"/>
      <c r="CV16" s="755"/>
      <c r="CW16" s="755"/>
      <c r="CX16" s="755"/>
      <c r="CY16" s="755"/>
      <c r="CZ16" s="755"/>
      <c r="DA16" s="755"/>
      <c r="DB16" s="755"/>
      <c r="DC16" s="755"/>
      <c r="DD16" s="755"/>
      <c r="DE16" s="755"/>
      <c r="DF16" s="755"/>
      <c r="DG16" s="755"/>
      <c r="DH16" s="755"/>
      <c r="DI16" s="755"/>
      <c r="DJ16" s="755"/>
      <c r="DK16" s="755"/>
      <c r="DL16" s="136"/>
      <c r="DM16" s="136"/>
      <c r="DN16" s="136"/>
      <c r="DO16" s="136"/>
      <c r="DP16" s="136"/>
      <c r="DQ16" s="136"/>
      <c r="DR16" s="136"/>
    </row>
    <row r="17" customFormat="false" ht="13" hidden="false" customHeight="false" outlineLevel="0" collapsed="false">
      <c r="A17" s="449" t="s">
        <v>204</v>
      </c>
      <c r="B17" s="139" t="n">
        <v>360.11</v>
      </c>
      <c r="C17" s="139" t="n">
        <v>310.61</v>
      </c>
      <c r="BP17" s="755"/>
      <c r="BQ17" s="755"/>
      <c r="BR17" s="755"/>
      <c r="BS17" s="755"/>
      <c r="BT17" s="755"/>
      <c r="BU17" s="755"/>
      <c r="BV17" s="755"/>
      <c r="BW17" s="755"/>
      <c r="BX17" s="755"/>
      <c r="BY17" s="755"/>
      <c r="BZ17" s="755"/>
      <c r="CA17" s="755"/>
      <c r="CB17" s="755"/>
      <c r="CC17" s="755"/>
      <c r="CD17" s="755"/>
      <c r="CE17" s="755"/>
      <c r="CF17" s="755"/>
      <c r="CG17" s="755"/>
      <c r="CH17" s="755"/>
      <c r="CI17" s="755"/>
      <c r="CJ17" s="755"/>
      <c r="CK17" s="755"/>
      <c r="CL17" s="755"/>
      <c r="CM17" s="755"/>
      <c r="CN17" s="755"/>
      <c r="CO17" s="755"/>
      <c r="CP17" s="755"/>
      <c r="CQ17" s="755"/>
      <c r="CR17" s="755"/>
      <c r="CS17" s="755"/>
      <c r="CT17" s="755"/>
      <c r="CU17" s="755"/>
      <c r="CV17" s="755"/>
      <c r="CW17" s="755"/>
      <c r="CX17" s="755"/>
      <c r="CY17" s="755"/>
      <c r="CZ17" s="755"/>
      <c r="DA17" s="755"/>
      <c r="DB17" s="755"/>
      <c r="DC17" s="755"/>
      <c r="DD17" s="755"/>
      <c r="DE17" s="755"/>
      <c r="DF17" s="755"/>
      <c r="DG17" s="755"/>
      <c r="DH17" s="755"/>
      <c r="DI17" s="755"/>
      <c r="DJ17" s="755"/>
      <c r="DK17" s="755"/>
      <c r="DL17" s="136"/>
      <c r="DM17" s="136"/>
      <c r="DN17" s="136"/>
      <c r="DO17" s="136"/>
      <c r="DP17" s="136"/>
      <c r="DQ17" s="136"/>
      <c r="DR17" s="136"/>
    </row>
    <row r="18" s="443" customFormat="true" ht="12" hidden="false" customHeight="true" outlineLevel="0" collapsed="false">
      <c r="A18" s="757" t="s">
        <v>205</v>
      </c>
      <c r="B18" s="137" t="n">
        <v>71.4</v>
      </c>
      <c r="C18" s="137" t="n">
        <v>80.44</v>
      </c>
      <c r="D18" s="653"/>
      <c r="E18" s="653"/>
      <c r="F18" s="579"/>
      <c r="G18" s="653"/>
      <c r="H18" s="653"/>
      <c r="I18" s="653"/>
      <c r="J18" s="653"/>
      <c r="K18" s="653"/>
      <c r="L18" s="653"/>
      <c r="M18" s="653"/>
      <c r="N18" s="653"/>
      <c r="O18" s="653"/>
      <c r="P18" s="653"/>
      <c r="Q18" s="653"/>
      <c r="R18" s="653"/>
      <c r="S18" s="653"/>
      <c r="T18" s="653"/>
      <c r="U18" s="653"/>
      <c r="V18" s="653"/>
      <c r="W18" s="653"/>
      <c r="X18" s="653"/>
      <c r="Y18" s="653"/>
      <c r="Z18" s="653"/>
      <c r="AA18" s="653"/>
      <c r="AB18" s="653"/>
      <c r="AC18" s="653"/>
      <c r="AD18" s="653"/>
      <c r="AE18" s="653"/>
      <c r="AF18" s="653"/>
      <c r="AG18" s="653"/>
      <c r="AH18" s="653"/>
      <c r="AI18" s="653"/>
      <c r="AJ18" s="653"/>
      <c r="AK18" s="653"/>
      <c r="AL18" s="653"/>
      <c r="AM18" s="653"/>
      <c r="AN18" s="653"/>
      <c r="AO18" s="653"/>
      <c r="AP18" s="653"/>
      <c r="AQ18" s="653"/>
      <c r="AR18" s="653"/>
      <c r="AS18" s="653"/>
      <c r="AT18" s="653"/>
      <c r="AU18" s="653"/>
      <c r="AV18" s="653"/>
      <c r="AW18" s="653"/>
      <c r="AX18" s="653"/>
      <c r="AY18" s="653"/>
      <c r="AZ18" s="653"/>
      <c r="BA18" s="653"/>
      <c r="BB18" s="653"/>
      <c r="BC18" s="653"/>
      <c r="BD18" s="653"/>
      <c r="BE18" s="653"/>
      <c r="BF18" s="653"/>
      <c r="BG18" s="653"/>
      <c r="BH18" s="653"/>
      <c r="BI18" s="653"/>
      <c r="BJ18" s="653"/>
      <c r="BK18" s="653"/>
      <c r="BL18" s="653"/>
      <c r="BM18" s="653"/>
      <c r="BN18" s="653"/>
      <c r="BO18" s="653"/>
      <c r="BP18" s="755"/>
      <c r="BQ18" s="755"/>
      <c r="BR18" s="755"/>
      <c r="BS18" s="755"/>
      <c r="BT18" s="755"/>
      <c r="BU18" s="755"/>
      <c r="BV18" s="755"/>
      <c r="BW18" s="755"/>
      <c r="BX18" s="755"/>
      <c r="BY18" s="755"/>
      <c r="BZ18" s="755"/>
      <c r="CA18" s="755"/>
      <c r="CB18" s="755"/>
      <c r="CC18" s="755"/>
      <c r="CD18" s="755"/>
      <c r="CE18" s="755"/>
      <c r="CF18" s="755"/>
      <c r="CG18" s="755"/>
      <c r="CH18" s="755"/>
      <c r="CI18" s="755"/>
      <c r="CJ18" s="755"/>
      <c r="CK18" s="755"/>
      <c r="CL18" s="755"/>
      <c r="CM18" s="755"/>
      <c r="CN18" s="755"/>
      <c r="CO18" s="755"/>
      <c r="CP18" s="755"/>
      <c r="CQ18" s="755"/>
      <c r="CR18" s="755"/>
      <c r="CS18" s="755"/>
      <c r="CT18" s="755"/>
      <c r="CU18" s="755"/>
      <c r="CV18" s="755"/>
      <c r="CW18" s="755"/>
      <c r="CX18" s="755"/>
      <c r="CY18" s="755"/>
      <c r="CZ18" s="755"/>
      <c r="DA18" s="755"/>
      <c r="DB18" s="755"/>
      <c r="DC18" s="755"/>
      <c r="DD18" s="755"/>
      <c r="DE18" s="755"/>
      <c r="DF18" s="755"/>
      <c r="DG18" s="755"/>
      <c r="DH18" s="755"/>
      <c r="DI18" s="755"/>
      <c r="DJ18" s="755"/>
      <c r="DK18" s="755"/>
      <c r="DL18" s="442"/>
      <c r="DM18" s="442"/>
      <c r="DN18" s="442"/>
      <c r="DO18" s="442"/>
      <c r="DP18" s="442"/>
      <c r="DQ18" s="442"/>
      <c r="DR18" s="442"/>
    </row>
    <row r="19" customFormat="false" ht="13" hidden="false" customHeight="false" outlineLevel="0" collapsed="false">
      <c r="A19" s="757" t="s">
        <v>206</v>
      </c>
      <c r="B19" s="446" t="n">
        <v>154.51</v>
      </c>
      <c r="C19" s="446" t="n">
        <v>121.34</v>
      </c>
      <c r="BP19" s="755"/>
      <c r="BQ19" s="755"/>
      <c r="BR19" s="755"/>
      <c r="BS19" s="755"/>
      <c r="BT19" s="755"/>
      <c r="BU19" s="755"/>
      <c r="BV19" s="755"/>
      <c r="BW19" s="755"/>
      <c r="BX19" s="755"/>
      <c r="BY19" s="755"/>
      <c r="BZ19" s="755"/>
      <c r="CA19" s="755"/>
      <c r="CB19" s="755"/>
      <c r="CC19" s="755"/>
      <c r="CD19" s="755"/>
      <c r="CE19" s="755"/>
      <c r="CF19" s="755"/>
      <c r="CG19" s="755"/>
      <c r="CH19" s="755"/>
      <c r="CI19" s="755"/>
      <c r="CJ19" s="755"/>
      <c r="CK19" s="755"/>
      <c r="CL19" s="755"/>
      <c r="CM19" s="755"/>
      <c r="CN19" s="755"/>
      <c r="CO19" s="755"/>
      <c r="CP19" s="755"/>
      <c r="CQ19" s="755"/>
      <c r="CR19" s="755"/>
      <c r="CS19" s="755"/>
      <c r="CT19" s="755"/>
      <c r="CU19" s="755"/>
      <c r="CV19" s="755"/>
      <c r="CW19" s="755"/>
      <c r="CX19" s="755"/>
      <c r="CY19" s="755"/>
      <c r="CZ19" s="755"/>
      <c r="DA19" s="755"/>
      <c r="DB19" s="755"/>
      <c r="DC19" s="755"/>
      <c r="DD19" s="755"/>
      <c r="DE19" s="755"/>
      <c r="DF19" s="755"/>
      <c r="DG19" s="755"/>
      <c r="DH19" s="755"/>
      <c r="DI19" s="755"/>
      <c r="DJ19" s="755"/>
      <c r="DK19" s="755"/>
      <c r="DL19" s="136"/>
      <c r="DM19" s="136"/>
      <c r="DN19" s="136"/>
      <c r="DO19" s="136"/>
      <c r="DP19" s="136"/>
      <c r="DQ19" s="136"/>
      <c r="DR19" s="136"/>
    </row>
    <row r="20" customFormat="false" ht="13" hidden="false" customHeight="false" outlineLevel="0" collapsed="false">
      <c r="A20" s="757" t="s">
        <v>207</v>
      </c>
      <c r="B20" s="446" t="n">
        <v>134.2</v>
      </c>
      <c r="C20" s="446" t="n">
        <v>108.83</v>
      </c>
      <c r="BP20" s="755"/>
      <c r="BQ20" s="755"/>
      <c r="BR20" s="755"/>
      <c r="BS20" s="755"/>
      <c r="BT20" s="755"/>
      <c r="BU20" s="755"/>
      <c r="BV20" s="755"/>
      <c r="BW20" s="755"/>
      <c r="BX20" s="755"/>
      <c r="BY20" s="755"/>
      <c r="BZ20" s="755"/>
      <c r="CA20" s="755"/>
      <c r="CB20" s="755"/>
      <c r="CC20" s="755"/>
      <c r="CD20" s="755"/>
      <c r="CE20" s="755"/>
      <c r="CF20" s="755"/>
      <c r="CG20" s="755"/>
      <c r="CH20" s="755"/>
      <c r="CI20" s="755"/>
      <c r="CJ20" s="755"/>
      <c r="CK20" s="755"/>
      <c r="CL20" s="755"/>
      <c r="CM20" s="755"/>
      <c r="CN20" s="755"/>
      <c r="CO20" s="755"/>
      <c r="CP20" s="755"/>
      <c r="CQ20" s="755"/>
      <c r="CR20" s="755"/>
      <c r="CS20" s="755"/>
      <c r="CT20" s="755"/>
      <c r="CU20" s="755"/>
      <c r="CV20" s="755"/>
      <c r="CW20" s="755"/>
      <c r="CX20" s="755"/>
      <c r="CY20" s="755"/>
      <c r="CZ20" s="755"/>
      <c r="DA20" s="755"/>
      <c r="DB20" s="755"/>
      <c r="DC20" s="755"/>
      <c r="DD20" s="755"/>
      <c r="DE20" s="755"/>
      <c r="DF20" s="755"/>
      <c r="DG20" s="755"/>
      <c r="DH20" s="755"/>
      <c r="DI20" s="755"/>
      <c r="DJ20" s="755"/>
      <c r="DK20" s="755"/>
      <c r="DL20" s="136"/>
      <c r="DM20" s="136"/>
      <c r="DN20" s="136"/>
      <c r="DO20" s="136"/>
      <c r="DP20" s="136"/>
      <c r="DQ20" s="136"/>
      <c r="DR20" s="136"/>
    </row>
    <row r="21" customFormat="false" ht="13" hidden="false" customHeight="false" outlineLevel="0" collapsed="false">
      <c r="A21" s="217" t="s">
        <v>208</v>
      </c>
      <c r="B21" s="446" t="n">
        <v>449.99</v>
      </c>
      <c r="C21" s="446" t="n">
        <v>291.12</v>
      </c>
      <c r="BP21" s="755"/>
      <c r="BQ21" s="755"/>
      <c r="BR21" s="755"/>
      <c r="BS21" s="755"/>
      <c r="BT21" s="755"/>
      <c r="BU21" s="755"/>
      <c r="BV21" s="755"/>
      <c r="BW21" s="755"/>
      <c r="BX21" s="755"/>
      <c r="BY21" s="755"/>
      <c r="BZ21" s="755"/>
      <c r="CA21" s="755"/>
      <c r="CB21" s="755"/>
      <c r="CC21" s="755"/>
      <c r="CD21" s="755"/>
      <c r="CE21" s="755"/>
      <c r="CF21" s="755"/>
      <c r="CG21" s="755"/>
      <c r="CH21" s="755"/>
      <c r="CI21" s="755"/>
      <c r="CJ21" s="755"/>
      <c r="CK21" s="755"/>
      <c r="CL21" s="755"/>
      <c r="CM21" s="755"/>
      <c r="CN21" s="755"/>
      <c r="CO21" s="755"/>
      <c r="CP21" s="755"/>
      <c r="CQ21" s="755"/>
      <c r="CR21" s="755"/>
      <c r="CS21" s="755"/>
      <c r="CT21" s="755"/>
      <c r="CU21" s="755"/>
      <c r="CV21" s="755"/>
      <c r="CW21" s="755"/>
      <c r="CX21" s="755"/>
      <c r="CY21" s="755"/>
      <c r="CZ21" s="755"/>
      <c r="DA21" s="755"/>
      <c r="DB21" s="755"/>
      <c r="DC21" s="755"/>
      <c r="DD21" s="755"/>
      <c r="DE21" s="755"/>
      <c r="DF21" s="755"/>
      <c r="DG21" s="755"/>
      <c r="DH21" s="755"/>
      <c r="DI21" s="755"/>
      <c r="DJ21" s="755"/>
      <c r="DK21" s="755"/>
      <c r="DL21" s="136"/>
      <c r="DM21" s="136"/>
      <c r="DN21" s="136"/>
      <c r="DO21" s="136"/>
      <c r="DP21" s="136"/>
      <c r="DQ21" s="136"/>
      <c r="DR21" s="136"/>
    </row>
    <row r="22" customFormat="false" ht="13" hidden="false" customHeight="false" outlineLevel="0" collapsed="false">
      <c r="A22" s="758" t="s">
        <v>319</v>
      </c>
      <c r="B22" s="446" t="n">
        <v>116.82</v>
      </c>
      <c r="C22" s="446" t="n">
        <v>78.42</v>
      </c>
      <c r="D22" s="446"/>
      <c r="BP22" s="755"/>
      <c r="BQ22" s="755"/>
      <c r="BR22" s="755"/>
      <c r="BS22" s="755"/>
      <c r="BT22" s="755"/>
      <c r="BU22" s="755"/>
      <c r="BV22" s="755"/>
      <c r="BW22" s="755"/>
      <c r="BX22" s="755"/>
      <c r="BY22" s="755"/>
      <c r="BZ22" s="755"/>
      <c r="CA22" s="755"/>
      <c r="CB22" s="755"/>
      <c r="CC22" s="755"/>
      <c r="CD22" s="755"/>
      <c r="CE22" s="755"/>
      <c r="CF22" s="755"/>
      <c r="CG22" s="755"/>
      <c r="CH22" s="755"/>
      <c r="CI22" s="755"/>
      <c r="CJ22" s="755"/>
      <c r="CK22" s="755"/>
      <c r="CL22" s="755"/>
      <c r="CM22" s="755"/>
      <c r="CN22" s="755"/>
      <c r="CO22" s="755"/>
      <c r="CP22" s="755"/>
      <c r="CQ22" s="755"/>
      <c r="CR22" s="755"/>
      <c r="CS22" s="755"/>
      <c r="CT22" s="755"/>
      <c r="CU22" s="755"/>
      <c r="CV22" s="755"/>
      <c r="CW22" s="755"/>
      <c r="CX22" s="755"/>
      <c r="CY22" s="755"/>
      <c r="CZ22" s="755"/>
      <c r="DA22" s="755"/>
      <c r="DB22" s="755"/>
      <c r="DC22" s="755"/>
      <c r="DD22" s="755"/>
      <c r="DE22" s="755"/>
      <c r="DF22" s="755"/>
      <c r="DG22" s="755"/>
      <c r="DH22" s="755"/>
      <c r="DI22" s="755"/>
      <c r="DJ22" s="755"/>
      <c r="DK22" s="755"/>
      <c r="DL22" s="136"/>
      <c r="DM22" s="136"/>
      <c r="DN22" s="136"/>
      <c r="DO22" s="136"/>
      <c r="DP22" s="136"/>
      <c r="DQ22" s="136"/>
      <c r="DR22" s="136"/>
    </row>
    <row r="23" customFormat="false" ht="13" hidden="false" customHeight="false" outlineLevel="0" collapsed="false">
      <c r="A23" s="217" t="s">
        <v>210</v>
      </c>
      <c r="B23" s="137" t="n">
        <v>716.04</v>
      </c>
      <c r="C23" s="137" t="n">
        <v>551.87</v>
      </c>
      <c r="BP23" s="755"/>
      <c r="BQ23" s="755"/>
      <c r="BR23" s="755"/>
      <c r="BS23" s="755"/>
      <c r="BT23" s="755"/>
      <c r="BU23" s="755"/>
      <c r="BV23" s="755"/>
      <c r="BW23" s="755"/>
      <c r="BX23" s="755"/>
      <c r="BY23" s="755"/>
      <c r="BZ23" s="755"/>
      <c r="CA23" s="755"/>
      <c r="CB23" s="755"/>
      <c r="CC23" s="755"/>
      <c r="CD23" s="755"/>
      <c r="CE23" s="755"/>
      <c r="CF23" s="755"/>
      <c r="CG23" s="755"/>
      <c r="CH23" s="755"/>
      <c r="CI23" s="755"/>
      <c r="CJ23" s="755"/>
      <c r="CK23" s="755"/>
      <c r="CL23" s="755"/>
      <c r="CM23" s="755"/>
      <c r="CN23" s="755"/>
      <c r="CO23" s="755"/>
      <c r="CP23" s="755"/>
      <c r="CQ23" s="755"/>
      <c r="CR23" s="755"/>
      <c r="CS23" s="755"/>
      <c r="CT23" s="755"/>
      <c r="CU23" s="755"/>
      <c r="CV23" s="755"/>
      <c r="CW23" s="755"/>
      <c r="CX23" s="755"/>
      <c r="CY23" s="755"/>
      <c r="CZ23" s="755"/>
      <c r="DA23" s="755"/>
      <c r="DB23" s="755"/>
      <c r="DC23" s="755"/>
      <c r="DD23" s="755"/>
      <c r="DE23" s="755"/>
      <c r="DF23" s="755"/>
      <c r="DG23" s="755"/>
      <c r="DH23" s="755"/>
      <c r="DI23" s="755"/>
      <c r="DJ23" s="755"/>
      <c r="DK23" s="755"/>
      <c r="DL23" s="136"/>
      <c r="DM23" s="136"/>
      <c r="DN23" s="136"/>
      <c r="DO23" s="136"/>
      <c r="DP23" s="136"/>
      <c r="DQ23" s="136"/>
      <c r="DR23" s="136"/>
    </row>
    <row r="24" customFormat="false" ht="13" hidden="false" customHeight="false" outlineLevel="0" collapsed="false">
      <c r="A24" s="447" t="s">
        <v>211</v>
      </c>
      <c r="B24" s="448" t="n">
        <v>214.89</v>
      </c>
      <c r="C24" s="448" t="n">
        <v>158.82</v>
      </c>
      <c r="BP24" s="755"/>
      <c r="BQ24" s="755"/>
      <c r="BR24" s="755"/>
      <c r="BS24" s="755"/>
      <c r="BT24" s="755"/>
      <c r="BU24" s="755"/>
      <c r="BV24" s="755"/>
      <c r="BW24" s="755"/>
      <c r="BX24" s="755"/>
      <c r="BY24" s="755"/>
      <c r="BZ24" s="755"/>
      <c r="CA24" s="755"/>
      <c r="CB24" s="755"/>
      <c r="CC24" s="755"/>
      <c r="CD24" s="755"/>
      <c r="CE24" s="755"/>
      <c r="CF24" s="755"/>
      <c r="CG24" s="755"/>
      <c r="CH24" s="755"/>
      <c r="CI24" s="755"/>
      <c r="CJ24" s="755"/>
      <c r="CK24" s="755"/>
      <c r="CL24" s="755"/>
      <c r="CM24" s="755"/>
      <c r="CN24" s="755"/>
      <c r="CO24" s="755"/>
      <c r="CP24" s="755"/>
      <c r="CQ24" s="755"/>
      <c r="CR24" s="755"/>
      <c r="CS24" s="755"/>
      <c r="CT24" s="755"/>
      <c r="CU24" s="755"/>
      <c r="CV24" s="755"/>
      <c r="CW24" s="755"/>
      <c r="CX24" s="755"/>
      <c r="CY24" s="755"/>
      <c r="CZ24" s="755"/>
      <c r="DA24" s="755"/>
      <c r="DB24" s="755"/>
      <c r="DC24" s="755"/>
      <c r="DD24" s="755"/>
      <c r="DE24" s="755"/>
      <c r="DF24" s="755"/>
      <c r="DG24" s="755"/>
      <c r="DH24" s="755"/>
      <c r="DI24" s="755"/>
      <c r="DJ24" s="755"/>
      <c r="DK24" s="755"/>
      <c r="DL24" s="136"/>
      <c r="DM24" s="136"/>
      <c r="DN24" s="136"/>
      <c r="DO24" s="136"/>
      <c r="DP24" s="136"/>
      <c r="DQ24" s="136"/>
      <c r="DR24" s="136"/>
    </row>
    <row r="25" customFormat="false" ht="26" hidden="false" customHeight="false" outlineLevel="0" collapsed="false">
      <c r="A25" s="217" t="s">
        <v>212</v>
      </c>
      <c r="B25" s="446" t="n">
        <v>426.6</v>
      </c>
      <c r="C25" s="446" t="n">
        <v>248.7</v>
      </c>
      <c r="BP25" s="755"/>
      <c r="BQ25" s="755"/>
      <c r="BR25" s="755"/>
      <c r="BS25" s="755"/>
      <c r="BT25" s="755"/>
      <c r="BU25" s="755"/>
      <c r="BV25" s="755"/>
      <c r="BW25" s="755"/>
      <c r="BX25" s="755"/>
      <c r="BY25" s="755"/>
      <c r="BZ25" s="755"/>
      <c r="CA25" s="755"/>
      <c r="CB25" s="755"/>
      <c r="CC25" s="755"/>
      <c r="CD25" s="755"/>
      <c r="CE25" s="755"/>
      <c r="CF25" s="755"/>
      <c r="CG25" s="755"/>
      <c r="CH25" s="755"/>
      <c r="CI25" s="755"/>
      <c r="CJ25" s="755"/>
      <c r="CK25" s="755"/>
      <c r="CL25" s="755"/>
      <c r="CM25" s="755"/>
      <c r="CN25" s="755"/>
      <c r="CO25" s="755"/>
      <c r="CP25" s="755"/>
      <c r="CQ25" s="755"/>
      <c r="CR25" s="755"/>
      <c r="CS25" s="755"/>
      <c r="CT25" s="755"/>
      <c r="CU25" s="755"/>
      <c r="CV25" s="755"/>
      <c r="CW25" s="755"/>
      <c r="CX25" s="755"/>
      <c r="CY25" s="755"/>
      <c r="CZ25" s="755"/>
      <c r="DA25" s="755"/>
      <c r="DB25" s="755"/>
      <c r="DC25" s="755"/>
      <c r="DD25" s="755"/>
      <c r="DE25" s="755"/>
      <c r="DF25" s="755"/>
      <c r="DG25" s="755"/>
      <c r="DH25" s="755"/>
      <c r="DI25" s="755"/>
      <c r="DJ25" s="755"/>
      <c r="DK25" s="755"/>
      <c r="DL25" s="136"/>
      <c r="DM25" s="136"/>
      <c r="DN25" s="136"/>
      <c r="DO25" s="136"/>
      <c r="DP25" s="136"/>
      <c r="DQ25" s="136"/>
      <c r="DR25" s="136"/>
    </row>
    <row r="26" customFormat="false" ht="13" hidden="false" customHeight="false" outlineLevel="0" collapsed="false">
      <c r="A26" s="217" t="s">
        <v>213</v>
      </c>
      <c r="B26" s="137" t="n">
        <v>120.77</v>
      </c>
      <c r="C26" s="137" t="n">
        <v>74.45</v>
      </c>
      <c r="BP26" s="755"/>
      <c r="BQ26" s="755"/>
      <c r="BR26" s="755"/>
      <c r="BS26" s="755"/>
      <c r="BT26" s="755"/>
      <c r="BU26" s="755"/>
      <c r="BV26" s="755"/>
      <c r="BW26" s="755"/>
      <c r="BX26" s="755"/>
      <c r="BY26" s="755"/>
      <c r="BZ26" s="755"/>
      <c r="CA26" s="755"/>
      <c r="CB26" s="755"/>
      <c r="CC26" s="755"/>
      <c r="CD26" s="755"/>
      <c r="CE26" s="755"/>
      <c r="CF26" s="755"/>
      <c r="CG26" s="755"/>
      <c r="CH26" s="755"/>
      <c r="CI26" s="755"/>
      <c r="CJ26" s="755"/>
      <c r="CK26" s="755"/>
      <c r="CL26" s="755"/>
      <c r="CM26" s="755"/>
      <c r="CN26" s="755"/>
      <c r="CO26" s="755"/>
      <c r="CP26" s="755"/>
      <c r="CQ26" s="755"/>
      <c r="CR26" s="755"/>
      <c r="CS26" s="755"/>
      <c r="CT26" s="755"/>
      <c r="CU26" s="755"/>
      <c r="CV26" s="755"/>
      <c r="CW26" s="755"/>
      <c r="CX26" s="755"/>
      <c r="CY26" s="755"/>
      <c r="CZ26" s="755"/>
      <c r="DA26" s="755"/>
      <c r="DB26" s="755"/>
      <c r="DC26" s="755"/>
      <c r="DD26" s="755"/>
      <c r="DE26" s="755"/>
      <c r="DF26" s="755"/>
      <c r="DG26" s="755"/>
      <c r="DH26" s="755"/>
      <c r="DI26" s="755"/>
      <c r="DJ26" s="755"/>
      <c r="DK26" s="755"/>
      <c r="DL26" s="136"/>
      <c r="DM26" s="136"/>
      <c r="DN26" s="136"/>
      <c r="DO26" s="136"/>
      <c r="DP26" s="136"/>
      <c r="DQ26" s="136"/>
      <c r="DR26" s="136"/>
    </row>
    <row r="27" customFormat="false" ht="13" hidden="false" customHeight="false" outlineLevel="0" collapsed="false">
      <c r="A27" s="217" t="s">
        <v>214</v>
      </c>
      <c r="B27" s="137" t="n">
        <v>301.85</v>
      </c>
      <c r="C27" s="137" t="n">
        <v>192.6</v>
      </c>
      <c r="BP27" s="755"/>
      <c r="BQ27" s="755"/>
      <c r="BR27" s="755"/>
      <c r="BS27" s="755"/>
      <c r="BT27" s="755"/>
      <c r="BU27" s="755"/>
      <c r="BV27" s="755"/>
      <c r="BW27" s="755"/>
      <c r="BX27" s="755"/>
      <c r="BY27" s="755"/>
      <c r="BZ27" s="755"/>
      <c r="CA27" s="755"/>
      <c r="CB27" s="755"/>
      <c r="CC27" s="755"/>
      <c r="CD27" s="755"/>
      <c r="CE27" s="755"/>
      <c r="CF27" s="755"/>
      <c r="CG27" s="755"/>
      <c r="CH27" s="755"/>
      <c r="CI27" s="755"/>
      <c r="CJ27" s="755"/>
      <c r="CK27" s="755"/>
      <c r="CL27" s="755"/>
      <c r="CM27" s="755"/>
      <c r="CN27" s="755"/>
      <c r="CO27" s="755"/>
      <c r="CP27" s="755"/>
      <c r="CQ27" s="755"/>
      <c r="CR27" s="755"/>
      <c r="CS27" s="755"/>
      <c r="CT27" s="755"/>
      <c r="CU27" s="755"/>
      <c r="CV27" s="755"/>
      <c r="CW27" s="755"/>
      <c r="CX27" s="755"/>
      <c r="CY27" s="755"/>
      <c r="CZ27" s="755"/>
      <c r="DA27" s="755"/>
      <c r="DB27" s="755"/>
      <c r="DC27" s="755"/>
      <c r="DD27" s="755"/>
      <c r="DE27" s="755"/>
      <c r="DF27" s="755"/>
      <c r="DG27" s="755"/>
      <c r="DH27" s="755"/>
      <c r="DI27" s="755"/>
      <c r="DJ27" s="755"/>
      <c r="DK27" s="755"/>
      <c r="DL27" s="136"/>
      <c r="DM27" s="136"/>
      <c r="DN27" s="136"/>
      <c r="DO27" s="136"/>
      <c r="DP27" s="136"/>
      <c r="DQ27" s="136"/>
      <c r="DR27" s="136"/>
    </row>
    <row r="28" s="443" customFormat="true" ht="13.5" hidden="false" customHeight="false" outlineLevel="0" collapsed="false">
      <c r="A28" s="759" t="s">
        <v>215</v>
      </c>
      <c r="B28" s="441" t="n">
        <v>197.57</v>
      </c>
      <c r="C28" s="441" t="n">
        <v>80.42</v>
      </c>
      <c r="D28" s="653"/>
      <c r="E28" s="653"/>
      <c r="F28" s="579"/>
      <c r="G28" s="653"/>
      <c r="H28" s="653"/>
      <c r="I28" s="653"/>
      <c r="J28" s="653"/>
      <c r="K28" s="653"/>
      <c r="L28" s="653"/>
      <c r="M28" s="653"/>
      <c r="N28" s="653"/>
      <c r="O28" s="653"/>
      <c r="P28" s="653"/>
      <c r="Q28" s="653"/>
      <c r="R28" s="653"/>
      <c r="S28" s="653"/>
      <c r="T28" s="653"/>
      <c r="U28" s="653"/>
      <c r="V28" s="653"/>
      <c r="W28" s="653"/>
      <c r="X28" s="653"/>
      <c r="Y28" s="653"/>
      <c r="Z28" s="653"/>
      <c r="AA28" s="653"/>
      <c r="AB28" s="653"/>
      <c r="AC28" s="653"/>
      <c r="AD28" s="653"/>
      <c r="AE28" s="653"/>
      <c r="AF28" s="653"/>
      <c r="AG28" s="653"/>
      <c r="AH28" s="653"/>
      <c r="AI28" s="653"/>
      <c r="AJ28" s="653"/>
      <c r="AK28" s="653"/>
      <c r="AL28" s="653"/>
      <c r="AM28" s="653"/>
      <c r="AN28" s="653"/>
      <c r="AO28" s="653"/>
      <c r="AP28" s="653"/>
      <c r="AQ28" s="653"/>
      <c r="AR28" s="653"/>
      <c r="AS28" s="653"/>
      <c r="AT28" s="653"/>
      <c r="AU28" s="653"/>
      <c r="AV28" s="653"/>
      <c r="AW28" s="653"/>
      <c r="AX28" s="653"/>
      <c r="AY28" s="653"/>
      <c r="AZ28" s="653"/>
      <c r="BA28" s="653"/>
      <c r="BB28" s="653"/>
      <c r="BC28" s="653"/>
      <c r="BD28" s="653"/>
      <c r="BE28" s="653"/>
      <c r="BF28" s="653"/>
      <c r="BG28" s="653"/>
      <c r="BH28" s="653"/>
      <c r="BI28" s="653"/>
      <c r="BJ28" s="653"/>
      <c r="BK28" s="653"/>
      <c r="BL28" s="653"/>
      <c r="BM28" s="653"/>
      <c r="BN28" s="653"/>
      <c r="BO28" s="653"/>
      <c r="BP28" s="755"/>
      <c r="BQ28" s="755"/>
      <c r="BR28" s="755"/>
      <c r="BS28" s="755"/>
      <c r="BT28" s="755"/>
      <c r="BU28" s="755"/>
      <c r="BV28" s="755"/>
      <c r="BW28" s="755"/>
      <c r="BX28" s="755"/>
      <c r="BY28" s="755"/>
      <c r="BZ28" s="755"/>
      <c r="CA28" s="755"/>
      <c r="CB28" s="755"/>
      <c r="CC28" s="755"/>
      <c r="CD28" s="755"/>
      <c r="CE28" s="755"/>
      <c r="CF28" s="755"/>
      <c r="CG28" s="755"/>
      <c r="CH28" s="755"/>
      <c r="CI28" s="755"/>
      <c r="CJ28" s="755"/>
      <c r="CK28" s="755"/>
      <c r="CL28" s="755"/>
      <c r="CM28" s="755"/>
      <c r="CN28" s="755"/>
      <c r="CO28" s="755"/>
      <c r="CP28" s="755"/>
      <c r="CQ28" s="755"/>
      <c r="CR28" s="755"/>
      <c r="CS28" s="755"/>
      <c r="CT28" s="755"/>
      <c r="CU28" s="755"/>
      <c r="CV28" s="755"/>
      <c r="CW28" s="755"/>
      <c r="CX28" s="755"/>
      <c r="CY28" s="755"/>
      <c r="CZ28" s="755"/>
      <c r="DA28" s="755"/>
      <c r="DB28" s="755"/>
      <c r="DC28" s="755"/>
      <c r="DD28" s="755"/>
      <c r="DE28" s="755"/>
      <c r="DF28" s="755"/>
      <c r="DG28" s="755"/>
      <c r="DH28" s="755"/>
      <c r="DI28" s="755"/>
      <c r="DJ28" s="755"/>
      <c r="DK28" s="755"/>
      <c r="DL28" s="442"/>
      <c r="DM28" s="442"/>
      <c r="DN28" s="442"/>
      <c r="DO28" s="442"/>
      <c r="DP28" s="442"/>
      <c r="DQ28" s="442"/>
      <c r="DR28" s="442"/>
    </row>
    <row r="29" customFormat="false" ht="14" hidden="false" customHeight="false" outlineLevel="0" collapsed="false">
      <c r="A29" s="760" t="s">
        <v>320</v>
      </c>
      <c r="B29" s="454" t="n">
        <v>5833.25</v>
      </c>
      <c r="C29" s="454" t="n">
        <v>3981.25</v>
      </c>
      <c r="BP29" s="755"/>
      <c r="BQ29" s="755"/>
      <c r="BR29" s="755"/>
      <c r="BS29" s="755"/>
      <c r="BT29" s="755"/>
      <c r="BU29" s="755"/>
      <c r="BV29" s="755"/>
      <c r="BW29" s="755"/>
      <c r="BX29" s="755"/>
      <c r="BY29" s="755"/>
      <c r="BZ29" s="755"/>
      <c r="CA29" s="755"/>
      <c r="CB29" s="755"/>
      <c r="CC29" s="755"/>
      <c r="CD29" s="755"/>
      <c r="CE29" s="755"/>
      <c r="CF29" s="755"/>
      <c r="CG29" s="755"/>
      <c r="CH29" s="755"/>
      <c r="CI29" s="755"/>
      <c r="CJ29" s="755"/>
      <c r="CK29" s="755"/>
      <c r="CL29" s="755"/>
      <c r="CM29" s="755"/>
      <c r="CN29" s="755"/>
      <c r="CO29" s="755"/>
      <c r="CP29" s="755"/>
      <c r="CQ29" s="755"/>
      <c r="CR29" s="755"/>
      <c r="CS29" s="755"/>
      <c r="CT29" s="755"/>
      <c r="CU29" s="755"/>
      <c r="CV29" s="755"/>
      <c r="CW29" s="755"/>
      <c r="CX29" s="755"/>
      <c r="CY29" s="755"/>
      <c r="CZ29" s="755"/>
      <c r="DA29" s="755"/>
      <c r="DB29" s="755"/>
      <c r="DC29" s="755"/>
      <c r="DD29" s="755"/>
      <c r="DE29" s="755"/>
      <c r="DF29" s="755"/>
      <c r="DG29" s="755"/>
      <c r="DH29" s="755"/>
      <c r="DI29" s="755"/>
      <c r="DJ29" s="755"/>
      <c r="DK29" s="755"/>
      <c r="DL29" s="136"/>
      <c r="DM29" s="136"/>
      <c r="DN29" s="136"/>
      <c r="DO29" s="136"/>
      <c r="DP29" s="136"/>
      <c r="DQ29" s="136"/>
      <c r="DR29" s="136"/>
    </row>
    <row r="30" customFormat="false" ht="7.5" hidden="false" customHeight="true" outlineLevel="0" collapsed="false">
      <c r="A30" s="217"/>
      <c r="B30" s="137"/>
      <c r="C30" s="138"/>
      <c r="BP30" s="755"/>
      <c r="BQ30" s="755"/>
      <c r="BR30" s="755"/>
      <c r="BS30" s="755"/>
      <c r="BT30" s="755"/>
      <c r="BU30" s="755"/>
      <c r="BV30" s="755"/>
      <c r="BW30" s="755"/>
      <c r="BX30" s="755"/>
      <c r="BY30" s="755"/>
      <c r="BZ30" s="755"/>
      <c r="CA30" s="755"/>
      <c r="CB30" s="755"/>
      <c r="CC30" s="755"/>
      <c r="CD30" s="755"/>
      <c r="CE30" s="755"/>
      <c r="CF30" s="755"/>
      <c r="CG30" s="755"/>
      <c r="CH30" s="755"/>
      <c r="CI30" s="755"/>
      <c r="CJ30" s="755"/>
      <c r="CK30" s="755"/>
      <c r="CL30" s="755"/>
      <c r="CM30" s="755"/>
      <c r="CN30" s="755"/>
      <c r="CO30" s="755"/>
      <c r="CP30" s="755"/>
      <c r="CQ30" s="755"/>
      <c r="CR30" s="755"/>
      <c r="CS30" s="755"/>
      <c r="CT30" s="755"/>
      <c r="CU30" s="755"/>
      <c r="CV30" s="755"/>
      <c r="CW30" s="755"/>
      <c r="CX30" s="755"/>
      <c r="CY30" s="755"/>
      <c r="CZ30" s="755"/>
      <c r="DA30" s="755"/>
      <c r="DB30" s="755"/>
      <c r="DC30" s="755"/>
      <c r="DD30" s="755"/>
      <c r="DE30" s="755"/>
      <c r="DF30" s="755"/>
      <c r="DG30" s="755"/>
      <c r="DH30" s="755"/>
      <c r="DI30" s="755"/>
      <c r="DJ30" s="755"/>
      <c r="DK30" s="755"/>
      <c r="DL30" s="136"/>
      <c r="DM30" s="136"/>
      <c r="DN30" s="136"/>
      <c r="DO30" s="136"/>
      <c r="DP30" s="136"/>
      <c r="DQ30" s="136"/>
      <c r="DR30" s="136"/>
    </row>
    <row r="31" customFormat="false" ht="14.25" hidden="false" customHeight="true" outlineLevel="0" collapsed="false">
      <c r="A31" s="761" t="s">
        <v>221</v>
      </c>
      <c r="B31" s="761"/>
      <c r="C31" s="761"/>
      <c r="BP31" s="755"/>
      <c r="BQ31" s="755"/>
      <c r="BR31" s="755"/>
      <c r="BS31" s="755"/>
      <c r="BT31" s="755"/>
      <c r="BU31" s="755"/>
      <c r="BV31" s="755"/>
      <c r="BW31" s="755"/>
      <c r="BX31" s="755"/>
      <c r="BY31" s="755"/>
      <c r="BZ31" s="755"/>
      <c r="CA31" s="755"/>
      <c r="CB31" s="755"/>
      <c r="CC31" s="755"/>
      <c r="CD31" s="755"/>
      <c r="CE31" s="755"/>
      <c r="CF31" s="755"/>
      <c r="CG31" s="755"/>
      <c r="CH31" s="755"/>
      <c r="CI31" s="755"/>
      <c r="CJ31" s="755"/>
      <c r="CK31" s="755"/>
      <c r="CL31" s="755"/>
      <c r="CM31" s="755"/>
      <c r="CN31" s="755"/>
      <c r="CO31" s="755"/>
      <c r="CP31" s="755"/>
      <c r="CQ31" s="755"/>
      <c r="CR31" s="755"/>
      <c r="CS31" s="755"/>
      <c r="CT31" s="755"/>
      <c r="CU31" s="755"/>
      <c r="CV31" s="755"/>
      <c r="CW31" s="755"/>
      <c r="CX31" s="755"/>
      <c r="CY31" s="755"/>
      <c r="CZ31" s="755"/>
      <c r="DA31" s="755"/>
      <c r="DB31" s="755"/>
      <c r="DC31" s="755"/>
      <c r="DD31" s="755"/>
      <c r="DE31" s="755"/>
      <c r="DF31" s="755"/>
      <c r="DG31" s="755"/>
      <c r="DH31" s="755"/>
      <c r="DI31" s="755"/>
      <c r="DJ31" s="755"/>
      <c r="DK31" s="755"/>
      <c r="DL31" s="136"/>
      <c r="DM31" s="136"/>
      <c r="DN31" s="136"/>
      <c r="DO31" s="136"/>
      <c r="DP31" s="136"/>
      <c r="DQ31" s="136"/>
      <c r="DR31" s="136"/>
    </row>
    <row r="32" customFormat="false" ht="13.5" hidden="false" customHeight="false" outlineLevel="0" collapsed="false">
      <c r="A32" s="216" t="s">
        <v>196</v>
      </c>
      <c r="B32" s="457" t="n">
        <v>96.6</v>
      </c>
      <c r="C32" s="457" t="n">
        <v>98</v>
      </c>
      <c r="BP32" s="755"/>
      <c r="BQ32" s="755"/>
      <c r="BR32" s="755"/>
      <c r="BS32" s="755"/>
      <c r="BT32" s="755"/>
      <c r="BU32" s="755"/>
      <c r="BV32" s="755"/>
      <c r="BW32" s="755"/>
      <c r="BX32" s="755"/>
      <c r="BY32" s="755"/>
      <c r="BZ32" s="755"/>
      <c r="CA32" s="755"/>
      <c r="CB32" s="755"/>
      <c r="CC32" s="755"/>
      <c r="CD32" s="755"/>
      <c r="CE32" s="755"/>
      <c r="CF32" s="755"/>
      <c r="CG32" s="755"/>
      <c r="CH32" s="755"/>
      <c r="CI32" s="755"/>
      <c r="CJ32" s="755"/>
      <c r="CK32" s="755"/>
      <c r="CL32" s="755"/>
      <c r="CM32" s="755"/>
      <c r="CN32" s="755"/>
      <c r="CO32" s="755"/>
      <c r="CP32" s="755"/>
      <c r="CQ32" s="755"/>
      <c r="CR32" s="755"/>
      <c r="CS32" s="755"/>
      <c r="CT32" s="755"/>
      <c r="CU32" s="755"/>
      <c r="CV32" s="755"/>
      <c r="CW32" s="755"/>
      <c r="CX32" s="755"/>
      <c r="CY32" s="755"/>
      <c r="CZ32" s="755"/>
      <c r="DA32" s="755"/>
      <c r="DB32" s="755"/>
      <c r="DC32" s="755"/>
      <c r="DD32" s="755"/>
      <c r="DE32" s="755"/>
      <c r="DF32" s="755"/>
      <c r="DG32" s="755"/>
      <c r="DH32" s="755"/>
      <c r="DI32" s="755"/>
      <c r="DJ32" s="755"/>
      <c r="DK32" s="755"/>
      <c r="DL32" s="136"/>
      <c r="DM32" s="136"/>
      <c r="DN32" s="136"/>
      <c r="DO32" s="136"/>
      <c r="DP32" s="136"/>
      <c r="DQ32" s="136"/>
      <c r="DR32" s="136"/>
    </row>
    <row r="33" customFormat="false" ht="13" hidden="false" customHeight="false" outlineLevel="0" collapsed="false">
      <c r="A33" s="444" t="s">
        <v>197</v>
      </c>
      <c r="B33" s="146"/>
      <c r="C33" s="146"/>
      <c r="BP33" s="755"/>
      <c r="BQ33" s="755"/>
      <c r="BR33" s="755"/>
      <c r="BS33" s="755"/>
      <c r="BT33" s="755"/>
      <c r="BU33" s="755"/>
      <c r="BV33" s="755"/>
      <c r="BW33" s="755"/>
      <c r="BX33" s="755"/>
      <c r="BY33" s="755"/>
      <c r="BZ33" s="755"/>
      <c r="CA33" s="755"/>
      <c r="CB33" s="755"/>
      <c r="CC33" s="755"/>
      <c r="CD33" s="755"/>
      <c r="CE33" s="755"/>
      <c r="CF33" s="755"/>
      <c r="CG33" s="755"/>
      <c r="CH33" s="755"/>
      <c r="CI33" s="755"/>
      <c r="CJ33" s="755"/>
      <c r="CK33" s="755"/>
      <c r="CL33" s="755"/>
      <c r="CM33" s="755"/>
      <c r="CN33" s="755"/>
      <c r="CO33" s="755"/>
      <c r="CP33" s="755"/>
      <c r="CQ33" s="755"/>
      <c r="CR33" s="755"/>
      <c r="CS33" s="755"/>
      <c r="CT33" s="755"/>
      <c r="CU33" s="755"/>
      <c r="CV33" s="755"/>
      <c r="CW33" s="755"/>
      <c r="CX33" s="755"/>
      <c r="CY33" s="755"/>
      <c r="CZ33" s="755"/>
      <c r="DA33" s="755"/>
      <c r="DB33" s="755"/>
      <c r="DC33" s="755"/>
      <c r="DD33" s="755"/>
      <c r="DE33" s="755"/>
      <c r="DF33" s="755"/>
      <c r="DG33" s="755"/>
      <c r="DH33" s="755"/>
      <c r="DI33" s="755"/>
      <c r="DJ33" s="755"/>
      <c r="DK33" s="755"/>
      <c r="DL33" s="136"/>
      <c r="DM33" s="136"/>
      <c r="DN33" s="136"/>
      <c r="DO33" s="136"/>
      <c r="DP33" s="136"/>
      <c r="DQ33" s="136"/>
      <c r="DR33" s="136"/>
    </row>
    <row r="34" customFormat="false" ht="13" hidden="false" customHeight="false" outlineLevel="0" collapsed="false">
      <c r="A34" s="217" t="s">
        <v>198</v>
      </c>
      <c r="B34" s="146" t="n">
        <v>14</v>
      </c>
      <c r="C34" s="146" t="n">
        <v>14.7</v>
      </c>
      <c r="BP34" s="755"/>
      <c r="BQ34" s="755"/>
      <c r="BR34" s="755"/>
      <c r="BS34" s="755"/>
      <c r="BT34" s="755"/>
      <c r="BU34" s="755"/>
      <c r="BV34" s="755"/>
      <c r="BW34" s="755"/>
      <c r="BX34" s="755"/>
      <c r="BY34" s="755"/>
      <c r="BZ34" s="755"/>
      <c r="CA34" s="755"/>
      <c r="CB34" s="755"/>
      <c r="CC34" s="755"/>
      <c r="CD34" s="755"/>
      <c r="CE34" s="755"/>
      <c r="CF34" s="755"/>
      <c r="CG34" s="755"/>
      <c r="CH34" s="755"/>
      <c r="CI34" s="755"/>
      <c r="CJ34" s="755"/>
      <c r="CK34" s="755"/>
      <c r="CL34" s="755"/>
      <c r="CM34" s="755"/>
      <c r="CN34" s="755"/>
      <c r="CO34" s="755"/>
      <c r="CP34" s="755"/>
      <c r="CQ34" s="755"/>
      <c r="CR34" s="755"/>
      <c r="CS34" s="755"/>
      <c r="CT34" s="755"/>
      <c r="CU34" s="755"/>
      <c r="CV34" s="755"/>
      <c r="CW34" s="755"/>
      <c r="CX34" s="755"/>
      <c r="CY34" s="755"/>
      <c r="CZ34" s="755"/>
      <c r="DA34" s="755"/>
      <c r="DB34" s="755"/>
      <c r="DC34" s="755"/>
      <c r="DD34" s="755"/>
      <c r="DE34" s="755"/>
      <c r="DF34" s="755"/>
      <c r="DG34" s="755"/>
      <c r="DH34" s="755"/>
      <c r="DI34" s="755"/>
      <c r="DJ34" s="755"/>
      <c r="DK34" s="755"/>
      <c r="DL34" s="136"/>
      <c r="DM34" s="136"/>
      <c r="DN34" s="136"/>
      <c r="DO34" s="136"/>
      <c r="DP34" s="136"/>
      <c r="DQ34" s="136"/>
      <c r="DR34" s="136"/>
    </row>
    <row r="35" customFormat="false" ht="12" hidden="false" customHeight="true" outlineLevel="0" collapsed="false">
      <c r="A35" s="217" t="s">
        <v>199</v>
      </c>
      <c r="B35" s="146" t="n">
        <v>23.4</v>
      </c>
      <c r="C35" s="146" t="n">
        <v>22.9</v>
      </c>
      <c r="BP35" s="755"/>
      <c r="BQ35" s="755"/>
      <c r="BR35" s="755"/>
      <c r="BS35" s="755"/>
      <c r="BT35" s="755"/>
      <c r="BU35" s="755"/>
      <c r="BV35" s="755"/>
      <c r="BW35" s="755"/>
      <c r="BX35" s="755"/>
      <c r="BY35" s="755"/>
      <c r="BZ35" s="755"/>
      <c r="CA35" s="755"/>
      <c r="CB35" s="755"/>
      <c r="CC35" s="755"/>
      <c r="CD35" s="755"/>
      <c r="CE35" s="755"/>
      <c r="CF35" s="755"/>
      <c r="CG35" s="755"/>
      <c r="CH35" s="755"/>
      <c r="CI35" s="755"/>
      <c r="CJ35" s="755"/>
      <c r="CK35" s="755"/>
      <c r="CL35" s="755"/>
      <c r="CM35" s="755"/>
      <c r="CN35" s="755"/>
      <c r="CO35" s="755"/>
      <c r="CP35" s="755"/>
      <c r="CQ35" s="755"/>
      <c r="CR35" s="755"/>
      <c r="CS35" s="755"/>
      <c r="CT35" s="755"/>
      <c r="CU35" s="755"/>
      <c r="CV35" s="755"/>
      <c r="CW35" s="755"/>
      <c r="CX35" s="755"/>
      <c r="CY35" s="755"/>
      <c r="CZ35" s="755"/>
      <c r="DA35" s="755"/>
      <c r="DB35" s="755"/>
      <c r="DC35" s="755"/>
      <c r="DD35" s="755"/>
      <c r="DE35" s="755"/>
      <c r="DF35" s="755"/>
      <c r="DG35" s="755"/>
      <c r="DH35" s="755"/>
      <c r="DI35" s="755"/>
      <c r="DJ35" s="755"/>
      <c r="DK35" s="755"/>
      <c r="DL35" s="136"/>
      <c r="DM35" s="136"/>
      <c r="DN35" s="136"/>
      <c r="DO35" s="136"/>
      <c r="DP35" s="136"/>
      <c r="DQ35" s="136"/>
      <c r="DR35" s="136"/>
    </row>
    <row r="36" customFormat="false" ht="13" hidden="false" customHeight="false" outlineLevel="0" collapsed="false">
      <c r="A36" s="217" t="s">
        <v>200</v>
      </c>
      <c r="B36" s="146" t="n">
        <v>4.4</v>
      </c>
      <c r="C36" s="146" t="n">
        <v>4.9</v>
      </c>
      <c r="BP36" s="755"/>
      <c r="BQ36" s="755"/>
      <c r="BR36" s="755"/>
      <c r="BS36" s="755"/>
      <c r="BT36" s="755"/>
      <c r="BU36" s="755"/>
      <c r="BV36" s="755"/>
      <c r="BW36" s="755"/>
      <c r="BX36" s="755"/>
      <c r="BY36" s="755"/>
      <c r="BZ36" s="755"/>
      <c r="CA36" s="755"/>
      <c r="CB36" s="755"/>
      <c r="CC36" s="755"/>
      <c r="CD36" s="755"/>
      <c r="CE36" s="755"/>
      <c r="CF36" s="755"/>
      <c r="CG36" s="755"/>
      <c r="CH36" s="755"/>
      <c r="CI36" s="755"/>
      <c r="CJ36" s="755"/>
      <c r="CK36" s="755"/>
      <c r="CL36" s="755"/>
      <c r="CM36" s="755"/>
      <c r="CN36" s="755"/>
      <c r="CO36" s="755"/>
      <c r="CP36" s="755"/>
      <c r="CQ36" s="755"/>
      <c r="CR36" s="755"/>
      <c r="CS36" s="755"/>
      <c r="CT36" s="755"/>
      <c r="CU36" s="755"/>
      <c r="CV36" s="755"/>
      <c r="CW36" s="755"/>
      <c r="CX36" s="755"/>
      <c r="CY36" s="755"/>
      <c r="CZ36" s="755"/>
      <c r="DA36" s="755"/>
      <c r="DB36" s="755"/>
      <c r="DC36" s="755"/>
      <c r="DD36" s="755"/>
      <c r="DE36" s="755"/>
      <c r="DF36" s="755"/>
      <c r="DG36" s="755"/>
      <c r="DH36" s="755"/>
      <c r="DI36" s="755"/>
      <c r="DJ36" s="755"/>
      <c r="DK36" s="755"/>
      <c r="DL36" s="136"/>
      <c r="DM36" s="136"/>
      <c r="DN36" s="136"/>
      <c r="DO36" s="136"/>
      <c r="DP36" s="136"/>
      <c r="DQ36" s="136"/>
      <c r="DR36" s="136"/>
    </row>
    <row r="37" customFormat="false" ht="13" hidden="false" customHeight="false" outlineLevel="0" collapsed="false">
      <c r="A37" s="217" t="s">
        <v>201</v>
      </c>
      <c r="B37" s="146" t="n">
        <v>14</v>
      </c>
      <c r="C37" s="146" t="n">
        <v>13.6</v>
      </c>
      <c r="BP37" s="755"/>
      <c r="BQ37" s="755"/>
      <c r="BR37" s="755"/>
      <c r="BS37" s="755"/>
      <c r="BT37" s="755"/>
      <c r="BU37" s="755"/>
      <c r="BV37" s="755"/>
      <c r="BW37" s="755"/>
      <c r="BX37" s="755"/>
      <c r="BY37" s="755"/>
      <c r="BZ37" s="755"/>
      <c r="CA37" s="755"/>
      <c r="CB37" s="755"/>
      <c r="CC37" s="755"/>
      <c r="CD37" s="755"/>
      <c r="CE37" s="755"/>
      <c r="CF37" s="755"/>
      <c r="CG37" s="755"/>
      <c r="CH37" s="755"/>
      <c r="CI37" s="755"/>
      <c r="CJ37" s="755"/>
      <c r="CK37" s="755"/>
      <c r="CL37" s="755"/>
      <c r="CM37" s="755"/>
      <c r="CN37" s="755"/>
      <c r="CO37" s="755"/>
      <c r="CP37" s="755"/>
      <c r="CQ37" s="755"/>
      <c r="CR37" s="755"/>
      <c r="CS37" s="755"/>
      <c r="CT37" s="755"/>
      <c r="CU37" s="755"/>
      <c r="CV37" s="755"/>
      <c r="CW37" s="755"/>
      <c r="CX37" s="755"/>
      <c r="CY37" s="755"/>
      <c r="CZ37" s="755"/>
      <c r="DA37" s="755"/>
      <c r="DB37" s="755"/>
      <c r="DC37" s="755"/>
      <c r="DD37" s="755"/>
      <c r="DE37" s="755"/>
      <c r="DF37" s="755"/>
      <c r="DG37" s="755"/>
      <c r="DH37" s="755"/>
      <c r="DI37" s="755"/>
      <c r="DJ37" s="755"/>
      <c r="DK37" s="755"/>
      <c r="DL37" s="136"/>
      <c r="DM37" s="136"/>
      <c r="DN37" s="136"/>
      <c r="DO37" s="136"/>
      <c r="DP37" s="136"/>
      <c r="DQ37" s="136"/>
      <c r="DR37" s="136"/>
    </row>
    <row r="38" customFormat="false" ht="13" hidden="false" customHeight="false" outlineLevel="0" collapsed="false">
      <c r="A38" s="757" t="s">
        <v>202</v>
      </c>
      <c r="B38" s="146" t="n">
        <v>12</v>
      </c>
      <c r="C38" s="146" t="n">
        <v>11.6</v>
      </c>
      <c r="BP38" s="755"/>
      <c r="BQ38" s="755"/>
      <c r="BR38" s="755"/>
      <c r="BS38" s="755"/>
      <c r="BT38" s="755"/>
      <c r="BU38" s="755"/>
      <c r="BV38" s="755"/>
      <c r="BW38" s="755"/>
      <c r="BX38" s="755"/>
      <c r="BY38" s="755"/>
      <c r="BZ38" s="755"/>
      <c r="CA38" s="755"/>
      <c r="CB38" s="755"/>
      <c r="CC38" s="755"/>
      <c r="CD38" s="755"/>
      <c r="CE38" s="755"/>
      <c r="CF38" s="755"/>
      <c r="CG38" s="755"/>
      <c r="CH38" s="755"/>
      <c r="CI38" s="755"/>
      <c r="CJ38" s="755"/>
      <c r="CK38" s="755"/>
      <c r="CL38" s="755"/>
      <c r="CM38" s="755"/>
      <c r="CN38" s="755"/>
      <c r="CO38" s="755"/>
      <c r="CP38" s="755"/>
      <c r="CQ38" s="755"/>
      <c r="CR38" s="755"/>
      <c r="CS38" s="755"/>
      <c r="CT38" s="755"/>
      <c r="CU38" s="755"/>
      <c r="CV38" s="755"/>
      <c r="CW38" s="755"/>
      <c r="CX38" s="755"/>
      <c r="CY38" s="755"/>
      <c r="CZ38" s="755"/>
      <c r="DA38" s="755"/>
      <c r="DB38" s="755"/>
      <c r="DC38" s="755"/>
      <c r="DD38" s="755"/>
      <c r="DE38" s="755"/>
      <c r="DF38" s="755"/>
      <c r="DG38" s="755"/>
      <c r="DH38" s="755"/>
      <c r="DI38" s="755"/>
      <c r="DJ38" s="755"/>
      <c r="DK38" s="755"/>
      <c r="DL38" s="136"/>
      <c r="DM38" s="136"/>
      <c r="DN38" s="136"/>
      <c r="DO38" s="136"/>
      <c r="DP38" s="136"/>
      <c r="DQ38" s="136"/>
      <c r="DR38" s="136"/>
    </row>
    <row r="39" customFormat="false" ht="13" hidden="false" customHeight="false" outlineLevel="0" collapsed="false">
      <c r="A39" s="757" t="s">
        <v>203</v>
      </c>
      <c r="B39" s="462" t="n">
        <v>2</v>
      </c>
      <c r="C39" s="462" t="n">
        <v>2</v>
      </c>
      <c r="BP39" s="755"/>
      <c r="BQ39" s="755"/>
      <c r="BR39" s="755"/>
      <c r="BS39" s="755"/>
      <c r="BT39" s="755"/>
      <c r="BU39" s="755"/>
      <c r="BV39" s="755"/>
      <c r="BW39" s="755"/>
      <c r="BX39" s="755"/>
      <c r="BY39" s="755"/>
      <c r="BZ39" s="755"/>
      <c r="CA39" s="755"/>
      <c r="CB39" s="755"/>
      <c r="CC39" s="755"/>
      <c r="CD39" s="755"/>
      <c r="CE39" s="755"/>
      <c r="CF39" s="755"/>
      <c r="CG39" s="755"/>
      <c r="CH39" s="755"/>
      <c r="CI39" s="755"/>
      <c r="CJ39" s="755"/>
      <c r="CK39" s="755"/>
      <c r="CL39" s="755"/>
      <c r="CM39" s="755"/>
      <c r="CN39" s="755"/>
      <c r="CO39" s="755"/>
      <c r="CP39" s="755"/>
      <c r="CQ39" s="755"/>
      <c r="CR39" s="755"/>
      <c r="CS39" s="755"/>
      <c r="CT39" s="755"/>
      <c r="CU39" s="755"/>
      <c r="CV39" s="755"/>
      <c r="CW39" s="755"/>
      <c r="CX39" s="755"/>
      <c r="CY39" s="755"/>
      <c r="CZ39" s="755"/>
      <c r="DA39" s="755"/>
      <c r="DB39" s="755"/>
      <c r="DC39" s="755"/>
      <c r="DD39" s="755"/>
      <c r="DE39" s="755"/>
      <c r="DF39" s="755"/>
      <c r="DG39" s="755"/>
      <c r="DH39" s="755"/>
      <c r="DI39" s="755"/>
      <c r="DJ39" s="755"/>
      <c r="DK39" s="755"/>
      <c r="DL39" s="136"/>
      <c r="DM39" s="136"/>
      <c r="DN39" s="136"/>
      <c r="DO39" s="136"/>
      <c r="DP39" s="136"/>
      <c r="DQ39" s="136"/>
      <c r="DR39" s="136"/>
    </row>
    <row r="40" customFormat="false" ht="12.75" hidden="false" customHeight="true" outlineLevel="0" collapsed="false">
      <c r="A40" s="449" t="s">
        <v>204</v>
      </c>
      <c r="B40" s="146" t="n">
        <v>6.2</v>
      </c>
      <c r="C40" s="146" t="n">
        <v>7.8</v>
      </c>
      <c r="BP40" s="136"/>
      <c r="BQ40" s="149"/>
      <c r="BR40" s="136"/>
      <c r="BS40" s="149"/>
      <c r="BT40" s="136"/>
      <c r="BU40" s="149"/>
      <c r="BV40" s="136"/>
      <c r="BW40" s="149"/>
      <c r="BX40" s="136"/>
      <c r="BY40" s="149"/>
      <c r="BZ40" s="136"/>
      <c r="CA40" s="149"/>
      <c r="CB40" s="136"/>
      <c r="CC40" s="149"/>
      <c r="CD40" s="136"/>
      <c r="CE40" s="149"/>
      <c r="CF40" s="136"/>
      <c r="CG40" s="149"/>
      <c r="CH40" s="136"/>
      <c r="CI40" s="149"/>
      <c r="CJ40" s="136"/>
      <c r="CK40" s="149"/>
      <c r="CL40" s="136"/>
      <c r="CM40" s="149"/>
      <c r="CN40" s="136"/>
      <c r="CO40" s="149"/>
      <c r="CP40" s="136"/>
      <c r="CQ40" s="149"/>
      <c r="CR40" s="136"/>
      <c r="CS40" s="149"/>
      <c r="CT40" s="136"/>
      <c r="CU40" s="149"/>
      <c r="CV40" s="136"/>
      <c r="CW40" s="149"/>
      <c r="CX40" s="136"/>
      <c r="CY40" s="149"/>
      <c r="CZ40" s="136"/>
      <c r="DA40" s="149"/>
      <c r="DB40" s="136"/>
      <c r="DC40" s="149"/>
      <c r="DD40" s="136"/>
      <c r="DE40" s="136"/>
      <c r="DF40" s="136"/>
      <c r="DG40" s="149"/>
      <c r="DH40" s="136"/>
      <c r="DI40" s="149"/>
      <c r="DJ40" s="136"/>
      <c r="DK40" s="149"/>
      <c r="DL40" s="136"/>
      <c r="DM40" s="136"/>
      <c r="DN40" s="136"/>
      <c r="DO40" s="136"/>
      <c r="DP40" s="136"/>
      <c r="DQ40" s="136"/>
      <c r="DR40" s="136"/>
    </row>
    <row r="41" customFormat="false" ht="12" hidden="false" customHeight="true" outlineLevel="0" collapsed="false">
      <c r="A41" s="757" t="s">
        <v>205</v>
      </c>
      <c r="B41" s="146" t="n">
        <v>1.3</v>
      </c>
      <c r="C41" s="146" t="n">
        <v>2.1</v>
      </c>
      <c r="BP41" s="136"/>
      <c r="BQ41" s="149"/>
      <c r="BR41" s="136"/>
      <c r="BS41" s="149"/>
      <c r="BT41" s="136"/>
      <c r="BU41" s="149"/>
      <c r="BV41" s="136"/>
      <c r="BW41" s="149"/>
      <c r="BX41" s="136"/>
      <c r="BY41" s="149"/>
      <c r="BZ41" s="136"/>
      <c r="CA41" s="149"/>
      <c r="CB41" s="136"/>
      <c r="CC41" s="149"/>
      <c r="CD41" s="136"/>
      <c r="CE41" s="149"/>
      <c r="CF41" s="136"/>
      <c r="CG41" s="149"/>
      <c r="CH41" s="136"/>
      <c r="CI41" s="149"/>
      <c r="CJ41" s="136"/>
      <c r="CK41" s="149"/>
      <c r="CL41" s="136"/>
      <c r="CM41" s="149"/>
      <c r="CN41" s="136"/>
      <c r="CO41" s="149"/>
      <c r="CP41" s="136"/>
      <c r="CQ41" s="149"/>
      <c r="CR41" s="136"/>
      <c r="CS41" s="149"/>
      <c r="CT41" s="136"/>
      <c r="CU41" s="149"/>
      <c r="CV41" s="136"/>
      <c r="CW41" s="149"/>
      <c r="CX41" s="136"/>
      <c r="CY41" s="149"/>
      <c r="CZ41" s="136"/>
      <c r="DA41" s="149"/>
      <c r="DB41" s="136"/>
      <c r="DC41" s="149"/>
      <c r="DD41" s="136"/>
      <c r="DE41" s="136"/>
      <c r="DF41" s="136"/>
      <c r="DG41" s="149"/>
      <c r="DH41" s="136"/>
      <c r="DI41" s="149"/>
      <c r="DJ41" s="136"/>
      <c r="DK41" s="149"/>
      <c r="DL41" s="136"/>
      <c r="DM41" s="136"/>
      <c r="DN41" s="136"/>
      <c r="DO41" s="136"/>
      <c r="DP41" s="136"/>
      <c r="DQ41" s="136"/>
      <c r="DR41" s="136"/>
    </row>
    <row r="42" customFormat="false" ht="13" hidden="false" customHeight="false" outlineLevel="0" collapsed="false">
      <c r="A42" s="757" t="s">
        <v>206</v>
      </c>
      <c r="B42" s="146" t="n">
        <v>2.6</v>
      </c>
      <c r="C42" s="146" t="n">
        <v>3</v>
      </c>
      <c r="BP42" s="136"/>
      <c r="BQ42" s="149"/>
      <c r="BR42" s="136"/>
      <c r="BS42" s="149"/>
      <c r="BT42" s="136"/>
      <c r="BU42" s="149"/>
      <c r="BV42" s="136"/>
      <c r="BW42" s="149"/>
      <c r="BX42" s="136"/>
      <c r="BY42" s="149"/>
      <c r="BZ42" s="136"/>
      <c r="CA42" s="149"/>
      <c r="CB42" s="136"/>
      <c r="CC42" s="149"/>
      <c r="CD42" s="136"/>
      <c r="CE42" s="149"/>
      <c r="CF42" s="136"/>
      <c r="CG42" s="149"/>
      <c r="CH42" s="136"/>
      <c r="CI42" s="149"/>
      <c r="CJ42" s="136"/>
      <c r="CK42" s="149"/>
      <c r="CL42" s="136"/>
      <c r="CM42" s="149"/>
      <c r="CN42" s="136"/>
      <c r="CO42" s="149"/>
      <c r="CP42" s="136"/>
      <c r="CQ42" s="149"/>
      <c r="CR42" s="136"/>
      <c r="CS42" s="149"/>
      <c r="CT42" s="136"/>
      <c r="CU42" s="149"/>
      <c r="CV42" s="136"/>
      <c r="CW42" s="149"/>
      <c r="CX42" s="136"/>
      <c r="CY42" s="149"/>
      <c r="CZ42" s="136"/>
      <c r="DA42" s="149"/>
      <c r="DB42" s="136"/>
      <c r="DC42" s="149"/>
      <c r="DD42" s="136"/>
      <c r="DE42" s="136"/>
      <c r="DF42" s="136"/>
      <c r="DG42" s="149"/>
      <c r="DH42" s="136"/>
      <c r="DI42" s="149"/>
      <c r="DJ42" s="136"/>
      <c r="DK42" s="149"/>
    </row>
    <row r="43" customFormat="false" ht="13" hidden="false" customHeight="false" outlineLevel="0" collapsed="false">
      <c r="A43" s="757" t="s">
        <v>207</v>
      </c>
      <c r="B43" s="153" t="n">
        <v>2.3</v>
      </c>
      <c r="C43" s="153" t="n">
        <v>2.7</v>
      </c>
    </row>
    <row r="44" customFormat="false" ht="13" hidden="false" customHeight="false" outlineLevel="0" collapsed="false">
      <c r="A44" s="217" t="s">
        <v>208</v>
      </c>
      <c r="B44" s="153" t="n">
        <v>7.7</v>
      </c>
      <c r="C44" s="153" t="n">
        <v>7.3</v>
      </c>
    </row>
    <row r="45" customFormat="false" ht="13" hidden="false" customHeight="false" outlineLevel="0" collapsed="false">
      <c r="A45" s="758" t="s">
        <v>319</v>
      </c>
      <c r="B45" s="153" t="n">
        <v>2</v>
      </c>
      <c r="C45" s="153" t="n">
        <v>2</v>
      </c>
      <c r="D45" s="762"/>
    </row>
    <row r="46" customFormat="false" ht="13" hidden="false" customHeight="false" outlineLevel="0" collapsed="false">
      <c r="A46" s="217" t="s">
        <v>210</v>
      </c>
      <c r="B46" s="153" t="n">
        <v>12.3</v>
      </c>
      <c r="C46" s="153" t="n">
        <v>13.9</v>
      </c>
    </row>
    <row r="47" customFormat="false" ht="13" hidden="false" customHeight="false" outlineLevel="0" collapsed="false">
      <c r="A47" s="447" t="s">
        <v>211</v>
      </c>
      <c r="B47" s="464" t="n">
        <v>3.7</v>
      </c>
      <c r="C47" s="464" t="n">
        <v>4</v>
      </c>
    </row>
    <row r="48" customFormat="false" ht="26" hidden="false" customHeight="false" outlineLevel="0" collapsed="false">
      <c r="A48" s="217" t="s">
        <v>212</v>
      </c>
      <c r="B48" s="153" t="n">
        <v>7.3</v>
      </c>
      <c r="C48" s="153" t="n">
        <v>6.2</v>
      </c>
    </row>
    <row r="49" customFormat="false" ht="13" hidden="false" customHeight="false" outlineLevel="0" collapsed="false">
      <c r="A49" s="217" t="s">
        <v>213</v>
      </c>
      <c r="B49" s="153" t="n">
        <v>2.1</v>
      </c>
      <c r="C49" s="153" t="n">
        <v>1.9</v>
      </c>
    </row>
    <row r="50" customFormat="false" ht="13" hidden="false" customHeight="false" outlineLevel="0" collapsed="false">
      <c r="A50" s="217" t="s">
        <v>214</v>
      </c>
      <c r="B50" s="153" t="n">
        <v>5.2</v>
      </c>
      <c r="C50" s="153" t="n">
        <v>4.8</v>
      </c>
    </row>
    <row r="51" customFormat="false" ht="13.5" hidden="false" customHeight="false" outlineLevel="0" collapsed="false">
      <c r="A51" s="759" t="s">
        <v>215</v>
      </c>
      <c r="B51" s="466" t="n">
        <v>3.4</v>
      </c>
      <c r="C51" s="466" t="n">
        <v>2</v>
      </c>
    </row>
    <row r="52" customFormat="false" ht="14" hidden="false" customHeight="false" outlineLevel="0" collapsed="false">
      <c r="A52" s="760" t="s">
        <v>320</v>
      </c>
      <c r="B52" s="155" t="n">
        <v>100</v>
      </c>
      <c r="C52" s="155" t="n">
        <v>100</v>
      </c>
    </row>
    <row r="53" customFormat="false" ht="14.25" hidden="false" customHeight="true" outlineLevel="0" collapsed="false">
      <c r="A53" s="763" t="s">
        <v>48</v>
      </c>
      <c r="B53" s="153" t="n">
        <v>5577.4</v>
      </c>
      <c r="C53" s="153" t="n">
        <v>9206.9</v>
      </c>
    </row>
    <row r="54" customFormat="false" ht="26" hidden="false" customHeight="false" outlineLevel="0" collapsed="false">
      <c r="A54" s="764" t="s">
        <v>49</v>
      </c>
      <c r="B54" s="125" t="n">
        <v>2.86</v>
      </c>
      <c r="C54" s="152" t="n">
        <v>1.65</v>
      </c>
    </row>
    <row r="55" customFormat="false" ht="13" hidden="false" customHeight="false" outlineLevel="0" collapsed="false">
      <c r="A55" s="765" t="s">
        <v>276</v>
      </c>
      <c r="B55" s="475" t="n">
        <v>2012</v>
      </c>
      <c r="C55" s="475" t="n">
        <v>5879</v>
      </c>
    </row>
    <row r="56" customFormat="false" ht="13" hidden="false" customHeight="false" outlineLevel="0" collapsed="false">
      <c r="A56" s="217"/>
      <c r="B56" s="125"/>
      <c r="C56" s="125"/>
    </row>
    <row r="57" customFormat="false" ht="13" hidden="false" customHeight="false" outlineLevel="0" collapsed="false">
      <c r="A57" s="217"/>
      <c r="B57" s="125"/>
      <c r="C57" s="125"/>
    </row>
    <row r="58" customFormat="false" ht="13" hidden="false" customHeight="false" outlineLevel="0" collapsed="false">
      <c r="A58" s="217"/>
      <c r="B58" s="125"/>
      <c r="C58" s="125"/>
    </row>
    <row r="59" customFormat="false" ht="13" hidden="false" customHeight="false" outlineLevel="0" collapsed="false">
      <c r="A59" s="217"/>
      <c r="B59" s="125"/>
      <c r="C59" s="125"/>
    </row>
    <row r="60" customFormat="false" ht="13" hidden="false" customHeight="false" outlineLevel="0" collapsed="false">
      <c r="C60" s="125"/>
    </row>
    <row r="61" customFormat="false" ht="13" hidden="false" customHeight="false" outlineLevel="0" collapsed="false">
      <c r="C61" s="125"/>
    </row>
    <row r="62" customFormat="false" ht="13" hidden="false" customHeight="false" outlineLevel="0" collapsed="false">
      <c r="C62" s="125"/>
    </row>
    <row r="63" customFormat="false" ht="13" hidden="false" customHeight="false" outlineLevel="0" collapsed="false">
      <c r="C63" s="125"/>
    </row>
    <row r="64" customFormat="false" ht="13" hidden="false" customHeight="false" outlineLevel="0" collapsed="false">
      <c r="C64" s="125"/>
    </row>
    <row r="65" customFormat="false" ht="13" hidden="false" customHeight="false" outlineLevel="0" collapsed="false">
      <c r="C65" s="125"/>
    </row>
    <row r="66" customFormat="false" ht="13" hidden="false" customHeight="false" outlineLevel="0" collapsed="false">
      <c r="C66" s="125"/>
    </row>
    <row r="67" customFormat="false" ht="13" hidden="false" customHeight="false" outlineLevel="0" collapsed="false">
      <c r="C67" s="125"/>
    </row>
    <row r="68" customFormat="false" ht="13" hidden="false" customHeight="false" outlineLevel="0" collapsed="false">
      <c r="C68" s="125"/>
    </row>
    <row r="69" customFormat="false" ht="13" hidden="false" customHeight="false" outlineLevel="0" collapsed="false">
      <c r="C69" s="125"/>
    </row>
    <row r="70" customFormat="false" ht="13" hidden="false" customHeight="false" outlineLevel="0" collapsed="false">
      <c r="C70" s="125"/>
    </row>
    <row r="71" customFormat="false" ht="13" hidden="false" customHeight="false" outlineLevel="0" collapsed="false">
      <c r="C71" s="125"/>
    </row>
    <row r="72" customFormat="false" ht="13" hidden="false" customHeight="false" outlineLevel="0" collapsed="false">
      <c r="C72" s="125"/>
    </row>
    <row r="73" customFormat="false" ht="13" hidden="false" customHeight="false" outlineLevel="0" collapsed="false">
      <c r="C73" s="125"/>
    </row>
    <row r="74" customFormat="false" ht="13" hidden="false" customHeight="false" outlineLevel="0" collapsed="false">
      <c r="C74" s="125"/>
    </row>
    <row r="75" customFormat="false" ht="13" hidden="false" customHeight="false" outlineLevel="0" collapsed="false">
      <c r="C75" s="125"/>
    </row>
    <row r="76" customFormat="false" ht="13" hidden="false" customHeight="false" outlineLevel="0" collapsed="false">
      <c r="C76" s="125"/>
    </row>
    <row r="77" customFormat="false" ht="13" hidden="false" customHeight="false" outlineLevel="0" collapsed="false">
      <c r="C77" s="125"/>
    </row>
    <row r="78" customFormat="false" ht="13" hidden="false" customHeight="false" outlineLevel="0" collapsed="false">
      <c r="C78" s="125"/>
    </row>
    <row r="79" customFormat="false" ht="13" hidden="false" customHeight="false" outlineLevel="0" collapsed="false">
      <c r="C79" s="125"/>
    </row>
    <row r="80" customFormat="false" ht="13" hidden="false" customHeight="false" outlineLevel="0" collapsed="false">
      <c r="C80" s="125"/>
    </row>
    <row r="81" customFormat="false" ht="13" hidden="false" customHeight="false" outlineLevel="0" collapsed="false">
      <c r="C81" s="125"/>
    </row>
    <row r="82" customFormat="false" ht="13" hidden="false" customHeight="false" outlineLevel="0" collapsed="false">
      <c r="C82" s="125"/>
    </row>
    <row r="83" customFormat="false" ht="13" hidden="false" customHeight="false" outlineLevel="0" collapsed="false">
      <c r="C83" s="125"/>
    </row>
    <row r="84" customFormat="false" ht="13" hidden="false" customHeight="false" outlineLevel="0" collapsed="false">
      <c r="C84" s="125"/>
    </row>
    <row r="85" customFormat="false" ht="13" hidden="false" customHeight="false" outlineLevel="0" collapsed="false">
      <c r="C85" s="125"/>
    </row>
    <row r="86" customFormat="false" ht="13" hidden="false" customHeight="false" outlineLevel="0" collapsed="false">
      <c r="C86" s="125"/>
    </row>
    <row r="87" customFormat="false" ht="13" hidden="false" customHeight="false" outlineLevel="0" collapsed="false">
      <c r="C87" s="125"/>
    </row>
    <row r="88" customFormat="false" ht="13" hidden="false" customHeight="false" outlineLevel="0" collapsed="false">
      <c r="C88" s="125"/>
    </row>
    <row r="89" customFormat="false" ht="13" hidden="false" customHeight="false" outlineLevel="0" collapsed="false">
      <c r="C89" s="125"/>
    </row>
    <row r="90" customFormat="false" ht="13" hidden="false" customHeight="false" outlineLevel="0" collapsed="false">
      <c r="C90" s="125"/>
    </row>
    <row r="91" customFormat="false" ht="13" hidden="false" customHeight="false" outlineLevel="0" collapsed="false">
      <c r="C91" s="125"/>
    </row>
    <row r="92" customFormat="false" ht="13" hidden="false" customHeight="false" outlineLevel="0" collapsed="false">
      <c r="C92" s="125"/>
    </row>
    <row r="93" customFormat="false" ht="13" hidden="false" customHeight="false" outlineLevel="0" collapsed="false">
      <c r="C93" s="125"/>
    </row>
    <row r="94" customFormat="false" ht="13" hidden="false" customHeight="false" outlineLevel="0" collapsed="false">
      <c r="C94" s="125"/>
    </row>
    <row r="95" customFormat="false" ht="13" hidden="false" customHeight="false" outlineLevel="0" collapsed="false">
      <c r="C95" s="125"/>
    </row>
    <row r="96" customFormat="false" ht="13" hidden="false" customHeight="false" outlineLevel="0" collapsed="false">
      <c r="C96" s="125"/>
    </row>
    <row r="97" customFormat="false" ht="13" hidden="false" customHeight="false" outlineLevel="0" collapsed="false">
      <c r="C97" s="125"/>
    </row>
    <row r="98" customFormat="false" ht="13" hidden="false" customHeight="false" outlineLevel="0" collapsed="false">
      <c r="C98" s="125"/>
    </row>
    <row r="99" customFormat="false" ht="13" hidden="false" customHeight="false" outlineLevel="0" collapsed="false">
      <c r="C99" s="125"/>
    </row>
    <row r="100" customFormat="false" ht="13" hidden="false" customHeight="false" outlineLevel="0" collapsed="false">
      <c r="C100" s="125"/>
    </row>
    <row r="101" customFormat="false" ht="13" hidden="false" customHeight="false" outlineLevel="0" collapsed="false">
      <c r="C101" s="125"/>
    </row>
    <row r="102" customFormat="false" ht="13" hidden="false" customHeight="false" outlineLevel="0" collapsed="false">
      <c r="C102" s="125"/>
    </row>
    <row r="103" customFormat="false" ht="13" hidden="false" customHeight="false" outlineLevel="0" collapsed="false">
      <c r="C103" s="125"/>
    </row>
    <row r="104" customFormat="false" ht="13" hidden="false" customHeight="false" outlineLevel="0" collapsed="false">
      <c r="C104" s="125"/>
    </row>
    <row r="105" customFormat="false" ht="13" hidden="false" customHeight="false" outlineLevel="0" collapsed="false">
      <c r="C105" s="125"/>
    </row>
    <row r="106" customFormat="false" ht="13" hidden="false" customHeight="false" outlineLevel="0" collapsed="false">
      <c r="C106" s="125"/>
    </row>
    <row r="107" customFormat="false" ht="13" hidden="false" customHeight="false" outlineLevel="0" collapsed="false">
      <c r="C107" s="125"/>
    </row>
    <row r="108" customFormat="false" ht="13" hidden="false" customHeight="false" outlineLevel="0" collapsed="false">
      <c r="C108" s="125"/>
    </row>
    <row r="109" customFormat="false" ht="13" hidden="false" customHeight="false" outlineLevel="0" collapsed="false">
      <c r="C109" s="125"/>
    </row>
    <row r="110" customFormat="false" ht="13" hidden="false" customHeight="false" outlineLevel="0" collapsed="false">
      <c r="C110" s="125"/>
    </row>
    <row r="111" customFormat="false" ht="13" hidden="false" customHeight="false" outlineLevel="0" collapsed="false">
      <c r="C111" s="125"/>
    </row>
    <row r="112" customFormat="false" ht="13" hidden="false" customHeight="false" outlineLevel="0" collapsed="false">
      <c r="C112" s="125"/>
    </row>
    <row r="113" customFormat="false" ht="13" hidden="false" customHeight="false" outlineLevel="0" collapsed="false">
      <c r="C113" s="125"/>
    </row>
    <row r="114" customFormat="false" ht="13" hidden="false" customHeight="false" outlineLevel="0" collapsed="false">
      <c r="C114" s="125"/>
    </row>
    <row r="115" customFormat="false" ht="13" hidden="false" customHeight="false" outlineLevel="0" collapsed="false">
      <c r="C115" s="125"/>
    </row>
    <row r="116" customFormat="false" ht="13" hidden="false" customHeight="false" outlineLevel="0" collapsed="false">
      <c r="C116" s="125"/>
    </row>
    <row r="117" customFormat="false" ht="13" hidden="false" customHeight="false" outlineLevel="0" collapsed="false">
      <c r="C117" s="125"/>
    </row>
    <row r="118" customFormat="false" ht="13" hidden="false" customHeight="false" outlineLevel="0" collapsed="false">
      <c r="C118" s="125"/>
    </row>
    <row r="119" customFormat="false" ht="13" hidden="false" customHeight="false" outlineLevel="0" collapsed="false">
      <c r="C119" s="125"/>
    </row>
    <row r="120" customFormat="false" ht="13" hidden="false" customHeight="false" outlineLevel="0" collapsed="false">
      <c r="C120" s="125"/>
    </row>
    <row r="121" customFormat="false" ht="13" hidden="false" customHeight="false" outlineLevel="0" collapsed="false">
      <c r="C121" s="125"/>
    </row>
    <row r="122" customFormat="false" ht="13" hidden="false" customHeight="false" outlineLevel="0" collapsed="false">
      <c r="C122" s="125"/>
    </row>
    <row r="123" customFormat="false" ht="13" hidden="false" customHeight="false" outlineLevel="0" collapsed="false">
      <c r="C123" s="125"/>
    </row>
    <row r="124" customFormat="false" ht="13" hidden="false" customHeight="false" outlineLevel="0" collapsed="false">
      <c r="C124" s="125"/>
    </row>
    <row r="125" customFormat="false" ht="13" hidden="false" customHeight="false" outlineLevel="0" collapsed="false">
      <c r="C125" s="125"/>
    </row>
    <row r="126" customFormat="false" ht="13" hidden="false" customHeight="false" outlineLevel="0" collapsed="false">
      <c r="C126" s="125"/>
    </row>
    <row r="127" customFormat="false" ht="13" hidden="false" customHeight="false" outlineLevel="0" collapsed="false">
      <c r="C127" s="125"/>
    </row>
    <row r="128" customFormat="false" ht="13" hidden="false" customHeight="false" outlineLevel="0" collapsed="false">
      <c r="C128" s="125"/>
    </row>
    <row r="129" customFormat="false" ht="13" hidden="false" customHeight="false" outlineLevel="0" collapsed="false">
      <c r="C129" s="125"/>
    </row>
    <row r="130" customFormat="false" ht="13" hidden="false" customHeight="false" outlineLevel="0" collapsed="false">
      <c r="C130" s="125"/>
    </row>
    <row r="131" customFormat="false" ht="13" hidden="false" customHeight="false" outlineLevel="0" collapsed="false">
      <c r="C131" s="125"/>
    </row>
    <row r="132" customFormat="false" ht="13" hidden="false" customHeight="false" outlineLevel="0" collapsed="false">
      <c r="C132" s="125"/>
    </row>
    <row r="133" customFormat="false" ht="13" hidden="false" customHeight="false" outlineLevel="0" collapsed="false">
      <c r="C133" s="125"/>
    </row>
    <row r="134" customFormat="false" ht="13" hidden="false" customHeight="false" outlineLevel="0" collapsed="false">
      <c r="C134" s="125"/>
    </row>
    <row r="135" customFormat="false" ht="13" hidden="false" customHeight="false" outlineLevel="0" collapsed="false">
      <c r="C135" s="125"/>
    </row>
    <row r="136" customFormat="false" ht="13" hidden="false" customHeight="false" outlineLevel="0" collapsed="false">
      <c r="C136" s="125"/>
    </row>
    <row r="137" customFormat="false" ht="13" hidden="false" customHeight="false" outlineLevel="0" collapsed="false">
      <c r="C137" s="125"/>
    </row>
    <row r="138" customFormat="false" ht="13" hidden="false" customHeight="false" outlineLevel="0" collapsed="false">
      <c r="C138" s="125"/>
    </row>
    <row r="139" customFormat="false" ht="13" hidden="false" customHeight="false" outlineLevel="0" collapsed="false">
      <c r="C139" s="125"/>
    </row>
    <row r="140" customFormat="false" ht="13" hidden="false" customHeight="false" outlineLevel="0" collapsed="false">
      <c r="C140" s="125"/>
    </row>
    <row r="141" customFormat="false" ht="13" hidden="false" customHeight="false" outlineLevel="0" collapsed="false">
      <c r="C141" s="125"/>
    </row>
    <row r="142" customFormat="false" ht="13" hidden="false" customHeight="false" outlineLevel="0" collapsed="false">
      <c r="C142" s="125"/>
    </row>
    <row r="143" customFormat="false" ht="13" hidden="false" customHeight="false" outlineLevel="0" collapsed="false">
      <c r="C143" s="125"/>
    </row>
  </sheetData>
  <mergeCells count="4">
    <mergeCell ref="A3:C4"/>
    <mergeCell ref="B5:C5"/>
    <mergeCell ref="A8:C8"/>
    <mergeCell ref="A31:C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7.99"/>
    <col collapsed="false" customWidth="true" hidden="false" outlineLevel="0" max="2" min="2" style="159" width="7.72"/>
    <col collapsed="false" customWidth="true" hidden="false" outlineLevel="0" max="3" min="3" style="157" width="7.44"/>
    <col collapsed="false" customWidth="true" hidden="false" outlineLevel="0" max="4" min="4" style="121" width="7.72"/>
    <col collapsed="false" customWidth="true" hidden="false" outlineLevel="0" max="5" min="5" style="121" width="8.17"/>
    <col collapsed="false" customWidth="true" hidden="false" outlineLevel="0" max="6" min="6" style="165" width="8.17"/>
    <col collapsed="false" customWidth="true" hidden="false" outlineLevel="0" max="7" min="7" style="165" width="7.72"/>
    <col collapsed="false" customWidth="true" hidden="false" outlineLevel="0" max="8" min="8" style="165" width="7.99"/>
    <col collapsed="false" customWidth="true" hidden="false" outlineLevel="0" max="10" min="9" style="165" width="7.53"/>
    <col collapsed="false" customWidth="true" hidden="false" outlineLevel="0" max="11" min="11" style="165" width="7.99"/>
    <col collapsed="false" customWidth="true" hidden="false" outlineLevel="0" max="12" min="12" style="165" width="7.26"/>
    <col collapsed="false" customWidth="true" hidden="false" outlineLevel="0" max="13" min="13" style="165" width="7.53"/>
    <col collapsed="false" customWidth="true" hidden="false" outlineLevel="0" max="14" min="14" style="165" width="10.44"/>
    <col collapsed="false" customWidth="true" hidden="false" outlineLevel="0" max="15" min="15" style="165" width="9.44"/>
    <col collapsed="false" customWidth="true" hidden="false" outlineLevel="0" max="16" min="16" style="165" width="8.81"/>
    <col collapsed="false" customWidth="true" hidden="false" outlineLevel="0" max="17" min="17" style="165" width="7.81"/>
    <col collapsed="false" customWidth="true" hidden="false" outlineLevel="0" max="19" min="18" style="165" width="8.53"/>
    <col collapsed="false" customWidth="true" hidden="false" outlineLevel="0" max="20" min="20" style="165" width="8.72"/>
    <col collapsed="false" customWidth="false" hidden="false" outlineLevel="0" max="22" min="21" style="165" width="9.17"/>
    <col collapsed="false" customWidth="false" hidden="false" outlineLevel="0" max="27" min="23" style="164" width="9.17"/>
    <col collapsed="false" customWidth="false" hidden="false" outlineLevel="0" max="28" min="28" style="165" width="9.17"/>
    <col collapsed="false" customWidth="true" hidden="false" outlineLevel="0" max="32" min="29" style="165" width="13.72"/>
    <col collapsed="false" customWidth="false" hidden="false" outlineLevel="0" max="59" min="33" style="165" width="9.17"/>
    <col collapsed="false" customWidth="true" hidden="false" outlineLevel="0" max="60" min="60" style="165" width="52.44"/>
    <col collapsed="false" customWidth="true" hidden="false" outlineLevel="0" max="61" min="61" style="165" width="17.53"/>
    <col collapsed="false" customWidth="true" hidden="false" outlineLevel="0" max="62" min="62" style="165" width="10.81"/>
    <col collapsed="false" customWidth="true" hidden="false" outlineLevel="0" max="63" min="63" style="165" width="13.26"/>
    <col collapsed="false" customWidth="true" hidden="false" outlineLevel="0" max="64" min="64" style="165" width="10.81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3.17"/>
    <col collapsed="false" customWidth="true" hidden="false" outlineLevel="0" max="71" min="71" style="165" width="14.17"/>
    <col collapsed="false" customWidth="true" hidden="false" outlineLevel="0" max="72" min="72" style="165" width="12.17"/>
    <col collapsed="false" customWidth="true" hidden="false" outlineLevel="0" max="73" min="73" style="165" width="14.44"/>
    <col collapsed="false" customWidth="true" hidden="false" outlineLevel="0" max="74" min="74" style="165" width="12.17"/>
    <col collapsed="false" customWidth="true" hidden="false" outlineLevel="0" max="75" min="75" style="165" width="18.72"/>
    <col collapsed="false" customWidth="true" hidden="false" outlineLevel="0" max="76" min="76" style="165" width="12.17"/>
    <col collapsed="false" customWidth="true" hidden="false" outlineLevel="0" max="77" min="77" style="165" width="17.72"/>
    <col collapsed="false" customWidth="true" hidden="false" outlineLevel="0" max="78" min="78" style="165" width="12.17"/>
    <col collapsed="false" customWidth="true" hidden="false" outlineLevel="0" max="79" min="79" style="165" width="18.72"/>
    <col collapsed="false" customWidth="true" hidden="false" outlineLevel="0" max="80" min="80" style="165" width="12.17"/>
    <col collapsed="false" customWidth="true" hidden="false" outlineLevel="0" max="81" min="81" style="165" width="17.72"/>
    <col collapsed="false" customWidth="true" hidden="false" outlineLevel="0" max="82" min="82" style="165" width="12.17"/>
    <col collapsed="false" customWidth="true" hidden="false" outlineLevel="0" max="83" min="83" style="165" width="18.72"/>
    <col collapsed="false" customWidth="true" hidden="false" outlineLevel="0" max="84" min="84" style="165" width="12.17"/>
    <col collapsed="false" customWidth="true" hidden="false" outlineLevel="0" max="85" min="85" style="165" width="18.72"/>
    <col collapsed="false" customWidth="true" hidden="false" outlineLevel="0" max="86" min="86" style="165" width="12.17"/>
    <col collapsed="false" customWidth="true" hidden="false" outlineLevel="0" max="87" min="87" style="165" width="17.72"/>
    <col collapsed="false" customWidth="true" hidden="false" outlineLevel="0" max="88" min="88" style="165" width="12.17"/>
    <col collapsed="false" customWidth="true" hidden="false" outlineLevel="0" max="89" min="89" style="165" width="18.72"/>
    <col collapsed="false" customWidth="true" hidden="false" outlineLevel="0" max="90" min="90" style="165" width="12.17"/>
    <col collapsed="false" customWidth="true" hidden="false" outlineLevel="0" max="91" min="91" style="165" width="17.72"/>
    <col collapsed="false" customWidth="true" hidden="false" outlineLevel="0" max="92" min="92" style="165" width="12.17"/>
    <col collapsed="false" customWidth="true" hidden="false" outlineLevel="0" max="93" min="93" style="165" width="17.72"/>
    <col collapsed="false" customWidth="true" hidden="false" outlineLevel="0" max="94" min="94" style="165" width="12.17"/>
    <col collapsed="false" customWidth="true" hidden="false" outlineLevel="0" max="95" min="95" style="165" width="17.72"/>
    <col collapsed="false" customWidth="true" hidden="false" outlineLevel="0" max="96" min="96" style="165" width="12.17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8.72"/>
    <col collapsed="false" customWidth="true" hidden="false" outlineLevel="0" max="100" min="100" style="165" width="13.17"/>
    <col collapsed="false" customWidth="true" hidden="false" outlineLevel="0" max="101" min="101" style="165" width="17.72"/>
    <col collapsed="false" customWidth="true" hidden="false" outlineLevel="0" max="102" min="102" style="165" width="12.17"/>
    <col collapsed="false" customWidth="true" hidden="false" outlineLevel="0" max="103" min="103" style="165" width="17.72"/>
    <col collapsed="false" customWidth="true" hidden="false" outlineLevel="0" max="104" min="104" style="165" width="12.17"/>
    <col collapsed="false" customWidth="true" hidden="false" outlineLevel="0" max="105" min="105" style="165" width="17.72"/>
    <col collapsed="false" customWidth="true" hidden="false" outlineLevel="0" max="106" min="106" style="165" width="12.17"/>
    <col collapsed="false" customWidth="true" hidden="false" outlineLevel="0" max="107" min="107" style="165" width="17.72"/>
    <col collapsed="false" customWidth="true" hidden="false" outlineLevel="0" max="108" min="108" style="165" width="12.17"/>
    <col collapsed="false" customWidth="true" hidden="false" outlineLevel="0" max="109" min="109" style="165" width="17.72"/>
    <col collapsed="false" customWidth="true" hidden="false" outlineLevel="0" max="110" min="110" style="165" width="14.72"/>
    <col collapsed="false" customWidth="true" hidden="false" outlineLevel="0" max="111" min="111" style="165" width="18.72"/>
    <col collapsed="false" customWidth="true" hidden="false" outlineLevel="0" max="112" min="112" style="165" width="12.17"/>
    <col collapsed="false" customWidth="true" hidden="false" outlineLevel="0" max="113" min="113" style="165" width="17.72"/>
    <col collapsed="false" customWidth="true" hidden="false" outlineLevel="0" max="114" min="114" style="165" width="12.17"/>
    <col collapsed="false" customWidth="true" hidden="false" outlineLevel="0" max="115" min="115" style="165" width="19.72"/>
    <col collapsed="false" customWidth="true" hidden="false" outlineLevel="0" max="116" min="116" style="165" width="14.17"/>
    <col collapsed="false" customWidth="false" hidden="false" outlineLevel="0" max="117" min="117" style="165" width="9.17"/>
    <col collapsed="false" customWidth="false" hidden="false" outlineLevel="0" max="257" min="118" style="121" width="9.17"/>
  </cols>
  <sheetData>
    <row r="1" customFormat="false" ht="13" hidden="false" customHeight="false" outlineLevel="0" collapsed="false">
      <c r="E1" s="110"/>
      <c r="T1" s="514" t="s">
        <v>325</v>
      </c>
      <c r="U1" s="514"/>
    </row>
    <row r="2" customFormat="false" ht="0.75" hidden="true" customHeight="true" outlineLevel="0" collapsed="false">
      <c r="E2" s="125"/>
    </row>
    <row r="3" customFormat="false" ht="27.75" hidden="false" customHeight="true" outlineLevel="0" collapsed="false">
      <c r="A3" s="478" t="s">
        <v>326</v>
      </c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479" t="s">
        <v>230</v>
      </c>
      <c r="M3" s="479"/>
      <c r="N3" s="479"/>
      <c r="O3" s="479"/>
      <c r="P3" s="479"/>
      <c r="Q3" s="479"/>
      <c r="R3" s="479"/>
      <c r="S3" s="479"/>
      <c r="T3" s="479"/>
      <c r="U3" s="479"/>
    </row>
    <row r="4" customFormat="false" ht="13" hidden="false" customHeight="false" outlineLevel="0" collapsed="false">
      <c r="A4" s="125"/>
      <c r="B4" s="152"/>
      <c r="C4" s="153"/>
      <c r="D4" s="480"/>
      <c r="E4" s="481"/>
      <c r="F4" s="201"/>
      <c r="P4" s="766" t="s">
        <v>219</v>
      </c>
      <c r="Q4" s="766"/>
      <c r="R4" s="766"/>
      <c r="S4" s="766"/>
      <c r="T4" s="766"/>
      <c r="U4" s="766"/>
    </row>
    <row r="5" customFormat="false" ht="25.5" hidden="false" customHeight="true" outlineLevel="0" collapsed="false">
      <c r="A5" s="483"/>
      <c r="B5" s="176" t="s">
        <v>7</v>
      </c>
      <c r="C5" s="177" t="s">
        <v>231</v>
      </c>
      <c r="D5" s="177"/>
      <c r="E5" s="177"/>
      <c r="F5" s="177"/>
      <c r="G5" s="177"/>
      <c r="H5" s="177"/>
      <c r="I5" s="177"/>
      <c r="J5" s="177"/>
      <c r="K5" s="177"/>
      <c r="L5" s="767" t="s">
        <v>80</v>
      </c>
      <c r="M5" s="767"/>
      <c r="N5" s="116" t="s">
        <v>108</v>
      </c>
      <c r="O5" s="116"/>
      <c r="P5" s="116"/>
      <c r="Q5" s="116"/>
      <c r="R5" s="116"/>
      <c r="S5" s="116"/>
      <c r="T5" s="116"/>
      <c r="U5" s="116"/>
    </row>
    <row r="6" customFormat="false" ht="33.75" hidden="false" customHeight="true" outlineLevel="0" collapsed="false">
      <c r="A6" s="485"/>
      <c r="B6" s="176"/>
      <c r="C6" s="180" t="s">
        <v>82</v>
      </c>
      <c r="D6" s="181" t="s">
        <v>83</v>
      </c>
      <c r="E6" s="181" t="s">
        <v>84</v>
      </c>
      <c r="F6" s="181" t="s">
        <v>85</v>
      </c>
      <c r="G6" s="181" t="s">
        <v>86</v>
      </c>
      <c r="H6" s="181" t="s">
        <v>87</v>
      </c>
      <c r="I6" s="182" t="s">
        <v>88</v>
      </c>
      <c r="J6" s="176" t="s">
        <v>89</v>
      </c>
      <c r="K6" s="486" t="s">
        <v>90</v>
      </c>
      <c r="L6" s="176" t="s">
        <v>91</v>
      </c>
      <c r="M6" s="183" t="s">
        <v>92</v>
      </c>
      <c r="N6" s="487" t="s">
        <v>93</v>
      </c>
      <c r="O6" s="487" t="s">
        <v>94</v>
      </c>
      <c r="P6" s="487" t="s">
        <v>109</v>
      </c>
      <c r="Q6" s="487" t="s">
        <v>110</v>
      </c>
      <c r="R6" s="487" t="s">
        <v>111</v>
      </c>
      <c r="S6" s="487" t="s">
        <v>112</v>
      </c>
      <c r="T6" s="487" t="s">
        <v>113</v>
      </c>
      <c r="U6" s="488" t="s">
        <v>114</v>
      </c>
    </row>
    <row r="7" customFormat="false" ht="18" hidden="false" customHeight="true" outlineLevel="0" collapsed="false">
      <c r="A7" s="485"/>
      <c r="B7" s="176"/>
      <c r="C7" s="180"/>
      <c r="D7" s="181"/>
      <c r="E7" s="181"/>
      <c r="F7" s="181"/>
      <c r="G7" s="181"/>
      <c r="H7" s="181"/>
      <c r="I7" s="182"/>
      <c r="J7" s="176"/>
      <c r="K7" s="486"/>
      <c r="L7" s="176"/>
      <c r="M7" s="176"/>
      <c r="N7" s="487"/>
      <c r="O7" s="487"/>
      <c r="P7" s="487"/>
      <c r="Q7" s="487"/>
      <c r="R7" s="487"/>
      <c r="S7" s="487"/>
      <c r="T7" s="487"/>
      <c r="U7" s="488"/>
    </row>
    <row r="8" customFormat="false" ht="20.25" hidden="false" customHeight="true" outlineLevel="0" collapsed="false">
      <c r="A8" s="485"/>
      <c r="B8" s="176"/>
      <c r="C8" s="180"/>
      <c r="D8" s="181"/>
      <c r="E8" s="181"/>
      <c r="F8" s="181"/>
      <c r="G8" s="181"/>
      <c r="H8" s="181"/>
      <c r="I8" s="182"/>
      <c r="J8" s="176"/>
      <c r="K8" s="486"/>
      <c r="L8" s="176"/>
      <c r="M8" s="176"/>
      <c r="N8" s="487"/>
      <c r="O8" s="487"/>
      <c r="P8" s="487"/>
      <c r="Q8" s="487"/>
      <c r="R8" s="487"/>
      <c r="S8" s="487"/>
      <c r="T8" s="487"/>
      <c r="U8" s="488"/>
    </row>
    <row r="9" customFormat="false" ht="53.25" hidden="false" customHeight="true" outlineLevel="0" collapsed="false">
      <c r="A9" s="489"/>
      <c r="B9" s="176"/>
      <c r="C9" s="180"/>
      <c r="D9" s="181"/>
      <c r="E9" s="181"/>
      <c r="F9" s="181"/>
      <c r="G9" s="181"/>
      <c r="H9" s="181"/>
      <c r="I9" s="182"/>
      <c r="J9" s="176"/>
      <c r="K9" s="486"/>
      <c r="L9" s="176"/>
      <c r="M9" s="176"/>
      <c r="N9" s="487"/>
      <c r="O9" s="487"/>
      <c r="P9" s="487"/>
      <c r="Q9" s="487"/>
      <c r="R9" s="487"/>
      <c r="S9" s="487"/>
      <c r="T9" s="487"/>
      <c r="U9" s="488"/>
    </row>
    <row r="10" customFormat="false" ht="4.5" hidden="false" customHeight="true" outlineLevel="0" collapsed="false">
      <c r="A10" s="186"/>
      <c r="B10" s="189"/>
      <c r="C10" s="490"/>
      <c r="D10" s="490"/>
      <c r="E10" s="188"/>
      <c r="F10" s="201"/>
      <c r="DN10" s="136"/>
      <c r="DO10" s="136"/>
      <c r="DP10" s="136"/>
      <c r="DQ10" s="136"/>
      <c r="DR10" s="136"/>
      <c r="DS10" s="136"/>
    </row>
    <row r="11" customFormat="false" ht="13.5" hidden="false" customHeight="true" outlineLevel="0" collapsed="false">
      <c r="A11" s="768" t="s">
        <v>227</v>
      </c>
      <c r="B11" s="768"/>
      <c r="C11" s="768"/>
      <c r="D11" s="768"/>
      <c r="E11" s="768"/>
      <c r="F11" s="768"/>
      <c r="G11" s="768"/>
      <c r="H11" s="768"/>
      <c r="I11" s="768"/>
      <c r="J11" s="768"/>
      <c r="K11" s="768"/>
      <c r="L11" s="769" t="s">
        <v>228</v>
      </c>
      <c r="M11" s="769"/>
      <c r="N11" s="769"/>
      <c r="O11" s="769"/>
      <c r="P11" s="769"/>
      <c r="Q11" s="769"/>
      <c r="R11" s="769"/>
      <c r="S11" s="769"/>
      <c r="T11" s="769"/>
      <c r="U11" s="769"/>
      <c r="DN11" s="136"/>
      <c r="DO11" s="136"/>
      <c r="DP11" s="136"/>
      <c r="DQ11" s="136"/>
      <c r="DR11" s="136"/>
      <c r="DS11" s="136"/>
    </row>
    <row r="12" customFormat="false" ht="13.5" hidden="false" customHeight="true" outlineLevel="0" collapsed="false">
      <c r="A12" s="216" t="s">
        <v>196</v>
      </c>
      <c r="B12" s="441" t="n">
        <v>4555.3</v>
      </c>
      <c r="C12" s="441" t="n">
        <v>3281.01</v>
      </c>
      <c r="D12" s="441" t="n">
        <v>3851.66</v>
      </c>
      <c r="E12" s="441" t="n">
        <v>4438.26</v>
      </c>
      <c r="F12" s="493" t="n">
        <v>4707.59</v>
      </c>
      <c r="G12" s="494" t="n">
        <v>4954.99</v>
      </c>
      <c r="H12" s="494" t="n">
        <v>5114.65</v>
      </c>
      <c r="I12" s="494" t="n">
        <v>5399.47</v>
      </c>
      <c r="J12" s="494" t="n">
        <v>5236.46</v>
      </c>
      <c r="K12" s="494" t="n">
        <v>4993.82</v>
      </c>
      <c r="L12" s="494" t="n">
        <v>5758.56</v>
      </c>
      <c r="M12" s="494" t="n">
        <v>5913.16</v>
      </c>
      <c r="N12" s="494" t="n">
        <v>2932.71</v>
      </c>
      <c r="O12" s="494" t="n">
        <v>3572.5</v>
      </c>
      <c r="P12" s="494" t="n">
        <v>4101.58</v>
      </c>
      <c r="Q12" s="494" t="n">
        <v>3291.89</v>
      </c>
      <c r="R12" s="494" t="n">
        <v>3960.83</v>
      </c>
      <c r="S12" s="494" t="n">
        <v>3030.24</v>
      </c>
      <c r="T12" s="494" t="n">
        <v>3344.17</v>
      </c>
      <c r="U12" s="494" t="n">
        <v>3611.47</v>
      </c>
      <c r="DN12" s="136"/>
      <c r="DO12" s="136"/>
      <c r="DP12" s="136"/>
      <c r="DQ12" s="136"/>
      <c r="DR12" s="136"/>
      <c r="DS12" s="136"/>
    </row>
    <row r="13" customFormat="false" ht="13" hidden="false" customHeight="false" outlineLevel="0" collapsed="false">
      <c r="A13" s="444" t="s">
        <v>197</v>
      </c>
      <c r="B13" s="137"/>
      <c r="C13" s="137"/>
      <c r="D13" s="137"/>
      <c r="E13" s="446"/>
      <c r="F13" s="193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DN13" s="136"/>
      <c r="DO13" s="136"/>
      <c r="DP13" s="136"/>
      <c r="DQ13" s="136"/>
      <c r="DR13" s="136"/>
      <c r="DS13" s="136"/>
    </row>
    <row r="14" customFormat="false" ht="13" hidden="false" customHeight="false" outlineLevel="0" collapsed="false">
      <c r="A14" s="217" t="s">
        <v>198</v>
      </c>
      <c r="B14" s="137" t="n">
        <v>673.95</v>
      </c>
      <c r="C14" s="137" t="n">
        <v>592.27</v>
      </c>
      <c r="D14" s="137" t="n">
        <v>648</v>
      </c>
      <c r="E14" s="137" t="n">
        <v>678.09</v>
      </c>
      <c r="F14" s="193" t="n">
        <v>688.97</v>
      </c>
      <c r="G14" s="205" t="n">
        <v>717.75</v>
      </c>
      <c r="H14" s="205" t="n">
        <v>682.23</v>
      </c>
      <c r="I14" s="205" t="n">
        <v>730.49</v>
      </c>
      <c r="J14" s="205" t="n">
        <v>673.31</v>
      </c>
      <c r="K14" s="205" t="n">
        <v>655.23</v>
      </c>
      <c r="L14" s="205" t="n">
        <v>721.64</v>
      </c>
      <c r="M14" s="205" t="n">
        <v>714.67</v>
      </c>
      <c r="N14" s="205" t="n">
        <v>561.92</v>
      </c>
      <c r="O14" s="205" t="n">
        <v>623.07</v>
      </c>
      <c r="P14" s="205" t="n">
        <v>654.86</v>
      </c>
      <c r="Q14" s="205" t="n">
        <v>589.96</v>
      </c>
      <c r="R14" s="205" t="n">
        <v>644.56</v>
      </c>
      <c r="S14" s="205" t="n">
        <v>551.82</v>
      </c>
      <c r="T14" s="205" t="n">
        <v>601.51</v>
      </c>
      <c r="U14" s="205" t="n">
        <v>625.88</v>
      </c>
      <c r="DN14" s="136"/>
      <c r="DO14" s="136"/>
      <c r="DP14" s="136"/>
      <c r="DQ14" s="136"/>
      <c r="DR14" s="136"/>
      <c r="DS14" s="136"/>
    </row>
    <row r="15" customFormat="false" ht="13" hidden="false" customHeight="false" outlineLevel="0" collapsed="false">
      <c r="A15" s="217" t="s">
        <v>199</v>
      </c>
      <c r="B15" s="137" t="n">
        <v>1086.87</v>
      </c>
      <c r="C15" s="137" t="n">
        <v>696.5</v>
      </c>
      <c r="D15" s="137" t="n">
        <v>850.77</v>
      </c>
      <c r="E15" s="137" t="n">
        <v>1063.36</v>
      </c>
      <c r="F15" s="193" t="n">
        <v>1123.66</v>
      </c>
      <c r="G15" s="205" t="n">
        <v>1203.01</v>
      </c>
      <c r="H15" s="205" t="n">
        <v>1256.25</v>
      </c>
      <c r="I15" s="205" t="n">
        <v>1331.22</v>
      </c>
      <c r="J15" s="205" t="n">
        <v>1316.89</v>
      </c>
      <c r="K15" s="205" t="n">
        <v>1323.89</v>
      </c>
      <c r="L15" s="205" t="n">
        <v>1472.35</v>
      </c>
      <c r="M15" s="205" t="n">
        <v>1514.22</v>
      </c>
      <c r="N15" s="205" t="n">
        <v>635.92</v>
      </c>
      <c r="O15" s="205" t="n">
        <v>783.67</v>
      </c>
      <c r="P15" s="205" t="n">
        <v>942.66</v>
      </c>
      <c r="Q15" s="205" t="n">
        <v>699.23</v>
      </c>
      <c r="R15" s="205" t="n">
        <v>901.93</v>
      </c>
      <c r="S15" s="205" t="n">
        <v>640.51</v>
      </c>
      <c r="T15" s="205" t="n">
        <v>713.27</v>
      </c>
      <c r="U15" s="205" t="n">
        <v>786.3</v>
      </c>
      <c r="DN15" s="136"/>
      <c r="DO15" s="136"/>
      <c r="DP15" s="136"/>
      <c r="DQ15" s="136"/>
      <c r="DR15" s="136"/>
      <c r="DS15" s="136"/>
    </row>
    <row r="16" customFormat="false" ht="13" hidden="false" customHeight="false" outlineLevel="0" collapsed="false">
      <c r="A16" s="217" t="s">
        <v>200</v>
      </c>
      <c r="B16" s="137" t="n">
        <v>215.08</v>
      </c>
      <c r="C16" s="137" t="n">
        <v>140.01</v>
      </c>
      <c r="D16" s="137" t="n">
        <v>175.63</v>
      </c>
      <c r="E16" s="137" t="n">
        <v>209.91</v>
      </c>
      <c r="F16" s="193" t="n">
        <v>206.27</v>
      </c>
      <c r="G16" s="205" t="n">
        <v>228.26</v>
      </c>
      <c r="H16" s="205" t="n">
        <v>242.25</v>
      </c>
      <c r="I16" s="205" t="n">
        <v>281.2</v>
      </c>
      <c r="J16" s="205" t="n">
        <v>271.34</v>
      </c>
      <c r="K16" s="205" t="n">
        <v>249.01</v>
      </c>
      <c r="L16" s="205" t="n">
        <v>223.26</v>
      </c>
      <c r="M16" s="205" t="n">
        <v>362.92</v>
      </c>
      <c r="N16" s="205" t="n">
        <v>124.36</v>
      </c>
      <c r="O16" s="205" t="n">
        <v>157.42</v>
      </c>
      <c r="P16" s="205" t="n">
        <v>186</v>
      </c>
      <c r="Q16" s="205" t="n">
        <v>140.82</v>
      </c>
      <c r="R16" s="205" t="n">
        <v>181.65</v>
      </c>
      <c r="S16" s="205" t="n">
        <v>135.15</v>
      </c>
      <c r="T16" s="205" t="n">
        <v>143.04</v>
      </c>
      <c r="U16" s="205" t="n">
        <v>159.3</v>
      </c>
      <c r="DN16" s="136"/>
      <c r="DO16" s="136"/>
      <c r="DP16" s="136"/>
      <c r="DQ16" s="136"/>
      <c r="DR16" s="136"/>
      <c r="DS16" s="136"/>
    </row>
    <row r="17" customFormat="false" ht="13" hidden="false" customHeight="false" outlineLevel="0" collapsed="false">
      <c r="A17" s="217" t="s">
        <v>201</v>
      </c>
      <c r="B17" s="137" t="n">
        <v>643.69</v>
      </c>
      <c r="C17" s="137" t="n">
        <v>468.08</v>
      </c>
      <c r="D17" s="137" t="n">
        <v>546.94</v>
      </c>
      <c r="E17" s="137" t="n">
        <v>611.28</v>
      </c>
      <c r="F17" s="193" t="n">
        <v>687.33</v>
      </c>
      <c r="G17" s="205" t="n">
        <v>706.18</v>
      </c>
      <c r="H17" s="205" t="n">
        <v>745.23</v>
      </c>
      <c r="I17" s="205" t="n">
        <v>746.96</v>
      </c>
      <c r="J17" s="205" t="n">
        <v>709.86</v>
      </c>
      <c r="K17" s="205" t="n">
        <v>706.55</v>
      </c>
      <c r="L17" s="205" t="n">
        <v>767.89</v>
      </c>
      <c r="M17" s="205" t="n">
        <v>806.99</v>
      </c>
      <c r="N17" s="205" t="n">
        <v>402.91</v>
      </c>
      <c r="O17" s="205" t="n">
        <v>504.13</v>
      </c>
      <c r="P17" s="205" t="n">
        <v>582.11</v>
      </c>
      <c r="Q17" s="205" t="n">
        <v>469.4</v>
      </c>
      <c r="R17" s="205" t="n">
        <v>560.07</v>
      </c>
      <c r="S17" s="205" t="n">
        <v>421.69</v>
      </c>
      <c r="T17" s="205" t="n">
        <v>472.21</v>
      </c>
      <c r="U17" s="205" t="n">
        <v>511.01</v>
      </c>
      <c r="DN17" s="136"/>
      <c r="DO17" s="136"/>
      <c r="DP17" s="136"/>
      <c r="DQ17" s="136"/>
      <c r="DR17" s="136"/>
      <c r="DS17" s="136"/>
    </row>
    <row r="18" customFormat="false" ht="13" hidden="false" customHeight="false" outlineLevel="0" collapsed="false">
      <c r="A18" s="334" t="s">
        <v>327</v>
      </c>
      <c r="B18" s="137" t="n">
        <v>550.35</v>
      </c>
      <c r="C18" s="137" t="n">
        <v>389.37</v>
      </c>
      <c r="D18" s="137" t="n">
        <v>460.06</v>
      </c>
      <c r="E18" s="137" t="n">
        <v>518.22</v>
      </c>
      <c r="F18" s="193" t="n">
        <v>591.42</v>
      </c>
      <c r="G18" s="205" t="n">
        <v>603.32</v>
      </c>
      <c r="H18" s="205" t="n">
        <v>641.23</v>
      </c>
      <c r="I18" s="205" t="n">
        <v>642.05</v>
      </c>
      <c r="J18" s="205" t="n">
        <v>615.2</v>
      </c>
      <c r="K18" s="205" t="n">
        <v>625.06</v>
      </c>
      <c r="L18" s="205" t="n">
        <v>683.2</v>
      </c>
      <c r="M18" s="205" t="n">
        <v>707.43</v>
      </c>
      <c r="N18" s="205" t="n">
        <v>328.55</v>
      </c>
      <c r="O18" s="205" t="n">
        <v>421.08</v>
      </c>
      <c r="P18" s="205" t="n">
        <v>493</v>
      </c>
      <c r="Q18" s="205" t="n">
        <v>390.4</v>
      </c>
      <c r="R18" s="205" t="n">
        <v>472.35</v>
      </c>
      <c r="S18" s="205" t="n">
        <v>348.94</v>
      </c>
      <c r="T18" s="205" t="n">
        <v>393.07</v>
      </c>
      <c r="U18" s="205" t="n">
        <v>427.65</v>
      </c>
      <c r="DN18" s="136"/>
      <c r="DO18" s="136"/>
      <c r="DP18" s="136"/>
      <c r="DQ18" s="136"/>
      <c r="DR18" s="136"/>
      <c r="DS18" s="136"/>
    </row>
    <row r="19" customFormat="false" ht="13" hidden="false" customHeight="false" outlineLevel="0" collapsed="false">
      <c r="A19" s="770" t="s">
        <v>328</v>
      </c>
      <c r="B19" s="448" t="n">
        <v>93.34</v>
      </c>
      <c r="C19" s="448" t="n">
        <v>78.71</v>
      </c>
      <c r="D19" s="448" t="n">
        <v>86.88</v>
      </c>
      <c r="E19" s="448" t="n">
        <v>93.06</v>
      </c>
      <c r="F19" s="195" t="n">
        <v>95.91</v>
      </c>
      <c r="G19" s="195" t="n">
        <v>102.86</v>
      </c>
      <c r="H19" s="195" t="n">
        <v>104</v>
      </c>
      <c r="I19" s="195" t="n">
        <v>104.91</v>
      </c>
      <c r="J19" s="195" t="n">
        <v>94.66</v>
      </c>
      <c r="K19" s="195" t="n">
        <v>81.49</v>
      </c>
      <c r="L19" s="195" t="n">
        <v>84.69</v>
      </c>
      <c r="M19" s="195" t="n">
        <v>99.56</v>
      </c>
      <c r="N19" s="195" t="n">
        <v>74.36</v>
      </c>
      <c r="O19" s="195" t="n">
        <v>83.05</v>
      </c>
      <c r="P19" s="195" t="n">
        <v>89.11</v>
      </c>
      <c r="Q19" s="195" t="n">
        <v>79</v>
      </c>
      <c r="R19" s="195" t="n">
        <v>87.72</v>
      </c>
      <c r="S19" s="195" t="n">
        <v>72.75</v>
      </c>
      <c r="T19" s="195" t="n">
        <v>79.14</v>
      </c>
      <c r="U19" s="195" t="n">
        <v>83.36</v>
      </c>
      <c r="DN19" s="136"/>
      <c r="DO19" s="136"/>
      <c r="DP19" s="136"/>
      <c r="DQ19" s="136"/>
      <c r="DR19" s="136"/>
      <c r="DS19" s="136"/>
    </row>
    <row r="20" customFormat="false" ht="13" hidden="false" customHeight="false" outlineLevel="0" collapsed="false">
      <c r="A20" s="217" t="s">
        <v>204</v>
      </c>
      <c r="B20" s="137" t="n">
        <v>329.28</v>
      </c>
      <c r="C20" s="137" t="n">
        <v>292.84</v>
      </c>
      <c r="D20" s="137" t="n">
        <v>306.19</v>
      </c>
      <c r="E20" s="137" t="n">
        <v>332.24</v>
      </c>
      <c r="F20" s="193" t="n">
        <v>340.91</v>
      </c>
      <c r="G20" s="205" t="n">
        <v>348.14</v>
      </c>
      <c r="H20" s="205" t="n">
        <v>345.42</v>
      </c>
      <c r="I20" s="205" t="n">
        <v>392.16</v>
      </c>
      <c r="J20" s="205" t="n">
        <v>329.23</v>
      </c>
      <c r="K20" s="205" t="n">
        <v>295.79</v>
      </c>
      <c r="L20" s="205" t="n">
        <v>309.67</v>
      </c>
      <c r="M20" s="205" t="n">
        <v>336.33</v>
      </c>
      <c r="N20" s="205" t="n">
        <v>247.51</v>
      </c>
      <c r="O20" s="205" t="n">
        <v>300.58</v>
      </c>
      <c r="P20" s="205" t="n">
        <v>319.07</v>
      </c>
      <c r="Q20" s="205" t="n">
        <v>294.56</v>
      </c>
      <c r="R20" s="205" t="n">
        <v>311.13</v>
      </c>
      <c r="S20" s="205" t="n">
        <v>271</v>
      </c>
      <c r="T20" s="205" t="n">
        <v>295.52</v>
      </c>
      <c r="U20" s="205" t="n">
        <v>300.65</v>
      </c>
      <c r="DN20" s="149"/>
      <c r="DO20" s="136"/>
      <c r="DP20" s="136"/>
      <c r="DQ20" s="136"/>
      <c r="DR20" s="136"/>
      <c r="DS20" s="136"/>
    </row>
    <row r="21" customFormat="false" ht="12.75" hidden="false" customHeight="true" outlineLevel="0" collapsed="false">
      <c r="A21" s="334" t="s">
        <v>205</v>
      </c>
      <c r="B21" s="137" t="n">
        <v>77.03</v>
      </c>
      <c r="C21" s="137" t="n">
        <v>69.41</v>
      </c>
      <c r="D21" s="137" t="n">
        <v>70.78</v>
      </c>
      <c r="E21" s="137" t="n">
        <v>79.92</v>
      </c>
      <c r="F21" s="193" t="n">
        <v>77.74</v>
      </c>
      <c r="G21" s="205" t="n">
        <v>94.88</v>
      </c>
      <c r="H21" s="205" t="n">
        <v>66.64</v>
      </c>
      <c r="I21" s="205" t="n">
        <v>101.61</v>
      </c>
      <c r="J21" s="205" t="n">
        <v>76.75</v>
      </c>
      <c r="K21" s="205" t="n">
        <v>63.28</v>
      </c>
      <c r="L21" s="205" t="n">
        <v>63.31</v>
      </c>
      <c r="M21" s="205" t="n">
        <v>67.66</v>
      </c>
      <c r="N21" s="205" t="n">
        <v>63</v>
      </c>
      <c r="O21" s="205" t="n">
        <v>69.5</v>
      </c>
      <c r="P21" s="205" t="n">
        <v>74.73</v>
      </c>
      <c r="Q21" s="205" t="n">
        <v>69.91</v>
      </c>
      <c r="R21" s="205" t="n">
        <v>71.24</v>
      </c>
      <c r="S21" s="205" t="n">
        <v>58.68</v>
      </c>
      <c r="T21" s="205" t="n">
        <v>71.38</v>
      </c>
      <c r="U21" s="205" t="n">
        <v>68.8</v>
      </c>
      <c r="DN21" s="136"/>
      <c r="DO21" s="136"/>
      <c r="DP21" s="136"/>
      <c r="DQ21" s="136"/>
      <c r="DR21" s="136"/>
      <c r="DS21" s="136"/>
    </row>
    <row r="22" customFormat="false" ht="13" hidden="false" customHeight="false" outlineLevel="0" collapsed="false">
      <c r="A22" s="334" t="s">
        <v>206</v>
      </c>
      <c r="B22" s="137" t="n">
        <v>133.85</v>
      </c>
      <c r="C22" s="137" t="n">
        <v>107.48</v>
      </c>
      <c r="D22" s="137" t="n">
        <v>123.73</v>
      </c>
      <c r="E22" s="137" t="n">
        <v>127.57</v>
      </c>
      <c r="F22" s="193" t="n">
        <v>140.05</v>
      </c>
      <c r="G22" s="205" t="n">
        <v>139.23</v>
      </c>
      <c r="H22" s="205" t="n">
        <v>159.94</v>
      </c>
      <c r="I22" s="205" t="n">
        <v>163.63</v>
      </c>
      <c r="J22" s="205" t="n">
        <v>136.71</v>
      </c>
      <c r="K22" s="205" t="n">
        <v>126.53</v>
      </c>
      <c r="L22" s="205" t="n">
        <v>148.92</v>
      </c>
      <c r="M22" s="205" t="n">
        <v>138.75</v>
      </c>
      <c r="N22" s="205" t="n">
        <v>79.64</v>
      </c>
      <c r="O22" s="205" t="n">
        <v>117.66</v>
      </c>
      <c r="P22" s="205" t="n">
        <v>125.35</v>
      </c>
      <c r="Q22" s="205" t="n">
        <v>108.15</v>
      </c>
      <c r="R22" s="205" t="n">
        <v>122</v>
      </c>
      <c r="S22" s="205" t="n">
        <v>101.71</v>
      </c>
      <c r="T22" s="205" t="n">
        <v>109.51</v>
      </c>
      <c r="U22" s="205" t="n">
        <v>117.91</v>
      </c>
      <c r="DN22" s="136"/>
      <c r="DO22" s="136"/>
      <c r="DP22" s="136"/>
      <c r="DQ22" s="136"/>
      <c r="DR22" s="136"/>
      <c r="DS22" s="136"/>
    </row>
    <row r="23" customFormat="false" ht="13" hidden="false" customHeight="false" outlineLevel="0" collapsed="false">
      <c r="A23" s="334" t="s">
        <v>207</v>
      </c>
      <c r="B23" s="137" t="n">
        <v>118.4</v>
      </c>
      <c r="C23" s="137" t="n">
        <v>115.95</v>
      </c>
      <c r="D23" s="137" t="n">
        <v>111.68</v>
      </c>
      <c r="E23" s="137" t="n">
        <v>124.75</v>
      </c>
      <c r="F23" s="193" t="n">
        <v>123.12</v>
      </c>
      <c r="G23" s="205" t="n">
        <v>114.03</v>
      </c>
      <c r="H23" s="205" t="n">
        <v>118.84</v>
      </c>
      <c r="I23" s="205" t="n">
        <v>126.92</v>
      </c>
      <c r="J23" s="205" t="n">
        <v>115.77</v>
      </c>
      <c r="K23" s="205" t="n">
        <v>105.98</v>
      </c>
      <c r="L23" s="205" t="n">
        <v>97.44</v>
      </c>
      <c r="M23" s="205" t="n">
        <v>129.92</v>
      </c>
      <c r="N23" s="205" t="n">
        <v>104.87</v>
      </c>
      <c r="O23" s="205" t="n">
        <v>113.42</v>
      </c>
      <c r="P23" s="205" t="n">
        <v>118.99</v>
      </c>
      <c r="Q23" s="205" t="n">
        <v>116.5</v>
      </c>
      <c r="R23" s="205" t="n">
        <v>117.89</v>
      </c>
      <c r="S23" s="205" t="n">
        <v>110.61</v>
      </c>
      <c r="T23" s="205" t="n">
        <v>114.63</v>
      </c>
      <c r="U23" s="205" t="n">
        <v>113.94</v>
      </c>
      <c r="DN23" s="136"/>
      <c r="DO23" s="136"/>
      <c r="DP23" s="136"/>
      <c r="DQ23" s="136"/>
      <c r="DR23" s="136"/>
      <c r="DS23" s="136"/>
    </row>
    <row r="24" customFormat="false" ht="13" hidden="false" customHeight="false" outlineLevel="0" collapsed="false">
      <c r="A24" s="217" t="s">
        <v>208</v>
      </c>
      <c r="B24" s="137" t="n">
        <v>351.06</v>
      </c>
      <c r="C24" s="137" t="n">
        <v>201.38</v>
      </c>
      <c r="D24" s="137" t="n">
        <v>259.22</v>
      </c>
      <c r="E24" s="137" t="n">
        <v>335.31</v>
      </c>
      <c r="F24" s="193" t="n">
        <v>347.76</v>
      </c>
      <c r="G24" s="205" t="n">
        <v>385.67</v>
      </c>
      <c r="H24" s="205" t="n">
        <v>434.24</v>
      </c>
      <c r="I24" s="205" t="n">
        <v>429.17</v>
      </c>
      <c r="J24" s="205" t="n">
        <v>439.41</v>
      </c>
      <c r="K24" s="205" t="n">
        <v>386.71</v>
      </c>
      <c r="L24" s="205" t="n">
        <v>661.62</v>
      </c>
      <c r="M24" s="205" t="n">
        <v>568.98</v>
      </c>
      <c r="N24" s="205" t="n">
        <v>163.16</v>
      </c>
      <c r="O24" s="205" t="n">
        <v>228.84</v>
      </c>
      <c r="P24" s="205" t="n">
        <v>289.67</v>
      </c>
      <c r="Q24" s="205" t="n">
        <v>202.75</v>
      </c>
      <c r="R24" s="205" t="n">
        <v>276.01</v>
      </c>
      <c r="S24" s="205" t="n">
        <v>187.48</v>
      </c>
      <c r="T24" s="205" t="n">
        <v>201.96</v>
      </c>
      <c r="U24" s="205" t="n">
        <v>235.58</v>
      </c>
      <c r="DN24" s="136"/>
      <c r="DO24" s="136"/>
      <c r="DP24" s="136"/>
      <c r="DQ24" s="136"/>
      <c r="DR24" s="136"/>
      <c r="DS24" s="136"/>
    </row>
    <row r="25" customFormat="false" ht="13" hidden="false" customHeight="false" outlineLevel="0" collapsed="false">
      <c r="A25" s="334" t="s">
        <v>319</v>
      </c>
      <c r="B25" s="137" t="n">
        <v>92.91</v>
      </c>
      <c r="C25" s="137" t="n">
        <v>63.42</v>
      </c>
      <c r="D25" s="137" t="n">
        <v>77.51</v>
      </c>
      <c r="E25" s="137" t="n">
        <v>87.94</v>
      </c>
      <c r="F25" s="193" t="n">
        <v>87.35</v>
      </c>
      <c r="G25" s="205" t="n">
        <v>99.11</v>
      </c>
      <c r="H25" s="205" t="n">
        <v>107.89</v>
      </c>
      <c r="I25" s="205" t="n">
        <v>110.4</v>
      </c>
      <c r="J25" s="205" t="n">
        <v>119.91</v>
      </c>
      <c r="K25" s="205" t="n">
        <v>101.17</v>
      </c>
      <c r="L25" s="205" t="n">
        <v>153.54</v>
      </c>
      <c r="M25" s="205" t="n">
        <v>141.58</v>
      </c>
      <c r="N25" s="205" t="n">
        <v>47.17</v>
      </c>
      <c r="O25" s="205" t="n">
        <v>70.97</v>
      </c>
      <c r="P25" s="205" t="n">
        <v>80.26</v>
      </c>
      <c r="Q25" s="205" t="n">
        <v>64.04</v>
      </c>
      <c r="R25" s="205" t="n">
        <v>77.54</v>
      </c>
      <c r="S25" s="205" t="n">
        <v>55.47</v>
      </c>
      <c r="T25" s="205" t="n">
        <v>65.21</v>
      </c>
      <c r="U25" s="205" t="n">
        <v>72.2</v>
      </c>
      <c r="DN25" s="136"/>
      <c r="DO25" s="136"/>
      <c r="DP25" s="136"/>
      <c r="DQ25" s="136"/>
      <c r="DR25" s="136"/>
      <c r="DS25" s="136"/>
    </row>
    <row r="26" customFormat="false" ht="13" hidden="false" customHeight="false" outlineLevel="0" collapsed="false">
      <c r="A26" s="217" t="s">
        <v>210</v>
      </c>
      <c r="B26" s="137" t="n">
        <v>613.81</v>
      </c>
      <c r="C26" s="137" t="n">
        <v>469.62</v>
      </c>
      <c r="D26" s="137" t="n">
        <v>543.15</v>
      </c>
      <c r="E26" s="137" t="n">
        <v>613.04</v>
      </c>
      <c r="F26" s="193" t="n">
        <v>658.86</v>
      </c>
      <c r="G26" s="205" t="n">
        <v>681.64</v>
      </c>
      <c r="H26" s="205" t="n">
        <v>662.11</v>
      </c>
      <c r="I26" s="205" t="n">
        <v>657.6</v>
      </c>
      <c r="J26" s="205" t="n">
        <v>680.79</v>
      </c>
      <c r="K26" s="205" t="n">
        <v>595.22</v>
      </c>
      <c r="L26" s="205" t="n">
        <v>753.57</v>
      </c>
      <c r="M26" s="205" t="n">
        <v>685.74</v>
      </c>
      <c r="N26" s="205" t="n">
        <v>394.45</v>
      </c>
      <c r="O26" s="205" t="n">
        <v>500.65</v>
      </c>
      <c r="P26" s="205" t="n">
        <v>574.81</v>
      </c>
      <c r="Q26" s="205" t="n">
        <v>470.09</v>
      </c>
      <c r="R26" s="205" t="n">
        <v>554.74</v>
      </c>
      <c r="S26" s="205" t="n">
        <v>434.67</v>
      </c>
      <c r="T26" s="205" t="n">
        <v>475.94</v>
      </c>
      <c r="U26" s="205" t="n">
        <v>512.7</v>
      </c>
      <c r="DN26" s="136"/>
      <c r="DO26" s="136"/>
      <c r="DP26" s="136"/>
      <c r="DQ26" s="136"/>
      <c r="DR26" s="136"/>
      <c r="DS26" s="136"/>
    </row>
    <row r="27" customFormat="false" ht="13" hidden="false" customHeight="false" outlineLevel="0" collapsed="false">
      <c r="A27" s="771" t="s">
        <v>211</v>
      </c>
      <c r="B27" s="448" t="n">
        <v>179.98</v>
      </c>
      <c r="C27" s="448" t="n">
        <v>150.64</v>
      </c>
      <c r="D27" s="448" t="n">
        <v>168.84</v>
      </c>
      <c r="E27" s="448" t="n">
        <v>177.61</v>
      </c>
      <c r="F27" s="195" t="n">
        <v>197.79</v>
      </c>
      <c r="G27" s="195" t="n">
        <v>213.6</v>
      </c>
      <c r="H27" s="195" t="n">
        <v>183.57</v>
      </c>
      <c r="I27" s="195" t="n">
        <v>182.68</v>
      </c>
      <c r="J27" s="195" t="n">
        <v>185.76</v>
      </c>
      <c r="K27" s="195" t="n">
        <v>146.8</v>
      </c>
      <c r="L27" s="195" t="n">
        <v>213.51</v>
      </c>
      <c r="M27" s="195" t="n">
        <v>156.28</v>
      </c>
      <c r="N27" s="195" t="n">
        <v>134.23</v>
      </c>
      <c r="O27" s="195" t="n">
        <v>157.98</v>
      </c>
      <c r="P27" s="195" t="n">
        <v>174.45</v>
      </c>
      <c r="Q27" s="195" t="n">
        <v>149.87</v>
      </c>
      <c r="R27" s="195" t="n">
        <v>169.63</v>
      </c>
      <c r="S27" s="195" t="n">
        <v>144.39</v>
      </c>
      <c r="T27" s="195" t="n">
        <v>152.67</v>
      </c>
      <c r="U27" s="195" t="n">
        <v>161.46</v>
      </c>
      <c r="DN27" s="136"/>
      <c r="DO27" s="136"/>
      <c r="DP27" s="136"/>
      <c r="DQ27" s="136"/>
      <c r="DR27" s="136"/>
      <c r="DS27" s="136"/>
    </row>
    <row r="28" customFormat="false" ht="26" hidden="false" customHeight="false" outlineLevel="0" collapsed="false">
      <c r="A28" s="217" t="s">
        <v>212</v>
      </c>
      <c r="B28" s="137" t="n">
        <v>315.82</v>
      </c>
      <c r="C28" s="137" t="n">
        <v>196.51</v>
      </c>
      <c r="D28" s="137" t="n">
        <v>262.45</v>
      </c>
      <c r="E28" s="137" t="n">
        <v>275.07</v>
      </c>
      <c r="F28" s="193" t="n">
        <v>320.68</v>
      </c>
      <c r="G28" s="205" t="n">
        <v>339.74</v>
      </c>
      <c r="H28" s="205" t="n">
        <v>374.5</v>
      </c>
      <c r="I28" s="205" t="n">
        <v>425</v>
      </c>
      <c r="J28" s="205" t="n">
        <v>400.62</v>
      </c>
      <c r="K28" s="205" t="n">
        <v>374.39</v>
      </c>
      <c r="L28" s="205" t="n">
        <v>433.83</v>
      </c>
      <c r="M28" s="205" t="n">
        <v>488.4</v>
      </c>
      <c r="N28" s="205" t="n">
        <v>205.04</v>
      </c>
      <c r="O28" s="205" t="n">
        <v>232.5</v>
      </c>
      <c r="P28" s="205" t="n">
        <v>265.9</v>
      </c>
      <c r="Q28" s="205" t="n">
        <v>198.32</v>
      </c>
      <c r="R28" s="205" t="n">
        <v>254.55</v>
      </c>
      <c r="S28" s="205" t="n">
        <v>187.43</v>
      </c>
      <c r="T28" s="205" t="n">
        <v>205.72</v>
      </c>
      <c r="U28" s="205" t="n">
        <v>236.01</v>
      </c>
      <c r="DN28" s="136"/>
      <c r="DO28" s="136"/>
      <c r="DP28" s="136"/>
      <c r="DQ28" s="136"/>
      <c r="DR28" s="136"/>
      <c r="DS28" s="136"/>
    </row>
    <row r="29" customFormat="false" ht="13" hidden="false" customHeight="false" outlineLevel="0" collapsed="false">
      <c r="A29" s="217" t="s">
        <v>213</v>
      </c>
      <c r="B29" s="137" t="n">
        <v>91.93</v>
      </c>
      <c r="C29" s="137" t="n">
        <v>75.74</v>
      </c>
      <c r="D29" s="137" t="n">
        <v>90.22</v>
      </c>
      <c r="E29" s="137" t="n">
        <v>93.48</v>
      </c>
      <c r="F29" s="193" t="n">
        <v>92.25</v>
      </c>
      <c r="G29" s="205" t="n">
        <v>102.41</v>
      </c>
      <c r="H29" s="205" t="n">
        <v>100.78</v>
      </c>
      <c r="I29" s="205" t="n">
        <v>89.59</v>
      </c>
      <c r="J29" s="205" t="n">
        <v>96.08</v>
      </c>
      <c r="K29" s="205" t="n">
        <v>91.72</v>
      </c>
      <c r="L29" s="205" t="n">
        <v>95.31</v>
      </c>
      <c r="M29" s="205" t="n">
        <v>88.56</v>
      </c>
      <c r="N29" s="205" t="n">
        <v>83.77</v>
      </c>
      <c r="O29" s="205" t="n">
        <v>83.19</v>
      </c>
      <c r="P29" s="205" t="n">
        <v>88.57</v>
      </c>
      <c r="Q29" s="205" t="n">
        <v>76.81</v>
      </c>
      <c r="R29" s="205" t="n">
        <v>87.82</v>
      </c>
      <c r="S29" s="205" t="n">
        <v>74.66</v>
      </c>
      <c r="T29" s="205" t="n">
        <v>84.11</v>
      </c>
      <c r="U29" s="205" t="n">
        <v>83.16</v>
      </c>
      <c r="DN29" s="136"/>
      <c r="DO29" s="136"/>
      <c r="DP29" s="136"/>
      <c r="DQ29" s="136"/>
      <c r="DR29" s="136"/>
      <c r="DS29" s="136"/>
    </row>
    <row r="30" customFormat="false" ht="14.25" hidden="false" customHeight="true" outlineLevel="0" collapsed="false">
      <c r="A30" s="217" t="s">
        <v>214</v>
      </c>
      <c r="B30" s="137" t="n">
        <v>233.81</v>
      </c>
      <c r="C30" s="137" t="n">
        <v>148.06</v>
      </c>
      <c r="D30" s="137" t="n">
        <v>169.09</v>
      </c>
      <c r="E30" s="137" t="n">
        <v>226.48</v>
      </c>
      <c r="F30" s="193" t="n">
        <v>240.9</v>
      </c>
      <c r="G30" s="205" t="n">
        <v>242.19</v>
      </c>
      <c r="H30" s="205" t="n">
        <v>271.64</v>
      </c>
      <c r="I30" s="205" t="n">
        <v>316.08</v>
      </c>
      <c r="J30" s="205" t="n">
        <v>318.93</v>
      </c>
      <c r="K30" s="205" t="n">
        <v>315.31</v>
      </c>
      <c r="L30" s="205" t="n">
        <v>319.42</v>
      </c>
      <c r="M30" s="205" t="n">
        <v>346.35</v>
      </c>
      <c r="N30" s="205" t="n">
        <v>113.67</v>
      </c>
      <c r="O30" s="205" t="n">
        <v>158.45</v>
      </c>
      <c r="P30" s="205" t="n">
        <v>197.93</v>
      </c>
      <c r="Q30" s="205" t="n">
        <v>149.95</v>
      </c>
      <c r="R30" s="205" t="n">
        <v>188.37</v>
      </c>
      <c r="S30" s="205" t="n">
        <v>125.83</v>
      </c>
      <c r="T30" s="205" t="n">
        <v>150.89</v>
      </c>
      <c r="U30" s="205" t="n">
        <v>160.88</v>
      </c>
      <c r="DN30" s="136"/>
      <c r="DO30" s="136"/>
      <c r="DP30" s="136"/>
      <c r="DQ30" s="136"/>
      <c r="DR30" s="136"/>
      <c r="DS30" s="136"/>
    </row>
    <row r="31" customFormat="false" ht="14.25" hidden="false" customHeight="true" outlineLevel="0" collapsed="false">
      <c r="A31" s="497" t="s">
        <v>215</v>
      </c>
      <c r="B31" s="493" t="n">
        <v>124.62</v>
      </c>
      <c r="C31" s="493" t="n">
        <v>29.03</v>
      </c>
      <c r="D31" s="493" t="n">
        <v>28.34</v>
      </c>
      <c r="E31" s="493" t="n">
        <v>47.46</v>
      </c>
      <c r="F31" s="493" t="n">
        <v>114.63</v>
      </c>
      <c r="G31" s="494" t="n">
        <v>138.06</v>
      </c>
      <c r="H31" s="494" t="n">
        <v>114.83</v>
      </c>
      <c r="I31" s="494" t="n">
        <v>203.9</v>
      </c>
      <c r="J31" s="494" t="n">
        <v>109.23</v>
      </c>
      <c r="K31" s="494" t="n">
        <v>189.6</v>
      </c>
      <c r="L31" s="494" t="n">
        <v>274.33</v>
      </c>
      <c r="M31" s="494" t="n">
        <v>813.84</v>
      </c>
      <c r="N31" s="494" t="n">
        <v>35.8</v>
      </c>
      <c r="O31" s="494" t="n">
        <v>28.24</v>
      </c>
      <c r="P31" s="494" t="n">
        <v>49.76</v>
      </c>
      <c r="Q31" s="494" t="n">
        <v>29.64</v>
      </c>
      <c r="R31" s="494" t="n">
        <v>41.9</v>
      </c>
      <c r="S31" s="494" t="n">
        <v>24.46</v>
      </c>
      <c r="T31" s="494" t="n">
        <v>30.44</v>
      </c>
      <c r="U31" s="494" t="n">
        <v>27.77</v>
      </c>
      <c r="DN31" s="136"/>
      <c r="DO31" s="136"/>
      <c r="DP31" s="136"/>
      <c r="DQ31" s="136"/>
      <c r="DR31" s="136"/>
      <c r="DS31" s="136"/>
    </row>
    <row r="32" customFormat="false" ht="15.75" hidden="false" customHeight="true" outlineLevel="0" collapsed="false">
      <c r="A32" s="498" t="s">
        <v>320</v>
      </c>
      <c r="B32" s="198" t="n">
        <v>4679.92</v>
      </c>
      <c r="C32" s="198" t="n">
        <v>3310.04</v>
      </c>
      <c r="D32" s="198" t="n">
        <v>3880</v>
      </c>
      <c r="E32" s="198" t="n">
        <v>4485.72</v>
      </c>
      <c r="F32" s="198" t="n">
        <v>4822.22</v>
      </c>
      <c r="G32" s="198" t="n">
        <v>5093.05</v>
      </c>
      <c r="H32" s="198" t="n">
        <v>5229.48</v>
      </c>
      <c r="I32" s="198" t="n">
        <v>5603.37</v>
      </c>
      <c r="J32" s="198" t="n">
        <v>5345.69</v>
      </c>
      <c r="K32" s="198" t="n">
        <v>5183.42</v>
      </c>
      <c r="L32" s="198" t="n">
        <v>6032.89</v>
      </c>
      <c r="M32" s="198" t="n">
        <v>6727</v>
      </c>
      <c r="N32" s="198" t="n">
        <v>2968.51</v>
      </c>
      <c r="O32" s="198" t="n">
        <v>3600.74</v>
      </c>
      <c r="P32" s="198" t="n">
        <v>4151.34</v>
      </c>
      <c r="Q32" s="198" t="n">
        <v>3321.53</v>
      </c>
      <c r="R32" s="198" t="n">
        <v>4002.73</v>
      </c>
      <c r="S32" s="198" t="n">
        <v>3054.7</v>
      </c>
      <c r="T32" s="198" t="n">
        <v>3374.61</v>
      </c>
      <c r="U32" s="198" t="n">
        <v>3639.24</v>
      </c>
      <c r="DN32" s="136"/>
      <c r="DO32" s="136"/>
      <c r="DP32" s="136"/>
      <c r="DQ32" s="136"/>
      <c r="DR32" s="136"/>
      <c r="DS32" s="136"/>
    </row>
    <row r="33" customFormat="false" ht="6.75" hidden="false" customHeight="true" outlineLevel="0" collapsed="false">
      <c r="A33" s="165"/>
      <c r="B33" s="165"/>
      <c r="C33" s="165"/>
      <c r="D33" s="165"/>
      <c r="E33" s="165"/>
      <c r="F33" s="201"/>
      <c r="V33" s="201"/>
      <c r="DN33" s="136"/>
      <c r="DO33" s="136"/>
      <c r="DP33" s="136"/>
      <c r="DQ33" s="136"/>
      <c r="DR33" s="136"/>
      <c r="DS33" s="136"/>
    </row>
    <row r="34" customFormat="false" ht="13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0" t="s">
        <v>221</v>
      </c>
      <c r="M34" s="500"/>
      <c r="N34" s="500"/>
      <c r="O34" s="500"/>
      <c r="P34" s="500"/>
      <c r="Q34" s="500"/>
      <c r="R34" s="500"/>
      <c r="S34" s="500"/>
      <c r="T34" s="500"/>
      <c r="U34" s="500"/>
      <c r="V34" s="501"/>
      <c r="DN34" s="136"/>
      <c r="DO34" s="136"/>
      <c r="DP34" s="136"/>
      <c r="DQ34" s="136"/>
      <c r="DR34" s="136"/>
      <c r="DS34" s="136"/>
    </row>
    <row r="35" customFormat="false" ht="14.25" hidden="false" customHeight="true" outlineLevel="0" collapsed="false">
      <c r="A35" s="517" t="s">
        <v>196</v>
      </c>
      <c r="B35" s="247" t="n">
        <v>97.3</v>
      </c>
      <c r="C35" s="247" t="n">
        <v>99.1</v>
      </c>
      <c r="D35" s="247" t="n">
        <v>99.3</v>
      </c>
      <c r="E35" s="247" t="n">
        <v>98.9</v>
      </c>
      <c r="F35" s="502" t="n">
        <v>97.6</v>
      </c>
      <c r="G35" s="247" t="n">
        <v>97.3</v>
      </c>
      <c r="H35" s="247" t="n">
        <v>97.8</v>
      </c>
      <c r="I35" s="247" t="n">
        <v>96.4</v>
      </c>
      <c r="J35" s="247" t="n">
        <v>98</v>
      </c>
      <c r="K35" s="247" t="n">
        <v>96.3</v>
      </c>
      <c r="L35" s="247" t="n">
        <v>95.5</v>
      </c>
      <c r="M35" s="247" t="n">
        <v>87.9</v>
      </c>
      <c r="N35" s="247" t="n">
        <v>98.8</v>
      </c>
      <c r="O35" s="247" t="n">
        <v>99.2</v>
      </c>
      <c r="P35" s="247" t="n">
        <v>98.8</v>
      </c>
      <c r="Q35" s="247" t="n">
        <v>99.1</v>
      </c>
      <c r="R35" s="247" t="n">
        <v>99</v>
      </c>
      <c r="S35" s="247" t="n">
        <v>99.2</v>
      </c>
      <c r="T35" s="247" t="n">
        <v>99.1</v>
      </c>
      <c r="U35" s="247" t="n">
        <v>99.2</v>
      </c>
      <c r="V35" s="234"/>
      <c r="W35" s="772"/>
      <c r="X35" s="772"/>
      <c r="Y35" s="772"/>
      <c r="DN35" s="136"/>
      <c r="DO35" s="136"/>
      <c r="DP35" s="136"/>
      <c r="DQ35" s="136"/>
      <c r="DR35" s="136"/>
      <c r="DS35" s="136"/>
    </row>
    <row r="36" customFormat="false" ht="13" hidden="false" customHeight="false" outlineLevel="0" collapsed="false">
      <c r="A36" s="518" t="s">
        <v>197</v>
      </c>
      <c r="B36" s="204"/>
      <c r="C36" s="204"/>
      <c r="D36" s="204"/>
      <c r="E36" s="204"/>
      <c r="F36" s="202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DN36" s="136"/>
      <c r="DO36" s="136"/>
      <c r="DP36" s="136"/>
      <c r="DQ36" s="136"/>
      <c r="DR36" s="136"/>
      <c r="DS36" s="136"/>
    </row>
    <row r="37" customFormat="false" ht="13" hidden="false" customHeight="false" outlineLevel="0" collapsed="false">
      <c r="A37" s="519" t="s">
        <v>198</v>
      </c>
      <c r="B37" s="204" t="n">
        <v>14.4</v>
      </c>
      <c r="C37" s="204" t="n">
        <v>17.9</v>
      </c>
      <c r="D37" s="204" t="n">
        <v>16.7</v>
      </c>
      <c r="E37" s="204" t="n">
        <v>15.1</v>
      </c>
      <c r="F37" s="202" t="n">
        <v>14.2</v>
      </c>
      <c r="G37" s="204" t="n">
        <v>14</v>
      </c>
      <c r="H37" s="204" t="n">
        <v>13</v>
      </c>
      <c r="I37" s="204" t="n">
        <v>13.1</v>
      </c>
      <c r="J37" s="204" t="n">
        <v>12.6</v>
      </c>
      <c r="K37" s="204" t="n">
        <v>12.6</v>
      </c>
      <c r="L37" s="204" t="n">
        <v>12</v>
      </c>
      <c r="M37" s="204" t="n">
        <v>10.6</v>
      </c>
      <c r="N37" s="204" t="n">
        <v>19</v>
      </c>
      <c r="O37" s="204" t="n">
        <v>17.3</v>
      </c>
      <c r="P37" s="204" t="n">
        <v>15.8</v>
      </c>
      <c r="Q37" s="204" t="n">
        <v>17.7</v>
      </c>
      <c r="R37" s="204" t="n">
        <v>16.1</v>
      </c>
      <c r="S37" s="204" t="n">
        <v>18.1</v>
      </c>
      <c r="T37" s="204" t="n">
        <v>17.8</v>
      </c>
      <c r="U37" s="204" t="n">
        <v>17.1</v>
      </c>
      <c r="DN37" s="136"/>
      <c r="DO37" s="136"/>
      <c r="DP37" s="136"/>
      <c r="DQ37" s="136"/>
      <c r="DR37" s="136"/>
      <c r="DS37" s="136"/>
    </row>
    <row r="38" customFormat="false" ht="13" hidden="false" customHeight="false" outlineLevel="0" collapsed="false">
      <c r="A38" s="519" t="s">
        <v>199</v>
      </c>
      <c r="B38" s="204" t="n">
        <v>23.2</v>
      </c>
      <c r="C38" s="204" t="n">
        <v>21.1</v>
      </c>
      <c r="D38" s="204" t="n">
        <v>21.9</v>
      </c>
      <c r="E38" s="204" t="n">
        <v>23.7</v>
      </c>
      <c r="F38" s="202" t="n">
        <v>23.3</v>
      </c>
      <c r="G38" s="204" t="n">
        <v>23.6</v>
      </c>
      <c r="H38" s="204" t="n">
        <v>24</v>
      </c>
      <c r="I38" s="204" t="n">
        <v>23.8</v>
      </c>
      <c r="J38" s="204" t="n">
        <v>24.6</v>
      </c>
      <c r="K38" s="204" t="n">
        <v>25.5</v>
      </c>
      <c r="L38" s="204" t="n">
        <v>24.4</v>
      </c>
      <c r="M38" s="204" t="n">
        <v>22.5</v>
      </c>
      <c r="N38" s="204" t="n">
        <v>21.4</v>
      </c>
      <c r="O38" s="204" t="n">
        <v>21.7</v>
      </c>
      <c r="P38" s="204" t="n">
        <v>22.7</v>
      </c>
      <c r="Q38" s="204" t="n">
        <v>21.1</v>
      </c>
      <c r="R38" s="204" t="n">
        <v>22.5</v>
      </c>
      <c r="S38" s="204" t="n">
        <v>21</v>
      </c>
      <c r="T38" s="204" t="n">
        <v>21.1</v>
      </c>
      <c r="U38" s="204" t="n">
        <v>21.6</v>
      </c>
      <c r="DN38" s="136"/>
      <c r="DO38" s="136"/>
      <c r="DP38" s="136"/>
      <c r="DQ38" s="136"/>
      <c r="DR38" s="136"/>
      <c r="DS38" s="136"/>
    </row>
    <row r="39" customFormat="false" ht="13" hidden="false" customHeight="false" outlineLevel="0" collapsed="false">
      <c r="A39" s="519" t="s">
        <v>200</v>
      </c>
      <c r="B39" s="204" t="n">
        <v>4.6</v>
      </c>
      <c r="C39" s="204" t="n">
        <v>4.2</v>
      </c>
      <c r="D39" s="204" t="n">
        <v>4.5</v>
      </c>
      <c r="E39" s="204" t="n">
        <v>4.7</v>
      </c>
      <c r="F39" s="202" t="n">
        <v>4.2</v>
      </c>
      <c r="G39" s="204" t="n">
        <v>4.5</v>
      </c>
      <c r="H39" s="204" t="n">
        <v>4.6</v>
      </c>
      <c r="I39" s="204" t="n">
        <v>5</v>
      </c>
      <c r="J39" s="204" t="n">
        <v>5.1</v>
      </c>
      <c r="K39" s="204" t="n">
        <v>4.8</v>
      </c>
      <c r="L39" s="204" t="n">
        <v>3.7</v>
      </c>
      <c r="M39" s="204" t="n">
        <v>5.4</v>
      </c>
      <c r="N39" s="204" t="n">
        <v>4.2</v>
      </c>
      <c r="O39" s="204" t="n">
        <v>4.4</v>
      </c>
      <c r="P39" s="204" t="n">
        <v>4.5</v>
      </c>
      <c r="Q39" s="204" t="n">
        <v>4.2</v>
      </c>
      <c r="R39" s="204" t="n">
        <v>4.5</v>
      </c>
      <c r="S39" s="204" t="n">
        <v>4.5</v>
      </c>
      <c r="T39" s="204" t="n">
        <v>4.2</v>
      </c>
      <c r="U39" s="204" t="n">
        <v>4.4</v>
      </c>
      <c r="DN39" s="136"/>
      <c r="DO39" s="136"/>
      <c r="DP39" s="136"/>
      <c r="DQ39" s="136"/>
      <c r="DR39" s="136"/>
      <c r="DS39" s="136"/>
    </row>
    <row r="40" customFormat="false" ht="13" hidden="false" customHeight="false" outlineLevel="0" collapsed="false">
      <c r="A40" s="519" t="s">
        <v>201</v>
      </c>
      <c r="B40" s="204" t="n">
        <v>13.8</v>
      </c>
      <c r="C40" s="204" t="n">
        <v>14.1</v>
      </c>
      <c r="D40" s="204" t="n">
        <v>14.1</v>
      </c>
      <c r="E40" s="204" t="n">
        <v>13.6</v>
      </c>
      <c r="F40" s="202" t="n">
        <v>14.3</v>
      </c>
      <c r="G40" s="204" t="n">
        <v>13.9</v>
      </c>
      <c r="H40" s="204" t="n">
        <v>14.3</v>
      </c>
      <c r="I40" s="204" t="n">
        <v>13.3</v>
      </c>
      <c r="J40" s="204" t="n">
        <v>13.3</v>
      </c>
      <c r="K40" s="204" t="n">
        <v>13.6</v>
      </c>
      <c r="L40" s="204" t="n">
        <v>12.7</v>
      </c>
      <c r="M40" s="204" t="n">
        <v>12</v>
      </c>
      <c r="N40" s="204" t="n">
        <v>13.6</v>
      </c>
      <c r="O40" s="204" t="n">
        <v>14</v>
      </c>
      <c r="P40" s="204" t="n">
        <v>14</v>
      </c>
      <c r="Q40" s="204" t="n">
        <v>14.1</v>
      </c>
      <c r="R40" s="204" t="n">
        <v>14</v>
      </c>
      <c r="S40" s="204" t="n">
        <v>13.8</v>
      </c>
      <c r="T40" s="204" t="n">
        <v>14</v>
      </c>
      <c r="U40" s="204" t="n">
        <v>14</v>
      </c>
      <c r="DN40" s="136"/>
      <c r="DO40" s="136"/>
      <c r="DP40" s="136"/>
      <c r="DQ40" s="136"/>
      <c r="DR40" s="136"/>
      <c r="DS40" s="136"/>
    </row>
    <row r="41" customFormat="false" ht="13" hidden="false" customHeight="false" outlineLevel="0" collapsed="false">
      <c r="A41" s="334" t="s">
        <v>327</v>
      </c>
      <c r="B41" s="204" t="n">
        <v>11.8</v>
      </c>
      <c r="C41" s="204" t="n">
        <v>11.7</v>
      </c>
      <c r="D41" s="204" t="n">
        <v>11.9</v>
      </c>
      <c r="E41" s="204" t="n">
        <v>11.5</v>
      </c>
      <c r="F41" s="202" t="n">
        <v>12.3</v>
      </c>
      <c r="G41" s="204" t="n">
        <v>11.9</v>
      </c>
      <c r="H41" s="204" t="n">
        <v>12.3</v>
      </c>
      <c r="I41" s="204" t="n">
        <v>11.4</v>
      </c>
      <c r="J41" s="204" t="n">
        <v>11.5</v>
      </c>
      <c r="K41" s="204" t="n">
        <v>12</v>
      </c>
      <c r="L41" s="204" t="n">
        <v>11.3</v>
      </c>
      <c r="M41" s="204" t="n">
        <v>10.5</v>
      </c>
      <c r="N41" s="204" t="n">
        <v>11.1</v>
      </c>
      <c r="O41" s="204" t="n">
        <v>11.7</v>
      </c>
      <c r="P41" s="204" t="n">
        <v>11.9</v>
      </c>
      <c r="Q41" s="204" t="n">
        <v>11.7</v>
      </c>
      <c r="R41" s="204" t="n">
        <v>11.8</v>
      </c>
      <c r="S41" s="204" t="n">
        <v>11.4</v>
      </c>
      <c r="T41" s="204" t="n">
        <v>11.7</v>
      </c>
      <c r="U41" s="204" t="n">
        <v>11.7</v>
      </c>
      <c r="DN41" s="136"/>
      <c r="DO41" s="136"/>
      <c r="DP41" s="136"/>
      <c r="DQ41" s="136"/>
      <c r="DR41" s="136"/>
      <c r="DS41" s="136"/>
    </row>
    <row r="42" customFormat="false" ht="13" hidden="false" customHeight="false" outlineLevel="0" collapsed="false">
      <c r="A42" s="770" t="s">
        <v>328</v>
      </c>
      <c r="B42" s="219" t="n">
        <v>2</v>
      </c>
      <c r="C42" s="219" t="n">
        <v>2.4</v>
      </c>
      <c r="D42" s="219" t="n">
        <v>2.2</v>
      </c>
      <c r="E42" s="219" t="n">
        <v>2.1</v>
      </c>
      <c r="F42" s="219" t="n">
        <v>2</v>
      </c>
      <c r="G42" s="219" t="n">
        <v>2</v>
      </c>
      <c r="H42" s="219" t="n">
        <v>2</v>
      </c>
      <c r="I42" s="219" t="n">
        <v>1.9</v>
      </c>
      <c r="J42" s="219" t="n">
        <v>1.8</v>
      </c>
      <c r="K42" s="219" t="n">
        <v>1.6</v>
      </c>
      <c r="L42" s="219" t="n">
        <v>1.4</v>
      </c>
      <c r="M42" s="219" t="n">
        <v>1.5</v>
      </c>
      <c r="N42" s="219" t="n">
        <v>2.5</v>
      </c>
      <c r="O42" s="219" t="n">
        <v>2.3</v>
      </c>
      <c r="P42" s="219" t="n">
        <v>2.1</v>
      </c>
      <c r="Q42" s="219" t="n">
        <v>2.4</v>
      </c>
      <c r="R42" s="219" t="n">
        <v>2.2</v>
      </c>
      <c r="S42" s="219" t="n">
        <v>2.4</v>
      </c>
      <c r="T42" s="219" t="n">
        <v>2.3</v>
      </c>
      <c r="U42" s="219" t="n">
        <v>2.3</v>
      </c>
      <c r="DN42" s="136"/>
      <c r="DO42" s="136"/>
      <c r="DP42" s="136"/>
      <c r="DQ42" s="136"/>
      <c r="DR42" s="136"/>
      <c r="DS42" s="136"/>
    </row>
    <row r="43" customFormat="false" ht="13" hidden="false" customHeight="false" outlineLevel="0" collapsed="false">
      <c r="A43" s="519" t="s">
        <v>204</v>
      </c>
      <c r="B43" s="204" t="n">
        <v>7</v>
      </c>
      <c r="C43" s="204" t="n">
        <v>8.8</v>
      </c>
      <c r="D43" s="204" t="n">
        <v>7.9</v>
      </c>
      <c r="E43" s="204" t="n">
        <v>7.4</v>
      </c>
      <c r="F43" s="202" t="n">
        <v>7.1</v>
      </c>
      <c r="G43" s="204" t="n">
        <v>6.8</v>
      </c>
      <c r="H43" s="204" t="n">
        <v>6.6</v>
      </c>
      <c r="I43" s="204" t="n">
        <v>7</v>
      </c>
      <c r="J43" s="204" t="n">
        <v>6.2</v>
      </c>
      <c r="K43" s="204" t="n">
        <v>5.7</v>
      </c>
      <c r="L43" s="204" t="n">
        <v>5.1</v>
      </c>
      <c r="M43" s="204" t="n">
        <v>5</v>
      </c>
      <c r="N43" s="204" t="n">
        <v>8.3</v>
      </c>
      <c r="O43" s="204" t="n">
        <v>8.3</v>
      </c>
      <c r="P43" s="204" t="n">
        <v>7.7</v>
      </c>
      <c r="Q43" s="204" t="n">
        <v>8.9</v>
      </c>
      <c r="R43" s="204" t="n">
        <v>7.8</v>
      </c>
      <c r="S43" s="204" t="n">
        <v>8.9</v>
      </c>
      <c r="T43" s="204" t="n">
        <v>8.8</v>
      </c>
      <c r="U43" s="204" t="n">
        <v>8.3</v>
      </c>
      <c r="DN43" s="136"/>
      <c r="DO43" s="136"/>
      <c r="DP43" s="136"/>
      <c r="DQ43" s="136"/>
      <c r="DR43" s="136"/>
      <c r="DS43" s="136"/>
    </row>
    <row r="44" customFormat="false" ht="13" hidden="false" customHeight="false" outlineLevel="0" collapsed="false">
      <c r="A44" s="334" t="s">
        <v>205</v>
      </c>
      <c r="B44" s="204" t="n">
        <v>1.6</v>
      </c>
      <c r="C44" s="204" t="n">
        <v>2.1</v>
      </c>
      <c r="D44" s="204" t="n">
        <v>1.8</v>
      </c>
      <c r="E44" s="204" t="n">
        <v>1.8</v>
      </c>
      <c r="F44" s="202" t="n">
        <v>1.6</v>
      </c>
      <c r="G44" s="204" t="n">
        <v>1.9</v>
      </c>
      <c r="H44" s="204" t="n">
        <v>1.2</v>
      </c>
      <c r="I44" s="204" t="n">
        <v>1.8</v>
      </c>
      <c r="J44" s="204" t="n">
        <v>1.4</v>
      </c>
      <c r="K44" s="204" t="n">
        <v>1.3</v>
      </c>
      <c r="L44" s="204" t="n">
        <v>1</v>
      </c>
      <c r="M44" s="204" t="n">
        <v>1</v>
      </c>
      <c r="N44" s="204" t="n">
        <v>2.1</v>
      </c>
      <c r="O44" s="204" t="n">
        <v>1.9</v>
      </c>
      <c r="P44" s="204" t="n">
        <v>1.8</v>
      </c>
      <c r="Q44" s="204" t="n">
        <v>2.1</v>
      </c>
      <c r="R44" s="204" t="n">
        <v>1.8</v>
      </c>
      <c r="S44" s="204" t="n">
        <v>2</v>
      </c>
      <c r="T44" s="204" t="n">
        <v>2.2</v>
      </c>
      <c r="U44" s="204" t="n">
        <v>1.9</v>
      </c>
      <c r="DN44" s="136"/>
      <c r="DO44" s="136"/>
      <c r="DP44" s="136"/>
      <c r="DQ44" s="136"/>
      <c r="DR44" s="136"/>
      <c r="DS44" s="136"/>
    </row>
    <row r="45" customFormat="false" ht="13" hidden="false" customHeight="false" outlineLevel="0" collapsed="false">
      <c r="A45" s="334" t="s">
        <v>206</v>
      </c>
      <c r="B45" s="204" t="n">
        <v>2.9</v>
      </c>
      <c r="C45" s="204" t="n">
        <v>3.2</v>
      </c>
      <c r="D45" s="204" t="n">
        <v>3.2</v>
      </c>
      <c r="E45" s="204" t="n">
        <v>2.8</v>
      </c>
      <c r="F45" s="202" t="n">
        <v>2.9</v>
      </c>
      <c r="G45" s="204" t="n">
        <v>2.7</v>
      </c>
      <c r="H45" s="204" t="n">
        <v>3.1</v>
      </c>
      <c r="I45" s="204" t="n">
        <v>2.9</v>
      </c>
      <c r="J45" s="204" t="n">
        <v>2.6</v>
      </c>
      <c r="K45" s="204" t="n">
        <v>2.4</v>
      </c>
      <c r="L45" s="204" t="n">
        <v>2.5</v>
      </c>
      <c r="M45" s="204" t="n">
        <v>2.1</v>
      </c>
      <c r="N45" s="204" t="n">
        <v>2.7</v>
      </c>
      <c r="O45" s="204" t="n">
        <v>3.3</v>
      </c>
      <c r="P45" s="204" t="n">
        <v>3</v>
      </c>
      <c r="Q45" s="204" t="n">
        <v>3.3</v>
      </c>
      <c r="R45" s="204" t="n">
        <v>3.1</v>
      </c>
      <c r="S45" s="204" t="n">
        <v>3.3</v>
      </c>
      <c r="T45" s="204" t="n">
        <v>3.2</v>
      </c>
      <c r="U45" s="204" t="n">
        <v>3.3</v>
      </c>
      <c r="DN45" s="136"/>
      <c r="DO45" s="136"/>
      <c r="DP45" s="136"/>
      <c r="DQ45" s="136"/>
      <c r="DR45" s="136"/>
      <c r="DS45" s="136"/>
    </row>
    <row r="46" customFormat="false" ht="13" hidden="false" customHeight="false" outlineLevel="0" collapsed="false">
      <c r="A46" s="334" t="s">
        <v>207</v>
      </c>
      <c r="B46" s="204" t="n">
        <v>2.5</v>
      </c>
      <c r="C46" s="204" t="n">
        <v>3.5</v>
      </c>
      <c r="D46" s="204" t="n">
        <v>2.9</v>
      </c>
      <c r="E46" s="204" t="n">
        <v>2.8</v>
      </c>
      <c r="F46" s="202" t="n">
        <v>2.6</v>
      </c>
      <c r="G46" s="204" t="n">
        <v>2.2</v>
      </c>
      <c r="H46" s="204" t="n">
        <v>2.3</v>
      </c>
      <c r="I46" s="204" t="n">
        <v>2.3</v>
      </c>
      <c r="J46" s="204" t="n">
        <v>2.2</v>
      </c>
      <c r="K46" s="204" t="n">
        <v>2</v>
      </c>
      <c r="L46" s="204" t="n">
        <v>1.6</v>
      </c>
      <c r="M46" s="204" t="n">
        <v>1.9</v>
      </c>
      <c r="N46" s="204" t="n">
        <v>3.5</v>
      </c>
      <c r="O46" s="204" t="n">
        <v>3.1</v>
      </c>
      <c r="P46" s="204" t="n">
        <v>2.9</v>
      </c>
      <c r="Q46" s="204" t="n">
        <v>3.5</v>
      </c>
      <c r="R46" s="204" t="n">
        <v>2.9</v>
      </c>
      <c r="S46" s="204" t="n">
        <v>3.6</v>
      </c>
      <c r="T46" s="204" t="n">
        <v>3.4</v>
      </c>
      <c r="U46" s="204" t="n">
        <v>3.1</v>
      </c>
      <c r="DN46" s="136"/>
      <c r="DO46" s="136"/>
      <c r="DP46" s="136"/>
      <c r="DQ46" s="136"/>
      <c r="DR46" s="136"/>
      <c r="DS46" s="136"/>
    </row>
    <row r="47" customFormat="false" ht="13" hidden="false" customHeight="false" outlineLevel="0" collapsed="false">
      <c r="A47" s="519" t="s">
        <v>208</v>
      </c>
      <c r="B47" s="204" t="n">
        <v>7.5</v>
      </c>
      <c r="C47" s="204" t="n">
        <v>6.1</v>
      </c>
      <c r="D47" s="204" t="n">
        <v>6.7</v>
      </c>
      <c r="E47" s="204" t="n">
        <v>7.5</v>
      </c>
      <c r="F47" s="202" t="n">
        <v>7.2</v>
      </c>
      <c r="G47" s="204" t="n">
        <v>7.6</v>
      </c>
      <c r="H47" s="204" t="n">
        <v>8.3</v>
      </c>
      <c r="I47" s="204" t="n">
        <v>7.7</v>
      </c>
      <c r="J47" s="204" t="n">
        <v>8.2</v>
      </c>
      <c r="K47" s="204" t="n">
        <v>7.5</v>
      </c>
      <c r="L47" s="204" t="n">
        <v>11</v>
      </c>
      <c r="M47" s="204" t="n">
        <v>8.5</v>
      </c>
      <c r="N47" s="204" t="n">
        <v>5.5</v>
      </c>
      <c r="O47" s="204" t="n">
        <v>6.4</v>
      </c>
      <c r="P47" s="204" t="n">
        <v>7</v>
      </c>
      <c r="Q47" s="204" t="n">
        <v>6.1</v>
      </c>
      <c r="R47" s="204" t="n">
        <v>6.9</v>
      </c>
      <c r="S47" s="204" t="n">
        <v>6.1</v>
      </c>
      <c r="T47" s="204" t="n">
        <v>6</v>
      </c>
      <c r="U47" s="204" t="n">
        <v>6.5</v>
      </c>
      <c r="DN47" s="136"/>
      <c r="DO47" s="136"/>
      <c r="DP47" s="136"/>
      <c r="DQ47" s="136"/>
      <c r="DR47" s="136"/>
      <c r="DS47" s="136"/>
    </row>
    <row r="48" customFormat="false" ht="13" hidden="false" customHeight="false" outlineLevel="0" collapsed="false">
      <c r="A48" s="334" t="s">
        <v>319</v>
      </c>
      <c r="B48" s="521" t="n">
        <v>2</v>
      </c>
      <c r="C48" s="521" t="n">
        <v>1.9</v>
      </c>
      <c r="D48" s="521" t="n">
        <v>2</v>
      </c>
      <c r="E48" s="521" t="n">
        <v>2</v>
      </c>
      <c r="F48" s="521" t="n">
        <v>1.8</v>
      </c>
      <c r="G48" s="521" t="n">
        <v>1.9</v>
      </c>
      <c r="H48" s="521" t="n">
        <v>2.1</v>
      </c>
      <c r="I48" s="521" t="n">
        <v>2</v>
      </c>
      <c r="J48" s="521" t="n">
        <v>2.2</v>
      </c>
      <c r="K48" s="521" t="n">
        <v>2</v>
      </c>
      <c r="L48" s="521" t="n">
        <v>2.5</v>
      </c>
      <c r="M48" s="521" t="n">
        <v>2.1</v>
      </c>
      <c r="N48" s="521" t="n">
        <v>1.6</v>
      </c>
      <c r="O48" s="521" t="n">
        <v>2</v>
      </c>
      <c r="P48" s="521" t="n">
        <v>1.9</v>
      </c>
      <c r="Q48" s="521" t="n">
        <v>1.9</v>
      </c>
      <c r="R48" s="521" t="n">
        <v>1.9</v>
      </c>
      <c r="S48" s="521" t="n">
        <v>1.8</v>
      </c>
      <c r="T48" s="521" t="n">
        <v>1.9</v>
      </c>
      <c r="U48" s="521" t="n">
        <v>2</v>
      </c>
      <c r="DN48" s="136"/>
      <c r="DO48" s="136"/>
      <c r="DP48" s="136"/>
      <c r="DQ48" s="136"/>
      <c r="DR48" s="136"/>
      <c r="DS48" s="136"/>
    </row>
    <row r="49" customFormat="false" ht="13" hidden="false" customHeight="false" outlineLevel="0" collapsed="false">
      <c r="A49" s="519" t="s">
        <v>210</v>
      </c>
      <c r="B49" s="204" t="n">
        <v>13.1</v>
      </c>
      <c r="C49" s="204" t="n">
        <v>14.2</v>
      </c>
      <c r="D49" s="204" t="n">
        <v>14</v>
      </c>
      <c r="E49" s="204" t="n">
        <v>13.7</v>
      </c>
      <c r="F49" s="202" t="n">
        <v>13.7</v>
      </c>
      <c r="G49" s="204" t="n">
        <v>13.4</v>
      </c>
      <c r="H49" s="204" t="n">
        <v>12.7</v>
      </c>
      <c r="I49" s="204" t="n">
        <v>11.7</v>
      </c>
      <c r="J49" s="204" t="n">
        <v>12.7</v>
      </c>
      <c r="K49" s="204" t="n">
        <v>11.5</v>
      </c>
      <c r="L49" s="204" t="n">
        <v>12.5</v>
      </c>
      <c r="M49" s="204" t="n">
        <v>10.2</v>
      </c>
      <c r="N49" s="204" t="n">
        <v>13.3</v>
      </c>
      <c r="O49" s="204" t="n">
        <v>13.9</v>
      </c>
      <c r="P49" s="204" t="n">
        <v>13.8</v>
      </c>
      <c r="Q49" s="204" t="n">
        <v>14.2</v>
      </c>
      <c r="R49" s="204" t="n">
        <v>13.9</v>
      </c>
      <c r="S49" s="204" t="n">
        <v>14.2</v>
      </c>
      <c r="T49" s="204" t="n">
        <v>14.1</v>
      </c>
      <c r="U49" s="204" t="n">
        <v>14.1</v>
      </c>
      <c r="DN49" s="136"/>
      <c r="DO49" s="136"/>
      <c r="DP49" s="136"/>
      <c r="DQ49" s="136"/>
      <c r="DR49" s="136"/>
      <c r="DS49" s="136"/>
    </row>
    <row r="50" customFormat="false" ht="13" hidden="false" customHeight="false" outlineLevel="0" collapsed="false">
      <c r="A50" s="771" t="s">
        <v>211</v>
      </c>
      <c r="B50" s="219" t="n">
        <v>3.8</v>
      </c>
      <c r="C50" s="219" t="n">
        <v>4.6</v>
      </c>
      <c r="D50" s="219" t="n">
        <v>4.4</v>
      </c>
      <c r="E50" s="219" t="n">
        <v>4</v>
      </c>
      <c r="F50" s="219" t="n">
        <v>4.1</v>
      </c>
      <c r="G50" s="219" t="n">
        <v>4.2</v>
      </c>
      <c r="H50" s="219" t="n">
        <v>3.5</v>
      </c>
      <c r="I50" s="219" t="n">
        <v>3.3</v>
      </c>
      <c r="J50" s="219" t="n">
        <v>3.5</v>
      </c>
      <c r="K50" s="219" t="n">
        <v>2.8</v>
      </c>
      <c r="L50" s="219" t="n">
        <v>3.5</v>
      </c>
      <c r="M50" s="219" t="n">
        <v>2.3</v>
      </c>
      <c r="N50" s="219" t="n">
        <v>4.5</v>
      </c>
      <c r="O50" s="219" t="n">
        <v>4.4</v>
      </c>
      <c r="P50" s="219" t="n">
        <v>4.2</v>
      </c>
      <c r="Q50" s="219" t="n">
        <v>4.5</v>
      </c>
      <c r="R50" s="219" t="n">
        <v>4.2</v>
      </c>
      <c r="S50" s="219" t="n">
        <v>4.7</v>
      </c>
      <c r="T50" s="219" t="n">
        <v>4.5</v>
      </c>
      <c r="U50" s="219" t="n">
        <v>4.4</v>
      </c>
      <c r="DN50" s="136"/>
      <c r="DO50" s="136"/>
      <c r="DP50" s="136"/>
      <c r="DQ50" s="136"/>
      <c r="DR50" s="136"/>
      <c r="DS50" s="136"/>
    </row>
    <row r="51" customFormat="false" ht="26" hidden="false" customHeight="false" outlineLevel="0" collapsed="false">
      <c r="A51" s="519" t="s">
        <v>212</v>
      </c>
      <c r="B51" s="204" t="n">
        <v>6.7</v>
      </c>
      <c r="C51" s="204" t="n">
        <v>5.9</v>
      </c>
      <c r="D51" s="204" t="n">
        <v>6.8</v>
      </c>
      <c r="E51" s="204" t="n">
        <v>6.1</v>
      </c>
      <c r="F51" s="202" t="n">
        <v>6.7</v>
      </c>
      <c r="G51" s="204" t="n">
        <v>6.7</v>
      </c>
      <c r="H51" s="204" t="n">
        <v>7.2</v>
      </c>
      <c r="I51" s="204" t="n">
        <v>7.6</v>
      </c>
      <c r="J51" s="204" t="n">
        <v>7.5</v>
      </c>
      <c r="K51" s="204" t="n">
        <v>7.2</v>
      </c>
      <c r="L51" s="204" t="n">
        <v>7.2</v>
      </c>
      <c r="M51" s="204" t="n">
        <v>7.3</v>
      </c>
      <c r="N51" s="204" t="n">
        <v>6.9</v>
      </c>
      <c r="O51" s="204" t="n">
        <v>6.5</v>
      </c>
      <c r="P51" s="204" t="n">
        <v>6.4</v>
      </c>
      <c r="Q51" s="204" t="n">
        <v>6</v>
      </c>
      <c r="R51" s="204" t="n">
        <v>6.4</v>
      </c>
      <c r="S51" s="204" t="n">
        <v>6.1</v>
      </c>
      <c r="T51" s="204" t="n">
        <v>6.1</v>
      </c>
      <c r="U51" s="204" t="n">
        <v>6.5</v>
      </c>
      <c r="DN51" s="136"/>
      <c r="DO51" s="136"/>
      <c r="DP51" s="136"/>
      <c r="DQ51" s="136"/>
      <c r="DR51" s="136"/>
      <c r="DS51" s="136"/>
    </row>
    <row r="52" customFormat="false" ht="13" hidden="false" customHeight="false" outlineLevel="0" collapsed="false">
      <c r="A52" s="519" t="s">
        <v>213</v>
      </c>
      <c r="B52" s="204" t="n">
        <v>2</v>
      </c>
      <c r="C52" s="204" t="n">
        <v>2.3</v>
      </c>
      <c r="D52" s="204" t="n">
        <v>2.3</v>
      </c>
      <c r="E52" s="204" t="n">
        <v>2.1</v>
      </c>
      <c r="F52" s="202" t="n">
        <v>1.9</v>
      </c>
      <c r="G52" s="204" t="n">
        <v>2</v>
      </c>
      <c r="H52" s="204" t="n">
        <v>1.9</v>
      </c>
      <c r="I52" s="204" t="n">
        <v>1.6</v>
      </c>
      <c r="J52" s="204" t="n">
        <v>1.8</v>
      </c>
      <c r="K52" s="204" t="n">
        <v>1.8</v>
      </c>
      <c r="L52" s="204" t="n">
        <v>1.6</v>
      </c>
      <c r="M52" s="204" t="n">
        <v>1.3</v>
      </c>
      <c r="N52" s="204" t="n">
        <v>2.8</v>
      </c>
      <c r="O52" s="204" t="n">
        <v>2.3</v>
      </c>
      <c r="P52" s="204" t="n">
        <v>2.1</v>
      </c>
      <c r="Q52" s="204" t="n">
        <v>2.3</v>
      </c>
      <c r="R52" s="204" t="n">
        <v>2.2</v>
      </c>
      <c r="S52" s="204" t="n">
        <v>2.4</v>
      </c>
      <c r="T52" s="204" t="n">
        <v>2.5</v>
      </c>
      <c r="U52" s="204" t="n">
        <v>2.3</v>
      </c>
      <c r="DN52" s="136"/>
      <c r="DO52" s="136"/>
      <c r="DP52" s="136"/>
      <c r="DQ52" s="136"/>
      <c r="DR52" s="136"/>
      <c r="DS52" s="136"/>
    </row>
    <row r="53" customFormat="false" ht="13" hidden="false" customHeight="false" outlineLevel="0" collapsed="false">
      <c r="A53" s="519" t="s">
        <v>214</v>
      </c>
      <c r="B53" s="204" t="n">
        <v>5</v>
      </c>
      <c r="C53" s="204" t="n">
        <v>4.5</v>
      </c>
      <c r="D53" s="204" t="n">
        <v>4.4</v>
      </c>
      <c r="E53" s="204" t="n">
        <v>5</v>
      </c>
      <c r="F53" s="202" t="n">
        <v>5</v>
      </c>
      <c r="G53" s="204" t="n">
        <v>4.8</v>
      </c>
      <c r="H53" s="204" t="n">
        <v>5.2</v>
      </c>
      <c r="I53" s="204" t="n">
        <v>5.6</v>
      </c>
      <c r="J53" s="204" t="n">
        <v>6</v>
      </c>
      <c r="K53" s="204" t="n">
        <v>6.1</v>
      </c>
      <c r="L53" s="204" t="n">
        <v>5.3</v>
      </c>
      <c r="M53" s="204" t="n">
        <v>5.1</v>
      </c>
      <c r="N53" s="204" t="n">
        <v>3.8</v>
      </c>
      <c r="O53" s="204" t="n">
        <v>4.4</v>
      </c>
      <c r="P53" s="204" t="n">
        <v>4.8</v>
      </c>
      <c r="Q53" s="204" t="n">
        <v>4.5</v>
      </c>
      <c r="R53" s="204" t="n">
        <v>4.7</v>
      </c>
      <c r="S53" s="204" t="n">
        <v>4.1</v>
      </c>
      <c r="T53" s="204" t="n">
        <v>4.5</v>
      </c>
      <c r="U53" s="204" t="n">
        <v>4.4</v>
      </c>
      <c r="DN53" s="136"/>
      <c r="DO53" s="136"/>
      <c r="DP53" s="136"/>
      <c r="DQ53" s="136"/>
      <c r="DR53" s="136"/>
      <c r="DS53" s="136"/>
    </row>
    <row r="54" customFormat="false" ht="14.25" hidden="false" customHeight="true" outlineLevel="0" collapsed="false">
      <c r="A54" s="522" t="s">
        <v>215</v>
      </c>
      <c r="B54" s="247" t="n">
        <v>2.7</v>
      </c>
      <c r="C54" s="247" t="n">
        <v>0.9</v>
      </c>
      <c r="D54" s="247" t="n">
        <v>0.7</v>
      </c>
      <c r="E54" s="247" t="n">
        <v>1.1</v>
      </c>
      <c r="F54" s="502" t="n">
        <v>2.4</v>
      </c>
      <c r="G54" s="247" t="n">
        <v>2.7</v>
      </c>
      <c r="H54" s="247" t="n">
        <v>2.2</v>
      </c>
      <c r="I54" s="247" t="n">
        <v>3.6</v>
      </c>
      <c r="J54" s="247" t="n">
        <v>2</v>
      </c>
      <c r="K54" s="247" t="n">
        <v>3.7</v>
      </c>
      <c r="L54" s="247" t="n">
        <v>4.5</v>
      </c>
      <c r="M54" s="247" t="n">
        <v>12.1</v>
      </c>
      <c r="N54" s="247" t="n">
        <v>1.2</v>
      </c>
      <c r="O54" s="247" t="n">
        <v>0.8</v>
      </c>
      <c r="P54" s="247" t="n">
        <v>1.2</v>
      </c>
      <c r="Q54" s="247" t="n">
        <v>0.9</v>
      </c>
      <c r="R54" s="247" t="n">
        <v>1</v>
      </c>
      <c r="S54" s="247" t="n">
        <v>0.8</v>
      </c>
      <c r="T54" s="247" t="n">
        <v>0.9</v>
      </c>
      <c r="U54" s="247" t="n">
        <v>0.8</v>
      </c>
      <c r="V54" s="234"/>
      <c r="W54" s="772"/>
      <c r="X54" s="772"/>
      <c r="Y54" s="772"/>
      <c r="Z54" s="772"/>
      <c r="AA54" s="772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4"/>
      <c r="DN54" s="136"/>
      <c r="DO54" s="136"/>
      <c r="DP54" s="136"/>
      <c r="DQ54" s="136"/>
      <c r="DR54" s="136"/>
      <c r="DS54" s="136"/>
    </row>
    <row r="55" customFormat="false" ht="15" hidden="false" customHeight="true" outlineLevel="0" collapsed="false">
      <c r="A55" s="508" t="s">
        <v>320</v>
      </c>
      <c r="B55" s="224" t="n">
        <v>100</v>
      </c>
      <c r="C55" s="224" t="n">
        <v>100</v>
      </c>
      <c r="D55" s="224" t="n">
        <v>100</v>
      </c>
      <c r="E55" s="224" t="n">
        <v>100</v>
      </c>
      <c r="F55" s="224" t="n">
        <v>100</v>
      </c>
      <c r="G55" s="224" t="n">
        <v>100</v>
      </c>
      <c r="H55" s="224" t="n">
        <v>100</v>
      </c>
      <c r="I55" s="224" t="n">
        <v>100</v>
      </c>
      <c r="J55" s="224" t="n">
        <v>100</v>
      </c>
      <c r="K55" s="224" t="n">
        <v>100</v>
      </c>
      <c r="L55" s="224" t="n">
        <v>100</v>
      </c>
      <c r="M55" s="224" t="n">
        <v>100</v>
      </c>
      <c r="N55" s="224" t="n">
        <v>100</v>
      </c>
      <c r="O55" s="224" t="n">
        <v>100</v>
      </c>
      <c r="P55" s="224" t="n">
        <v>100</v>
      </c>
      <c r="Q55" s="224" t="n">
        <v>100</v>
      </c>
      <c r="R55" s="224" t="n">
        <v>100</v>
      </c>
      <c r="S55" s="224" t="n">
        <v>100</v>
      </c>
      <c r="T55" s="224" t="n">
        <v>100</v>
      </c>
      <c r="U55" s="224" t="n">
        <v>100</v>
      </c>
      <c r="DN55" s="136"/>
      <c r="DO55" s="136"/>
      <c r="DP55" s="136"/>
      <c r="DQ55" s="136"/>
      <c r="DR55" s="136"/>
      <c r="DS55" s="136"/>
    </row>
    <row r="56" customFormat="false" ht="13" hidden="false" customHeight="false" outlineLevel="0" collapsed="false">
      <c r="A56" s="509" t="s">
        <v>48</v>
      </c>
      <c r="B56" s="202" t="n">
        <v>14784.3</v>
      </c>
      <c r="C56" s="202" t="n">
        <v>1772.9</v>
      </c>
      <c r="D56" s="202" t="n">
        <v>2524.9</v>
      </c>
      <c r="E56" s="202" t="n">
        <v>2476.1</v>
      </c>
      <c r="F56" s="202" t="n">
        <v>2186.5</v>
      </c>
      <c r="G56" s="204" t="n">
        <v>1709.3</v>
      </c>
      <c r="H56" s="204" t="n">
        <v>1311.5</v>
      </c>
      <c r="I56" s="204" t="n">
        <v>822.8</v>
      </c>
      <c r="J56" s="204" t="n">
        <v>555.9</v>
      </c>
      <c r="K56" s="204" t="n">
        <v>418.8</v>
      </c>
      <c r="L56" s="204" t="n">
        <v>299.7</v>
      </c>
      <c r="M56" s="204" t="n">
        <v>705.9</v>
      </c>
      <c r="N56" s="204" t="n">
        <v>380.4</v>
      </c>
      <c r="O56" s="204" t="n">
        <v>3848.8</v>
      </c>
      <c r="P56" s="204" t="n">
        <v>8893.2</v>
      </c>
      <c r="Q56" s="204" t="n">
        <v>1736.3</v>
      </c>
      <c r="R56" s="204" t="n">
        <v>7390.4</v>
      </c>
      <c r="S56" s="204" t="n">
        <v>958.3</v>
      </c>
      <c r="T56" s="204" t="n">
        <v>2071.9</v>
      </c>
      <c r="U56" s="204" t="n">
        <v>4128.7</v>
      </c>
      <c r="V56" s="204"/>
      <c r="W56" s="203"/>
      <c r="DN56" s="136"/>
      <c r="DO56" s="136"/>
      <c r="DP56" s="136"/>
      <c r="DQ56" s="136"/>
      <c r="DR56" s="136"/>
      <c r="DS56" s="136"/>
    </row>
    <row r="57" customFormat="false" ht="26" hidden="false" customHeight="false" outlineLevel="0" collapsed="false">
      <c r="A57" s="510" t="s">
        <v>49</v>
      </c>
      <c r="B57" s="193" t="n">
        <v>2.1</v>
      </c>
      <c r="C57" s="193" t="n">
        <v>1.96</v>
      </c>
      <c r="D57" s="193" t="n">
        <v>2.08</v>
      </c>
      <c r="E57" s="193" t="n">
        <v>2.21</v>
      </c>
      <c r="F57" s="193" t="n">
        <v>2.2</v>
      </c>
      <c r="G57" s="205" t="n">
        <v>2.25</v>
      </c>
      <c r="H57" s="205" t="n">
        <v>2.09</v>
      </c>
      <c r="I57" s="205" t="n">
        <v>2.06</v>
      </c>
      <c r="J57" s="205" t="n">
        <v>1.93</v>
      </c>
      <c r="K57" s="205" t="n">
        <v>1.91</v>
      </c>
      <c r="L57" s="205" t="n">
        <v>1.91</v>
      </c>
      <c r="M57" s="205" t="n">
        <v>1.94</v>
      </c>
      <c r="N57" s="205" t="n">
        <v>1.99</v>
      </c>
      <c r="O57" s="205" t="n">
        <v>2.03</v>
      </c>
      <c r="P57" s="205" t="n">
        <v>2.12</v>
      </c>
      <c r="Q57" s="205" t="n">
        <v>1.97</v>
      </c>
      <c r="R57" s="205" t="n">
        <v>2.1</v>
      </c>
      <c r="S57" s="205" t="n">
        <v>1.91</v>
      </c>
      <c r="T57" s="205" t="n">
        <v>1.98</v>
      </c>
      <c r="U57" s="205" t="n">
        <v>2.04</v>
      </c>
      <c r="V57" s="205"/>
      <c r="W57" s="206"/>
      <c r="DN57" s="136"/>
      <c r="DO57" s="136"/>
      <c r="DP57" s="136"/>
      <c r="DQ57" s="136"/>
      <c r="DR57" s="136"/>
      <c r="DS57" s="136"/>
    </row>
    <row r="58" customFormat="false" ht="13" hidden="false" customHeight="false" outlineLevel="0" collapsed="false">
      <c r="A58" s="511" t="s">
        <v>276</v>
      </c>
      <c r="B58" s="207" t="n">
        <v>7891</v>
      </c>
      <c r="C58" s="207" t="n">
        <v>1211</v>
      </c>
      <c r="D58" s="207" t="n">
        <v>1512</v>
      </c>
      <c r="E58" s="207" t="n">
        <v>1306</v>
      </c>
      <c r="F58" s="207" t="n">
        <v>1093</v>
      </c>
      <c r="G58" s="207" t="n">
        <v>799</v>
      </c>
      <c r="H58" s="207" t="n">
        <v>600</v>
      </c>
      <c r="I58" s="207" t="n">
        <v>427</v>
      </c>
      <c r="J58" s="207" t="n">
        <v>276</v>
      </c>
      <c r="K58" s="207" t="n">
        <v>218</v>
      </c>
      <c r="L58" s="207" t="n">
        <v>127</v>
      </c>
      <c r="M58" s="207" t="n">
        <v>322</v>
      </c>
      <c r="N58" s="207" t="n">
        <v>283</v>
      </c>
      <c r="O58" s="207" t="n">
        <v>2451</v>
      </c>
      <c r="P58" s="207" t="n">
        <v>5086</v>
      </c>
      <c r="Q58" s="207" t="n">
        <v>1192</v>
      </c>
      <c r="R58" s="207" t="n">
        <v>4333</v>
      </c>
      <c r="S58" s="207" t="n">
        <v>712</v>
      </c>
      <c r="T58" s="207" t="n">
        <v>1414</v>
      </c>
      <c r="U58" s="207" t="n">
        <v>2611</v>
      </c>
      <c r="V58" s="209"/>
      <c r="W58" s="208"/>
      <c r="X58" s="208"/>
      <c r="Y58" s="208"/>
      <c r="Z58" s="208"/>
      <c r="AA58" s="208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DN58" s="136"/>
      <c r="DO58" s="136"/>
      <c r="DP58" s="136"/>
      <c r="DQ58" s="136"/>
      <c r="DR58" s="136"/>
      <c r="DS58" s="136"/>
    </row>
    <row r="59" customFormat="false" ht="13" hidden="false" customHeight="false" outlineLevel="0" collapsed="false">
      <c r="A59" s="165"/>
      <c r="B59" s="165"/>
      <c r="C59" s="165"/>
      <c r="D59" s="165"/>
      <c r="E59" s="165"/>
      <c r="F59" s="201"/>
      <c r="DN59" s="136"/>
      <c r="DO59" s="136"/>
      <c r="DP59" s="136"/>
      <c r="DQ59" s="136"/>
      <c r="DR59" s="136"/>
      <c r="DS59" s="136"/>
    </row>
    <row r="60" customFormat="false" ht="13" hidden="false" customHeight="false" outlineLevel="0" collapsed="false">
      <c r="A60" s="165"/>
      <c r="B60" s="165"/>
      <c r="C60" s="165"/>
      <c r="D60" s="165"/>
      <c r="E60" s="165"/>
      <c r="F60" s="201"/>
      <c r="DN60" s="136"/>
      <c r="DO60" s="136"/>
      <c r="DP60" s="136"/>
      <c r="DQ60" s="136"/>
      <c r="DR60" s="136"/>
      <c r="DS60" s="136"/>
    </row>
    <row r="61" customFormat="false" ht="13" hidden="false" customHeight="false" outlineLevel="0" collapsed="false">
      <c r="A61" s="165"/>
      <c r="B61" s="165"/>
      <c r="C61" s="165"/>
      <c r="D61" s="165"/>
      <c r="E61" s="165"/>
      <c r="F61" s="201"/>
      <c r="DN61" s="136"/>
      <c r="DO61" s="136"/>
      <c r="DP61" s="136"/>
      <c r="DQ61" s="136"/>
      <c r="DR61" s="136"/>
      <c r="DS61" s="136"/>
    </row>
    <row r="62" customFormat="false" ht="11.25" hidden="false" customHeight="true" outlineLevel="0" collapsed="false">
      <c r="A62" s="165"/>
      <c r="B62" s="165"/>
      <c r="C62" s="165"/>
      <c r="D62" s="165"/>
      <c r="E62" s="165"/>
      <c r="F62" s="201"/>
      <c r="DN62" s="136"/>
      <c r="DO62" s="136"/>
      <c r="DP62" s="136"/>
      <c r="DQ62" s="136"/>
      <c r="DR62" s="136"/>
      <c r="DS62" s="136"/>
    </row>
    <row r="63" customFormat="false" ht="11.25" hidden="false" customHeight="true" outlineLevel="0" collapsed="false">
      <c r="A63" s="165"/>
      <c r="B63" s="165"/>
      <c r="C63" s="165"/>
      <c r="D63" s="165"/>
      <c r="E63" s="165"/>
      <c r="F63" s="201"/>
      <c r="DN63" s="136"/>
      <c r="DO63" s="136"/>
      <c r="DP63" s="136"/>
      <c r="DQ63" s="136"/>
      <c r="DR63" s="136"/>
      <c r="DS63" s="136"/>
    </row>
    <row r="64" customFormat="false" ht="13" hidden="false" customHeight="false" outlineLevel="0" collapsed="false">
      <c r="A64" s="165"/>
      <c r="B64" s="165"/>
      <c r="C64" s="165"/>
      <c r="D64" s="165"/>
      <c r="E64" s="165"/>
      <c r="F64" s="201"/>
      <c r="DN64" s="136"/>
      <c r="DO64" s="136"/>
      <c r="DP64" s="136"/>
      <c r="DQ64" s="136"/>
      <c r="DR64" s="136"/>
      <c r="DS64" s="136"/>
    </row>
    <row r="65" customFormat="false" ht="13" hidden="false" customHeight="false" outlineLevel="0" collapsed="false">
      <c r="A65" s="165"/>
      <c r="B65" s="165"/>
      <c r="C65" s="165"/>
      <c r="D65" s="165"/>
      <c r="E65" s="165"/>
      <c r="F65" s="201"/>
      <c r="DN65" s="136"/>
      <c r="DO65" s="136"/>
      <c r="DP65" s="136"/>
      <c r="DQ65" s="136"/>
      <c r="DR65" s="136"/>
      <c r="DS65" s="136"/>
    </row>
    <row r="66" customFormat="false" ht="13" hidden="false" customHeight="false" outlineLevel="0" collapsed="false">
      <c r="A66" s="165"/>
      <c r="B66" s="165"/>
      <c r="C66" s="165"/>
      <c r="D66" s="165"/>
      <c r="E66" s="165"/>
      <c r="F66" s="201"/>
      <c r="DN66" s="136"/>
      <c r="DO66" s="136"/>
      <c r="DP66" s="136"/>
      <c r="DQ66" s="136"/>
      <c r="DR66" s="136"/>
      <c r="DS66" s="136"/>
    </row>
    <row r="67" customFormat="false" ht="13" hidden="false" customHeight="false" outlineLevel="0" collapsed="false">
      <c r="A67" s="165"/>
      <c r="B67" s="165"/>
      <c r="C67" s="165"/>
      <c r="D67" s="165"/>
      <c r="E67" s="165"/>
      <c r="F67" s="201"/>
      <c r="DN67" s="136"/>
      <c r="DO67" s="136"/>
      <c r="DP67" s="136"/>
      <c r="DQ67" s="136"/>
      <c r="DR67" s="136"/>
      <c r="DS67" s="136"/>
    </row>
    <row r="68" customFormat="false" ht="13" hidden="true" customHeight="false" outlineLevel="0" collapsed="false">
      <c r="A68" s="165"/>
      <c r="B68" s="165"/>
      <c r="C68" s="165"/>
      <c r="D68" s="165"/>
      <c r="E68" s="165"/>
      <c r="F68" s="201"/>
      <c r="DN68" s="136"/>
      <c r="DO68" s="136"/>
      <c r="DP68" s="136"/>
      <c r="DQ68" s="136"/>
      <c r="DR68" s="136"/>
      <c r="DS68" s="136"/>
    </row>
    <row r="69" customFormat="false" ht="15" hidden="false" customHeight="true" outlineLevel="0" collapsed="false">
      <c r="A69" s="165"/>
      <c r="B69" s="165"/>
      <c r="C69" s="165"/>
      <c r="D69" s="165"/>
      <c r="E69" s="165"/>
      <c r="F69" s="201"/>
      <c r="DN69" s="136"/>
      <c r="DO69" s="136"/>
      <c r="DP69" s="136"/>
      <c r="DQ69" s="136"/>
      <c r="DR69" s="136"/>
      <c r="DS69" s="136"/>
    </row>
    <row r="70" customFormat="false" ht="13" hidden="true" customHeight="false" outlineLevel="0" collapsed="false">
      <c r="A70" s="165"/>
      <c r="B70" s="165"/>
      <c r="C70" s="165"/>
      <c r="D70" s="165"/>
      <c r="E70" s="165"/>
      <c r="F70" s="201"/>
      <c r="DN70" s="136"/>
      <c r="DO70" s="136"/>
      <c r="DP70" s="136"/>
      <c r="DQ70" s="136"/>
      <c r="DR70" s="136"/>
      <c r="DS70" s="136"/>
    </row>
    <row r="71" customFormat="false" ht="13" hidden="true" customHeight="false" outlineLevel="0" collapsed="false">
      <c r="A71" s="165"/>
      <c r="B71" s="165"/>
      <c r="C71" s="165"/>
      <c r="D71" s="165"/>
      <c r="E71" s="165"/>
      <c r="F71" s="201"/>
      <c r="DN71" s="136"/>
      <c r="DO71" s="136"/>
      <c r="DP71" s="136"/>
      <c r="DQ71" s="136"/>
      <c r="DR71" s="136"/>
      <c r="DS71" s="136"/>
    </row>
    <row r="72" customFormat="false" ht="10.5" hidden="true" customHeight="true" outlineLevel="0" collapsed="false">
      <c r="A72" s="165"/>
      <c r="B72" s="165"/>
      <c r="C72" s="165"/>
      <c r="D72" s="165"/>
      <c r="E72" s="165"/>
      <c r="F72" s="201"/>
      <c r="DN72" s="136"/>
      <c r="DO72" s="136"/>
      <c r="DP72" s="136"/>
      <c r="DQ72" s="136"/>
      <c r="DR72" s="136"/>
      <c r="DS72" s="136"/>
    </row>
    <row r="73" customFormat="false" ht="13" hidden="false" customHeight="false" outlineLevel="0" collapsed="false">
      <c r="A73" s="165"/>
      <c r="B73" s="165"/>
      <c r="C73" s="165"/>
      <c r="D73" s="165"/>
      <c r="E73" s="165"/>
      <c r="F73" s="201"/>
      <c r="DN73" s="136"/>
      <c r="DO73" s="136"/>
      <c r="DP73" s="136"/>
      <c r="DQ73" s="136"/>
      <c r="DR73" s="136"/>
      <c r="DS73" s="136"/>
    </row>
    <row r="74" customFormat="false" ht="13" hidden="false" customHeight="false" outlineLevel="0" collapsed="false">
      <c r="A74" s="165"/>
      <c r="B74" s="165"/>
      <c r="C74" s="165"/>
      <c r="D74" s="165"/>
      <c r="E74" s="165"/>
      <c r="F74" s="201"/>
      <c r="DN74" s="136"/>
      <c r="DO74" s="136"/>
      <c r="DP74" s="136"/>
      <c r="DQ74" s="136"/>
      <c r="DR74" s="136"/>
      <c r="DS74" s="136"/>
    </row>
    <row r="75" customFormat="false" ht="13" hidden="false" customHeight="false" outlineLevel="0" collapsed="false">
      <c r="A75" s="165"/>
      <c r="B75" s="165"/>
      <c r="C75" s="165"/>
      <c r="D75" s="165"/>
      <c r="E75" s="165"/>
      <c r="F75" s="201"/>
      <c r="DN75" s="136"/>
      <c r="DO75" s="136"/>
      <c r="DP75" s="136"/>
      <c r="DQ75" s="136"/>
      <c r="DR75" s="136"/>
      <c r="DS75" s="136"/>
    </row>
    <row r="76" customFormat="false" ht="13" hidden="true" customHeight="false" outlineLevel="0" collapsed="false">
      <c r="A76" s="165"/>
      <c r="B76" s="165"/>
      <c r="C76" s="165"/>
      <c r="D76" s="165"/>
      <c r="E76" s="165"/>
      <c r="F76" s="201"/>
      <c r="DN76" s="136"/>
      <c r="DO76" s="136"/>
      <c r="DP76" s="136"/>
      <c r="DQ76" s="136"/>
      <c r="DR76" s="136"/>
      <c r="DS76" s="136"/>
    </row>
    <row r="77" customFormat="false" ht="13" hidden="true" customHeight="false" outlineLevel="0" collapsed="false">
      <c r="A77" s="165"/>
      <c r="B77" s="165"/>
      <c r="C77" s="165"/>
      <c r="D77" s="165"/>
      <c r="E77" s="165"/>
      <c r="F77" s="201"/>
      <c r="DN77" s="136"/>
      <c r="DO77" s="136"/>
      <c r="DP77" s="136"/>
      <c r="DQ77" s="136"/>
      <c r="DR77" s="136"/>
      <c r="DS77" s="136"/>
    </row>
    <row r="78" customFormat="false" ht="13" hidden="false" customHeight="false" outlineLevel="0" collapsed="false">
      <c r="A78" s="165"/>
      <c r="B78" s="165"/>
      <c r="C78" s="165"/>
      <c r="D78" s="165"/>
      <c r="E78" s="165"/>
      <c r="F78" s="201"/>
      <c r="DN78" s="136"/>
      <c r="DO78" s="136"/>
      <c r="DP78" s="136"/>
      <c r="DQ78" s="136"/>
      <c r="DR78" s="136"/>
      <c r="DS78" s="136"/>
    </row>
    <row r="79" customFormat="false" ht="13" hidden="false" customHeight="false" outlineLevel="0" collapsed="false">
      <c r="A79" s="165"/>
      <c r="B79" s="165"/>
      <c r="C79" s="165"/>
      <c r="D79" s="165"/>
      <c r="E79" s="165"/>
      <c r="F79" s="201"/>
      <c r="DN79" s="136"/>
      <c r="DO79" s="136"/>
      <c r="DP79" s="136"/>
      <c r="DQ79" s="136"/>
      <c r="DR79" s="136"/>
      <c r="DS79" s="136"/>
    </row>
    <row r="80" customFormat="false" ht="13" hidden="false" customHeight="false" outlineLevel="0" collapsed="false">
      <c r="A80" s="165"/>
      <c r="B80" s="165"/>
      <c r="C80" s="165"/>
      <c r="D80" s="165"/>
      <c r="E80" s="165"/>
      <c r="F80" s="201"/>
      <c r="DN80" s="136"/>
      <c r="DO80" s="136"/>
      <c r="DP80" s="136"/>
      <c r="DQ80" s="136"/>
      <c r="DR80" s="136"/>
      <c r="DS80" s="136"/>
    </row>
    <row r="81" customFormat="false" ht="13" hidden="false" customHeight="false" outlineLevel="0" collapsed="false">
      <c r="A81" s="165"/>
      <c r="B81" s="165"/>
      <c r="C81" s="165"/>
      <c r="D81" s="165"/>
      <c r="E81" s="165"/>
      <c r="F81" s="201"/>
      <c r="DN81" s="136"/>
      <c r="DO81" s="136"/>
      <c r="DP81" s="136"/>
      <c r="DQ81" s="136"/>
      <c r="DR81" s="136"/>
      <c r="DS81" s="136"/>
    </row>
    <row r="82" customFormat="false" ht="13" hidden="false" customHeight="false" outlineLevel="0" collapsed="false">
      <c r="A82" s="165"/>
      <c r="B82" s="165"/>
      <c r="C82" s="165"/>
      <c r="D82" s="165"/>
      <c r="E82" s="165"/>
      <c r="F82" s="201"/>
      <c r="DN82" s="136"/>
      <c r="DO82" s="136"/>
      <c r="DP82" s="136"/>
      <c r="DQ82" s="136"/>
      <c r="DR82" s="136"/>
      <c r="DS82" s="136"/>
    </row>
    <row r="83" customFormat="false" ht="17.25" hidden="false" customHeight="true" outlineLevel="0" collapsed="false">
      <c r="A83" s="165"/>
      <c r="B83" s="165"/>
      <c r="C83" s="165"/>
      <c r="D83" s="165"/>
      <c r="E83" s="165"/>
      <c r="F83" s="201"/>
      <c r="DN83" s="136"/>
      <c r="DO83" s="136"/>
      <c r="DP83" s="136"/>
      <c r="DQ83" s="136"/>
      <c r="DR83" s="136"/>
      <c r="DS83" s="136"/>
    </row>
    <row r="84" customFormat="false" ht="14.25" hidden="false" customHeight="true" outlineLevel="0" collapsed="false">
      <c r="A84" s="165"/>
      <c r="B84" s="165"/>
      <c r="C84" s="165"/>
      <c r="D84" s="165"/>
      <c r="E84" s="165"/>
      <c r="F84" s="201"/>
      <c r="DN84" s="136"/>
      <c r="DO84" s="136"/>
      <c r="DP84" s="136"/>
      <c r="DQ84" s="136"/>
      <c r="DR84" s="136"/>
      <c r="DS84" s="136"/>
    </row>
    <row r="85" customFormat="false" ht="23.25" hidden="false" customHeight="true" outlineLevel="0" collapsed="false">
      <c r="A85" s="165"/>
      <c r="B85" s="165"/>
      <c r="C85" s="165"/>
      <c r="D85" s="165"/>
      <c r="E85" s="165"/>
      <c r="F85" s="201"/>
      <c r="DN85" s="136"/>
      <c r="DO85" s="136"/>
      <c r="DP85" s="136"/>
      <c r="DQ85" s="136"/>
      <c r="DR85" s="136"/>
      <c r="DS85" s="136"/>
    </row>
    <row r="86" customFormat="false" ht="14.25" hidden="false" customHeight="true" outlineLevel="0" collapsed="false">
      <c r="A86" s="165"/>
      <c r="B86" s="165"/>
      <c r="C86" s="165"/>
      <c r="D86" s="165"/>
      <c r="E86" s="165"/>
      <c r="F86" s="201"/>
      <c r="DN86" s="136"/>
      <c r="DO86" s="136"/>
      <c r="DP86" s="136"/>
      <c r="DQ86" s="136"/>
      <c r="DR86" s="136"/>
      <c r="DS86" s="136"/>
    </row>
    <row r="87" customFormat="false" ht="9" hidden="false" customHeight="true" outlineLevel="0" collapsed="false">
      <c r="A87" s="165"/>
      <c r="B87" s="165"/>
      <c r="C87" s="165"/>
      <c r="D87" s="165"/>
      <c r="E87" s="165"/>
      <c r="G87" s="512"/>
      <c r="DN87" s="136"/>
      <c r="DO87" s="136"/>
      <c r="DP87" s="136"/>
      <c r="DQ87" s="136"/>
      <c r="DR87" s="136"/>
      <c r="DS87" s="136"/>
    </row>
    <row r="88" customFormat="false" ht="64.5" hidden="false" customHeight="true" outlineLevel="0" collapsed="false">
      <c r="A88" s="165"/>
      <c r="B88" s="165"/>
      <c r="C88" s="165"/>
      <c r="D88" s="165"/>
      <c r="E88" s="165"/>
      <c r="F88" s="513"/>
      <c r="G88" s="512"/>
      <c r="DN88" s="136"/>
      <c r="DO88" s="136"/>
      <c r="DP88" s="136"/>
      <c r="DQ88" s="136"/>
      <c r="DR88" s="136"/>
      <c r="DS88" s="136"/>
    </row>
    <row r="89" customFormat="false" ht="13" hidden="false" customHeight="false" outlineLevel="0" collapsed="false">
      <c r="A89" s="512"/>
      <c r="B89" s="512"/>
      <c r="C89" s="512"/>
      <c r="D89" s="512"/>
      <c r="E89" s="512"/>
      <c r="F89" s="512"/>
      <c r="G89" s="512"/>
      <c r="DN89" s="136"/>
      <c r="DO89" s="136"/>
      <c r="DP89" s="136"/>
      <c r="DQ89" s="136"/>
      <c r="DR89" s="136"/>
      <c r="DS89" s="136"/>
    </row>
    <row r="90" customFormat="false" ht="13" hidden="false" customHeight="false" outlineLevel="0" collapsed="false">
      <c r="A90" s="512"/>
      <c r="B90" s="512"/>
      <c r="C90" s="512"/>
      <c r="D90" s="512"/>
      <c r="E90" s="512"/>
      <c r="F90" s="512"/>
      <c r="G90" s="512"/>
      <c r="DN90" s="136"/>
      <c r="DO90" s="136"/>
      <c r="DP90" s="136"/>
      <c r="DQ90" s="136"/>
      <c r="DR90" s="136"/>
      <c r="DS90" s="136"/>
    </row>
    <row r="91" customFormat="false" ht="13" hidden="false" customHeight="false" outlineLevel="0" collapsed="false">
      <c r="A91" s="512"/>
      <c r="B91" s="512"/>
      <c r="C91" s="512"/>
      <c r="D91" s="512"/>
      <c r="E91" s="512"/>
      <c r="F91" s="512"/>
      <c r="G91" s="512"/>
      <c r="DN91" s="136"/>
      <c r="DO91" s="136"/>
      <c r="DP91" s="136"/>
      <c r="DQ91" s="136"/>
      <c r="DR91" s="136"/>
      <c r="DS91" s="136"/>
    </row>
    <row r="92" customFormat="false" ht="13" hidden="false" customHeight="false" outlineLevel="0" collapsed="false">
      <c r="A92" s="512"/>
      <c r="B92" s="512"/>
      <c r="C92" s="512"/>
      <c r="D92" s="512"/>
      <c r="E92" s="512"/>
      <c r="F92" s="512"/>
      <c r="G92" s="512"/>
      <c r="DN92" s="136"/>
      <c r="DO92" s="136"/>
      <c r="DP92" s="136"/>
      <c r="DQ92" s="136"/>
      <c r="DR92" s="136"/>
      <c r="DS92" s="136"/>
    </row>
    <row r="93" customFormat="false" ht="13" hidden="false" customHeight="false" outlineLevel="0" collapsed="false">
      <c r="A93" s="512"/>
      <c r="B93" s="512"/>
      <c r="C93" s="512"/>
      <c r="D93" s="512"/>
      <c r="E93" s="512"/>
      <c r="F93" s="512"/>
      <c r="G93" s="512"/>
      <c r="DN93" s="136"/>
      <c r="DO93" s="136"/>
      <c r="DP93" s="136"/>
      <c r="DQ93" s="136"/>
      <c r="DR93" s="136"/>
      <c r="DS93" s="136"/>
    </row>
    <row r="94" customFormat="false" ht="13" hidden="false" customHeight="false" outlineLevel="0" collapsed="false">
      <c r="B94" s="236"/>
      <c r="C94" s="236"/>
      <c r="D94" s="145"/>
      <c r="E94" s="145"/>
      <c r="DN94" s="136"/>
      <c r="DO94" s="136"/>
      <c r="DP94" s="136"/>
      <c r="DQ94" s="136"/>
      <c r="DR94" s="136"/>
      <c r="DS94" s="136"/>
    </row>
    <row r="95" customFormat="false" ht="13" hidden="false" customHeight="false" outlineLevel="0" collapsed="false">
      <c r="B95" s="236"/>
      <c r="C95" s="236"/>
      <c r="D95" s="145"/>
      <c r="E95" s="145"/>
      <c r="DN95" s="136"/>
      <c r="DO95" s="136"/>
      <c r="DP95" s="136"/>
      <c r="DQ95" s="136"/>
      <c r="DR95" s="136"/>
      <c r="DS95" s="136"/>
    </row>
    <row r="96" customFormat="false" ht="13" hidden="false" customHeight="false" outlineLevel="0" collapsed="false">
      <c r="B96" s="236"/>
      <c r="C96" s="236"/>
      <c r="D96" s="145"/>
      <c r="E96" s="145"/>
      <c r="DN96" s="136"/>
      <c r="DO96" s="136"/>
      <c r="DP96" s="136"/>
      <c r="DQ96" s="136"/>
      <c r="DR96" s="136"/>
      <c r="DS96" s="136"/>
    </row>
    <row r="97" customFormat="false" ht="13" hidden="false" customHeight="false" outlineLevel="0" collapsed="false">
      <c r="B97" s="236"/>
      <c r="C97" s="236"/>
      <c r="D97" s="145"/>
      <c r="E97" s="145"/>
      <c r="DN97" s="136"/>
      <c r="DO97" s="136"/>
      <c r="DP97" s="136"/>
      <c r="DQ97" s="136"/>
      <c r="DR97" s="136"/>
      <c r="DS97" s="136"/>
    </row>
    <row r="98" customFormat="false" ht="13" hidden="false" customHeight="false" outlineLevel="0" collapsed="false">
      <c r="B98" s="236"/>
      <c r="C98" s="463"/>
      <c r="D98" s="110"/>
      <c r="E98" s="110"/>
    </row>
    <row r="99" customFormat="false" ht="13" hidden="false" customHeight="false" outlineLevel="0" collapsed="false">
      <c r="D99" s="125"/>
      <c r="E99" s="125"/>
    </row>
    <row r="100" customFormat="false" ht="13" hidden="false" customHeight="false" outlineLevel="0" collapsed="false">
      <c r="D100" s="125"/>
      <c r="E100" s="125"/>
    </row>
    <row r="101" customFormat="false" ht="13" hidden="false" customHeight="false" outlineLevel="0" collapsed="false">
      <c r="D101" s="125"/>
      <c r="E101" s="125"/>
    </row>
    <row r="102" customFormat="false" ht="13" hidden="false" customHeight="false" outlineLevel="0" collapsed="false">
      <c r="D102" s="125"/>
      <c r="E102" s="125"/>
    </row>
    <row r="103" customFormat="false" ht="13" hidden="false" customHeight="false" outlineLevel="0" collapsed="false">
      <c r="D103" s="125"/>
      <c r="E103" s="125"/>
    </row>
    <row r="104" customFormat="false" ht="13" hidden="false" customHeight="false" outlineLevel="0" collapsed="false">
      <c r="D104" s="125"/>
      <c r="E104" s="125"/>
    </row>
    <row r="105" customFormat="false" ht="13" hidden="false" customHeight="false" outlineLevel="0" collapsed="false">
      <c r="D105" s="125"/>
      <c r="E105" s="125"/>
    </row>
    <row r="106" customFormat="false" ht="13" hidden="false" customHeight="false" outlineLevel="0" collapsed="false">
      <c r="D106" s="125"/>
      <c r="E106" s="125"/>
    </row>
    <row r="107" customFormat="false" ht="13" hidden="false" customHeight="false" outlineLevel="0" collapsed="false">
      <c r="D107" s="125"/>
      <c r="E107" s="125"/>
    </row>
    <row r="108" customFormat="false" ht="13" hidden="false" customHeight="false" outlineLevel="0" collapsed="false">
      <c r="D108" s="125"/>
      <c r="E108" s="125"/>
    </row>
    <row r="109" customFormat="false" ht="13" hidden="false" customHeight="false" outlineLevel="0" collapsed="false">
      <c r="D109" s="125"/>
      <c r="E109" s="125"/>
    </row>
    <row r="110" customFormat="false" ht="13" hidden="false" customHeight="false" outlineLevel="0" collapsed="false">
      <c r="D110" s="125"/>
      <c r="E110" s="125"/>
    </row>
    <row r="111" customFormat="false" ht="13" hidden="false" customHeight="false" outlineLevel="0" collapsed="false">
      <c r="D111" s="125"/>
      <c r="E111" s="125"/>
    </row>
    <row r="112" customFormat="false" ht="13" hidden="false" customHeight="false" outlineLevel="0" collapsed="false">
      <c r="D112" s="125"/>
      <c r="E112" s="125"/>
    </row>
    <row r="113" customFormat="false" ht="13" hidden="false" customHeight="false" outlineLevel="0" collapsed="false">
      <c r="D113" s="125"/>
      <c r="E113" s="125"/>
    </row>
    <row r="114" customFormat="false" ht="13" hidden="false" customHeight="false" outlineLevel="0" collapsed="false">
      <c r="D114" s="125"/>
      <c r="E114" s="125"/>
    </row>
    <row r="115" customFormat="false" ht="13" hidden="false" customHeight="false" outlineLevel="0" collapsed="false">
      <c r="D115" s="125"/>
      <c r="E115" s="125"/>
    </row>
    <row r="116" customFormat="false" ht="13" hidden="false" customHeight="false" outlineLevel="0" collapsed="false">
      <c r="D116" s="125"/>
      <c r="E116" s="125"/>
    </row>
    <row r="117" customFormat="false" ht="13" hidden="false" customHeight="false" outlineLevel="0" collapsed="false">
      <c r="D117" s="125"/>
      <c r="E117" s="125"/>
    </row>
    <row r="118" customFormat="false" ht="13" hidden="false" customHeight="false" outlineLevel="0" collapsed="false">
      <c r="D118" s="125"/>
      <c r="E118" s="125"/>
    </row>
    <row r="119" customFormat="false" ht="13" hidden="false" customHeight="false" outlineLevel="0" collapsed="false">
      <c r="D119" s="125"/>
      <c r="E119" s="125"/>
    </row>
    <row r="120" customFormat="false" ht="13" hidden="false" customHeight="false" outlineLevel="0" collapsed="false">
      <c r="D120" s="125"/>
      <c r="E120" s="125"/>
    </row>
    <row r="121" customFormat="false" ht="13" hidden="false" customHeight="false" outlineLevel="0" collapsed="false">
      <c r="D121" s="125"/>
      <c r="E121" s="125"/>
    </row>
    <row r="122" customFormat="false" ht="13" hidden="false" customHeight="false" outlineLevel="0" collapsed="false">
      <c r="D122" s="125"/>
      <c r="E122" s="125"/>
    </row>
    <row r="123" customFormat="false" ht="13" hidden="false" customHeight="false" outlineLevel="0" collapsed="false">
      <c r="D123" s="125"/>
      <c r="E123" s="125"/>
    </row>
    <row r="124" customFormat="false" ht="13" hidden="false" customHeight="false" outlineLevel="0" collapsed="false">
      <c r="D124" s="125"/>
      <c r="E124" s="125"/>
    </row>
    <row r="125" customFormat="false" ht="13" hidden="false" customHeight="false" outlineLevel="0" collapsed="false">
      <c r="D125" s="125"/>
      <c r="E125" s="125"/>
    </row>
    <row r="126" customFormat="false" ht="13" hidden="false" customHeight="false" outlineLevel="0" collapsed="false">
      <c r="D126" s="125"/>
      <c r="E126" s="125"/>
    </row>
    <row r="127" customFormat="false" ht="13" hidden="false" customHeight="false" outlineLevel="0" collapsed="false">
      <c r="D127" s="125"/>
      <c r="E127" s="125"/>
    </row>
    <row r="128" customFormat="false" ht="13" hidden="false" customHeight="false" outlineLevel="0" collapsed="false">
      <c r="D128" s="125"/>
      <c r="E128" s="125"/>
    </row>
    <row r="129" customFormat="false" ht="13" hidden="false" customHeight="false" outlineLevel="0" collapsed="false">
      <c r="D129" s="125"/>
      <c r="E129" s="125"/>
    </row>
    <row r="130" customFormat="false" ht="13" hidden="false" customHeight="false" outlineLevel="0" collapsed="false">
      <c r="D130" s="125"/>
      <c r="E130" s="125"/>
    </row>
    <row r="131" customFormat="false" ht="13" hidden="false" customHeight="false" outlineLevel="0" collapsed="false">
      <c r="D131" s="125"/>
      <c r="E131" s="125"/>
    </row>
    <row r="132" customFormat="false" ht="13" hidden="false" customHeight="false" outlineLevel="0" collapsed="false">
      <c r="D132" s="125"/>
      <c r="E132" s="125"/>
    </row>
    <row r="133" customFormat="false" ht="13" hidden="false" customHeight="false" outlineLevel="0" collapsed="false">
      <c r="D133" s="125"/>
      <c r="E133" s="125"/>
    </row>
    <row r="134" customFormat="false" ht="13" hidden="false" customHeight="false" outlineLevel="0" collapsed="false">
      <c r="D134" s="125"/>
      <c r="E134" s="125"/>
    </row>
    <row r="135" customFormat="false" ht="13" hidden="false" customHeight="false" outlineLevel="0" collapsed="false">
      <c r="D135" s="125"/>
      <c r="E135" s="125"/>
    </row>
    <row r="136" customFormat="false" ht="13" hidden="false" customHeight="false" outlineLevel="0" collapsed="false">
      <c r="D136" s="125"/>
      <c r="E136" s="125"/>
    </row>
    <row r="137" customFormat="false" ht="13" hidden="false" customHeight="false" outlineLevel="0" collapsed="false">
      <c r="D137" s="125"/>
      <c r="E137" s="125"/>
    </row>
    <row r="138" customFormat="false" ht="13" hidden="false" customHeight="false" outlineLevel="0" collapsed="false">
      <c r="D138" s="125"/>
      <c r="E138" s="125"/>
    </row>
    <row r="139" customFormat="false" ht="13" hidden="false" customHeight="false" outlineLevel="0" collapsed="false">
      <c r="D139" s="125"/>
      <c r="E139" s="125"/>
    </row>
    <row r="140" customFormat="false" ht="13" hidden="false" customHeight="false" outlineLevel="0" collapsed="false">
      <c r="D140" s="125"/>
      <c r="E140" s="125"/>
    </row>
    <row r="141" customFormat="false" ht="13" hidden="false" customHeight="false" outlineLevel="0" collapsed="false">
      <c r="D141" s="125"/>
      <c r="E141" s="125"/>
    </row>
    <row r="142" customFormat="false" ht="13" hidden="false" customHeight="false" outlineLevel="0" collapsed="false">
      <c r="D142" s="125"/>
      <c r="E142" s="125"/>
    </row>
    <row r="143" customFormat="false" ht="13" hidden="false" customHeight="false" outlineLevel="0" collapsed="false">
      <c r="D143" s="125"/>
      <c r="E143" s="125"/>
    </row>
    <row r="144" customFormat="false" ht="13" hidden="false" customHeight="false" outlineLevel="0" collapsed="false">
      <c r="D144" s="125"/>
      <c r="E144" s="125"/>
    </row>
    <row r="145" customFormat="false" ht="13" hidden="false" customHeight="false" outlineLevel="0" collapsed="false">
      <c r="D145" s="125"/>
      <c r="E145" s="125"/>
    </row>
    <row r="146" customFormat="false" ht="13" hidden="false" customHeight="false" outlineLevel="0" collapsed="false">
      <c r="D146" s="125"/>
      <c r="E146" s="125"/>
    </row>
    <row r="147" customFormat="false" ht="13" hidden="false" customHeight="false" outlineLevel="0" collapsed="false">
      <c r="D147" s="125"/>
      <c r="E147" s="125"/>
    </row>
    <row r="148" customFormat="false" ht="13" hidden="false" customHeight="false" outlineLevel="0" collapsed="false">
      <c r="D148" s="125"/>
      <c r="E148" s="125"/>
    </row>
    <row r="149" customFormat="false" ht="13" hidden="false" customHeight="false" outlineLevel="0" collapsed="false">
      <c r="D149" s="125"/>
      <c r="E149" s="125"/>
    </row>
    <row r="150" customFormat="false" ht="13" hidden="false" customHeight="false" outlineLevel="0" collapsed="false">
      <c r="D150" s="125"/>
      <c r="E150" s="125"/>
    </row>
    <row r="151" customFormat="false" ht="13" hidden="false" customHeight="false" outlineLevel="0" collapsed="false">
      <c r="D151" s="125"/>
      <c r="E151" s="125"/>
    </row>
    <row r="152" customFormat="false" ht="13" hidden="false" customHeight="false" outlineLevel="0" collapsed="false">
      <c r="D152" s="125"/>
      <c r="E152" s="125"/>
    </row>
    <row r="153" customFormat="false" ht="13" hidden="false" customHeight="false" outlineLevel="0" collapsed="false">
      <c r="D153" s="125"/>
      <c r="E153" s="125"/>
    </row>
    <row r="154" customFormat="false" ht="13" hidden="false" customHeight="false" outlineLevel="0" collapsed="false">
      <c r="D154" s="125"/>
      <c r="E154" s="125"/>
    </row>
    <row r="155" customFormat="false" ht="13" hidden="false" customHeight="false" outlineLevel="0" collapsed="false">
      <c r="D155" s="125"/>
      <c r="E155" s="125"/>
    </row>
    <row r="156" customFormat="false" ht="13" hidden="false" customHeight="false" outlineLevel="0" collapsed="false">
      <c r="D156" s="125"/>
      <c r="E156" s="125"/>
    </row>
    <row r="157" customFormat="false" ht="13" hidden="false" customHeight="false" outlineLevel="0" collapsed="false">
      <c r="D157" s="125"/>
      <c r="E157" s="125"/>
    </row>
    <row r="158" customFormat="false" ht="13" hidden="false" customHeight="false" outlineLevel="0" collapsed="false">
      <c r="D158" s="125"/>
      <c r="E158" s="125"/>
    </row>
    <row r="159" customFormat="false" ht="13" hidden="false" customHeight="false" outlineLevel="0" collapsed="false">
      <c r="D159" s="125"/>
      <c r="E159" s="125"/>
    </row>
    <row r="160" customFormat="false" ht="13" hidden="false" customHeight="false" outlineLevel="0" collapsed="false">
      <c r="D160" s="125"/>
      <c r="E160" s="125"/>
    </row>
    <row r="161" customFormat="false" ht="13" hidden="false" customHeight="false" outlineLevel="0" collapsed="false">
      <c r="D161" s="125"/>
      <c r="E161" s="125"/>
    </row>
    <row r="162" customFormat="false" ht="13" hidden="false" customHeight="false" outlineLevel="0" collapsed="false">
      <c r="D162" s="125"/>
      <c r="E162" s="125"/>
    </row>
    <row r="163" customFormat="false" ht="13" hidden="false" customHeight="false" outlineLevel="0" collapsed="false">
      <c r="D163" s="125"/>
      <c r="E163" s="125"/>
    </row>
    <row r="164" customFormat="false" ht="13" hidden="false" customHeight="false" outlineLevel="0" collapsed="false">
      <c r="D164" s="125"/>
      <c r="E164" s="125"/>
    </row>
    <row r="165" customFormat="false" ht="13" hidden="false" customHeight="false" outlineLevel="0" collapsed="false">
      <c r="D165" s="125"/>
      <c r="E165" s="125"/>
    </row>
    <row r="166" customFormat="false" ht="13" hidden="false" customHeight="false" outlineLevel="0" collapsed="false">
      <c r="D166" s="125"/>
      <c r="E166" s="125"/>
    </row>
    <row r="167" customFormat="false" ht="13" hidden="false" customHeight="false" outlineLevel="0" collapsed="false">
      <c r="D167" s="125"/>
      <c r="E167" s="125"/>
    </row>
    <row r="168" customFormat="false" ht="13" hidden="false" customHeight="false" outlineLevel="0" collapsed="false">
      <c r="D168" s="125"/>
      <c r="E168" s="125"/>
    </row>
    <row r="169" customFormat="false" ht="13" hidden="false" customHeight="false" outlineLevel="0" collapsed="false">
      <c r="D169" s="125"/>
      <c r="E169" s="125"/>
    </row>
    <row r="170" customFormat="false" ht="13" hidden="false" customHeight="false" outlineLevel="0" collapsed="false">
      <c r="D170" s="125"/>
      <c r="E170" s="125"/>
    </row>
    <row r="171" customFormat="false" ht="13" hidden="false" customHeight="false" outlineLevel="0" collapsed="false">
      <c r="D171" s="125"/>
      <c r="E171" s="125"/>
    </row>
    <row r="172" customFormat="false" ht="13" hidden="false" customHeight="false" outlineLevel="0" collapsed="false">
      <c r="D172" s="125"/>
      <c r="E172" s="125"/>
    </row>
    <row r="173" customFormat="false" ht="13" hidden="false" customHeight="false" outlineLevel="0" collapsed="false">
      <c r="D173" s="125"/>
      <c r="E173" s="125"/>
    </row>
    <row r="174" customFormat="false" ht="13" hidden="false" customHeight="false" outlineLevel="0" collapsed="false">
      <c r="D174" s="125"/>
      <c r="E174" s="125"/>
    </row>
    <row r="175" customFormat="false" ht="13" hidden="false" customHeight="false" outlineLevel="0" collapsed="false">
      <c r="D175" s="125"/>
      <c r="E175" s="125"/>
    </row>
    <row r="176" customFormat="false" ht="13" hidden="false" customHeight="false" outlineLevel="0" collapsed="false">
      <c r="D176" s="125"/>
      <c r="E176" s="125"/>
    </row>
    <row r="177" customFormat="false" ht="13" hidden="false" customHeight="false" outlineLevel="0" collapsed="false">
      <c r="D177" s="125"/>
      <c r="E177" s="125"/>
    </row>
    <row r="178" customFormat="false" ht="13" hidden="false" customHeight="false" outlineLevel="0" collapsed="false">
      <c r="D178" s="125"/>
      <c r="E178" s="125"/>
    </row>
    <row r="179" customFormat="false" ht="13" hidden="false" customHeight="false" outlineLevel="0" collapsed="false">
      <c r="D179" s="125"/>
      <c r="E179" s="125"/>
    </row>
    <row r="180" customFormat="false" ht="13" hidden="false" customHeight="false" outlineLevel="0" collapsed="false">
      <c r="D180" s="125"/>
      <c r="E180" s="125"/>
    </row>
    <row r="181" customFormat="false" ht="13" hidden="false" customHeight="false" outlineLevel="0" collapsed="false">
      <c r="D181" s="125"/>
      <c r="E181" s="125"/>
    </row>
    <row r="182" customFormat="false" ht="13" hidden="false" customHeight="false" outlineLevel="0" collapsed="false">
      <c r="D182" s="125"/>
      <c r="E182" s="125"/>
    </row>
    <row r="183" customFormat="false" ht="13" hidden="false" customHeight="false" outlineLevel="0" collapsed="false">
      <c r="D183" s="125"/>
      <c r="E183" s="125"/>
    </row>
    <row r="184" customFormat="false" ht="13" hidden="false" customHeight="false" outlineLevel="0" collapsed="false">
      <c r="D184" s="125"/>
      <c r="E184" s="125"/>
    </row>
    <row r="185" customFormat="false" ht="13" hidden="false" customHeight="false" outlineLevel="0" collapsed="false">
      <c r="D185" s="125"/>
      <c r="E185" s="125"/>
    </row>
    <row r="186" customFormat="false" ht="13" hidden="false" customHeight="false" outlineLevel="0" collapsed="false">
      <c r="D186" s="125"/>
      <c r="E186" s="125"/>
    </row>
    <row r="187" customFormat="false" ht="13" hidden="false" customHeight="false" outlineLevel="0" collapsed="false">
      <c r="D187" s="125"/>
      <c r="E187" s="125"/>
    </row>
    <row r="188" customFormat="false" ht="13" hidden="false" customHeight="false" outlineLevel="0" collapsed="false">
      <c r="D188" s="125"/>
      <c r="E188" s="125"/>
    </row>
    <row r="189" customFormat="false" ht="13" hidden="false" customHeight="false" outlineLevel="0" collapsed="false">
      <c r="D189" s="125"/>
      <c r="E189" s="125"/>
    </row>
    <row r="190" customFormat="false" ht="13" hidden="false" customHeight="false" outlineLevel="0" collapsed="false">
      <c r="D190" s="125"/>
      <c r="E190" s="125"/>
    </row>
    <row r="191" customFormat="false" ht="13" hidden="false" customHeight="false" outlineLevel="0" collapsed="false">
      <c r="D191" s="125"/>
      <c r="E191" s="125"/>
    </row>
    <row r="192" customFormat="false" ht="13" hidden="false" customHeight="false" outlineLevel="0" collapsed="false">
      <c r="D192" s="125"/>
      <c r="E192" s="125"/>
    </row>
    <row r="193" customFormat="false" ht="13" hidden="false" customHeight="false" outlineLevel="0" collapsed="false">
      <c r="D193" s="125"/>
      <c r="E193" s="125"/>
    </row>
    <row r="194" customFormat="false" ht="13" hidden="false" customHeight="false" outlineLevel="0" collapsed="false">
      <c r="D194" s="125"/>
      <c r="E194" s="125"/>
    </row>
    <row r="195" customFormat="false" ht="13" hidden="false" customHeight="false" outlineLevel="0" collapsed="false">
      <c r="D195" s="125"/>
      <c r="E195" s="125"/>
    </row>
    <row r="196" customFormat="false" ht="13" hidden="false" customHeight="false" outlineLevel="0" collapsed="false">
      <c r="D196" s="125"/>
      <c r="E196" s="125"/>
    </row>
    <row r="197" customFormat="false" ht="13" hidden="false" customHeight="false" outlineLevel="0" collapsed="false">
      <c r="D197" s="125"/>
      <c r="E197" s="125"/>
    </row>
    <row r="198" customFormat="false" ht="13" hidden="false" customHeight="false" outlineLevel="0" collapsed="false">
      <c r="D198" s="125"/>
      <c r="E198" s="125"/>
    </row>
    <row r="199" customFormat="false" ht="13" hidden="false" customHeight="false" outlineLevel="0" collapsed="false">
      <c r="D199" s="125"/>
      <c r="E199" s="125"/>
    </row>
    <row r="200" customFormat="false" ht="13" hidden="false" customHeight="false" outlineLevel="0" collapsed="false">
      <c r="D200" s="125"/>
      <c r="E200" s="125"/>
    </row>
    <row r="201" customFormat="false" ht="13" hidden="false" customHeight="false" outlineLevel="0" collapsed="false">
      <c r="D201" s="125"/>
      <c r="E201" s="125"/>
    </row>
    <row r="202" customFormat="false" ht="13" hidden="false" customHeight="false" outlineLevel="0" collapsed="false">
      <c r="D202" s="125"/>
      <c r="E202" s="125"/>
    </row>
    <row r="203" customFormat="false" ht="13" hidden="false" customHeight="false" outlineLevel="0" collapsed="false">
      <c r="D203" s="125"/>
      <c r="E203" s="125"/>
    </row>
    <row r="204" customFormat="false" ht="13" hidden="false" customHeight="false" outlineLevel="0" collapsed="false">
      <c r="D204" s="125"/>
      <c r="E204" s="125"/>
    </row>
    <row r="205" customFormat="false" ht="13" hidden="false" customHeight="false" outlineLevel="0" collapsed="false">
      <c r="D205" s="125"/>
      <c r="E205" s="125"/>
    </row>
  </sheetData>
  <mergeCells count="30">
    <mergeCell ref="T1:U1"/>
    <mergeCell ref="A3:K3"/>
    <mergeCell ref="L3:U3"/>
    <mergeCell ref="P4:U4"/>
    <mergeCell ref="B5:B9"/>
    <mergeCell ref="C5:K5"/>
    <mergeCell ref="L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K11"/>
    <mergeCell ref="L11:U11"/>
    <mergeCell ref="L34:U34"/>
  </mergeCells>
  <printOptions headings="false" gridLines="false" gridLinesSet="true" horizontalCentered="false" verticalCentered="false"/>
  <pageMargins left="0.865972222222222" right="0.39375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4.265625" defaultRowHeight="13" zeroHeight="false" outlineLevelRow="0" outlineLevelCol="0"/>
  <cols>
    <col collapsed="false" customWidth="true" hidden="false" outlineLevel="0" max="1" min="1" style="431" width="38.53"/>
    <col collapsed="false" customWidth="true" hidden="false" outlineLevel="0" max="3" min="2" style="121" width="7.44"/>
    <col collapsed="false" customWidth="true" hidden="false" outlineLevel="0" max="9" min="4" style="653" width="7.44"/>
    <col collapsed="false" customWidth="true" hidden="false" outlineLevel="0" max="10" min="10" style="653" width="7.17"/>
    <col collapsed="false" customWidth="true" hidden="false" outlineLevel="0" max="11" min="11" style="653" width="7.26"/>
    <col collapsed="false" customWidth="true" hidden="false" outlineLevel="0" max="12" min="12" style="653" width="7.72"/>
    <col collapsed="false" customWidth="false" hidden="false" outlineLevel="0" max="13" min="13" style="653" width="14.26"/>
    <col collapsed="false" customWidth="false" hidden="false" outlineLevel="0" max="15" min="14" style="579" width="14.26"/>
    <col collapsed="false" customWidth="false" hidden="false" outlineLevel="0" max="67" min="16" style="653" width="14.26"/>
    <col collapsed="false" customWidth="false" hidden="false" outlineLevel="0" max="68" min="68" style="121" width="14.26"/>
    <col collapsed="false" customWidth="false" hidden="false" outlineLevel="0" max="69" min="69" style="123" width="14.26"/>
    <col collapsed="false" customWidth="false" hidden="false" outlineLevel="0" max="70" min="70" style="121" width="14.26"/>
    <col collapsed="false" customWidth="false" hidden="false" outlineLevel="0" max="71" min="71" style="123" width="14.26"/>
    <col collapsed="false" customWidth="false" hidden="false" outlineLevel="0" max="72" min="72" style="121" width="14.26"/>
    <col collapsed="false" customWidth="false" hidden="false" outlineLevel="0" max="73" min="73" style="123" width="14.26"/>
    <col collapsed="false" customWidth="false" hidden="false" outlineLevel="0" max="74" min="74" style="121" width="14.26"/>
    <col collapsed="false" customWidth="false" hidden="false" outlineLevel="0" max="75" min="75" style="123" width="14.26"/>
    <col collapsed="false" customWidth="false" hidden="false" outlineLevel="0" max="76" min="76" style="121" width="14.26"/>
    <col collapsed="false" customWidth="false" hidden="false" outlineLevel="0" max="77" min="77" style="123" width="14.26"/>
    <col collapsed="false" customWidth="false" hidden="false" outlineLevel="0" max="78" min="78" style="121" width="14.26"/>
    <col collapsed="false" customWidth="false" hidden="false" outlineLevel="0" max="79" min="79" style="123" width="14.26"/>
    <col collapsed="false" customWidth="false" hidden="false" outlineLevel="0" max="80" min="80" style="121" width="14.26"/>
    <col collapsed="false" customWidth="false" hidden="false" outlineLevel="0" max="81" min="81" style="123" width="14.26"/>
    <col collapsed="false" customWidth="false" hidden="false" outlineLevel="0" max="82" min="82" style="121" width="14.26"/>
    <col collapsed="false" customWidth="false" hidden="false" outlineLevel="0" max="83" min="83" style="123" width="14.26"/>
    <col collapsed="false" customWidth="false" hidden="false" outlineLevel="0" max="84" min="84" style="121" width="14.26"/>
    <col collapsed="false" customWidth="false" hidden="false" outlineLevel="0" max="85" min="85" style="123" width="14.26"/>
    <col collapsed="false" customWidth="false" hidden="false" outlineLevel="0" max="86" min="86" style="121" width="14.26"/>
    <col collapsed="false" customWidth="false" hidden="false" outlineLevel="0" max="87" min="87" style="123" width="14.26"/>
    <col collapsed="false" customWidth="false" hidden="false" outlineLevel="0" max="88" min="88" style="121" width="14.26"/>
    <col collapsed="false" customWidth="false" hidden="false" outlineLevel="0" max="89" min="89" style="123" width="14.26"/>
    <col collapsed="false" customWidth="false" hidden="false" outlineLevel="0" max="90" min="90" style="121" width="14.26"/>
    <col collapsed="false" customWidth="false" hidden="false" outlineLevel="0" max="91" min="91" style="123" width="14.26"/>
    <col collapsed="false" customWidth="false" hidden="false" outlineLevel="0" max="92" min="92" style="121" width="14.26"/>
    <col collapsed="false" customWidth="false" hidden="false" outlineLevel="0" max="93" min="93" style="123" width="14.26"/>
    <col collapsed="false" customWidth="false" hidden="false" outlineLevel="0" max="94" min="94" style="121" width="14.26"/>
    <col collapsed="false" customWidth="false" hidden="false" outlineLevel="0" max="95" min="95" style="123" width="14.26"/>
    <col collapsed="false" customWidth="false" hidden="false" outlineLevel="0" max="96" min="96" style="121" width="14.26"/>
    <col collapsed="false" customWidth="false" hidden="false" outlineLevel="0" max="97" min="97" style="123" width="14.26"/>
    <col collapsed="false" customWidth="false" hidden="false" outlineLevel="0" max="98" min="98" style="121" width="14.26"/>
    <col collapsed="false" customWidth="false" hidden="false" outlineLevel="0" max="99" min="99" style="123" width="14.26"/>
    <col collapsed="false" customWidth="false" hidden="false" outlineLevel="0" max="100" min="100" style="121" width="14.26"/>
    <col collapsed="false" customWidth="false" hidden="false" outlineLevel="0" max="101" min="101" style="123" width="14.26"/>
    <col collapsed="false" customWidth="false" hidden="false" outlineLevel="0" max="102" min="102" style="121" width="14.26"/>
    <col collapsed="false" customWidth="false" hidden="false" outlineLevel="0" max="103" min="103" style="123" width="14.26"/>
    <col collapsed="false" customWidth="false" hidden="false" outlineLevel="0" max="104" min="104" style="121" width="14.26"/>
    <col collapsed="false" customWidth="false" hidden="false" outlineLevel="0" max="105" min="105" style="123" width="14.26"/>
    <col collapsed="false" customWidth="false" hidden="false" outlineLevel="0" max="106" min="106" style="121" width="14.26"/>
    <col collapsed="false" customWidth="false" hidden="false" outlineLevel="0" max="107" min="107" style="123" width="14.26"/>
    <col collapsed="false" customWidth="false" hidden="false" outlineLevel="0" max="110" min="108" style="121" width="14.26"/>
    <col collapsed="false" customWidth="false" hidden="false" outlineLevel="0" max="111" min="111" style="123" width="14.26"/>
    <col collapsed="false" customWidth="false" hidden="false" outlineLevel="0" max="112" min="112" style="121" width="14.26"/>
    <col collapsed="false" customWidth="false" hidden="false" outlineLevel="0" max="113" min="113" style="123" width="14.26"/>
    <col collapsed="false" customWidth="false" hidden="false" outlineLevel="0" max="114" min="114" style="121" width="14.26"/>
    <col collapsed="false" customWidth="false" hidden="false" outlineLevel="0" max="115" min="115" style="123" width="14.26"/>
    <col collapsed="false" customWidth="false" hidden="false" outlineLevel="0" max="257" min="116" style="121" width="14.26"/>
  </cols>
  <sheetData>
    <row r="1" customFormat="false" ht="13" hidden="false" customHeight="false" outlineLevel="0" collapsed="false">
      <c r="K1" s="168" t="s">
        <v>329</v>
      </c>
      <c r="L1" s="168"/>
    </row>
    <row r="3" customFormat="false" ht="18.75" hidden="false" customHeight="true" outlineLevel="0" collapsed="false">
      <c r="A3" s="124" t="s">
        <v>330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39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5.75" hidden="false" customHeight="true" outlineLevel="0" collapsed="false">
      <c r="A5" s="432"/>
      <c r="B5" s="432"/>
      <c r="C5" s="174"/>
      <c r="D5" s="174"/>
      <c r="E5" s="683" t="s">
        <v>219</v>
      </c>
      <c r="F5" s="683"/>
      <c r="G5" s="683"/>
      <c r="H5" s="683"/>
      <c r="I5" s="683"/>
      <c r="J5" s="683"/>
      <c r="K5" s="683"/>
      <c r="L5" s="683"/>
    </row>
    <row r="6" customFormat="false" ht="26.25" hidden="false" customHeight="true" outlineLevel="0" collapsed="false">
      <c r="A6" s="773"/>
      <c r="B6" s="176" t="s">
        <v>7</v>
      </c>
      <c r="C6" s="774" t="s">
        <v>138</v>
      </c>
      <c r="D6" s="774"/>
      <c r="E6" s="774"/>
      <c r="F6" s="774"/>
      <c r="G6" s="774"/>
      <c r="H6" s="774"/>
      <c r="I6" s="774"/>
      <c r="J6" s="774"/>
      <c r="K6" s="774"/>
      <c r="L6" s="774"/>
    </row>
    <row r="7" customFormat="false" ht="12.75" hidden="false" customHeight="true" outlineLevel="0" collapsed="false">
      <c r="A7" s="773"/>
      <c r="B7" s="176"/>
      <c r="C7" s="775" t="s">
        <v>121</v>
      </c>
      <c r="D7" s="176" t="s">
        <v>122</v>
      </c>
      <c r="E7" s="176" t="s">
        <v>123</v>
      </c>
      <c r="F7" s="176" t="s">
        <v>124</v>
      </c>
      <c r="G7" s="176" t="s">
        <v>125</v>
      </c>
      <c r="H7" s="176" t="s">
        <v>126</v>
      </c>
      <c r="I7" s="176" t="s">
        <v>127</v>
      </c>
      <c r="J7" s="176" t="s">
        <v>128</v>
      </c>
      <c r="K7" s="176" t="s">
        <v>129</v>
      </c>
      <c r="L7" s="698" t="s">
        <v>134</v>
      </c>
    </row>
    <row r="8" customFormat="false" ht="12.75" hidden="false" customHeight="true" outlineLevel="0" collapsed="false">
      <c r="A8" s="773"/>
      <c r="B8" s="176"/>
      <c r="C8" s="775"/>
      <c r="D8" s="176"/>
      <c r="E8" s="176"/>
      <c r="F8" s="176"/>
      <c r="G8" s="176"/>
      <c r="H8" s="176"/>
      <c r="I8" s="176"/>
      <c r="J8" s="176"/>
      <c r="K8" s="176"/>
      <c r="L8" s="698"/>
    </row>
    <row r="9" customFormat="false" ht="50.25" hidden="false" customHeight="true" outlineLevel="0" collapsed="false">
      <c r="A9" s="773"/>
      <c r="B9" s="176"/>
      <c r="C9" s="775"/>
      <c r="D9" s="176"/>
      <c r="E9" s="176"/>
      <c r="F9" s="176"/>
      <c r="G9" s="176"/>
      <c r="H9" s="176"/>
      <c r="I9" s="176"/>
      <c r="J9" s="176"/>
      <c r="K9" s="176"/>
      <c r="L9" s="698"/>
    </row>
    <row r="10" customFormat="false" ht="10.5" hidden="false" customHeight="true" outlineLevel="0" collapsed="false">
      <c r="A10" s="773"/>
      <c r="B10" s="176"/>
      <c r="C10" s="775"/>
      <c r="D10" s="176"/>
      <c r="E10" s="176"/>
      <c r="F10" s="176"/>
      <c r="G10" s="176"/>
      <c r="H10" s="176"/>
      <c r="I10" s="176"/>
      <c r="J10" s="176"/>
      <c r="K10" s="176"/>
      <c r="L10" s="698"/>
      <c r="BP10" s="755"/>
      <c r="BQ10" s="755"/>
      <c r="BR10" s="755"/>
      <c r="BS10" s="755"/>
      <c r="BT10" s="755"/>
      <c r="BU10" s="755"/>
      <c r="BV10" s="755"/>
      <c r="BW10" s="755"/>
      <c r="BX10" s="755"/>
      <c r="BY10" s="755"/>
      <c r="BZ10" s="755"/>
      <c r="CA10" s="755"/>
      <c r="CB10" s="755"/>
      <c r="CC10" s="755"/>
      <c r="CD10" s="755"/>
      <c r="CE10" s="755"/>
      <c r="CF10" s="755"/>
      <c r="CG10" s="755"/>
      <c r="CH10" s="755"/>
      <c r="CI10" s="755"/>
      <c r="CJ10" s="755"/>
      <c r="CK10" s="755"/>
      <c r="CL10" s="755"/>
      <c r="CM10" s="755"/>
      <c r="CN10" s="755"/>
      <c r="CO10" s="755"/>
      <c r="CP10" s="755"/>
      <c r="CQ10" s="755"/>
      <c r="CR10" s="755"/>
      <c r="CS10" s="755"/>
      <c r="CT10" s="755"/>
      <c r="CU10" s="755"/>
      <c r="CV10" s="755"/>
      <c r="CW10" s="755"/>
      <c r="CX10" s="755"/>
      <c r="CY10" s="755"/>
      <c r="CZ10" s="755"/>
      <c r="DA10" s="755"/>
      <c r="DB10" s="755"/>
      <c r="DC10" s="755"/>
      <c r="DD10" s="755"/>
      <c r="DE10" s="755"/>
      <c r="DF10" s="755"/>
      <c r="DG10" s="755"/>
      <c r="DH10" s="755"/>
      <c r="DI10" s="755"/>
      <c r="DJ10" s="755"/>
      <c r="DK10" s="755"/>
      <c r="DL10" s="136"/>
      <c r="DM10" s="136"/>
      <c r="DN10" s="136"/>
      <c r="DO10" s="136"/>
      <c r="DP10" s="136"/>
      <c r="DQ10" s="136"/>
      <c r="DR10" s="136"/>
    </row>
    <row r="11" customFormat="false" ht="10.5" hidden="false" customHeight="true" outlineLevel="0" collapsed="false">
      <c r="A11" s="436"/>
      <c r="B11" s="776"/>
      <c r="C11" s="776"/>
      <c r="D11" s="776"/>
      <c r="E11" s="776"/>
      <c r="F11" s="776"/>
      <c r="G11" s="776"/>
      <c r="H11" s="776"/>
      <c r="I11" s="776"/>
      <c r="J11" s="776"/>
      <c r="K11" s="776"/>
      <c r="L11" s="776"/>
      <c r="BP11" s="755"/>
      <c r="BQ11" s="755"/>
      <c r="BR11" s="755"/>
      <c r="BS11" s="755"/>
      <c r="BT11" s="755"/>
      <c r="BU11" s="755"/>
      <c r="BV11" s="755"/>
      <c r="BW11" s="755"/>
      <c r="BX11" s="755"/>
      <c r="BY11" s="755"/>
      <c r="BZ11" s="755"/>
      <c r="CA11" s="755"/>
      <c r="CB11" s="755"/>
      <c r="CC11" s="755"/>
      <c r="CD11" s="755"/>
      <c r="CE11" s="755"/>
      <c r="CF11" s="755"/>
      <c r="CG11" s="755"/>
      <c r="CH11" s="755"/>
      <c r="CI11" s="755"/>
      <c r="CJ11" s="755"/>
      <c r="CK11" s="755"/>
      <c r="CL11" s="755"/>
      <c r="CM11" s="755"/>
      <c r="CN11" s="755"/>
      <c r="CO11" s="755"/>
      <c r="CP11" s="755"/>
      <c r="CQ11" s="755"/>
      <c r="CR11" s="755"/>
      <c r="CS11" s="755"/>
      <c r="CT11" s="755"/>
      <c r="CU11" s="755"/>
      <c r="CV11" s="755"/>
      <c r="CW11" s="755"/>
      <c r="CX11" s="755"/>
      <c r="CY11" s="755"/>
      <c r="CZ11" s="755"/>
      <c r="DA11" s="755"/>
      <c r="DB11" s="755"/>
      <c r="DC11" s="755"/>
      <c r="DD11" s="755"/>
      <c r="DE11" s="755"/>
      <c r="DF11" s="755"/>
      <c r="DG11" s="755"/>
      <c r="DH11" s="755"/>
      <c r="DI11" s="755"/>
      <c r="DJ11" s="755"/>
      <c r="DK11" s="755"/>
      <c r="DL11" s="136"/>
      <c r="DM11" s="136"/>
      <c r="DN11" s="136"/>
      <c r="DO11" s="136"/>
      <c r="DP11" s="136"/>
      <c r="DQ11" s="136"/>
      <c r="DR11" s="136"/>
    </row>
    <row r="12" customFormat="false" ht="13" hidden="false" customHeight="false" outlineLevel="0" collapsed="false">
      <c r="A12" s="439" t="s">
        <v>220</v>
      </c>
      <c r="B12" s="439"/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BP12" s="755"/>
      <c r="BQ12" s="755"/>
      <c r="BR12" s="755"/>
      <c r="BS12" s="755"/>
      <c r="BT12" s="755"/>
      <c r="BU12" s="755"/>
      <c r="BV12" s="755"/>
      <c r="BW12" s="755"/>
      <c r="BX12" s="755"/>
      <c r="BY12" s="755"/>
      <c r="BZ12" s="755"/>
      <c r="CA12" s="755"/>
      <c r="CB12" s="755"/>
      <c r="CC12" s="755"/>
      <c r="CD12" s="755"/>
      <c r="CE12" s="755"/>
      <c r="CF12" s="755"/>
      <c r="CG12" s="755"/>
      <c r="CH12" s="755"/>
      <c r="CI12" s="755"/>
      <c r="CJ12" s="755"/>
      <c r="CK12" s="755"/>
      <c r="CL12" s="755"/>
      <c r="CM12" s="755"/>
      <c r="CN12" s="755"/>
      <c r="CO12" s="755"/>
      <c r="CP12" s="755"/>
      <c r="CQ12" s="755"/>
      <c r="CR12" s="755"/>
      <c r="CS12" s="755"/>
      <c r="CT12" s="755"/>
      <c r="CU12" s="755"/>
      <c r="CV12" s="755"/>
      <c r="CW12" s="755"/>
      <c r="CX12" s="755"/>
      <c r="CY12" s="755"/>
      <c r="CZ12" s="755"/>
      <c r="DA12" s="755"/>
      <c r="DB12" s="755"/>
      <c r="DC12" s="755"/>
      <c r="DD12" s="755"/>
      <c r="DE12" s="755"/>
      <c r="DF12" s="755"/>
      <c r="DG12" s="755"/>
      <c r="DH12" s="755"/>
      <c r="DI12" s="755"/>
      <c r="DJ12" s="755"/>
      <c r="DK12" s="755"/>
      <c r="DL12" s="136"/>
      <c r="DM12" s="136"/>
      <c r="DN12" s="136"/>
      <c r="DO12" s="136"/>
      <c r="DP12" s="136"/>
      <c r="DQ12" s="136"/>
      <c r="DR12" s="136"/>
    </row>
    <row r="13" s="443" customFormat="true" ht="13.5" hidden="false" customHeight="false" outlineLevel="0" collapsed="false">
      <c r="A13" s="216" t="s">
        <v>196</v>
      </c>
      <c r="B13" s="440" t="n">
        <v>4555.3</v>
      </c>
      <c r="C13" s="441" t="n">
        <v>3208.95</v>
      </c>
      <c r="D13" s="777" t="n">
        <v>3671.94</v>
      </c>
      <c r="E13" s="777" t="n">
        <v>4048.82</v>
      </c>
      <c r="F13" s="777" t="n">
        <v>4239.63</v>
      </c>
      <c r="G13" s="777" t="n">
        <v>4645.4</v>
      </c>
      <c r="H13" s="777" t="n">
        <v>4795.01</v>
      </c>
      <c r="I13" s="777" t="n">
        <v>4979.8</v>
      </c>
      <c r="J13" s="777" t="n">
        <v>5138.4</v>
      </c>
      <c r="K13" s="777" t="n">
        <v>5236.8</v>
      </c>
      <c r="L13" s="777" t="n">
        <v>5593.75</v>
      </c>
      <c r="M13" s="653"/>
      <c r="N13" s="579"/>
      <c r="O13" s="579"/>
      <c r="P13" s="653"/>
      <c r="Q13" s="653"/>
      <c r="R13" s="653"/>
      <c r="S13" s="653"/>
      <c r="T13" s="653"/>
      <c r="U13" s="653"/>
      <c r="V13" s="653"/>
      <c r="W13" s="653"/>
      <c r="X13" s="653"/>
      <c r="Y13" s="653"/>
      <c r="Z13" s="653"/>
      <c r="AA13" s="653"/>
      <c r="AB13" s="653"/>
      <c r="AC13" s="653"/>
      <c r="AD13" s="653"/>
      <c r="AE13" s="653"/>
      <c r="AF13" s="653"/>
      <c r="AG13" s="653"/>
      <c r="AH13" s="653"/>
      <c r="AI13" s="653"/>
      <c r="AJ13" s="653"/>
      <c r="AK13" s="653"/>
      <c r="AL13" s="653"/>
      <c r="AM13" s="653"/>
      <c r="AN13" s="653"/>
      <c r="AO13" s="653"/>
      <c r="AP13" s="653"/>
      <c r="AQ13" s="653"/>
      <c r="AR13" s="653"/>
      <c r="AS13" s="653"/>
      <c r="AT13" s="653"/>
      <c r="AU13" s="653"/>
      <c r="AV13" s="653"/>
      <c r="AW13" s="653"/>
      <c r="AX13" s="653"/>
      <c r="AY13" s="653"/>
      <c r="AZ13" s="653"/>
      <c r="BA13" s="653"/>
      <c r="BB13" s="653"/>
      <c r="BC13" s="653"/>
      <c r="BD13" s="653"/>
      <c r="BE13" s="653"/>
      <c r="BF13" s="653"/>
      <c r="BG13" s="653"/>
      <c r="BH13" s="653"/>
      <c r="BI13" s="653"/>
      <c r="BJ13" s="653"/>
      <c r="BK13" s="653"/>
      <c r="BL13" s="653"/>
      <c r="BM13" s="653"/>
      <c r="BN13" s="653"/>
      <c r="BO13" s="653"/>
      <c r="BP13" s="755"/>
      <c r="BQ13" s="755"/>
      <c r="BR13" s="755"/>
      <c r="BS13" s="755"/>
      <c r="BT13" s="755"/>
      <c r="BU13" s="755"/>
      <c r="BV13" s="755"/>
      <c r="BW13" s="755"/>
      <c r="BX13" s="755"/>
      <c r="BY13" s="755"/>
      <c r="BZ13" s="755"/>
      <c r="CA13" s="755"/>
      <c r="CB13" s="755"/>
      <c r="CC13" s="755"/>
      <c r="CD13" s="755"/>
      <c r="CE13" s="755"/>
      <c r="CF13" s="755"/>
      <c r="CG13" s="755"/>
      <c r="CH13" s="755"/>
      <c r="CI13" s="755"/>
      <c r="CJ13" s="755"/>
      <c r="CK13" s="755"/>
      <c r="CL13" s="755"/>
      <c r="CM13" s="755"/>
      <c r="CN13" s="755"/>
      <c r="CO13" s="755"/>
      <c r="CP13" s="755"/>
      <c r="CQ13" s="755"/>
      <c r="CR13" s="755"/>
      <c r="CS13" s="755"/>
      <c r="CT13" s="755"/>
      <c r="CU13" s="755"/>
      <c r="CV13" s="755"/>
      <c r="CW13" s="755"/>
      <c r="CX13" s="755"/>
      <c r="CY13" s="755"/>
      <c r="CZ13" s="755"/>
      <c r="DA13" s="755"/>
      <c r="DB13" s="755"/>
      <c r="DC13" s="755"/>
      <c r="DD13" s="755"/>
      <c r="DE13" s="755"/>
      <c r="DF13" s="755"/>
      <c r="DG13" s="755"/>
      <c r="DH13" s="755"/>
      <c r="DI13" s="755"/>
      <c r="DJ13" s="755"/>
      <c r="DK13" s="755"/>
      <c r="DL13" s="442"/>
      <c r="DM13" s="442"/>
      <c r="DN13" s="442"/>
      <c r="DO13" s="442"/>
      <c r="DP13" s="442"/>
      <c r="DQ13" s="442"/>
      <c r="DR13" s="442"/>
    </row>
    <row r="14" customFormat="false" ht="13" hidden="false" customHeight="false" outlineLevel="0" collapsed="false">
      <c r="A14" s="444" t="s">
        <v>197</v>
      </c>
      <c r="B14" s="152"/>
      <c r="C14" s="137"/>
      <c r="D14" s="666"/>
      <c r="E14" s="666"/>
      <c r="F14" s="666"/>
      <c r="G14" s="666"/>
      <c r="H14" s="666"/>
      <c r="I14" s="666"/>
      <c r="J14" s="666"/>
      <c r="K14" s="666"/>
      <c r="L14" s="666"/>
      <c r="BP14" s="755"/>
      <c r="BQ14" s="755"/>
      <c r="BR14" s="755"/>
      <c r="BS14" s="755"/>
      <c r="BT14" s="755"/>
      <c r="BU14" s="755"/>
      <c r="BV14" s="755"/>
      <c r="BW14" s="755"/>
      <c r="BX14" s="755"/>
      <c r="BY14" s="755"/>
      <c r="BZ14" s="755"/>
      <c r="CA14" s="755"/>
      <c r="CB14" s="755"/>
      <c r="CC14" s="755"/>
      <c r="CD14" s="755"/>
      <c r="CE14" s="755"/>
      <c r="CF14" s="755"/>
      <c r="CG14" s="755"/>
      <c r="CH14" s="755"/>
      <c r="CI14" s="755"/>
      <c r="CJ14" s="755"/>
      <c r="CK14" s="755"/>
      <c r="CL14" s="755"/>
      <c r="CM14" s="755"/>
      <c r="CN14" s="755"/>
      <c r="CO14" s="755"/>
      <c r="CP14" s="755"/>
      <c r="CQ14" s="755"/>
      <c r="CR14" s="755"/>
      <c r="CS14" s="755"/>
      <c r="CT14" s="755"/>
      <c r="CU14" s="755"/>
      <c r="CV14" s="755"/>
      <c r="CW14" s="755"/>
      <c r="CX14" s="755"/>
      <c r="CY14" s="755"/>
      <c r="CZ14" s="755"/>
      <c r="DA14" s="755"/>
      <c r="DB14" s="755"/>
      <c r="DC14" s="755"/>
      <c r="DD14" s="755"/>
      <c r="DE14" s="755"/>
      <c r="DF14" s="755"/>
      <c r="DG14" s="755"/>
      <c r="DH14" s="755"/>
      <c r="DI14" s="755"/>
      <c r="DJ14" s="755"/>
      <c r="DK14" s="755"/>
      <c r="DL14" s="136"/>
      <c r="DM14" s="136"/>
      <c r="DN14" s="136"/>
      <c r="DO14" s="136"/>
      <c r="DP14" s="136"/>
      <c r="DQ14" s="136"/>
      <c r="DR14" s="136"/>
    </row>
    <row r="15" s="443" customFormat="true" ht="13" hidden="false" customHeight="false" outlineLevel="0" collapsed="false">
      <c r="A15" s="217" t="s">
        <v>198</v>
      </c>
      <c r="B15" s="445" t="n">
        <v>673.95</v>
      </c>
      <c r="C15" s="137" t="n">
        <v>580.43</v>
      </c>
      <c r="D15" s="666" t="n">
        <v>624.9</v>
      </c>
      <c r="E15" s="666" t="n">
        <v>674.99</v>
      </c>
      <c r="F15" s="666" t="n">
        <v>678.37</v>
      </c>
      <c r="G15" s="666" t="n">
        <v>664.39</v>
      </c>
      <c r="H15" s="666" t="n">
        <v>706.02</v>
      </c>
      <c r="I15" s="666" t="n">
        <v>729.3</v>
      </c>
      <c r="J15" s="666" t="n">
        <v>685.74</v>
      </c>
      <c r="K15" s="666" t="n">
        <v>694.26</v>
      </c>
      <c r="L15" s="666" t="n">
        <v>701.53</v>
      </c>
      <c r="M15" s="653"/>
      <c r="N15" s="579"/>
      <c r="O15" s="579"/>
      <c r="P15" s="653"/>
      <c r="Q15" s="653"/>
      <c r="R15" s="653"/>
      <c r="S15" s="653"/>
      <c r="T15" s="653"/>
      <c r="U15" s="653"/>
      <c r="V15" s="653"/>
      <c r="W15" s="653"/>
      <c r="X15" s="653"/>
      <c r="Y15" s="653"/>
      <c r="Z15" s="653"/>
      <c r="AA15" s="653"/>
      <c r="AB15" s="653"/>
      <c r="AC15" s="653"/>
      <c r="AD15" s="653"/>
      <c r="AE15" s="653"/>
      <c r="AF15" s="653"/>
      <c r="AG15" s="653"/>
      <c r="AH15" s="653"/>
      <c r="AI15" s="653"/>
      <c r="AJ15" s="653"/>
      <c r="AK15" s="653"/>
      <c r="AL15" s="653"/>
      <c r="AM15" s="653"/>
      <c r="AN15" s="653"/>
      <c r="AO15" s="653"/>
      <c r="AP15" s="653"/>
      <c r="AQ15" s="653"/>
      <c r="AR15" s="653"/>
      <c r="AS15" s="653"/>
      <c r="AT15" s="653"/>
      <c r="AU15" s="653"/>
      <c r="AV15" s="653"/>
      <c r="AW15" s="653"/>
      <c r="AX15" s="653"/>
      <c r="AY15" s="653"/>
      <c r="AZ15" s="653"/>
      <c r="BA15" s="653"/>
      <c r="BB15" s="653"/>
      <c r="BC15" s="653"/>
      <c r="BD15" s="653"/>
      <c r="BE15" s="653"/>
      <c r="BF15" s="653"/>
      <c r="BG15" s="653"/>
      <c r="BH15" s="653"/>
      <c r="BI15" s="653"/>
      <c r="BJ15" s="653"/>
      <c r="BK15" s="653"/>
      <c r="BL15" s="653"/>
      <c r="BM15" s="653"/>
      <c r="BN15" s="653"/>
      <c r="BO15" s="653"/>
      <c r="BP15" s="755"/>
      <c r="BQ15" s="755"/>
      <c r="BR15" s="755"/>
      <c r="BS15" s="755"/>
      <c r="BT15" s="755"/>
      <c r="BU15" s="755"/>
      <c r="BV15" s="755"/>
      <c r="BW15" s="755"/>
      <c r="BX15" s="755"/>
      <c r="BY15" s="755"/>
      <c r="BZ15" s="755"/>
      <c r="CA15" s="755"/>
      <c r="CB15" s="755"/>
      <c r="CC15" s="755"/>
      <c r="CD15" s="755"/>
      <c r="CE15" s="755"/>
      <c r="CF15" s="755"/>
      <c r="CG15" s="755"/>
      <c r="CH15" s="755"/>
      <c r="CI15" s="755"/>
      <c r="CJ15" s="755"/>
      <c r="CK15" s="755"/>
      <c r="CL15" s="755"/>
      <c r="CM15" s="755"/>
      <c r="CN15" s="755"/>
      <c r="CO15" s="755"/>
      <c r="CP15" s="755"/>
      <c r="CQ15" s="755"/>
      <c r="CR15" s="755"/>
      <c r="CS15" s="755"/>
      <c r="CT15" s="755"/>
      <c r="CU15" s="755"/>
      <c r="CV15" s="755"/>
      <c r="CW15" s="755"/>
      <c r="CX15" s="755"/>
      <c r="CY15" s="755"/>
      <c r="CZ15" s="755"/>
      <c r="DA15" s="755"/>
      <c r="DB15" s="755"/>
      <c r="DC15" s="755"/>
      <c r="DD15" s="755"/>
      <c r="DE15" s="755"/>
      <c r="DF15" s="755"/>
      <c r="DG15" s="755"/>
      <c r="DH15" s="755"/>
      <c r="DI15" s="755"/>
      <c r="DJ15" s="755"/>
      <c r="DK15" s="755"/>
      <c r="DL15" s="442"/>
      <c r="DM15" s="442"/>
      <c r="DN15" s="442"/>
      <c r="DO15" s="442"/>
      <c r="DP15" s="442"/>
      <c r="DQ15" s="442"/>
      <c r="DR15" s="442"/>
    </row>
    <row r="16" customFormat="false" ht="13" hidden="false" customHeight="false" outlineLevel="0" collapsed="false">
      <c r="A16" s="217" t="s">
        <v>199</v>
      </c>
      <c r="B16" s="152" t="n">
        <v>1086.87</v>
      </c>
      <c r="C16" s="446" t="n">
        <v>688.36</v>
      </c>
      <c r="D16" s="666" t="n">
        <v>798.13</v>
      </c>
      <c r="E16" s="666" t="n">
        <v>905.62</v>
      </c>
      <c r="F16" s="666" t="n">
        <v>1004.08</v>
      </c>
      <c r="G16" s="666" t="n">
        <v>1117.24</v>
      </c>
      <c r="H16" s="666" t="n">
        <v>1142.6</v>
      </c>
      <c r="I16" s="666" t="n">
        <v>1205.44</v>
      </c>
      <c r="J16" s="666" t="n">
        <v>1270.12</v>
      </c>
      <c r="K16" s="666" t="n">
        <v>1303.75</v>
      </c>
      <c r="L16" s="666" t="n">
        <v>1434.88</v>
      </c>
      <c r="BP16" s="755"/>
      <c r="BQ16" s="755"/>
      <c r="BR16" s="755"/>
      <c r="BS16" s="755"/>
      <c r="BT16" s="755"/>
      <c r="BU16" s="755"/>
      <c r="BV16" s="755"/>
      <c r="BW16" s="755"/>
      <c r="BX16" s="755"/>
      <c r="BY16" s="755"/>
      <c r="BZ16" s="755"/>
      <c r="CA16" s="755"/>
      <c r="CB16" s="755"/>
      <c r="CC16" s="755"/>
      <c r="CD16" s="755"/>
      <c r="CE16" s="755"/>
      <c r="CF16" s="755"/>
      <c r="CG16" s="755"/>
      <c r="CH16" s="755"/>
      <c r="CI16" s="755"/>
      <c r="CJ16" s="755"/>
      <c r="CK16" s="755"/>
      <c r="CL16" s="755"/>
      <c r="CM16" s="755"/>
      <c r="CN16" s="755"/>
      <c r="CO16" s="755"/>
      <c r="CP16" s="755"/>
      <c r="CQ16" s="755"/>
      <c r="CR16" s="755"/>
      <c r="CS16" s="755"/>
      <c r="CT16" s="755"/>
      <c r="CU16" s="755"/>
      <c r="CV16" s="755"/>
      <c r="CW16" s="755"/>
      <c r="CX16" s="755"/>
      <c r="CY16" s="755"/>
      <c r="CZ16" s="755"/>
      <c r="DA16" s="755"/>
      <c r="DB16" s="755"/>
      <c r="DC16" s="755"/>
      <c r="DD16" s="755"/>
      <c r="DE16" s="755"/>
      <c r="DF16" s="755"/>
      <c r="DG16" s="755"/>
      <c r="DH16" s="755"/>
      <c r="DI16" s="755"/>
      <c r="DJ16" s="755"/>
      <c r="DK16" s="755"/>
      <c r="DL16" s="136"/>
      <c r="DM16" s="136"/>
      <c r="DN16" s="136"/>
      <c r="DO16" s="136"/>
      <c r="DP16" s="136"/>
      <c r="DQ16" s="136"/>
      <c r="DR16" s="136"/>
    </row>
    <row r="17" customFormat="false" ht="13" hidden="false" customHeight="false" outlineLevel="0" collapsed="false">
      <c r="A17" s="217" t="s">
        <v>200</v>
      </c>
      <c r="B17" s="152" t="n">
        <v>215.08</v>
      </c>
      <c r="C17" s="137" t="n">
        <v>137.38</v>
      </c>
      <c r="D17" s="666" t="n">
        <v>166.31</v>
      </c>
      <c r="E17" s="666" t="n">
        <v>184.9</v>
      </c>
      <c r="F17" s="666" t="n">
        <v>184</v>
      </c>
      <c r="G17" s="666" t="n">
        <v>236.7</v>
      </c>
      <c r="H17" s="666" t="n">
        <v>208.19</v>
      </c>
      <c r="I17" s="666" t="n">
        <v>220.62</v>
      </c>
      <c r="J17" s="666" t="n">
        <v>245.14</v>
      </c>
      <c r="K17" s="666" t="n">
        <v>268.38</v>
      </c>
      <c r="L17" s="666" t="n">
        <v>299.56</v>
      </c>
      <c r="BP17" s="755"/>
      <c r="BQ17" s="755"/>
      <c r="BR17" s="755"/>
      <c r="BS17" s="755"/>
      <c r="BT17" s="755"/>
      <c r="BU17" s="755"/>
      <c r="BV17" s="755"/>
      <c r="BW17" s="755"/>
      <c r="BX17" s="755"/>
      <c r="BY17" s="755"/>
      <c r="BZ17" s="755"/>
      <c r="CA17" s="755"/>
      <c r="CB17" s="755"/>
      <c r="CC17" s="755"/>
      <c r="CD17" s="755"/>
      <c r="CE17" s="755"/>
      <c r="CF17" s="755"/>
      <c r="CG17" s="755"/>
      <c r="CH17" s="755"/>
      <c r="CI17" s="755"/>
      <c r="CJ17" s="755"/>
      <c r="CK17" s="755"/>
      <c r="CL17" s="755"/>
      <c r="CM17" s="755"/>
      <c r="CN17" s="755"/>
      <c r="CO17" s="755"/>
      <c r="CP17" s="755"/>
      <c r="CQ17" s="755"/>
      <c r="CR17" s="755"/>
      <c r="CS17" s="755"/>
      <c r="CT17" s="755"/>
      <c r="CU17" s="755"/>
      <c r="CV17" s="755"/>
      <c r="CW17" s="755"/>
      <c r="CX17" s="755"/>
      <c r="CY17" s="755"/>
      <c r="CZ17" s="755"/>
      <c r="DA17" s="755"/>
      <c r="DB17" s="755"/>
      <c r="DC17" s="755"/>
      <c r="DD17" s="755"/>
      <c r="DE17" s="755"/>
      <c r="DF17" s="755"/>
      <c r="DG17" s="755"/>
      <c r="DH17" s="755"/>
      <c r="DI17" s="755"/>
      <c r="DJ17" s="755"/>
      <c r="DK17" s="755"/>
      <c r="DL17" s="136"/>
      <c r="DM17" s="136"/>
      <c r="DN17" s="136"/>
      <c r="DO17" s="136"/>
      <c r="DP17" s="136"/>
      <c r="DQ17" s="136"/>
      <c r="DR17" s="136"/>
    </row>
    <row r="18" customFormat="false" ht="13" hidden="false" customHeight="false" outlineLevel="0" collapsed="false">
      <c r="A18" s="217" t="s">
        <v>201</v>
      </c>
      <c r="B18" s="137" t="n">
        <v>643.69</v>
      </c>
      <c r="C18" s="137" t="n">
        <v>450.44</v>
      </c>
      <c r="D18" s="666" t="n">
        <v>526.31</v>
      </c>
      <c r="E18" s="666" t="n">
        <v>574.53</v>
      </c>
      <c r="F18" s="666" t="n">
        <v>586.72</v>
      </c>
      <c r="G18" s="666" t="n">
        <v>663.81</v>
      </c>
      <c r="H18" s="666" t="n">
        <v>691.21</v>
      </c>
      <c r="I18" s="666" t="n">
        <v>707.23</v>
      </c>
      <c r="J18" s="666" t="n">
        <v>752.34</v>
      </c>
      <c r="K18" s="666" t="n">
        <v>716.51</v>
      </c>
      <c r="L18" s="666" t="n">
        <v>768.61</v>
      </c>
      <c r="BP18" s="755"/>
      <c r="BQ18" s="755"/>
      <c r="BR18" s="755"/>
      <c r="BS18" s="755"/>
      <c r="BT18" s="755"/>
      <c r="BU18" s="755"/>
      <c r="BV18" s="755"/>
      <c r="BW18" s="755"/>
      <c r="BX18" s="755"/>
      <c r="BY18" s="755"/>
      <c r="BZ18" s="755"/>
      <c r="CA18" s="755"/>
      <c r="CB18" s="755"/>
      <c r="CC18" s="755"/>
      <c r="CD18" s="755"/>
      <c r="CE18" s="755"/>
      <c r="CF18" s="755"/>
      <c r="CG18" s="755"/>
      <c r="CH18" s="755"/>
      <c r="CI18" s="755"/>
      <c r="CJ18" s="755"/>
      <c r="CK18" s="755"/>
      <c r="CL18" s="755"/>
      <c r="CM18" s="755"/>
      <c r="CN18" s="755"/>
      <c r="CO18" s="755"/>
      <c r="CP18" s="755"/>
      <c r="CQ18" s="755"/>
      <c r="CR18" s="755"/>
      <c r="CS18" s="755"/>
      <c r="CT18" s="755"/>
      <c r="CU18" s="755"/>
      <c r="CV18" s="755"/>
      <c r="CW18" s="755"/>
      <c r="CX18" s="755"/>
      <c r="CY18" s="755"/>
      <c r="CZ18" s="755"/>
      <c r="DA18" s="755"/>
      <c r="DB18" s="755"/>
      <c r="DC18" s="755"/>
      <c r="DD18" s="755"/>
      <c r="DE18" s="755"/>
      <c r="DF18" s="755"/>
      <c r="DG18" s="755"/>
      <c r="DH18" s="755"/>
      <c r="DI18" s="755"/>
      <c r="DJ18" s="755"/>
      <c r="DK18" s="755"/>
      <c r="DL18" s="136"/>
      <c r="DM18" s="136"/>
      <c r="DN18" s="136"/>
      <c r="DO18" s="136"/>
      <c r="DP18" s="136"/>
      <c r="DQ18" s="136"/>
      <c r="DR18" s="136"/>
    </row>
    <row r="19" customFormat="false" ht="13" hidden="false" customHeight="false" outlineLevel="0" collapsed="false">
      <c r="A19" s="444" t="s">
        <v>202</v>
      </c>
      <c r="B19" s="446" t="n">
        <v>550.35</v>
      </c>
      <c r="C19" s="446" t="n">
        <v>374.41</v>
      </c>
      <c r="D19" s="666" t="n">
        <v>440.33</v>
      </c>
      <c r="E19" s="666" t="n">
        <v>485.18</v>
      </c>
      <c r="F19" s="666" t="n">
        <v>496.08</v>
      </c>
      <c r="G19" s="666" t="n">
        <v>567.09</v>
      </c>
      <c r="H19" s="666" t="n">
        <v>595.25</v>
      </c>
      <c r="I19" s="666" t="n">
        <v>605.39</v>
      </c>
      <c r="J19" s="666" t="n">
        <v>646.42</v>
      </c>
      <c r="K19" s="666" t="n">
        <v>616.84</v>
      </c>
      <c r="L19" s="666" t="n">
        <v>677.23</v>
      </c>
      <c r="BP19" s="755"/>
      <c r="BQ19" s="755"/>
      <c r="BR19" s="755"/>
      <c r="BS19" s="755"/>
      <c r="BT19" s="755"/>
      <c r="BU19" s="755"/>
      <c r="BV19" s="755"/>
      <c r="BW19" s="755"/>
      <c r="BX19" s="755"/>
      <c r="BY19" s="755"/>
      <c r="BZ19" s="755"/>
      <c r="CA19" s="755"/>
      <c r="CB19" s="755"/>
      <c r="CC19" s="755"/>
      <c r="CD19" s="755"/>
      <c r="CE19" s="755"/>
      <c r="CF19" s="755"/>
      <c r="CG19" s="755"/>
      <c r="CH19" s="755"/>
      <c r="CI19" s="755"/>
      <c r="CJ19" s="755"/>
      <c r="CK19" s="755"/>
      <c r="CL19" s="755"/>
      <c r="CM19" s="755"/>
      <c r="CN19" s="755"/>
      <c r="CO19" s="755"/>
      <c r="CP19" s="755"/>
      <c r="CQ19" s="755"/>
      <c r="CR19" s="755"/>
      <c r="CS19" s="755"/>
      <c r="CT19" s="755"/>
      <c r="CU19" s="755"/>
      <c r="CV19" s="755"/>
      <c r="CW19" s="755"/>
      <c r="CX19" s="755"/>
      <c r="CY19" s="755"/>
      <c r="CZ19" s="755"/>
      <c r="DA19" s="755"/>
      <c r="DB19" s="755"/>
      <c r="DC19" s="755"/>
      <c r="DD19" s="755"/>
      <c r="DE19" s="755"/>
      <c r="DF19" s="755"/>
      <c r="DG19" s="755"/>
      <c r="DH19" s="755"/>
      <c r="DI19" s="755"/>
      <c r="DJ19" s="755"/>
      <c r="DK19" s="755"/>
      <c r="DL19" s="136"/>
      <c r="DM19" s="136"/>
      <c r="DN19" s="136"/>
      <c r="DO19" s="136"/>
      <c r="DP19" s="136"/>
      <c r="DQ19" s="136"/>
      <c r="DR19" s="136"/>
    </row>
    <row r="20" customFormat="false" ht="13" hidden="false" customHeight="false" outlineLevel="0" collapsed="false">
      <c r="A20" s="447" t="s">
        <v>203</v>
      </c>
      <c r="B20" s="448" t="n">
        <v>93.34</v>
      </c>
      <c r="C20" s="448" t="n">
        <v>76.03</v>
      </c>
      <c r="D20" s="669" t="n">
        <v>85.98</v>
      </c>
      <c r="E20" s="669" t="n">
        <v>89.35</v>
      </c>
      <c r="F20" s="669" t="n">
        <v>90.64</v>
      </c>
      <c r="G20" s="669" t="n">
        <v>96.72</v>
      </c>
      <c r="H20" s="669" t="n">
        <v>95.96</v>
      </c>
      <c r="I20" s="669" t="n">
        <v>101.84</v>
      </c>
      <c r="J20" s="669" t="n">
        <v>105.92</v>
      </c>
      <c r="K20" s="669" t="n">
        <v>99.67</v>
      </c>
      <c r="L20" s="669" t="n">
        <v>91.38</v>
      </c>
      <c r="BP20" s="755"/>
      <c r="BQ20" s="755"/>
      <c r="BR20" s="755"/>
      <c r="BS20" s="755"/>
      <c r="BT20" s="755"/>
      <c r="BU20" s="755"/>
      <c r="BV20" s="755"/>
      <c r="BW20" s="755"/>
      <c r="BX20" s="755"/>
      <c r="BY20" s="755"/>
      <c r="BZ20" s="755"/>
      <c r="CA20" s="755"/>
      <c r="CB20" s="755"/>
      <c r="CC20" s="755"/>
      <c r="CD20" s="755"/>
      <c r="CE20" s="755"/>
      <c r="CF20" s="755"/>
      <c r="CG20" s="755"/>
      <c r="CH20" s="755"/>
      <c r="CI20" s="755"/>
      <c r="CJ20" s="755"/>
      <c r="CK20" s="755"/>
      <c r="CL20" s="755"/>
      <c r="CM20" s="755"/>
      <c r="CN20" s="755"/>
      <c r="CO20" s="755"/>
      <c r="CP20" s="755"/>
      <c r="CQ20" s="755"/>
      <c r="CR20" s="755"/>
      <c r="CS20" s="755"/>
      <c r="CT20" s="755"/>
      <c r="CU20" s="755"/>
      <c r="CV20" s="755"/>
      <c r="CW20" s="755"/>
      <c r="CX20" s="755"/>
      <c r="CY20" s="755"/>
      <c r="CZ20" s="755"/>
      <c r="DA20" s="755"/>
      <c r="DB20" s="755"/>
      <c r="DC20" s="755"/>
      <c r="DD20" s="755"/>
      <c r="DE20" s="755"/>
      <c r="DF20" s="755"/>
      <c r="DG20" s="755"/>
      <c r="DH20" s="755"/>
      <c r="DI20" s="755"/>
      <c r="DJ20" s="755"/>
      <c r="DK20" s="755"/>
      <c r="DL20" s="136"/>
      <c r="DM20" s="136"/>
      <c r="DN20" s="136"/>
      <c r="DO20" s="136"/>
      <c r="DP20" s="136"/>
      <c r="DQ20" s="136"/>
      <c r="DR20" s="136"/>
    </row>
    <row r="21" customFormat="false" ht="13" hidden="false" customHeight="false" outlineLevel="0" collapsed="false">
      <c r="A21" s="217" t="s">
        <v>204</v>
      </c>
      <c r="B21" s="137" t="n">
        <v>329.28</v>
      </c>
      <c r="C21" s="137" t="n">
        <v>278.48</v>
      </c>
      <c r="D21" s="666" t="n">
        <v>317.07</v>
      </c>
      <c r="E21" s="666" t="n">
        <v>316.15</v>
      </c>
      <c r="F21" s="666" t="n">
        <v>319.39</v>
      </c>
      <c r="G21" s="666" t="n">
        <v>324.99</v>
      </c>
      <c r="H21" s="666" t="n">
        <v>358.79</v>
      </c>
      <c r="I21" s="666" t="n">
        <v>354.44</v>
      </c>
      <c r="J21" s="666" t="n">
        <v>334.96</v>
      </c>
      <c r="K21" s="666" t="n">
        <v>370.39</v>
      </c>
      <c r="L21" s="666" t="n">
        <v>318.45</v>
      </c>
      <c r="BP21" s="755"/>
      <c r="BQ21" s="755"/>
      <c r="BR21" s="755"/>
      <c r="BS21" s="755"/>
      <c r="BT21" s="755"/>
      <c r="BU21" s="755"/>
      <c r="BV21" s="755"/>
      <c r="BW21" s="755"/>
      <c r="BX21" s="755"/>
      <c r="BY21" s="755"/>
      <c r="BZ21" s="755"/>
      <c r="CA21" s="755"/>
      <c r="CB21" s="755"/>
      <c r="CC21" s="755"/>
      <c r="CD21" s="755"/>
      <c r="CE21" s="755"/>
      <c r="CF21" s="755"/>
      <c r="CG21" s="755"/>
      <c r="CH21" s="755"/>
      <c r="CI21" s="755"/>
      <c r="CJ21" s="755"/>
      <c r="CK21" s="755"/>
      <c r="CL21" s="755"/>
      <c r="CM21" s="755"/>
      <c r="CN21" s="755"/>
      <c r="CO21" s="755"/>
      <c r="CP21" s="755"/>
      <c r="CQ21" s="755"/>
      <c r="CR21" s="755"/>
      <c r="CS21" s="755"/>
      <c r="CT21" s="755"/>
      <c r="CU21" s="755"/>
      <c r="CV21" s="755"/>
      <c r="CW21" s="755"/>
      <c r="CX21" s="755"/>
      <c r="CY21" s="755"/>
      <c r="CZ21" s="755"/>
      <c r="DA21" s="755"/>
      <c r="DB21" s="755"/>
      <c r="DC21" s="755"/>
      <c r="DD21" s="755"/>
      <c r="DE21" s="755"/>
      <c r="DF21" s="755"/>
      <c r="DG21" s="755"/>
      <c r="DH21" s="755"/>
      <c r="DI21" s="755"/>
      <c r="DJ21" s="755"/>
      <c r="DK21" s="755"/>
      <c r="DL21" s="136"/>
      <c r="DM21" s="136"/>
      <c r="DN21" s="136"/>
      <c r="DO21" s="136"/>
      <c r="DP21" s="136"/>
      <c r="DQ21" s="136"/>
      <c r="DR21" s="136"/>
    </row>
    <row r="22" s="443" customFormat="true" ht="12.75" hidden="false" customHeight="true" outlineLevel="0" collapsed="false">
      <c r="A22" s="758" t="s">
        <v>205</v>
      </c>
      <c r="B22" s="137" t="n">
        <v>77.03</v>
      </c>
      <c r="C22" s="137" t="n">
        <v>63.27</v>
      </c>
      <c r="D22" s="666" t="n">
        <v>75.77</v>
      </c>
      <c r="E22" s="666" t="n">
        <v>78.03</v>
      </c>
      <c r="F22" s="666" t="n">
        <v>70.17</v>
      </c>
      <c r="G22" s="666" t="n">
        <v>69.09</v>
      </c>
      <c r="H22" s="666" t="n">
        <v>92.44</v>
      </c>
      <c r="I22" s="666" t="n">
        <v>98.41</v>
      </c>
      <c r="J22" s="666" t="n">
        <v>68.2</v>
      </c>
      <c r="K22" s="666" t="n">
        <v>89.87</v>
      </c>
      <c r="L22" s="666" t="n">
        <v>65.12</v>
      </c>
      <c r="M22" s="653"/>
      <c r="N22" s="579"/>
      <c r="O22" s="579"/>
      <c r="P22" s="653"/>
      <c r="Q22" s="653"/>
      <c r="R22" s="653"/>
      <c r="S22" s="653"/>
      <c r="T22" s="653"/>
      <c r="U22" s="653"/>
      <c r="V22" s="653"/>
      <c r="W22" s="653"/>
      <c r="X22" s="653"/>
      <c r="Y22" s="653"/>
      <c r="Z22" s="653"/>
      <c r="AA22" s="653"/>
      <c r="AB22" s="653"/>
      <c r="AC22" s="653"/>
      <c r="AD22" s="653"/>
      <c r="AE22" s="653"/>
      <c r="AF22" s="653"/>
      <c r="AG22" s="653"/>
      <c r="AH22" s="653"/>
      <c r="AI22" s="653"/>
      <c r="AJ22" s="653"/>
      <c r="AK22" s="653"/>
      <c r="AL22" s="653"/>
      <c r="AM22" s="653"/>
      <c r="AN22" s="653"/>
      <c r="AO22" s="653"/>
      <c r="AP22" s="653"/>
      <c r="AQ22" s="653"/>
      <c r="AR22" s="653"/>
      <c r="AS22" s="653"/>
      <c r="AT22" s="653"/>
      <c r="AU22" s="653"/>
      <c r="AV22" s="653"/>
      <c r="AW22" s="653"/>
      <c r="AX22" s="653"/>
      <c r="AY22" s="653"/>
      <c r="AZ22" s="653"/>
      <c r="BA22" s="653"/>
      <c r="BB22" s="653"/>
      <c r="BC22" s="653"/>
      <c r="BD22" s="653"/>
      <c r="BE22" s="653"/>
      <c r="BF22" s="653"/>
      <c r="BG22" s="653"/>
      <c r="BH22" s="653"/>
      <c r="BI22" s="653"/>
      <c r="BJ22" s="653"/>
      <c r="BK22" s="653"/>
      <c r="BL22" s="653"/>
      <c r="BM22" s="653"/>
      <c r="BN22" s="653"/>
      <c r="BO22" s="653"/>
      <c r="BP22" s="755"/>
      <c r="BQ22" s="755"/>
      <c r="BR22" s="755"/>
      <c r="BS22" s="755"/>
      <c r="BT22" s="755"/>
      <c r="BU22" s="755"/>
      <c r="BV22" s="755"/>
      <c r="BW22" s="755"/>
      <c r="BX22" s="755"/>
      <c r="BY22" s="755"/>
      <c r="BZ22" s="755"/>
      <c r="CA22" s="755"/>
      <c r="CB22" s="755"/>
      <c r="CC22" s="755"/>
      <c r="CD22" s="755"/>
      <c r="CE22" s="755"/>
      <c r="CF22" s="755"/>
      <c r="CG22" s="755"/>
      <c r="CH22" s="755"/>
      <c r="CI22" s="755"/>
      <c r="CJ22" s="755"/>
      <c r="CK22" s="755"/>
      <c r="CL22" s="755"/>
      <c r="CM22" s="755"/>
      <c r="CN22" s="755"/>
      <c r="CO22" s="755"/>
      <c r="CP22" s="755"/>
      <c r="CQ22" s="755"/>
      <c r="CR22" s="755"/>
      <c r="CS22" s="755"/>
      <c r="CT22" s="755"/>
      <c r="CU22" s="755"/>
      <c r="CV22" s="755"/>
      <c r="CW22" s="755"/>
      <c r="CX22" s="755"/>
      <c r="CY22" s="755"/>
      <c r="CZ22" s="755"/>
      <c r="DA22" s="755"/>
      <c r="DB22" s="755"/>
      <c r="DC22" s="755"/>
      <c r="DD22" s="755"/>
      <c r="DE22" s="755"/>
      <c r="DF22" s="755"/>
      <c r="DG22" s="755"/>
      <c r="DH22" s="755"/>
      <c r="DI22" s="755"/>
      <c r="DJ22" s="755"/>
      <c r="DK22" s="755"/>
      <c r="DL22" s="442"/>
      <c r="DM22" s="442"/>
      <c r="DN22" s="442"/>
      <c r="DO22" s="442"/>
      <c r="DP22" s="442"/>
      <c r="DQ22" s="442"/>
      <c r="DR22" s="442"/>
    </row>
    <row r="23" customFormat="false" ht="13" hidden="false" customHeight="false" outlineLevel="0" collapsed="false">
      <c r="A23" s="758" t="s">
        <v>206</v>
      </c>
      <c r="B23" s="446" t="n">
        <v>133.85</v>
      </c>
      <c r="C23" s="446" t="n">
        <v>102.92</v>
      </c>
      <c r="D23" s="666" t="n">
        <v>131.04</v>
      </c>
      <c r="E23" s="666" t="n">
        <v>119.29</v>
      </c>
      <c r="F23" s="666" t="n">
        <v>127.35</v>
      </c>
      <c r="G23" s="666" t="n">
        <v>129.63</v>
      </c>
      <c r="H23" s="666" t="n">
        <v>142.74</v>
      </c>
      <c r="I23" s="666" t="n">
        <v>139.14</v>
      </c>
      <c r="J23" s="666" t="n">
        <v>153.9</v>
      </c>
      <c r="K23" s="666" t="n">
        <v>156.04</v>
      </c>
      <c r="L23" s="666" t="n">
        <v>136.65</v>
      </c>
      <c r="BP23" s="755"/>
      <c r="BQ23" s="755"/>
      <c r="BR23" s="755"/>
      <c r="BS23" s="755"/>
      <c r="BT23" s="755"/>
      <c r="BU23" s="755"/>
      <c r="BV23" s="755"/>
      <c r="BW23" s="755"/>
      <c r="BX23" s="755"/>
      <c r="BY23" s="755"/>
      <c r="BZ23" s="755"/>
      <c r="CA23" s="755"/>
      <c r="CB23" s="755"/>
      <c r="CC23" s="755"/>
      <c r="CD23" s="755"/>
      <c r="CE23" s="755"/>
      <c r="CF23" s="755"/>
      <c r="CG23" s="755"/>
      <c r="CH23" s="755"/>
      <c r="CI23" s="755"/>
      <c r="CJ23" s="755"/>
      <c r="CK23" s="755"/>
      <c r="CL23" s="755"/>
      <c r="CM23" s="755"/>
      <c r="CN23" s="755"/>
      <c r="CO23" s="755"/>
      <c r="CP23" s="755"/>
      <c r="CQ23" s="755"/>
      <c r="CR23" s="755"/>
      <c r="CS23" s="755"/>
      <c r="CT23" s="755"/>
      <c r="CU23" s="755"/>
      <c r="CV23" s="755"/>
      <c r="CW23" s="755"/>
      <c r="CX23" s="755"/>
      <c r="CY23" s="755"/>
      <c r="CZ23" s="755"/>
      <c r="DA23" s="755"/>
      <c r="DB23" s="755"/>
      <c r="DC23" s="755"/>
      <c r="DD23" s="755"/>
      <c r="DE23" s="755"/>
      <c r="DF23" s="755"/>
      <c r="DG23" s="755"/>
      <c r="DH23" s="755"/>
      <c r="DI23" s="755"/>
      <c r="DJ23" s="755"/>
      <c r="DK23" s="755"/>
      <c r="DL23" s="136"/>
      <c r="DM23" s="136"/>
      <c r="DN23" s="136"/>
      <c r="DO23" s="136"/>
      <c r="DP23" s="136"/>
      <c r="DQ23" s="136"/>
      <c r="DR23" s="136"/>
    </row>
    <row r="24" customFormat="false" ht="13" hidden="false" customHeight="false" outlineLevel="0" collapsed="false">
      <c r="A24" s="758" t="s">
        <v>207</v>
      </c>
      <c r="B24" s="137" t="n">
        <v>118.4</v>
      </c>
      <c r="C24" s="137" t="n">
        <v>112.29</v>
      </c>
      <c r="D24" s="666" t="n">
        <v>110.26</v>
      </c>
      <c r="E24" s="666" t="n">
        <v>118.83</v>
      </c>
      <c r="F24" s="666" t="n">
        <v>121.87</v>
      </c>
      <c r="G24" s="666" t="n">
        <v>126.27</v>
      </c>
      <c r="H24" s="666" t="n">
        <v>123.61</v>
      </c>
      <c r="I24" s="666" t="n">
        <v>116.89</v>
      </c>
      <c r="J24" s="666" t="n">
        <v>112.86</v>
      </c>
      <c r="K24" s="666" t="n">
        <v>124.48</v>
      </c>
      <c r="L24" s="666" t="n">
        <v>116.68</v>
      </c>
      <c r="BP24" s="755"/>
      <c r="BQ24" s="755"/>
      <c r="BR24" s="755"/>
      <c r="BS24" s="755"/>
      <c r="BT24" s="755"/>
      <c r="BU24" s="755"/>
      <c r="BV24" s="755"/>
      <c r="BW24" s="755"/>
      <c r="BX24" s="755"/>
      <c r="BY24" s="755"/>
      <c r="BZ24" s="755"/>
      <c r="CA24" s="755"/>
      <c r="CB24" s="755"/>
      <c r="CC24" s="755"/>
      <c r="CD24" s="755"/>
      <c r="CE24" s="755"/>
      <c r="CF24" s="755"/>
      <c r="CG24" s="755"/>
      <c r="CH24" s="755"/>
      <c r="CI24" s="755"/>
      <c r="CJ24" s="755"/>
      <c r="CK24" s="755"/>
      <c r="CL24" s="755"/>
      <c r="CM24" s="755"/>
      <c r="CN24" s="755"/>
      <c r="CO24" s="755"/>
      <c r="CP24" s="755"/>
      <c r="CQ24" s="755"/>
      <c r="CR24" s="755"/>
      <c r="CS24" s="755"/>
      <c r="CT24" s="755"/>
      <c r="CU24" s="755"/>
      <c r="CV24" s="755"/>
      <c r="CW24" s="755"/>
      <c r="CX24" s="755"/>
      <c r="CY24" s="755"/>
      <c r="CZ24" s="755"/>
      <c r="DA24" s="755"/>
      <c r="DB24" s="755"/>
      <c r="DC24" s="755"/>
      <c r="DD24" s="755"/>
      <c r="DE24" s="755"/>
      <c r="DF24" s="755"/>
      <c r="DG24" s="755"/>
      <c r="DH24" s="755"/>
      <c r="DI24" s="755"/>
      <c r="DJ24" s="755"/>
      <c r="DK24" s="755"/>
      <c r="DL24" s="136"/>
      <c r="DM24" s="136"/>
      <c r="DN24" s="136"/>
      <c r="DO24" s="136"/>
      <c r="DP24" s="136"/>
      <c r="DQ24" s="136"/>
      <c r="DR24" s="136"/>
    </row>
    <row r="25" customFormat="false" ht="13" hidden="false" customHeight="false" outlineLevel="0" collapsed="false">
      <c r="A25" s="217" t="s">
        <v>208</v>
      </c>
      <c r="B25" s="137" t="n">
        <v>351.06</v>
      </c>
      <c r="C25" s="137" t="n">
        <v>201.29</v>
      </c>
      <c r="D25" s="666" t="n">
        <v>226.78</v>
      </c>
      <c r="E25" s="666" t="n">
        <v>284.83</v>
      </c>
      <c r="F25" s="666" t="n">
        <v>309.27</v>
      </c>
      <c r="G25" s="666" t="n">
        <v>358.92</v>
      </c>
      <c r="H25" s="666" t="n">
        <v>356.63</v>
      </c>
      <c r="I25" s="666" t="n">
        <v>388.04</v>
      </c>
      <c r="J25" s="666" t="n">
        <v>429.84</v>
      </c>
      <c r="K25" s="666" t="n">
        <v>424.83</v>
      </c>
      <c r="L25" s="666" t="n">
        <v>530.66</v>
      </c>
      <c r="BP25" s="755"/>
      <c r="BQ25" s="755"/>
      <c r="BR25" s="755"/>
      <c r="BS25" s="755"/>
      <c r="BT25" s="755"/>
      <c r="BU25" s="755"/>
      <c r="BV25" s="755"/>
      <c r="BW25" s="755"/>
      <c r="BX25" s="755"/>
      <c r="BY25" s="755"/>
      <c r="BZ25" s="755"/>
      <c r="CA25" s="755"/>
      <c r="CB25" s="755"/>
      <c r="CC25" s="755"/>
      <c r="CD25" s="755"/>
      <c r="CE25" s="755"/>
      <c r="CF25" s="755"/>
      <c r="CG25" s="755"/>
      <c r="CH25" s="755"/>
      <c r="CI25" s="755"/>
      <c r="CJ25" s="755"/>
      <c r="CK25" s="755"/>
      <c r="CL25" s="755"/>
      <c r="CM25" s="755"/>
      <c r="CN25" s="755"/>
      <c r="CO25" s="755"/>
      <c r="CP25" s="755"/>
      <c r="CQ25" s="755"/>
      <c r="CR25" s="755"/>
      <c r="CS25" s="755"/>
      <c r="CT25" s="755"/>
      <c r="CU25" s="755"/>
      <c r="CV25" s="755"/>
      <c r="CW25" s="755"/>
      <c r="CX25" s="755"/>
      <c r="CY25" s="755"/>
      <c r="CZ25" s="755"/>
      <c r="DA25" s="755"/>
      <c r="DB25" s="755"/>
      <c r="DC25" s="755"/>
      <c r="DD25" s="755"/>
      <c r="DE25" s="755"/>
      <c r="DF25" s="755"/>
      <c r="DG25" s="755"/>
      <c r="DH25" s="755"/>
      <c r="DI25" s="755"/>
      <c r="DJ25" s="755"/>
      <c r="DK25" s="755"/>
      <c r="DL25" s="136"/>
      <c r="DM25" s="136"/>
      <c r="DN25" s="136"/>
      <c r="DO25" s="136"/>
      <c r="DP25" s="136"/>
      <c r="DQ25" s="136"/>
      <c r="DR25" s="136"/>
    </row>
    <row r="26" customFormat="false" ht="13" hidden="false" customHeight="false" outlineLevel="0" collapsed="false">
      <c r="A26" s="758" t="s">
        <v>319</v>
      </c>
      <c r="B26" s="137" t="n">
        <v>92.91</v>
      </c>
      <c r="C26" s="137" t="n">
        <v>61.23</v>
      </c>
      <c r="D26" s="666" t="n">
        <v>69.38</v>
      </c>
      <c r="E26" s="666" t="n">
        <v>85.38</v>
      </c>
      <c r="F26" s="666" t="n">
        <v>84.44</v>
      </c>
      <c r="G26" s="666" t="n">
        <v>87.66</v>
      </c>
      <c r="H26" s="666" t="n">
        <v>92.55</v>
      </c>
      <c r="I26" s="666" t="n">
        <v>96.86</v>
      </c>
      <c r="J26" s="666" t="n">
        <v>108.26</v>
      </c>
      <c r="K26" s="666" t="n">
        <v>112.59</v>
      </c>
      <c r="L26" s="666" t="n">
        <v>130.87</v>
      </c>
      <c r="BP26" s="755"/>
      <c r="BQ26" s="755"/>
      <c r="BR26" s="755"/>
      <c r="BS26" s="755"/>
      <c r="BT26" s="755"/>
      <c r="BU26" s="755"/>
      <c r="BV26" s="755"/>
      <c r="BW26" s="755"/>
      <c r="BX26" s="755"/>
      <c r="BY26" s="755"/>
      <c r="BZ26" s="755"/>
      <c r="CA26" s="755"/>
      <c r="CB26" s="755"/>
      <c r="CC26" s="755"/>
      <c r="CD26" s="755"/>
      <c r="CE26" s="755"/>
      <c r="CF26" s="755"/>
      <c r="CG26" s="755"/>
      <c r="CH26" s="755"/>
      <c r="CI26" s="755"/>
      <c r="CJ26" s="755"/>
      <c r="CK26" s="755"/>
      <c r="CL26" s="755"/>
      <c r="CM26" s="755"/>
      <c r="CN26" s="755"/>
      <c r="CO26" s="755"/>
      <c r="CP26" s="755"/>
      <c r="CQ26" s="755"/>
      <c r="CR26" s="755"/>
      <c r="CS26" s="755"/>
      <c r="CT26" s="755"/>
      <c r="CU26" s="755"/>
      <c r="CV26" s="755"/>
      <c r="CW26" s="755"/>
      <c r="CX26" s="755"/>
      <c r="CY26" s="755"/>
      <c r="CZ26" s="755"/>
      <c r="DA26" s="755"/>
      <c r="DB26" s="755"/>
      <c r="DC26" s="755"/>
      <c r="DD26" s="755"/>
      <c r="DE26" s="755"/>
      <c r="DF26" s="755"/>
      <c r="DG26" s="755"/>
      <c r="DH26" s="755"/>
      <c r="DI26" s="755"/>
      <c r="DJ26" s="755"/>
      <c r="DK26" s="755"/>
      <c r="DL26" s="136"/>
      <c r="DM26" s="136"/>
      <c r="DN26" s="136"/>
      <c r="DO26" s="136"/>
      <c r="DP26" s="136"/>
      <c r="DQ26" s="136"/>
      <c r="DR26" s="136"/>
    </row>
    <row r="27" customFormat="false" ht="13" hidden="false" customHeight="false" outlineLevel="0" collapsed="false">
      <c r="A27" s="217" t="s">
        <v>210</v>
      </c>
      <c r="B27" s="137" t="n">
        <v>613.81</v>
      </c>
      <c r="C27" s="137" t="n">
        <v>465.81</v>
      </c>
      <c r="D27" s="666" t="n">
        <v>500.98</v>
      </c>
      <c r="E27" s="666" t="n">
        <v>578.12</v>
      </c>
      <c r="F27" s="666" t="n">
        <v>585.07</v>
      </c>
      <c r="G27" s="666" t="n">
        <v>644.55</v>
      </c>
      <c r="H27" s="666" t="n">
        <v>670.74</v>
      </c>
      <c r="I27" s="666" t="n">
        <v>687.64</v>
      </c>
      <c r="J27" s="666" t="n">
        <v>682.62</v>
      </c>
      <c r="K27" s="666" t="n">
        <v>642.83</v>
      </c>
      <c r="L27" s="666" t="n">
        <v>680.29</v>
      </c>
      <c r="BP27" s="755"/>
      <c r="BQ27" s="755"/>
      <c r="BR27" s="755"/>
      <c r="BS27" s="755"/>
      <c r="BT27" s="755"/>
      <c r="BU27" s="755"/>
      <c r="BV27" s="755"/>
      <c r="BW27" s="755"/>
      <c r="BX27" s="755"/>
      <c r="BY27" s="755"/>
      <c r="BZ27" s="755"/>
      <c r="CA27" s="755"/>
      <c r="CB27" s="755"/>
      <c r="CC27" s="755"/>
      <c r="CD27" s="755"/>
      <c r="CE27" s="755"/>
      <c r="CF27" s="755"/>
      <c r="CG27" s="755"/>
      <c r="CH27" s="755"/>
      <c r="CI27" s="755"/>
      <c r="CJ27" s="755"/>
      <c r="CK27" s="755"/>
      <c r="CL27" s="755"/>
      <c r="CM27" s="755"/>
      <c r="CN27" s="755"/>
      <c r="CO27" s="755"/>
      <c r="CP27" s="755"/>
      <c r="CQ27" s="755"/>
      <c r="CR27" s="755"/>
      <c r="CS27" s="755"/>
      <c r="CT27" s="755"/>
      <c r="CU27" s="755"/>
      <c r="CV27" s="755"/>
      <c r="CW27" s="755"/>
      <c r="CX27" s="755"/>
      <c r="CY27" s="755"/>
      <c r="CZ27" s="755"/>
      <c r="DA27" s="755"/>
      <c r="DB27" s="755"/>
      <c r="DC27" s="755"/>
      <c r="DD27" s="755"/>
      <c r="DE27" s="755"/>
      <c r="DF27" s="755"/>
      <c r="DG27" s="755"/>
      <c r="DH27" s="755"/>
      <c r="DI27" s="755"/>
      <c r="DJ27" s="755"/>
      <c r="DK27" s="755"/>
      <c r="DL27" s="136"/>
      <c r="DM27" s="136"/>
      <c r="DN27" s="136"/>
      <c r="DO27" s="136"/>
      <c r="DP27" s="136"/>
      <c r="DQ27" s="136"/>
      <c r="DR27" s="136"/>
    </row>
    <row r="28" customFormat="false" ht="13" hidden="false" customHeight="false" outlineLevel="0" collapsed="false">
      <c r="A28" s="496" t="s">
        <v>211</v>
      </c>
      <c r="B28" s="448" t="n">
        <v>179.98</v>
      </c>
      <c r="C28" s="448" t="n">
        <v>144.09</v>
      </c>
      <c r="D28" s="669" t="n">
        <v>172.18</v>
      </c>
      <c r="E28" s="669" t="n">
        <v>170.37</v>
      </c>
      <c r="F28" s="669" t="n">
        <v>172.77</v>
      </c>
      <c r="G28" s="669" t="n">
        <v>188.84</v>
      </c>
      <c r="H28" s="669" t="n">
        <v>196.47</v>
      </c>
      <c r="I28" s="669" t="n">
        <v>219.22</v>
      </c>
      <c r="J28" s="669" t="n">
        <v>192.03</v>
      </c>
      <c r="K28" s="669" t="n">
        <v>175.56</v>
      </c>
      <c r="L28" s="669" t="n">
        <v>168.41</v>
      </c>
      <c r="BP28" s="755"/>
      <c r="BQ28" s="755"/>
      <c r="BR28" s="755"/>
      <c r="BS28" s="755"/>
      <c r="BT28" s="755"/>
      <c r="BU28" s="755"/>
      <c r="BV28" s="755"/>
      <c r="BW28" s="755"/>
      <c r="BX28" s="755"/>
      <c r="BY28" s="755"/>
      <c r="BZ28" s="755"/>
      <c r="CA28" s="755"/>
      <c r="CB28" s="755"/>
      <c r="CC28" s="755"/>
      <c r="CD28" s="755"/>
      <c r="CE28" s="755"/>
      <c r="CF28" s="755"/>
      <c r="CG28" s="755"/>
      <c r="CH28" s="755"/>
      <c r="CI28" s="755"/>
      <c r="CJ28" s="755"/>
      <c r="CK28" s="755"/>
      <c r="CL28" s="755"/>
      <c r="CM28" s="755"/>
      <c r="CN28" s="755"/>
      <c r="CO28" s="755"/>
      <c r="CP28" s="755"/>
      <c r="CQ28" s="755"/>
      <c r="CR28" s="755"/>
      <c r="CS28" s="755"/>
      <c r="CT28" s="755"/>
      <c r="CU28" s="755"/>
      <c r="CV28" s="755"/>
      <c r="CW28" s="755"/>
      <c r="CX28" s="755"/>
      <c r="CY28" s="755"/>
      <c r="CZ28" s="755"/>
      <c r="DA28" s="755"/>
      <c r="DB28" s="755"/>
      <c r="DC28" s="755"/>
      <c r="DD28" s="755"/>
      <c r="DE28" s="755"/>
      <c r="DF28" s="755"/>
      <c r="DG28" s="755"/>
      <c r="DH28" s="755"/>
      <c r="DI28" s="755"/>
      <c r="DJ28" s="755"/>
      <c r="DK28" s="755"/>
      <c r="DL28" s="136"/>
      <c r="DM28" s="136"/>
      <c r="DN28" s="136"/>
      <c r="DO28" s="136"/>
      <c r="DP28" s="136"/>
      <c r="DQ28" s="136"/>
      <c r="DR28" s="136"/>
    </row>
    <row r="29" customFormat="false" ht="26" hidden="false" customHeight="false" outlineLevel="0" collapsed="false">
      <c r="A29" s="217" t="s">
        <v>212</v>
      </c>
      <c r="B29" s="446" t="n">
        <v>315.82</v>
      </c>
      <c r="C29" s="446" t="n">
        <v>196.26</v>
      </c>
      <c r="D29" s="666" t="n">
        <v>249.33</v>
      </c>
      <c r="E29" s="666" t="n">
        <v>261.54</v>
      </c>
      <c r="F29" s="666" t="n">
        <v>261.3</v>
      </c>
      <c r="G29" s="666" t="n">
        <v>305.61</v>
      </c>
      <c r="H29" s="666" t="n">
        <v>321.59</v>
      </c>
      <c r="I29" s="666" t="n">
        <v>351.62</v>
      </c>
      <c r="J29" s="666" t="n">
        <v>358.5</v>
      </c>
      <c r="K29" s="666" t="n">
        <v>412.93</v>
      </c>
      <c r="L29" s="666" t="n">
        <v>440</v>
      </c>
      <c r="BP29" s="755"/>
      <c r="BQ29" s="755"/>
      <c r="BR29" s="755"/>
      <c r="BS29" s="755"/>
      <c r="BT29" s="755"/>
      <c r="BU29" s="755"/>
      <c r="BV29" s="755"/>
      <c r="BW29" s="755"/>
      <c r="BX29" s="755"/>
      <c r="BY29" s="755"/>
      <c r="BZ29" s="755"/>
      <c r="CA29" s="755"/>
      <c r="CB29" s="755"/>
      <c r="CC29" s="755"/>
      <c r="CD29" s="755"/>
      <c r="CE29" s="755"/>
      <c r="CF29" s="755"/>
      <c r="CG29" s="755"/>
      <c r="CH29" s="755"/>
      <c r="CI29" s="755"/>
      <c r="CJ29" s="755"/>
      <c r="CK29" s="755"/>
      <c r="CL29" s="755"/>
      <c r="CM29" s="755"/>
      <c r="CN29" s="755"/>
      <c r="CO29" s="755"/>
      <c r="CP29" s="755"/>
      <c r="CQ29" s="755"/>
      <c r="CR29" s="755"/>
      <c r="CS29" s="755"/>
      <c r="CT29" s="755"/>
      <c r="CU29" s="755"/>
      <c r="CV29" s="755"/>
      <c r="CW29" s="755"/>
      <c r="CX29" s="755"/>
      <c r="CY29" s="755"/>
      <c r="CZ29" s="755"/>
      <c r="DA29" s="755"/>
      <c r="DB29" s="755"/>
      <c r="DC29" s="755"/>
      <c r="DD29" s="755"/>
      <c r="DE29" s="755"/>
      <c r="DF29" s="755"/>
      <c r="DG29" s="755"/>
      <c r="DH29" s="755"/>
      <c r="DI29" s="755"/>
      <c r="DJ29" s="755"/>
      <c r="DK29" s="755"/>
      <c r="DL29" s="136"/>
      <c r="DM29" s="136"/>
      <c r="DN29" s="136"/>
      <c r="DO29" s="136"/>
      <c r="DP29" s="136"/>
      <c r="DQ29" s="136"/>
      <c r="DR29" s="136"/>
    </row>
    <row r="30" customFormat="false" ht="13" hidden="false" customHeight="false" outlineLevel="0" collapsed="false">
      <c r="A30" s="217" t="s">
        <v>213</v>
      </c>
      <c r="B30" s="137" t="n">
        <v>91.93</v>
      </c>
      <c r="C30" s="137" t="n">
        <v>73.4</v>
      </c>
      <c r="D30" s="666" t="n">
        <v>90.89</v>
      </c>
      <c r="E30" s="666" t="n">
        <v>89.69</v>
      </c>
      <c r="F30" s="666" t="n">
        <v>95.82</v>
      </c>
      <c r="G30" s="666" t="n">
        <v>89.47</v>
      </c>
      <c r="H30" s="666" t="n">
        <v>91.96</v>
      </c>
      <c r="I30" s="666" t="n">
        <v>102.71</v>
      </c>
      <c r="J30" s="666" t="n">
        <v>100.74</v>
      </c>
      <c r="K30" s="666" t="n">
        <v>93.95</v>
      </c>
      <c r="L30" s="666" t="n">
        <v>90.76</v>
      </c>
      <c r="BP30" s="755"/>
      <c r="BQ30" s="755"/>
      <c r="BR30" s="755"/>
      <c r="BS30" s="755"/>
      <c r="BT30" s="755"/>
      <c r="BU30" s="755"/>
      <c r="BV30" s="755"/>
      <c r="BW30" s="755"/>
      <c r="BX30" s="755"/>
      <c r="BY30" s="755"/>
      <c r="BZ30" s="755"/>
      <c r="CA30" s="755"/>
      <c r="CB30" s="755"/>
      <c r="CC30" s="755"/>
      <c r="CD30" s="755"/>
      <c r="CE30" s="755"/>
      <c r="CF30" s="755"/>
      <c r="CG30" s="755"/>
      <c r="CH30" s="755"/>
      <c r="CI30" s="755"/>
      <c r="CJ30" s="755"/>
      <c r="CK30" s="755"/>
      <c r="CL30" s="755"/>
      <c r="CM30" s="755"/>
      <c r="CN30" s="755"/>
      <c r="CO30" s="755"/>
      <c r="CP30" s="755"/>
      <c r="CQ30" s="755"/>
      <c r="CR30" s="755"/>
      <c r="CS30" s="755"/>
      <c r="CT30" s="755"/>
      <c r="CU30" s="755"/>
      <c r="CV30" s="755"/>
      <c r="CW30" s="755"/>
      <c r="CX30" s="755"/>
      <c r="CY30" s="755"/>
      <c r="CZ30" s="755"/>
      <c r="DA30" s="755"/>
      <c r="DB30" s="755"/>
      <c r="DC30" s="755"/>
      <c r="DD30" s="755"/>
      <c r="DE30" s="755"/>
      <c r="DF30" s="755"/>
      <c r="DG30" s="755"/>
      <c r="DH30" s="755"/>
      <c r="DI30" s="755"/>
      <c r="DJ30" s="755"/>
      <c r="DK30" s="755"/>
      <c r="DL30" s="136"/>
      <c r="DM30" s="136"/>
      <c r="DN30" s="136"/>
      <c r="DO30" s="136"/>
      <c r="DP30" s="136"/>
      <c r="DQ30" s="136"/>
      <c r="DR30" s="136"/>
    </row>
    <row r="31" customFormat="false" ht="13" hidden="false" customHeight="false" outlineLevel="0" collapsed="false">
      <c r="A31" s="217" t="s">
        <v>214</v>
      </c>
      <c r="B31" s="137" t="n">
        <v>233.81</v>
      </c>
      <c r="C31" s="137" t="n">
        <v>137.1</v>
      </c>
      <c r="D31" s="666" t="n">
        <v>171.24</v>
      </c>
      <c r="E31" s="666" t="n">
        <v>178.45</v>
      </c>
      <c r="F31" s="666" t="n">
        <v>215.61</v>
      </c>
      <c r="G31" s="666" t="n">
        <v>239.72</v>
      </c>
      <c r="H31" s="666" t="n">
        <v>247.28</v>
      </c>
      <c r="I31" s="666" t="n">
        <v>232.76</v>
      </c>
      <c r="J31" s="666" t="n">
        <v>278.4</v>
      </c>
      <c r="K31" s="666" t="n">
        <v>308.97</v>
      </c>
      <c r="L31" s="666" t="n">
        <v>329.01</v>
      </c>
      <c r="BP31" s="755"/>
      <c r="BQ31" s="755"/>
      <c r="BR31" s="755"/>
      <c r="BS31" s="755"/>
      <c r="BT31" s="755"/>
      <c r="BU31" s="755"/>
      <c r="BV31" s="755"/>
      <c r="BW31" s="755"/>
      <c r="BX31" s="755"/>
      <c r="BY31" s="755"/>
      <c r="BZ31" s="755"/>
      <c r="CA31" s="755"/>
      <c r="CB31" s="755"/>
      <c r="CC31" s="755"/>
      <c r="CD31" s="755"/>
      <c r="CE31" s="755"/>
      <c r="CF31" s="755"/>
      <c r="CG31" s="755"/>
      <c r="CH31" s="755"/>
      <c r="CI31" s="755"/>
      <c r="CJ31" s="755"/>
      <c r="CK31" s="755"/>
      <c r="CL31" s="755"/>
      <c r="CM31" s="755"/>
      <c r="CN31" s="755"/>
      <c r="CO31" s="755"/>
      <c r="CP31" s="755"/>
      <c r="CQ31" s="755"/>
      <c r="CR31" s="755"/>
      <c r="CS31" s="755"/>
      <c r="CT31" s="755"/>
      <c r="CU31" s="755"/>
      <c r="CV31" s="755"/>
      <c r="CW31" s="755"/>
      <c r="CX31" s="755"/>
      <c r="CY31" s="755"/>
      <c r="CZ31" s="755"/>
      <c r="DA31" s="755"/>
      <c r="DB31" s="755"/>
      <c r="DC31" s="755"/>
      <c r="DD31" s="755"/>
      <c r="DE31" s="755"/>
      <c r="DF31" s="755"/>
      <c r="DG31" s="755"/>
      <c r="DH31" s="755"/>
      <c r="DI31" s="755"/>
      <c r="DJ31" s="755"/>
      <c r="DK31" s="755"/>
      <c r="DL31" s="136"/>
      <c r="DM31" s="136"/>
      <c r="DN31" s="136"/>
      <c r="DO31" s="136"/>
      <c r="DP31" s="136"/>
      <c r="DQ31" s="136"/>
      <c r="DR31" s="136"/>
    </row>
    <row r="32" s="443" customFormat="true" ht="13.5" hidden="false" customHeight="false" outlineLevel="0" collapsed="false">
      <c r="A32" s="778" t="s">
        <v>215</v>
      </c>
      <c r="B32" s="779" t="n">
        <v>124.62</v>
      </c>
      <c r="C32" s="779" t="n">
        <v>27.64</v>
      </c>
      <c r="D32" s="779" t="n">
        <v>24.13</v>
      </c>
      <c r="E32" s="779" t="n">
        <v>32.45</v>
      </c>
      <c r="F32" s="779" t="n">
        <v>51.42</v>
      </c>
      <c r="G32" s="779" t="n">
        <v>73.85</v>
      </c>
      <c r="H32" s="779" t="n">
        <v>87.19</v>
      </c>
      <c r="I32" s="779" t="n">
        <v>172.57</v>
      </c>
      <c r="J32" s="779" t="n">
        <v>112.39</v>
      </c>
      <c r="K32" s="779" t="n">
        <v>161.23</v>
      </c>
      <c r="L32" s="779" t="n">
        <v>503.51</v>
      </c>
      <c r="M32" s="653"/>
      <c r="N32" s="579"/>
      <c r="O32" s="579"/>
      <c r="P32" s="653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  <c r="AD32" s="653"/>
      <c r="AE32" s="653"/>
      <c r="AF32" s="653"/>
      <c r="AG32" s="653"/>
      <c r="AH32" s="653"/>
      <c r="AI32" s="653"/>
      <c r="AJ32" s="653"/>
      <c r="AK32" s="653"/>
      <c r="AL32" s="653"/>
      <c r="AM32" s="653"/>
      <c r="AN32" s="653"/>
      <c r="AO32" s="653"/>
      <c r="AP32" s="653"/>
      <c r="AQ32" s="653"/>
      <c r="AR32" s="653"/>
      <c r="AS32" s="653"/>
      <c r="AT32" s="653"/>
      <c r="AU32" s="653"/>
      <c r="AV32" s="653"/>
      <c r="AW32" s="653"/>
      <c r="AX32" s="653"/>
      <c r="AY32" s="653"/>
      <c r="AZ32" s="653"/>
      <c r="BA32" s="653"/>
      <c r="BB32" s="653"/>
      <c r="BC32" s="653"/>
      <c r="BD32" s="653"/>
      <c r="BE32" s="653"/>
      <c r="BF32" s="653"/>
      <c r="BG32" s="653"/>
      <c r="BH32" s="653"/>
      <c r="BI32" s="653"/>
      <c r="BJ32" s="653"/>
      <c r="BK32" s="653"/>
      <c r="BL32" s="653"/>
      <c r="BM32" s="653"/>
      <c r="BN32" s="653"/>
      <c r="BO32" s="653"/>
      <c r="BP32" s="755"/>
      <c r="BQ32" s="755"/>
      <c r="BR32" s="755"/>
      <c r="BS32" s="755"/>
      <c r="BT32" s="755"/>
      <c r="BU32" s="755"/>
      <c r="BV32" s="755"/>
      <c r="BW32" s="755"/>
      <c r="BX32" s="755"/>
      <c r="BY32" s="755"/>
      <c r="BZ32" s="755"/>
      <c r="CA32" s="755"/>
      <c r="CB32" s="755"/>
      <c r="CC32" s="755"/>
      <c r="CD32" s="755"/>
      <c r="CE32" s="755"/>
      <c r="CF32" s="755"/>
      <c r="CG32" s="755"/>
      <c r="CH32" s="755"/>
      <c r="CI32" s="755"/>
      <c r="CJ32" s="755"/>
      <c r="CK32" s="755"/>
      <c r="CL32" s="755"/>
      <c r="CM32" s="755"/>
      <c r="CN32" s="755"/>
      <c r="CO32" s="755"/>
      <c r="CP32" s="755"/>
      <c r="CQ32" s="755"/>
      <c r="CR32" s="755"/>
      <c r="CS32" s="755"/>
      <c r="CT32" s="755"/>
      <c r="CU32" s="755"/>
      <c r="CV32" s="755"/>
      <c r="CW32" s="755"/>
      <c r="CX32" s="755"/>
      <c r="CY32" s="755"/>
      <c r="CZ32" s="755"/>
      <c r="DA32" s="755"/>
      <c r="DB32" s="755"/>
      <c r="DC32" s="755"/>
      <c r="DD32" s="755"/>
      <c r="DE32" s="755"/>
      <c r="DF32" s="755"/>
      <c r="DG32" s="755"/>
      <c r="DH32" s="755"/>
      <c r="DI32" s="755"/>
      <c r="DJ32" s="755"/>
      <c r="DK32" s="755"/>
      <c r="DL32" s="442"/>
      <c r="DM32" s="442"/>
      <c r="DN32" s="442"/>
      <c r="DO32" s="442"/>
      <c r="DP32" s="442"/>
      <c r="DQ32" s="442"/>
      <c r="DR32" s="442"/>
    </row>
    <row r="33" customFormat="false" ht="14" hidden="false" customHeight="false" outlineLevel="0" collapsed="false">
      <c r="A33" s="760" t="s">
        <v>320</v>
      </c>
      <c r="B33" s="454" t="n">
        <v>4679.92</v>
      </c>
      <c r="C33" s="454" t="n">
        <v>3236.59</v>
      </c>
      <c r="D33" s="454" t="n">
        <v>3696.07</v>
      </c>
      <c r="E33" s="454" t="n">
        <v>4081.27</v>
      </c>
      <c r="F33" s="454" t="n">
        <v>4291.05</v>
      </c>
      <c r="G33" s="454" t="n">
        <v>4719.25</v>
      </c>
      <c r="H33" s="454" t="n">
        <v>4882.2</v>
      </c>
      <c r="I33" s="454" t="n">
        <v>5152.37</v>
      </c>
      <c r="J33" s="454" t="n">
        <v>5250.79</v>
      </c>
      <c r="K33" s="454" t="n">
        <v>5398.03</v>
      </c>
      <c r="L33" s="454" t="n">
        <v>6097.26</v>
      </c>
      <c r="BP33" s="755"/>
      <c r="BQ33" s="755"/>
      <c r="BR33" s="755"/>
      <c r="BS33" s="755"/>
      <c r="BT33" s="755"/>
      <c r="BU33" s="755"/>
      <c r="BV33" s="755"/>
      <c r="BW33" s="755"/>
      <c r="BX33" s="755"/>
      <c r="BY33" s="755"/>
      <c r="BZ33" s="755"/>
      <c r="CA33" s="755"/>
      <c r="CB33" s="755"/>
      <c r="CC33" s="755"/>
      <c r="CD33" s="755"/>
      <c r="CE33" s="755"/>
      <c r="CF33" s="755"/>
      <c r="CG33" s="755"/>
      <c r="CH33" s="755"/>
      <c r="CI33" s="755"/>
      <c r="CJ33" s="755"/>
      <c r="CK33" s="755"/>
      <c r="CL33" s="755"/>
      <c r="CM33" s="755"/>
      <c r="CN33" s="755"/>
      <c r="CO33" s="755"/>
      <c r="CP33" s="755"/>
      <c r="CQ33" s="755"/>
      <c r="CR33" s="755"/>
      <c r="CS33" s="755"/>
      <c r="CT33" s="755"/>
      <c r="CU33" s="755"/>
      <c r="CV33" s="755"/>
      <c r="CW33" s="755"/>
      <c r="CX33" s="755"/>
      <c r="CY33" s="755"/>
      <c r="CZ33" s="755"/>
      <c r="DA33" s="755"/>
      <c r="DB33" s="755"/>
      <c r="DC33" s="755"/>
      <c r="DD33" s="755"/>
      <c r="DE33" s="755"/>
      <c r="DF33" s="755"/>
      <c r="DG33" s="755"/>
      <c r="DH33" s="755"/>
      <c r="DI33" s="755"/>
      <c r="DJ33" s="755"/>
      <c r="DK33" s="755"/>
      <c r="DL33" s="136"/>
      <c r="DM33" s="136"/>
      <c r="DN33" s="136"/>
      <c r="DO33" s="136"/>
      <c r="DP33" s="136"/>
      <c r="DQ33" s="136"/>
      <c r="DR33" s="136"/>
    </row>
    <row r="34" customFormat="false" ht="10.5" hidden="false" customHeight="true" outlineLevel="0" collapsed="false">
      <c r="A34" s="217"/>
      <c r="B34" s="137"/>
      <c r="C34" s="137"/>
      <c r="D34" s="666"/>
      <c r="E34" s="666"/>
      <c r="F34" s="666"/>
      <c r="G34" s="666"/>
      <c r="H34" s="666"/>
      <c r="I34" s="666"/>
      <c r="J34" s="666"/>
      <c r="K34" s="666"/>
      <c r="L34" s="666"/>
      <c r="BP34" s="755"/>
      <c r="BQ34" s="755"/>
      <c r="BR34" s="755"/>
      <c r="BS34" s="755"/>
      <c r="BT34" s="755"/>
      <c r="BU34" s="755"/>
      <c r="BV34" s="755"/>
      <c r="BW34" s="755"/>
      <c r="BX34" s="755"/>
      <c r="BY34" s="755"/>
      <c r="BZ34" s="755"/>
      <c r="CA34" s="755"/>
      <c r="CB34" s="755"/>
      <c r="CC34" s="755"/>
      <c r="CD34" s="755"/>
      <c r="CE34" s="755"/>
      <c r="CF34" s="755"/>
      <c r="CG34" s="755"/>
      <c r="CH34" s="755"/>
      <c r="CI34" s="755"/>
      <c r="CJ34" s="755"/>
      <c r="CK34" s="755"/>
      <c r="CL34" s="755"/>
      <c r="CM34" s="755"/>
      <c r="CN34" s="755"/>
      <c r="CO34" s="755"/>
      <c r="CP34" s="755"/>
      <c r="CQ34" s="755"/>
      <c r="CR34" s="755"/>
      <c r="CS34" s="755"/>
      <c r="CT34" s="755"/>
      <c r="CU34" s="755"/>
      <c r="CV34" s="755"/>
      <c r="CW34" s="755"/>
      <c r="CX34" s="755"/>
      <c r="CY34" s="755"/>
      <c r="CZ34" s="755"/>
      <c r="DA34" s="755"/>
      <c r="DB34" s="755"/>
      <c r="DC34" s="755"/>
      <c r="DD34" s="755"/>
      <c r="DE34" s="755"/>
      <c r="DF34" s="755"/>
      <c r="DG34" s="755"/>
      <c r="DH34" s="755"/>
      <c r="DI34" s="755"/>
      <c r="DJ34" s="755"/>
      <c r="DK34" s="755"/>
      <c r="DL34" s="136"/>
      <c r="DM34" s="136"/>
      <c r="DN34" s="136"/>
      <c r="DO34" s="136"/>
      <c r="DP34" s="136"/>
      <c r="DQ34" s="136"/>
      <c r="DR34" s="136"/>
    </row>
    <row r="35" customFormat="false" ht="13" hidden="false" customHeight="false" outlineLevel="0" collapsed="false">
      <c r="A35" s="780" t="s">
        <v>221</v>
      </c>
      <c r="B35" s="780"/>
      <c r="C35" s="780"/>
      <c r="D35" s="780"/>
      <c r="E35" s="780"/>
      <c r="F35" s="780"/>
      <c r="G35" s="780"/>
      <c r="H35" s="780"/>
      <c r="I35" s="780"/>
      <c r="J35" s="780"/>
      <c r="K35" s="780"/>
      <c r="L35" s="780"/>
      <c r="BP35" s="755"/>
      <c r="BQ35" s="755"/>
      <c r="BR35" s="755"/>
      <c r="BS35" s="755"/>
      <c r="BT35" s="755"/>
      <c r="BU35" s="755"/>
      <c r="BV35" s="755"/>
      <c r="BW35" s="755"/>
      <c r="BX35" s="755"/>
      <c r="BY35" s="755"/>
      <c r="BZ35" s="755"/>
      <c r="CA35" s="755"/>
      <c r="CB35" s="755"/>
      <c r="CC35" s="755"/>
      <c r="CD35" s="755"/>
      <c r="CE35" s="755"/>
      <c r="CF35" s="755"/>
      <c r="CG35" s="755"/>
      <c r="CH35" s="755"/>
      <c r="CI35" s="755"/>
      <c r="CJ35" s="755"/>
      <c r="CK35" s="755"/>
      <c r="CL35" s="755"/>
      <c r="CM35" s="755"/>
      <c r="CN35" s="755"/>
      <c r="CO35" s="755"/>
      <c r="CP35" s="755"/>
      <c r="CQ35" s="755"/>
      <c r="CR35" s="755"/>
      <c r="CS35" s="755"/>
      <c r="CT35" s="755"/>
      <c r="CU35" s="755"/>
      <c r="CV35" s="755"/>
      <c r="CW35" s="755"/>
      <c r="CX35" s="755"/>
      <c r="CY35" s="755"/>
      <c r="CZ35" s="755"/>
      <c r="DA35" s="755"/>
      <c r="DB35" s="755"/>
      <c r="DC35" s="755"/>
      <c r="DD35" s="755"/>
      <c r="DE35" s="755"/>
      <c r="DF35" s="755"/>
      <c r="DG35" s="755"/>
      <c r="DH35" s="755"/>
      <c r="DI35" s="755"/>
      <c r="DJ35" s="755"/>
      <c r="DK35" s="755"/>
      <c r="DL35" s="136"/>
      <c r="DM35" s="136"/>
      <c r="DN35" s="136"/>
      <c r="DO35" s="136"/>
      <c r="DP35" s="136"/>
      <c r="DQ35" s="136"/>
      <c r="DR35" s="136"/>
    </row>
    <row r="36" customFormat="false" ht="13.5" hidden="false" customHeight="false" outlineLevel="0" collapsed="false">
      <c r="A36" s="216" t="s">
        <v>196</v>
      </c>
      <c r="B36" s="457" t="n">
        <v>97.3</v>
      </c>
      <c r="C36" s="457" t="n">
        <v>99.1</v>
      </c>
      <c r="D36" s="457" t="n">
        <v>99.3</v>
      </c>
      <c r="E36" s="457" t="n">
        <v>99.2</v>
      </c>
      <c r="F36" s="457" t="n">
        <v>98.8</v>
      </c>
      <c r="G36" s="457" t="n">
        <v>98.4</v>
      </c>
      <c r="H36" s="457" t="n">
        <v>98.2</v>
      </c>
      <c r="I36" s="457" t="n">
        <v>96.7</v>
      </c>
      <c r="J36" s="457" t="n">
        <v>97.9</v>
      </c>
      <c r="K36" s="457" t="n">
        <v>97</v>
      </c>
      <c r="L36" s="457" t="n">
        <v>91.7</v>
      </c>
      <c r="BP36" s="755"/>
      <c r="BQ36" s="755"/>
      <c r="BR36" s="755"/>
      <c r="BS36" s="755"/>
      <c r="BT36" s="755"/>
      <c r="BU36" s="755"/>
      <c r="BV36" s="755"/>
      <c r="BW36" s="755"/>
      <c r="BX36" s="755"/>
      <c r="BY36" s="755"/>
      <c r="BZ36" s="755"/>
      <c r="CA36" s="755"/>
      <c r="CB36" s="755"/>
      <c r="CC36" s="755"/>
      <c r="CD36" s="755"/>
      <c r="CE36" s="755"/>
      <c r="CF36" s="755"/>
      <c r="CG36" s="755"/>
      <c r="CH36" s="755"/>
      <c r="CI36" s="755"/>
      <c r="CJ36" s="755"/>
      <c r="CK36" s="755"/>
      <c r="CL36" s="755"/>
      <c r="CM36" s="755"/>
      <c r="CN36" s="755"/>
      <c r="CO36" s="755"/>
      <c r="CP36" s="755"/>
      <c r="CQ36" s="755"/>
      <c r="CR36" s="755"/>
      <c r="CS36" s="755"/>
      <c r="CT36" s="755"/>
      <c r="CU36" s="755"/>
      <c r="CV36" s="755"/>
      <c r="CW36" s="755"/>
      <c r="CX36" s="755"/>
      <c r="CY36" s="755"/>
      <c r="CZ36" s="755"/>
      <c r="DA36" s="755"/>
      <c r="DB36" s="755"/>
      <c r="DC36" s="755"/>
      <c r="DD36" s="755"/>
      <c r="DE36" s="755"/>
      <c r="DF36" s="755"/>
      <c r="DG36" s="755"/>
      <c r="DH36" s="755"/>
      <c r="DI36" s="755"/>
      <c r="DJ36" s="755"/>
      <c r="DK36" s="755"/>
      <c r="DL36" s="136"/>
      <c r="DM36" s="136"/>
      <c r="DN36" s="136"/>
      <c r="DO36" s="136"/>
      <c r="DP36" s="136"/>
      <c r="DQ36" s="136"/>
      <c r="DR36" s="136"/>
    </row>
    <row r="37" customFormat="false" ht="13" hidden="false" customHeight="false" outlineLevel="0" collapsed="false">
      <c r="A37" s="444" t="s">
        <v>197</v>
      </c>
      <c r="B37" s="146"/>
      <c r="C37" s="146"/>
      <c r="D37" s="667"/>
      <c r="E37" s="667"/>
      <c r="F37" s="667"/>
      <c r="G37" s="667"/>
      <c r="H37" s="667"/>
      <c r="I37" s="667"/>
      <c r="J37" s="667"/>
      <c r="K37" s="667"/>
      <c r="L37" s="667"/>
      <c r="BP37" s="755"/>
      <c r="BQ37" s="755"/>
      <c r="BR37" s="755"/>
      <c r="BS37" s="755"/>
      <c r="BT37" s="755"/>
      <c r="BU37" s="755"/>
      <c r="BV37" s="755"/>
      <c r="BW37" s="755"/>
      <c r="BX37" s="755"/>
      <c r="BY37" s="755"/>
      <c r="BZ37" s="755"/>
      <c r="CA37" s="755"/>
      <c r="CB37" s="755"/>
      <c r="CC37" s="755"/>
      <c r="CD37" s="755"/>
      <c r="CE37" s="755"/>
      <c r="CF37" s="755"/>
      <c r="CG37" s="755"/>
      <c r="CH37" s="755"/>
      <c r="CI37" s="755"/>
      <c r="CJ37" s="755"/>
      <c r="CK37" s="755"/>
      <c r="CL37" s="755"/>
      <c r="CM37" s="755"/>
      <c r="CN37" s="755"/>
      <c r="CO37" s="755"/>
      <c r="CP37" s="755"/>
      <c r="CQ37" s="755"/>
      <c r="CR37" s="755"/>
      <c r="CS37" s="755"/>
      <c r="CT37" s="755"/>
      <c r="CU37" s="755"/>
      <c r="CV37" s="755"/>
      <c r="CW37" s="755"/>
      <c r="CX37" s="755"/>
      <c r="CY37" s="755"/>
      <c r="CZ37" s="755"/>
      <c r="DA37" s="755"/>
      <c r="DB37" s="755"/>
      <c r="DC37" s="755"/>
      <c r="DD37" s="755"/>
      <c r="DE37" s="755"/>
      <c r="DF37" s="755"/>
      <c r="DG37" s="755"/>
      <c r="DH37" s="755"/>
      <c r="DI37" s="755"/>
      <c r="DJ37" s="755"/>
      <c r="DK37" s="755"/>
      <c r="DL37" s="136"/>
      <c r="DM37" s="136"/>
      <c r="DN37" s="136"/>
      <c r="DO37" s="136"/>
      <c r="DP37" s="136"/>
      <c r="DQ37" s="136"/>
      <c r="DR37" s="136"/>
    </row>
    <row r="38" customFormat="false" ht="13" hidden="false" customHeight="false" outlineLevel="0" collapsed="false">
      <c r="A38" s="217" t="s">
        <v>198</v>
      </c>
      <c r="B38" s="146" t="n">
        <v>14.4</v>
      </c>
      <c r="C38" s="146" t="n">
        <v>17.9</v>
      </c>
      <c r="D38" s="667" t="n">
        <v>16.9</v>
      </c>
      <c r="E38" s="667" t="n">
        <v>16.5</v>
      </c>
      <c r="F38" s="667" t="n">
        <v>15.9</v>
      </c>
      <c r="G38" s="667" t="n">
        <v>14</v>
      </c>
      <c r="H38" s="667" t="n">
        <v>14.4</v>
      </c>
      <c r="I38" s="667" t="n">
        <v>14.2</v>
      </c>
      <c r="J38" s="667" t="n">
        <v>13.1</v>
      </c>
      <c r="K38" s="667" t="n">
        <v>12.8</v>
      </c>
      <c r="L38" s="667" t="n">
        <v>11.5</v>
      </c>
      <c r="BP38" s="755"/>
      <c r="BQ38" s="755"/>
      <c r="BR38" s="755"/>
      <c r="BS38" s="755"/>
      <c r="BT38" s="755"/>
      <c r="BU38" s="755"/>
      <c r="BV38" s="755"/>
      <c r="BW38" s="755"/>
      <c r="BX38" s="755"/>
      <c r="BY38" s="755"/>
      <c r="BZ38" s="755"/>
      <c r="CA38" s="755"/>
      <c r="CB38" s="755"/>
      <c r="CC38" s="755"/>
      <c r="CD38" s="755"/>
      <c r="CE38" s="755"/>
      <c r="CF38" s="755"/>
      <c r="CG38" s="755"/>
      <c r="CH38" s="755"/>
      <c r="CI38" s="755"/>
      <c r="CJ38" s="755"/>
      <c r="CK38" s="755"/>
      <c r="CL38" s="755"/>
      <c r="CM38" s="755"/>
      <c r="CN38" s="755"/>
      <c r="CO38" s="755"/>
      <c r="CP38" s="755"/>
      <c r="CQ38" s="755"/>
      <c r="CR38" s="755"/>
      <c r="CS38" s="755"/>
      <c r="CT38" s="755"/>
      <c r="CU38" s="755"/>
      <c r="CV38" s="755"/>
      <c r="CW38" s="755"/>
      <c r="CX38" s="755"/>
      <c r="CY38" s="755"/>
      <c r="CZ38" s="755"/>
      <c r="DA38" s="755"/>
      <c r="DB38" s="755"/>
      <c r="DC38" s="755"/>
      <c r="DD38" s="755"/>
      <c r="DE38" s="755"/>
      <c r="DF38" s="755"/>
      <c r="DG38" s="755"/>
      <c r="DH38" s="755"/>
      <c r="DI38" s="755"/>
      <c r="DJ38" s="755"/>
      <c r="DK38" s="755"/>
      <c r="DL38" s="136"/>
      <c r="DM38" s="136"/>
      <c r="DN38" s="136"/>
      <c r="DO38" s="136"/>
      <c r="DP38" s="136"/>
      <c r="DQ38" s="136"/>
      <c r="DR38" s="136"/>
    </row>
    <row r="39" customFormat="false" ht="12" hidden="false" customHeight="true" outlineLevel="0" collapsed="false">
      <c r="A39" s="217" t="s">
        <v>199</v>
      </c>
      <c r="B39" s="146" t="n">
        <v>23.2</v>
      </c>
      <c r="C39" s="146" t="n">
        <v>21.3</v>
      </c>
      <c r="D39" s="667" t="n">
        <v>21.6</v>
      </c>
      <c r="E39" s="667" t="n">
        <v>22.2</v>
      </c>
      <c r="F39" s="667" t="n">
        <v>23.4</v>
      </c>
      <c r="G39" s="667" t="n">
        <v>23.6</v>
      </c>
      <c r="H39" s="667" t="n">
        <v>23.4</v>
      </c>
      <c r="I39" s="667" t="n">
        <v>23.4</v>
      </c>
      <c r="J39" s="667" t="n">
        <v>24.2</v>
      </c>
      <c r="K39" s="667" t="n">
        <v>24.2</v>
      </c>
      <c r="L39" s="667" t="n">
        <v>23.5</v>
      </c>
      <c r="BP39" s="755"/>
      <c r="BQ39" s="755"/>
      <c r="BR39" s="755"/>
      <c r="BS39" s="755"/>
      <c r="BT39" s="755"/>
      <c r="BU39" s="755"/>
      <c r="BV39" s="755"/>
      <c r="BW39" s="755"/>
      <c r="BX39" s="755"/>
      <c r="BY39" s="755"/>
      <c r="BZ39" s="755"/>
      <c r="CA39" s="755"/>
      <c r="CB39" s="755"/>
      <c r="CC39" s="755"/>
      <c r="CD39" s="755"/>
      <c r="CE39" s="755"/>
      <c r="CF39" s="755"/>
      <c r="CG39" s="755"/>
      <c r="CH39" s="755"/>
      <c r="CI39" s="755"/>
      <c r="CJ39" s="755"/>
      <c r="CK39" s="755"/>
      <c r="CL39" s="755"/>
      <c r="CM39" s="755"/>
      <c r="CN39" s="755"/>
      <c r="CO39" s="755"/>
      <c r="CP39" s="755"/>
      <c r="CQ39" s="755"/>
      <c r="CR39" s="755"/>
      <c r="CS39" s="755"/>
      <c r="CT39" s="755"/>
      <c r="CU39" s="755"/>
      <c r="CV39" s="755"/>
      <c r="CW39" s="755"/>
      <c r="CX39" s="755"/>
      <c r="CY39" s="755"/>
      <c r="CZ39" s="755"/>
      <c r="DA39" s="755"/>
      <c r="DB39" s="755"/>
      <c r="DC39" s="755"/>
      <c r="DD39" s="755"/>
      <c r="DE39" s="755"/>
      <c r="DF39" s="755"/>
      <c r="DG39" s="755"/>
      <c r="DH39" s="755"/>
      <c r="DI39" s="755"/>
      <c r="DJ39" s="755"/>
      <c r="DK39" s="755"/>
      <c r="DL39" s="136"/>
      <c r="DM39" s="136"/>
      <c r="DN39" s="136"/>
      <c r="DO39" s="136"/>
      <c r="DP39" s="136"/>
      <c r="DQ39" s="136"/>
      <c r="DR39" s="136"/>
    </row>
    <row r="40" customFormat="false" ht="13" hidden="false" customHeight="false" outlineLevel="0" collapsed="false">
      <c r="A40" s="217" t="s">
        <v>200</v>
      </c>
      <c r="B40" s="146" t="n">
        <v>4.6</v>
      </c>
      <c r="C40" s="146" t="n">
        <v>4.2</v>
      </c>
      <c r="D40" s="667" t="n">
        <v>4.5</v>
      </c>
      <c r="E40" s="667" t="n">
        <v>4.5</v>
      </c>
      <c r="F40" s="667" t="n">
        <v>4.3</v>
      </c>
      <c r="G40" s="667" t="n">
        <v>5</v>
      </c>
      <c r="H40" s="667" t="n">
        <v>4.3</v>
      </c>
      <c r="I40" s="667" t="n">
        <v>4.3</v>
      </c>
      <c r="J40" s="667" t="n">
        <v>4.7</v>
      </c>
      <c r="K40" s="667" t="n">
        <v>5</v>
      </c>
      <c r="L40" s="667" t="n">
        <v>4.9</v>
      </c>
      <c r="BP40" s="755"/>
      <c r="BQ40" s="755"/>
      <c r="BR40" s="755"/>
      <c r="BS40" s="755"/>
      <c r="BT40" s="755"/>
      <c r="BU40" s="755"/>
      <c r="BV40" s="755"/>
      <c r="BW40" s="755"/>
      <c r="BX40" s="755"/>
      <c r="BY40" s="755"/>
      <c r="BZ40" s="755"/>
      <c r="CA40" s="755"/>
      <c r="CB40" s="755"/>
      <c r="CC40" s="755"/>
      <c r="CD40" s="755"/>
      <c r="CE40" s="755"/>
      <c r="CF40" s="755"/>
      <c r="CG40" s="755"/>
      <c r="CH40" s="755"/>
      <c r="CI40" s="755"/>
      <c r="CJ40" s="755"/>
      <c r="CK40" s="755"/>
      <c r="CL40" s="755"/>
      <c r="CM40" s="755"/>
      <c r="CN40" s="755"/>
      <c r="CO40" s="755"/>
      <c r="CP40" s="755"/>
      <c r="CQ40" s="755"/>
      <c r="CR40" s="755"/>
      <c r="CS40" s="755"/>
      <c r="CT40" s="755"/>
      <c r="CU40" s="755"/>
      <c r="CV40" s="755"/>
      <c r="CW40" s="755"/>
      <c r="CX40" s="755"/>
      <c r="CY40" s="755"/>
      <c r="CZ40" s="755"/>
      <c r="DA40" s="755"/>
      <c r="DB40" s="755"/>
      <c r="DC40" s="755"/>
      <c r="DD40" s="755"/>
      <c r="DE40" s="755"/>
      <c r="DF40" s="755"/>
      <c r="DG40" s="755"/>
      <c r="DH40" s="755"/>
      <c r="DI40" s="755"/>
      <c r="DJ40" s="755"/>
      <c r="DK40" s="755"/>
      <c r="DL40" s="136"/>
      <c r="DM40" s="136"/>
      <c r="DN40" s="136"/>
      <c r="DO40" s="136"/>
      <c r="DP40" s="136"/>
      <c r="DQ40" s="136"/>
      <c r="DR40" s="136"/>
    </row>
    <row r="41" customFormat="false" ht="13" hidden="false" customHeight="false" outlineLevel="0" collapsed="false">
      <c r="A41" s="217" t="s">
        <v>201</v>
      </c>
      <c r="B41" s="146" t="n">
        <v>13.8</v>
      </c>
      <c r="C41" s="146" t="n">
        <v>13.9</v>
      </c>
      <c r="D41" s="667" t="n">
        <v>14.2</v>
      </c>
      <c r="E41" s="667" t="n">
        <v>14.1</v>
      </c>
      <c r="F41" s="667" t="n">
        <v>13.7</v>
      </c>
      <c r="G41" s="667" t="n">
        <v>14.1</v>
      </c>
      <c r="H41" s="667" t="n">
        <v>14.2</v>
      </c>
      <c r="I41" s="667" t="n">
        <v>13.8</v>
      </c>
      <c r="J41" s="667" t="n">
        <v>14.3</v>
      </c>
      <c r="K41" s="667" t="n">
        <v>13.3</v>
      </c>
      <c r="L41" s="667" t="n">
        <v>12.6</v>
      </c>
      <c r="BP41" s="755"/>
      <c r="BQ41" s="755"/>
      <c r="BR41" s="755"/>
      <c r="BS41" s="755"/>
      <c r="BT41" s="755"/>
      <c r="BU41" s="755"/>
      <c r="BV41" s="755"/>
      <c r="BW41" s="755"/>
      <c r="BX41" s="755"/>
      <c r="BY41" s="755"/>
      <c r="BZ41" s="755"/>
      <c r="CA41" s="755"/>
      <c r="CB41" s="755"/>
      <c r="CC41" s="755"/>
      <c r="CD41" s="755"/>
      <c r="CE41" s="755"/>
      <c r="CF41" s="755"/>
      <c r="CG41" s="755"/>
      <c r="CH41" s="755"/>
      <c r="CI41" s="755"/>
      <c r="CJ41" s="755"/>
      <c r="CK41" s="755"/>
      <c r="CL41" s="755"/>
      <c r="CM41" s="755"/>
      <c r="CN41" s="755"/>
      <c r="CO41" s="755"/>
      <c r="CP41" s="755"/>
      <c r="CQ41" s="755"/>
      <c r="CR41" s="755"/>
      <c r="CS41" s="755"/>
      <c r="CT41" s="755"/>
      <c r="CU41" s="755"/>
      <c r="CV41" s="755"/>
      <c r="CW41" s="755"/>
      <c r="CX41" s="755"/>
      <c r="CY41" s="755"/>
      <c r="CZ41" s="755"/>
      <c r="DA41" s="755"/>
      <c r="DB41" s="755"/>
      <c r="DC41" s="755"/>
      <c r="DD41" s="755"/>
      <c r="DE41" s="755"/>
      <c r="DF41" s="755"/>
      <c r="DG41" s="755"/>
      <c r="DH41" s="755"/>
      <c r="DI41" s="755"/>
      <c r="DJ41" s="755"/>
      <c r="DK41" s="755"/>
      <c r="DL41" s="136"/>
      <c r="DM41" s="136"/>
      <c r="DN41" s="136"/>
      <c r="DO41" s="136"/>
      <c r="DP41" s="136"/>
      <c r="DQ41" s="136"/>
      <c r="DR41" s="136"/>
    </row>
    <row r="42" customFormat="false" ht="13" hidden="false" customHeight="false" outlineLevel="0" collapsed="false">
      <c r="A42" s="444" t="s">
        <v>202</v>
      </c>
      <c r="B42" s="146" t="n">
        <v>11.8</v>
      </c>
      <c r="C42" s="146" t="n">
        <v>11.6</v>
      </c>
      <c r="D42" s="667" t="n">
        <v>11.9</v>
      </c>
      <c r="E42" s="667" t="n">
        <v>11.9</v>
      </c>
      <c r="F42" s="667" t="n">
        <v>11.6</v>
      </c>
      <c r="G42" s="667" t="n">
        <v>12.1</v>
      </c>
      <c r="H42" s="667" t="n">
        <v>12.2</v>
      </c>
      <c r="I42" s="667" t="n">
        <v>11.8</v>
      </c>
      <c r="J42" s="667" t="n">
        <v>12.3</v>
      </c>
      <c r="K42" s="667" t="n">
        <v>11.5</v>
      </c>
      <c r="L42" s="667" t="n">
        <v>11.1</v>
      </c>
      <c r="BP42" s="755"/>
      <c r="BQ42" s="755"/>
      <c r="BR42" s="755"/>
      <c r="BS42" s="755"/>
      <c r="BT42" s="755"/>
      <c r="BU42" s="755"/>
      <c r="BV42" s="755"/>
      <c r="BW42" s="755"/>
      <c r="BX42" s="755"/>
      <c r="BY42" s="755"/>
      <c r="BZ42" s="755"/>
      <c r="CA42" s="755"/>
      <c r="CB42" s="755"/>
      <c r="CC42" s="755"/>
      <c r="CD42" s="755"/>
      <c r="CE42" s="755"/>
      <c r="CF42" s="755"/>
      <c r="CG42" s="755"/>
      <c r="CH42" s="755"/>
      <c r="CI42" s="755"/>
      <c r="CJ42" s="755"/>
      <c r="CK42" s="755"/>
      <c r="CL42" s="755"/>
      <c r="CM42" s="755"/>
      <c r="CN42" s="755"/>
      <c r="CO42" s="755"/>
      <c r="CP42" s="755"/>
      <c r="CQ42" s="755"/>
      <c r="CR42" s="755"/>
      <c r="CS42" s="755"/>
      <c r="CT42" s="755"/>
      <c r="CU42" s="755"/>
      <c r="CV42" s="755"/>
      <c r="CW42" s="755"/>
      <c r="CX42" s="755"/>
      <c r="CY42" s="755"/>
      <c r="CZ42" s="755"/>
      <c r="DA42" s="755"/>
      <c r="DB42" s="755"/>
      <c r="DC42" s="755"/>
      <c r="DD42" s="755"/>
      <c r="DE42" s="755"/>
      <c r="DF42" s="755"/>
      <c r="DG42" s="755"/>
      <c r="DH42" s="755"/>
      <c r="DI42" s="755"/>
      <c r="DJ42" s="755"/>
      <c r="DK42" s="755"/>
      <c r="DL42" s="136"/>
      <c r="DM42" s="136"/>
      <c r="DN42" s="136"/>
      <c r="DO42" s="136"/>
      <c r="DP42" s="136"/>
      <c r="DQ42" s="136"/>
      <c r="DR42" s="136"/>
    </row>
    <row r="43" customFormat="false" ht="13" hidden="false" customHeight="false" outlineLevel="0" collapsed="false">
      <c r="A43" s="447" t="s">
        <v>203</v>
      </c>
      <c r="B43" s="462" t="n">
        <v>2</v>
      </c>
      <c r="C43" s="462" t="n">
        <v>2.3</v>
      </c>
      <c r="D43" s="670" t="n">
        <v>2.3</v>
      </c>
      <c r="E43" s="670" t="n">
        <v>2.2</v>
      </c>
      <c r="F43" s="670" t="n">
        <v>2.1</v>
      </c>
      <c r="G43" s="670" t="n">
        <v>2</v>
      </c>
      <c r="H43" s="670" t="n">
        <v>2</v>
      </c>
      <c r="I43" s="670" t="n">
        <v>2</v>
      </c>
      <c r="J43" s="670" t="n">
        <v>2</v>
      </c>
      <c r="K43" s="670" t="n">
        <v>1.8</v>
      </c>
      <c r="L43" s="670" t="n">
        <v>1.5</v>
      </c>
      <c r="BP43" s="755"/>
      <c r="BQ43" s="755"/>
      <c r="BR43" s="755"/>
      <c r="BS43" s="755"/>
      <c r="BT43" s="755"/>
      <c r="BU43" s="755"/>
      <c r="BV43" s="755"/>
      <c r="BW43" s="755"/>
      <c r="BX43" s="755"/>
      <c r="BY43" s="755"/>
      <c r="BZ43" s="755"/>
      <c r="CA43" s="755"/>
      <c r="CB43" s="755"/>
      <c r="CC43" s="755"/>
      <c r="CD43" s="755"/>
      <c r="CE43" s="755"/>
      <c r="CF43" s="755"/>
      <c r="CG43" s="755"/>
      <c r="CH43" s="755"/>
      <c r="CI43" s="755"/>
      <c r="CJ43" s="755"/>
      <c r="CK43" s="755"/>
      <c r="CL43" s="755"/>
      <c r="CM43" s="755"/>
      <c r="CN43" s="755"/>
      <c r="CO43" s="755"/>
      <c r="CP43" s="755"/>
      <c r="CQ43" s="755"/>
      <c r="CR43" s="755"/>
      <c r="CS43" s="755"/>
      <c r="CT43" s="755"/>
      <c r="CU43" s="755"/>
      <c r="CV43" s="755"/>
      <c r="CW43" s="755"/>
      <c r="CX43" s="755"/>
      <c r="CY43" s="755"/>
      <c r="CZ43" s="755"/>
      <c r="DA43" s="755"/>
      <c r="DB43" s="755"/>
      <c r="DC43" s="755"/>
      <c r="DD43" s="755"/>
      <c r="DE43" s="755"/>
      <c r="DF43" s="755"/>
      <c r="DG43" s="755"/>
      <c r="DH43" s="755"/>
      <c r="DI43" s="755"/>
      <c r="DJ43" s="755"/>
      <c r="DK43" s="755"/>
      <c r="DL43" s="136"/>
      <c r="DM43" s="136"/>
      <c r="DN43" s="136"/>
      <c r="DO43" s="136"/>
      <c r="DP43" s="136"/>
      <c r="DQ43" s="136"/>
      <c r="DR43" s="136"/>
    </row>
    <row r="44" customFormat="false" ht="12.75" hidden="false" customHeight="true" outlineLevel="0" collapsed="false">
      <c r="A44" s="449" t="s">
        <v>204</v>
      </c>
      <c r="B44" s="146" t="n">
        <v>7</v>
      </c>
      <c r="C44" s="146" t="n">
        <v>8.6</v>
      </c>
      <c r="D44" s="667" t="n">
        <v>8.6</v>
      </c>
      <c r="E44" s="667" t="n">
        <v>7.7</v>
      </c>
      <c r="F44" s="667" t="n">
        <v>7.4</v>
      </c>
      <c r="G44" s="667" t="n">
        <v>6.9</v>
      </c>
      <c r="H44" s="667" t="n">
        <v>7.3</v>
      </c>
      <c r="I44" s="667" t="n">
        <v>6.9</v>
      </c>
      <c r="J44" s="667" t="n">
        <v>6.4</v>
      </c>
      <c r="K44" s="667" t="n">
        <v>6.9</v>
      </c>
      <c r="L44" s="667" t="n">
        <v>5.2</v>
      </c>
      <c r="BP44" s="136"/>
      <c r="BQ44" s="149"/>
      <c r="BR44" s="136"/>
      <c r="BS44" s="149"/>
      <c r="BT44" s="136"/>
      <c r="BU44" s="149"/>
      <c r="BV44" s="136"/>
      <c r="BW44" s="149"/>
      <c r="BX44" s="136"/>
      <c r="BY44" s="149"/>
      <c r="BZ44" s="136"/>
      <c r="CA44" s="149"/>
      <c r="CB44" s="136"/>
      <c r="CC44" s="149"/>
      <c r="CD44" s="136"/>
      <c r="CE44" s="149"/>
      <c r="CF44" s="136"/>
      <c r="CG44" s="149"/>
      <c r="CH44" s="136"/>
      <c r="CI44" s="149"/>
      <c r="CJ44" s="136"/>
      <c r="CK44" s="149"/>
      <c r="CL44" s="136"/>
      <c r="CM44" s="149"/>
      <c r="CN44" s="136"/>
      <c r="CO44" s="149"/>
      <c r="CP44" s="136"/>
      <c r="CQ44" s="149"/>
      <c r="CR44" s="136"/>
      <c r="CS44" s="149"/>
      <c r="CT44" s="136"/>
      <c r="CU44" s="149"/>
      <c r="CV44" s="136"/>
      <c r="CW44" s="149"/>
      <c r="CX44" s="136"/>
      <c r="CY44" s="149"/>
      <c r="CZ44" s="136"/>
      <c r="DA44" s="149"/>
      <c r="DB44" s="136"/>
      <c r="DC44" s="149"/>
      <c r="DD44" s="136"/>
      <c r="DE44" s="136"/>
      <c r="DF44" s="136"/>
      <c r="DG44" s="149"/>
      <c r="DH44" s="136"/>
      <c r="DI44" s="149"/>
      <c r="DJ44" s="136"/>
      <c r="DK44" s="149"/>
      <c r="DL44" s="136"/>
      <c r="DM44" s="136"/>
      <c r="DN44" s="136"/>
      <c r="DO44" s="136"/>
      <c r="DP44" s="136"/>
      <c r="DQ44" s="136"/>
      <c r="DR44" s="136"/>
    </row>
    <row r="45" customFormat="false" ht="12.75" hidden="false" customHeight="true" outlineLevel="0" collapsed="false">
      <c r="A45" s="758" t="s">
        <v>205</v>
      </c>
      <c r="B45" s="146" t="n">
        <v>1.6</v>
      </c>
      <c r="C45" s="146" t="n">
        <v>1.9</v>
      </c>
      <c r="D45" s="667" t="n">
        <v>2.1</v>
      </c>
      <c r="E45" s="667" t="n">
        <v>1.9</v>
      </c>
      <c r="F45" s="667" t="n">
        <v>1.6</v>
      </c>
      <c r="G45" s="667" t="n">
        <v>1.5</v>
      </c>
      <c r="H45" s="667" t="n">
        <v>1.9</v>
      </c>
      <c r="I45" s="667" t="n">
        <v>1.9</v>
      </c>
      <c r="J45" s="667" t="n">
        <v>1.3</v>
      </c>
      <c r="K45" s="667" t="n">
        <v>1.7</v>
      </c>
      <c r="L45" s="667" t="n">
        <v>1.1</v>
      </c>
      <c r="BP45" s="136"/>
      <c r="BQ45" s="149"/>
      <c r="BR45" s="136"/>
      <c r="BS45" s="149"/>
      <c r="BT45" s="136"/>
      <c r="BU45" s="149"/>
      <c r="BV45" s="136"/>
      <c r="BW45" s="149"/>
      <c r="BX45" s="136"/>
      <c r="BY45" s="149"/>
      <c r="BZ45" s="136"/>
      <c r="CA45" s="149"/>
      <c r="CB45" s="136"/>
      <c r="CC45" s="149"/>
      <c r="CD45" s="136"/>
      <c r="CE45" s="149"/>
      <c r="CF45" s="136"/>
      <c r="CG45" s="149"/>
      <c r="CH45" s="136"/>
      <c r="CI45" s="149"/>
      <c r="CJ45" s="136"/>
      <c r="CK45" s="149"/>
      <c r="CL45" s="136"/>
      <c r="CM45" s="149"/>
      <c r="CN45" s="136"/>
      <c r="CO45" s="149"/>
      <c r="CP45" s="136"/>
      <c r="CQ45" s="149"/>
      <c r="CR45" s="136"/>
      <c r="CS45" s="149"/>
      <c r="CT45" s="136"/>
      <c r="CU45" s="149"/>
      <c r="CV45" s="136"/>
      <c r="CW45" s="149"/>
      <c r="CX45" s="136"/>
      <c r="CY45" s="149"/>
      <c r="CZ45" s="136"/>
      <c r="DA45" s="149"/>
      <c r="DB45" s="136"/>
      <c r="DC45" s="149"/>
      <c r="DD45" s="136"/>
      <c r="DE45" s="136"/>
      <c r="DF45" s="136"/>
      <c r="DG45" s="149"/>
      <c r="DH45" s="136"/>
      <c r="DI45" s="149"/>
      <c r="DJ45" s="136"/>
      <c r="DK45" s="149"/>
      <c r="DL45" s="136"/>
      <c r="DM45" s="136"/>
      <c r="DN45" s="136"/>
      <c r="DO45" s="136"/>
      <c r="DP45" s="136"/>
      <c r="DQ45" s="136"/>
      <c r="DR45" s="136"/>
    </row>
    <row r="46" customFormat="false" ht="13" hidden="false" customHeight="false" outlineLevel="0" collapsed="false">
      <c r="A46" s="758" t="s">
        <v>206</v>
      </c>
      <c r="B46" s="146" t="n">
        <v>2.9</v>
      </c>
      <c r="C46" s="146" t="n">
        <v>3.2</v>
      </c>
      <c r="D46" s="667" t="n">
        <v>3.5</v>
      </c>
      <c r="E46" s="667" t="n">
        <v>2.9</v>
      </c>
      <c r="F46" s="667" t="n">
        <v>3</v>
      </c>
      <c r="G46" s="667" t="n">
        <v>2.7</v>
      </c>
      <c r="H46" s="667" t="n">
        <v>2.9</v>
      </c>
      <c r="I46" s="667" t="n">
        <v>2.7</v>
      </c>
      <c r="J46" s="667" t="n">
        <v>3</v>
      </c>
      <c r="K46" s="667" t="n">
        <v>2.9</v>
      </c>
      <c r="L46" s="667" t="n">
        <v>2.2</v>
      </c>
      <c r="BP46" s="136"/>
      <c r="BQ46" s="149"/>
      <c r="BR46" s="136"/>
      <c r="BS46" s="149"/>
      <c r="BT46" s="136"/>
      <c r="BU46" s="149"/>
      <c r="BV46" s="136"/>
      <c r="BW46" s="149"/>
      <c r="BX46" s="136"/>
      <c r="BY46" s="149"/>
      <c r="BZ46" s="136"/>
      <c r="CA46" s="149"/>
      <c r="CB46" s="136"/>
      <c r="CC46" s="149"/>
      <c r="CD46" s="136"/>
      <c r="CE46" s="149"/>
      <c r="CF46" s="136"/>
      <c r="CG46" s="149"/>
      <c r="CH46" s="136"/>
      <c r="CI46" s="149"/>
      <c r="CJ46" s="136"/>
      <c r="CK46" s="149"/>
      <c r="CL46" s="136"/>
      <c r="CM46" s="149"/>
      <c r="CN46" s="136"/>
      <c r="CO46" s="149"/>
      <c r="CP46" s="136"/>
      <c r="CQ46" s="149"/>
      <c r="CR46" s="136"/>
      <c r="CS46" s="149"/>
      <c r="CT46" s="136"/>
      <c r="CU46" s="149"/>
      <c r="CV46" s="136"/>
      <c r="CW46" s="149"/>
      <c r="CX46" s="136"/>
      <c r="CY46" s="149"/>
      <c r="CZ46" s="136"/>
      <c r="DA46" s="149"/>
      <c r="DB46" s="136"/>
      <c r="DC46" s="149"/>
      <c r="DD46" s="136"/>
      <c r="DE46" s="136"/>
      <c r="DF46" s="136"/>
      <c r="DG46" s="149"/>
      <c r="DH46" s="136"/>
      <c r="DI46" s="149"/>
      <c r="DJ46" s="136"/>
      <c r="DK46" s="149"/>
    </row>
    <row r="47" customFormat="false" ht="13" hidden="false" customHeight="false" outlineLevel="0" collapsed="false">
      <c r="A47" s="758" t="s">
        <v>207</v>
      </c>
      <c r="B47" s="153" t="n">
        <v>2.5</v>
      </c>
      <c r="C47" s="153" t="n">
        <v>3.5</v>
      </c>
      <c r="D47" s="667" t="n">
        <v>3</v>
      </c>
      <c r="E47" s="667" t="n">
        <v>2.9</v>
      </c>
      <c r="F47" s="667" t="n">
        <v>2.8</v>
      </c>
      <c r="G47" s="667" t="n">
        <v>2.7</v>
      </c>
      <c r="H47" s="667" t="n">
        <v>2.5</v>
      </c>
      <c r="I47" s="667" t="n">
        <v>2.3</v>
      </c>
      <c r="J47" s="667" t="n">
        <v>2.1</v>
      </c>
      <c r="K47" s="667" t="n">
        <v>2.3</v>
      </c>
      <c r="L47" s="667" t="n">
        <v>1.9</v>
      </c>
    </row>
    <row r="48" customFormat="false" ht="13" hidden="false" customHeight="false" outlineLevel="0" collapsed="false">
      <c r="A48" s="217" t="s">
        <v>208</v>
      </c>
      <c r="B48" s="153" t="n">
        <v>7.5</v>
      </c>
      <c r="C48" s="153" t="n">
        <v>6.2</v>
      </c>
      <c r="D48" s="667" t="n">
        <v>6.1</v>
      </c>
      <c r="E48" s="667" t="n">
        <v>7</v>
      </c>
      <c r="F48" s="667" t="n">
        <v>7.2</v>
      </c>
      <c r="G48" s="667" t="n">
        <v>7.6</v>
      </c>
      <c r="H48" s="667" t="n">
        <v>7.3</v>
      </c>
      <c r="I48" s="667" t="n">
        <v>7.5</v>
      </c>
      <c r="J48" s="667" t="n">
        <v>8.2</v>
      </c>
      <c r="K48" s="667" t="n">
        <v>7.9</v>
      </c>
      <c r="L48" s="667" t="n">
        <v>8.7</v>
      </c>
    </row>
    <row r="49" customFormat="false" ht="13" hidden="false" customHeight="false" outlineLevel="0" collapsed="false">
      <c r="A49" s="758" t="s">
        <v>319</v>
      </c>
      <c r="B49" s="153" t="n">
        <v>2</v>
      </c>
      <c r="C49" s="153" t="n">
        <v>1.9</v>
      </c>
      <c r="D49" s="667" t="n">
        <v>1.9</v>
      </c>
      <c r="E49" s="667" t="n">
        <v>2.1</v>
      </c>
      <c r="F49" s="667" t="n">
        <v>2</v>
      </c>
      <c r="G49" s="667" t="n">
        <v>1.9</v>
      </c>
      <c r="H49" s="667" t="n">
        <v>1.9</v>
      </c>
      <c r="I49" s="667" t="n">
        <v>1.9</v>
      </c>
      <c r="J49" s="667" t="n">
        <v>2.1</v>
      </c>
      <c r="K49" s="667" t="n">
        <v>2.1</v>
      </c>
      <c r="L49" s="667" t="n">
        <v>2.1</v>
      </c>
    </row>
    <row r="50" customFormat="false" ht="13" hidden="false" customHeight="false" outlineLevel="0" collapsed="false">
      <c r="A50" s="217" t="s">
        <v>210</v>
      </c>
      <c r="B50" s="153" t="n">
        <v>13.1</v>
      </c>
      <c r="C50" s="153" t="n">
        <v>14.4</v>
      </c>
      <c r="D50" s="667" t="n">
        <v>13.6</v>
      </c>
      <c r="E50" s="667" t="n">
        <v>14.2</v>
      </c>
      <c r="F50" s="667" t="n">
        <v>13.6</v>
      </c>
      <c r="G50" s="667" t="n">
        <v>13.7</v>
      </c>
      <c r="H50" s="667" t="n">
        <v>13.7</v>
      </c>
      <c r="I50" s="667" t="n">
        <v>13.3</v>
      </c>
      <c r="J50" s="667" t="n">
        <v>13</v>
      </c>
      <c r="K50" s="667" t="n">
        <v>11.9</v>
      </c>
      <c r="L50" s="667" t="n">
        <v>11.2</v>
      </c>
    </row>
    <row r="51" customFormat="false" ht="13" hidden="false" customHeight="false" outlineLevel="0" collapsed="false">
      <c r="A51" s="496" t="s">
        <v>211</v>
      </c>
      <c r="B51" s="464" t="n">
        <v>3.8</v>
      </c>
      <c r="C51" s="464" t="n">
        <v>4.5</v>
      </c>
      <c r="D51" s="670" t="n">
        <v>4.7</v>
      </c>
      <c r="E51" s="670" t="n">
        <v>4.2</v>
      </c>
      <c r="F51" s="670" t="n">
        <v>4</v>
      </c>
      <c r="G51" s="670" t="n">
        <v>4</v>
      </c>
      <c r="H51" s="670" t="n">
        <v>4</v>
      </c>
      <c r="I51" s="670" t="n">
        <v>4.3</v>
      </c>
      <c r="J51" s="670" t="n">
        <v>3.7</v>
      </c>
      <c r="K51" s="670" t="n">
        <v>3.3</v>
      </c>
      <c r="L51" s="670" t="n">
        <v>2.8</v>
      </c>
    </row>
    <row r="52" customFormat="false" ht="26" hidden="false" customHeight="false" outlineLevel="0" collapsed="false">
      <c r="A52" s="217" t="s">
        <v>212</v>
      </c>
      <c r="B52" s="153" t="n">
        <v>6.7</v>
      </c>
      <c r="C52" s="153" t="n">
        <v>6.1</v>
      </c>
      <c r="D52" s="667" t="n">
        <v>6.7</v>
      </c>
      <c r="E52" s="667" t="n">
        <v>6.4</v>
      </c>
      <c r="F52" s="667" t="n">
        <v>6.1</v>
      </c>
      <c r="G52" s="667" t="n">
        <v>6.5</v>
      </c>
      <c r="H52" s="667" t="n">
        <v>6.6</v>
      </c>
      <c r="I52" s="667" t="n">
        <v>6.8</v>
      </c>
      <c r="J52" s="667" t="n">
        <v>6.8</v>
      </c>
      <c r="K52" s="667" t="n">
        <v>7.6</v>
      </c>
      <c r="L52" s="667" t="n">
        <v>7.2</v>
      </c>
    </row>
    <row r="53" customFormat="false" ht="13" hidden="false" customHeight="false" outlineLevel="0" collapsed="false">
      <c r="A53" s="217" t="s">
        <v>213</v>
      </c>
      <c r="B53" s="153" t="n">
        <v>2</v>
      </c>
      <c r="C53" s="153" t="n">
        <v>2.3</v>
      </c>
      <c r="D53" s="667" t="n">
        <v>2.5</v>
      </c>
      <c r="E53" s="667" t="n">
        <v>2.2</v>
      </c>
      <c r="F53" s="667" t="n">
        <v>2.2</v>
      </c>
      <c r="G53" s="667" t="n">
        <v>1.9</v>
      </c>
      <c r="H53" s="667" t="n">
        <v>1.9</v>
      </c>
      <c r="I53" s="667" t="n">
        <v>2</v>
      </c>
      <c r="J53" s="667" t="n">
        <v>1.9</v>
      </c>
      <c r="K53" s="667" t="n">
        <v>1.7</v>
      </c>
      <c r="L53" s="667" t="n">
        <v>1.5</v>
      </c>
    </row>
    <row r="54" customFormat="false" ht="13" hidden="false" customHeight="false" outlineLevel="0" collapsed="false">
      <c r="A54" s="217" t="s">
        <v>214</v>
      </c>
      <c r="B54" s="153" t="n">
        <v>5</v>
      </c>
      <c r="C54" s="153" t="n">
        <v>4.2</v>
      </c>
      <c r="D54" s="667" t="n">
        <v>4.6</v>
      </c>
      <c r="E54" s="667" t="n">
        <v>4.4</v>
      </c>
      <c r="F54" s="667" t="n">
        <v>5</v>
      </c>
      <c r="G54" s="667" t="n">
        <v>5.1</v>
      </c>
      <c r="H54" s="667" t="n">
        <v>5.1</v>
      </c>
      <c r="I54" s="667" t="n">
        <v>4.5</v>
      </c>
      <c r="J54" s="667" t="n">
        <v>5.3</v>
      </c>
      <c r="K54" s="667" t="n">
        <v>5.7</v>
      </c>
      <c r="L54" s="667" t="n">
        <v>5.4</v>
      </c>
    </row>
    <row r="55" customFormat="false" ht="13.5" hidden="false" customHeight="false" outlineLevel="0" collapsed="false">
      <c r="A55" s="759" t="s">
        <v>215</v>
      </c>
      <c r="B55" s="466" t="n">
        <v>2.7</v>
      </c>
      <c r="C55" s="466" t="n">
        <v>0.9</v>
      </c>
      <c r="D55" s="781" t="n">
        <v>0.7</v>
      </c>
      <c r="E55" s="781" t="n">
        <v>0.8</v>
      </c>
      <c r="F55" s="781" t="n">
        <v>1.2</v>
      </c>
      <c r="G55" s="781" t="n">
        <v>1.6</v>
      </c>
      <c r="H55" s="781" t="n">
        <v>1.8</v>
      </c>
      <c r="I55" s="781" t="n">
        <v>3.3</v>
      </c>
      <c r="J55" s="781" t="n">
        <v>2.1</v>
      </c>
      <c r="K55" s="781" t="n">
        <v>3</v>
      </c>
      <c r="L55" s="781" t="n">
        <v>8.3</v>
      </c>
    </row>
    <row r="56" customFormat="false" ht="14" hidden="false" customHeight="false" outlineLevel="0" collapsed="false">
      <c r="A56" s="760" t="s">
        <v>320</v>
      </c>
      <c r="B56" s="155" t="n">
        <v>100</v>
      </c>
      <c r="C56" s="155" t="n">
        <v>100</v>
      </c>
      <c r="D56" s="672" t="n">
        <v>100</v>
      </c>
      <c r="E56" s="672" t="n">
        <v>100</v>
      </c>
      <c r="F56" s="672" t="n">
        <v>100</v>
      </c>
      <c r="G56" s="672" t="n">
        <v>100</v>
      </c>
      <c r="H56" s="672" t="n">
        <v>100</v>
      </c>
      <c r="I56" s="672" t="n">
        <v>100</v>
      </c>
      <c r="J56" s="672" t="n">
        <v>100</v>
      </c>
      <c r="K56" s="672" t="n">
        <v>100</v>
      </c>
      <c r="L56" s="672" t="n">
        <v>100</v>
      </c>
    </row>
    <row r="57" customFormat="false" ht="26.25" hidden="false" customHeight="true" outlineLevel="0" collapsed="false">
      <c r="A57" s="782" t="s">
        <v>49</v>
      </c>
      <c r="B57" s="150" t="n">
        <v>2.1</v>
      </c>
      <c r="C57" s="150" t="n">
        <v>1.96</v>
      </c>
      <c r="D57" s="700" t="n">
        <v>2.09</v>
      </c>
      <c r="E57" s="700" t="n">
        <v>2.05</v>
      </c>
      <c r="F57" s="700" t="n">
        <v>2.18</v>
      </c>
      <c r="G57" s="700" t="n">
        <v>2.25</v>
      </c>
      <c r="H57" s="700" t="n">
        <v>2.2</v>
      </c>
      <c r="I57" s="700" t="n">
        <v>2.28</v>
      </c>
      <c r="J57" s="700" t="n">
        <v>2.11</v>
      </c>
      <c r="K57" s="700" t="n">
        <v>2.01</v>
      </c>
      <c r="L57" s="700" t="n">
        <v>1.92</v>
      </c>
    </row>
    <row r="58" customFormat="false" ht="13" hidden="false" customHeight="false" outlineLevel="0" collapsed="false">
      <c r="A58" s="217"/>
      <c r="B58" s="125"/>
      <c r="C58" s="125"/>
    </row>
    <row r="59" customFormat="false" ht="13" hidden="false" customHeight="false" outlineLevel="0" collapsed="false">
      <c r="A59" s="217"/>
      <c r="B59" s="125"/>
      <c r="C59" s="125"/>
    </row>
    <row r="60" customFormat="false" ht="13" hidden="false" customHeight="false" outlineLevel="0" collapsed="false">
      <c r="A60" s="217"/>
      <c r="B60" s="125"/>
      <c r="C60" s="125"/>
    </row>
    <row r="61" customFormat="false" ht="13" hidden="false" customHeight="false" outlineLevel="0" collapsed="false">
      <c r="A61" s="217"/>
      <c r="B61" s="125"/>
      <c r="C61" s="125"/>
    </row>
    <row r="62" customFormat="false" ht="13" hidden="false" customHeight="false" outlineLevel="0" collapsed="false">
      <c r="C62" s="125"/>
    </row>
    <row r="63" customFormat="false" ht="13" hidden="false" customHeight="false" outlineLevel="0" collapsed="false">
      <c r="C63" s="125"/>
    </row>
    <row r="64" customFormat="false" ht="13" hidden="false" customHeight="false" outlineLevel="0" collapsed="false">
      <c r="C64" s="125"/>
    </row>
    <row r="65" customFormat="false" ht="13" hidden="false" customHeight="false" outlineLevel="0" collapsed="false">
      <c r="C65" s="125"/>
    </row>
    <row r="66" customFormat="false" ht="13" hidden="false" customHeight="false" outlineLevel="0" collapsed="false">
      <c r="C66" s="125"/>
    </row>
    <row r="67" customFormat="false" ht="13" hidden="false" customHeight="false" outlineLevel="0" collapsed="false">
      <c r="C67" s="125"/>
    </row>
    <row r="68" customFormat="false" ht="13" hidden="false" customHeight="false" outlineLevel="0" collapsed="false">
      <c r="C68" s="125"/>
    </row>
    <row r="69" customFormat="false" ht="13" hidden="false" customHeight="false" outlineLevel="0" collapsed="false">
      <c r="C69" s="125"/>
    </row>
    <row r="70" customFormat="false" ht="13" hidden="false" customHeight="false" outlineLevel="0" collapsed="false">
      <c r="C70" s="125"/>
    </row>
    <row r="71" customFormat="false" ht="13" hidden="false" customHeight="false" outlineLevel="0" collapsed="false">
      <c r="C71" s="125"/>
    </row>
    <row r="72" customFormat="false" ht="13" hidden="false" customHeight="false" outlineLevel="0" collapsed="false">
      <c r="C72" s="125"/>
    </row>
    <row r="73" customFormat="false" ht="13" hidden="false" customHeight="false" outlineLevel="0" collapsed="false">
      <c r="C73" s="125"/>
    </row>
    <row r="74" customFormat="false" ht="13" hidden="false" customHeight="false" outlineLevel="0" collapsed="false">
      <c r="C74" s="125"/>
    </row>
    <row r="75" customFormat="false" ht="13" hidden="false" customHeight="false" outlineLevel="0" collapsed="false">
      <c r="C75" s="125"/>
    </row>
    <row r="76" customFormat="false" ht="13" hidden="false" customHeight="false" outlineLevel="0" collapsed="false">
      <c r="C76" s="125"/>
    </row>
    <row r="77" customFormat="false" ht="13" hidden="false" customHeight="false" outlineLevel="0" collapsed="false">
      <c r="C77" s="125"/>
    </row>
    <row r="78" customFormat="false" ht="13" hidden="false" customHeight="false" outlineLevel="0" collapsed="false">
      <c r="C78" s="125"/>
    </row>
    <row r="79" customFormat="false" ht="13" hidden="false" customHeight="false" outlineLevel="0" collapsed="false">
      <c r="C79" s="125"/>
    </row>
    <row r="80" customFormat="false" ht="13" hidden="false" customHeight="false" outlineLevel="0" collapsed="false">
      <c r="C80" s="125"/>
    </row>
    <row r="81" customFormat="false" ht="13" hidden="false" customHeight="false" outlineLevel="0" collapsed="false">
      <c r="C81" s="125"/>
    </row>
    <row r="82" customFormat="false" ht="13" hidden="false" customHeight="false" outlineLevel="0" collapsed="false">
      <c r="C82" s="125"/>
    </row>
    <row r="83" customFormat="false" ht="13" hidden="false" customHeight="false" outlineLevel="0" collapsed="false">
      <c r="C83" s="125"/>
    </row>
    <row r="84" customFormat="false" ht="13" hidden="false" customHeight="false" outlineLevel="0" collapsed="false">
      <c r="C84" s="125"/>
    </row>
    <row r="85" customFormat="false" ht="13" hidden="false" customHeight="false" outlineLevel="0" collapsed="false">
      <c r="C85" s="125"/>
    </row>
    <row r="86" customFormat="false" ht="13" hidden="false" customHeight="false" outlineLevel="0" collapsed="false">
      <c r="C86" s="125"/>
    </row>
    <row r="87" customFormat="false" ht="13" hidden="false" customHeight="false" outlineLevel="0" collapsed="false">
      <c r="C87" s="125"/>
    </row>
    <row r="88" customFormat="false" ht="13" hidden="false" customHeight="false" outlineLevel="0" collapsed="false">
      <c r="C88" s="125"/>
    </row>
    <row r="89" customFormat="false" ht="13" hidden="false" customHeight="false" outlineLevel="0" collapsed="false">
      <c r="C89" s="125"/>
    </row>
    <row r="90" customFormat="false" ht="13" hidden="false" customHeight="false" outlineLevel="0" collapsed="false">
      <c r="C90" s="125"/>
    </row>
    <row r="91" customFormat="false" ht="13" hidden="false" customHeight="false" outlineLevel="0" collapsed="false">
      <c r="C91" s="125"/>
    </row>
    <row r="92" customFormat="false" ht="13" hidden="false" customHeight="false" outlineLevel="0" collapsed="false">
      <c r="C92" s="125"/>
    </row>
    <row r="93" customFormat="false" ht="13" hidden="false" customHeight="false" outlineLevel="0" collapsed="false">
      <c r="C93" s="125"/>
    </row>
    <row r="94" customFormat="false" ht="13" hidden="false" customHeight="false" outlineLevel="0" collapsed="false">
      <c r="C94" s="125"/>
    </row>
    <row r="95" customFormat="false" ht="13" hidden="false" customHeight="false" outlineLevel="0" collapsed="false">
      <c r="C95" s="125"/>
    </row>
    <row r="96" customFormat="false" ht="13" hidden="false" customHeight="false" outlineLevel="0" collapsed="false">
      <c r="C96" s="125"/>
    </row>
    <row r="97" customFormat="false" ht="13" hidden="false" customHeight="false" outlineLevel="0" collapsed="false">
      <c r="C97" s="125"/>
    </row>
    <row r="98" customFormat="false" ht="13" hidden="false" customHeight="false" outlineLevel="0" collapsed="false">
      <c r="C98" s="125"/>
    </row>
    <row r="99" customFormat="false" ht="13" hidden="false" customHeight="false" outlineLevel="0" collapsed="false">
      <c r="C99" s="125"/>
    </row>
    <row r="100" customFormat="false" ht="13" hidden="false" customHeight="false" outlineLevel="0" collapsed="false">
      <c r="C100" s="125"/>
    </row>
    <row r="101" customFormat="false" ht="13" hidden="false" customHeight="false" outlineLevel="0" collapsed="false">
      <c r="C101" s="125"/>
    </row>
    <row r="102" customFormat="false" ht="13" hidden="false" customHeight="false" outlineLevel="0" collapsed="false">
      <c r="C102" s="125"/>
    </row>
    <row r="103" customFormat="false" ht="13" hidden="false" customHeight="false" outlineLevel="0" collapsed="false">
      <c r="C103" s="125"/>
    </row>
    <row r="104" customFormat="false" ht="13" hidden="false" customHeight="false" outlineLevel="0" collapsed="false">
      <c r="C104" s="125"/>
    </row>
    <row r="105" customFormat="false" ht="13" hidden="false" customHeight="false" outlineLevel="0" collapsed="false">
      <c r="C105" s="125"/>
    </row>
    <row r="106" customFormat="false" ht="13" hidden="false" customHeight="false" outlineLevel="0" collapsed="false">
      <c r="C106" s="125"/>
    </row>
    <row r="107" customFormat="false" ht="13" hidden="false" customHeight="false" outlineLevel="0" collapsed="false">
      <c r="C107" s="125"/>
    </row>
    <row r="108" customFormat="false" ht="13" hidden="false" customHeight="false" outlineLevel="0" collapsed="false">
      <c r="C108" s="125"/>
    </row>
    <row r="109" customFormat="false" ht="13" hidden="false" customHeight="false" outlineLevel="0" collapsed="false">
      <c r="C109" s="125"/>
    </row>
    <row r="110" customFormat="false" ht="13" hidden="false" customHeight="false" outlineLevel="0" collapsed="false">
      <c r="C110" s="125"/>
    </row>
    <row r="111" customFormat="false" ht="13" hidden="false" customHeight="false" outlineLevel="0" collapsed="false">
      <c r="C111" s="125"/>
    </row>
    <row r="112" customFormat="false" ht="13" hidden="false" customHeight="false" outlineLevel="0" collapsed="false">
      <c r="C112" s="125"/>
    </row>
    <row r="113" customFormat="false" ht="13" hidden="false" customHeight="false" outlineLevel="0" collapsed="false">
      <c r="C113" s="125"/>
    </row>
    <row r="114" customFormat="false" ht="13" hidden="false" customHeight="false" outlineLevel="0" collapsed="false">
      <c r="C114" s="125"/>
    </row>
    <row r="115" customFormat="false" ht="13" hidden="false" customHeight="false" outlineLevel="0" collapsed="false">
      <c r="C115" s="125"/>
    </row>
    <row r="116" customFormat="false" ht="13" hidden="false" customHeight="false" outlineLevel="0" collapsed="false">
      <c r="C116" s="125"/>
    </row>
    <row r="117" customFormat="false" ht="13" hidden="false" customHeight="false" outlineLevel="0" collapsed="false">
      <c r="C117" s="125"/>
    </row>
    <row r="118" customFormat="false" ht="13" hidden="false" customHeight="false" outlineLevel="0" collapsed="false">
      <c r="C118" s="125"/>
    </row>
    <row r="119" customFormat="false" ht="13" hidden="false" customHeight="false" outlineLevel="0" collapsed="false">
      <c r="C119" s="125"/>
    </row>
    <row r="120" customFormat="false" ht="13" hidden="false" customHeight="false" outlineLevel="0" collapsed="false">
      <c r="C120" s="125"/>
    </row>
    <row r="121" customFormat="false" ht="13" hidden="false" customHeight="false" outlineLevel="0" collapsed="false">
      <c r="C121" s="125"/>
    </row>
    <row r="122" customFormat="false" ht="13" hidden="false" customHeight="false" outlineLevel="0" collapsed="false">
      <c r="C122" s="125"/>
    </row>
    <row r="123" customFormat="false" ht="13" hidden="false" customHeight="false" outlineLevel="0" collapsed="false">
      <c r="C123" s="125"/>
    </row>
    <row r="124" customFormat="false" ht="13" hidden="false" customHeight="false" outlineLevel="0" collapsed="false">
      <c r="C124" s="125"/>
    </row>
    <row r="125" customFormat="false" ht="13" hidden="false" customHeight="false" outlineLevel="0" collapsed="false">
      <c r="C125" s="125"/>
    </row>
    <row r="126" customFormat="false" ht="13" hidden="false" customHeight="false" outlineLevel="0" collapsed="false">
      <c r="C126" s="125"/>
    </row>
    <row r="127" customFormat="false" ht="13" hidden="false" customHeight="false" outlineLevel="0" collapsed="false">
      <c r="C127" s="125"/>
    </row>
    <row r="128" customFormat="false" ht="13" hidden="false" customHeight="false" outlineLevel="0" collapsed="false">
      <c r="C128" s="125"/>
    </row>
    <row r="129" customFormat="false" ht="13" hidden="false" customHeight="false" outlineLevel="0" collapsed="false">
      <c r="C129" s="125"/>
    </row>
    <row r="130" customFormat="false" ht="13" hidden="false" customHeight="false" outlineLevel="0" collapsed="false">
      <c r="C130" s="125"/>
    </row>
    <row r="131" customFormat="false" ht="13" hidden="false" customHeight="false" outlineLevel="0" collapsed="false">
      <c r="C131" s="125"/>
    </row>
    <row r="132" customFormat="false" ht="13" hidden="false" customHeight="false" outlineLevel="0" collapsed="false">
      <c r="C132" s="125"/>
    </row>
    <row r="133" customFormat="false" ht="13" hidden="false" customHeight="false" outlineLevel="0" collapsed="false">
      <c r="C133" s="125"/>
    </row>
    <row r="134" customFormat="false" ht="13" hidden="false" customHeight="false" outlineLevel="0" collapsed="false">
      <c r="C134" s="125"/>
    </row>
    <row r="135" customFormat="false" ht="13" hidden="false" customHeight="false" outlineLevel="0" collapsed="false">
      <c r="C135" s="125"/>
    </row>
    <row r="136" customFormat="false" ht="13" hidden="false" customHeight="false" outlineLevel="0" collapsed="false">
      <c r="C136" s="125"/>
    </row>
    <row r="137" customFormat="false" ht="13" hidden="false" customHeight="false" outlineLevel="0" collapsed="false">
      <c r="C137" s="125"/>
    </row>
    <row r="138" customFormat="false" ht="13" hidden="false" customHeight="false" outlineLevel="0" collapsed="false">
      <c r="C138" s="125"/>
    </row>
    <row r="139" customFormat="false" ht="13" hidden="false" customHeight="false" outlineLevel="0" collapsed="false">
      <c r="C139" s="125"/>
    </row>
    <row r="140" customFormat="false" ht="13" hidden="false" customHeight="false" outlineLevel="0" collapsed="false">
      <c r="C140" s="125"/>
    </row>
    <row r="141" customFormat="false" ht="13" hidden="false" customHeight="false" outlineLevel="0" collapsed="false">
      <c r="C141" s="125"/>
    </row>
    <row r="142" customFormat="false" ht="13" hidden="false" customHeight="false" outlineLevel="0" collapsed="false">
      <c r="C142" s="125"/>
    </row>
    <row r="143" customFormat="false" ht="13" hidden="false" customHeight="false" outlineLevel="0" collapsed="false">
      <c r="C143" s="125"/>
    </row>
    <row r="144" customFormat="false" ht="13" hidden="false" customHeight="false" outlineLevel="0" collapsed="false">
      <c r="C144" s="125"/>
    </row>
    <row r="145" customFormat="false" ht="13" hidden="false" customHeight="false" outlineLevel="0" collapsed="false">
      <c r="C145" s="125"/>
    </row>
  </sheetData>
  <mergeCells count="18">
    <mergeCell ref="K1:L1"/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printOptions headings="false" gridLines="false" gridLinesSet="true" horizontalCentered="true" verticalCentered="false"/>
  <pageMargins left="0.984027777777778" right="0.6701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4.265625" defaultRowHeight="13" zeroHeight="false" outlineLevelRow="0" outlineLevelCol="0"/>
  <cols>
    <col collapsed="false" customWidth="true" hidden="false" outlineLevel="0" max="1" min="1" style="431" width="40.26"/>
    <col collapsed="false" customWidth="true" hidden="false" outlineLevel="0" max="2" min="2" style="121" width="7.44"/>
    <col collapsed="false" customWidth="true" hidden="false" outlineLevel="0" max="8" min="3" style="653" width="7.44"/>
    <col collapsed="false" customWidth="true" hidden="false" outlineLevel="0" max="9" min="9" style="653" width="7.17"/>
    <col collapsed="false" customWidth="true" hidden="false" outlineLevel="0" max="11" min="10" style="653" width="7.44"/>
    <col collapsed="false" customWidth="true" hidden="false" outlineLevel="0" max="13" min="12" style="653" width="7.17"/>
    <col collapsed="false" customWidth="true" hidden="false" outlineLevel="0" max="15" min="14" style="653" width="7.44"/>
    <col collapsed="false" customWidth="true" hidden="false" outlineLevel="0" max="16" min="16" style="653" width="7.26"/>
    <col collapsed="false" customWidth="true" hidden="false" outlineLevel="0" max="18" min="17" style="653" width="7.17"/>
    <col collapsed="false" customWidth="true" hidden="false" outlineLevel="0" max="22" min="19" style="653" width="7.44"/>
    <col collapsed="false" customWidth="true" hidden="false" outlineLevel="0" max="26" min="23" style="653" width="7.17"/>
    <col collapsed="false" customWidth="true" hidden="false" outlineLevel="0" max="27" min="27" style="653" width="7.26"/>
    <col collapsed="false" customWidth="false" hidden="false" outlineLevel="0" max="28" min="28" style="653" width="14.26"/>
    <col collapsed="false" customWidth="false" hidden="false" outlineLevel="0" max="30" min="29" style="579" width="14.26"/>
    <col collapsed="false" customWidth="false" hidden="false" outlineLevel="0" max="65" min="31" style="653" width="14.26"/>
    <col collapsed="false" customWidth="false" hidden="false" outlineLevel="0" max="66" min="66" style="121" width="14.26"/>
    <col collapsed="false" customWidth="false" hidden="false" outlineLevel="0" max="67" min="67" style="123" width="14.26"/>
    <col collapsed="false" customWidth="false" hidden="false" outlineLevel="0" max="68" min="68" style="121" width="14.26"/>
    <col collapsed="false" customWidth="false" hidden="false" outlineLevel="0" max="69" min="69" style="123" width="14.26"/>
    <col collapsed="false" customWidth="false" hidden="false" outlineLevel="0" max="70" min="70" style="121" width="14.26"/>
    <col collapsed="false" customWidth="false" hidden="false" outlineLevel="0" max="71" min="71" style="123" width="14.26"/>
    <col collapsed="false" customWidth="false" hidden="false" outlineLevel="0" max="72" min="72" style="121" width="14.26"/>
    <col collapsed="false" customWidth="false" hidden="false" outlineLevel="0" max="73" min="73" style="123" width="14.26"/>
    <col collapsed="false" customWidth="false" hidden="false" outlineLevel="0" max="74" min="74" style="121" width="14.26"/>
    <col collapsed="false" customWidth="false" hidden="false" outlineLevel="0" max="75" min="75" style="123" width="14.26"/>
    <col collapsed="false" customWidth="false" hidden="false" outlineLevel="0" max="76" min="76" style="121" width="14.26"/>
    <col collapsed="false" customWidth="false" hidden="false" outlineLevel="0" max="77" min="77" style="123" width="14.26"/>
    <col collapsed="false" customWidth="false" hidden="false" outlineLevel="0" max="78" min="78" style="121" width="14.26"/>
    <col collapsed="false" customWidth="false" hidden="false" outlineLevel="0" max="79" min="79" style="123" width="14.26"/>
    <col collapsed="false" customWidth="false" hidden="false" outlineLevel="0" max="80" min="80" style="121" width="14.26"/>
    <col collapsed="false" customWidth="false" hidden="false" outlineLevel="0" max="81" min="81" style="123" width="14.26"/>
    <col collapsed="false" customWidth="false" hidden="false" outlineLevel="0" max="82" min="82" style="121" width="14.26"/>
    <col collapsed="false" customWidth="false" hidden="false" outlineLevel="0" max="83" min="83" style="123" width="14.26"/>
    <col collapsed="false" customWidth="false" hidden="false" outlineLevel="0" max="84" min="84" style="121" width="14.26"/>
    <col collapsed="false" customWidth="false" hidden="false" outlineLevel="0" max="85" min="85" style="123" width="14.26"/>
    <col collapsed="false" customWidth="false" hidden="false" outlineLevel="0" max="86" min="86" style="121" width="14.26"/>
    <col collapsed="false" customWidth="false" hidden="false" outlineLevel="0" max="87" min="87" style="123" width="14.26"/>
    <col collapsed="false" customWidth="false" hidden="false" outlineLevel="0" max="88" min="88" style="121" width="14.26"/>
    <col collapsed="false" customWidth="false" hidden="false" outlineLevel="0" max="89" min="89" style="123" width="14.26"/>
    <col collapsed="false" customWidth="false" hidden="false" outlineLevel="0" max="90" min="90" style="121" width="14.26"/>
    <col collapsed="false" customWidth="false" hidden="false" outlineLevel="0" max="91" min="91" style="123" width="14.26"/>
    <col collapsed="false" customWidth="false" hidden="false" outlineLevel="0" max="92" min="92" style="121" width="14.26"/>
    <col collapsed="false" customWidth="false" hidden="false" outlineLevel="0" max="93" min="93" style="123" width="14.26"/>
    <col collapsed="false" customWidth="false" hidden="false" outlineLevel="0" max="94" min="94" style="121" width="14.26"/>
    <col collapsed="false" customWidth="false" hidden="false" outlineLevel="0" max="95" min="95" style="123" width="14.26"/>
    <col collapsed="false" customWidth="false" hidden="false" outlineLevel="0" max="96" min="96" style="121" width="14.26"/>
    <col collapsed="false" customWidth="false" hidden="false" outlineLevel="0" max="97" min="97" style="123" width="14.26"/>
    <col collapsed="false" customWidth="false" hidden="false" outlineLevel="0" max="98" min="98" style="121" width="14.26"/>
    <col collapsed="false" customWidth="false" hidden="false" outlineLevel="0" max="99" min="99" style="123" width="14.26"/>
    <col collapsed="false" customWidth="false" hidden="false" outlineLevel="0" max="100" min="100" style="121" width="14.26"/>
    <col collapsed="false" customWidth="false" hidden="false" outlineLevel="0" max="101" min="101" style="123" width="14.26"/>
    <col collapsed="false" customWidth="false" hidden="false" outlineLevel="0" max="102" min="102" style="121" width="14.26"/>
    <col collapsed="false" customWidth="false" hidden="false" outlineLevel="0" max="103" min="103" style="123" width="14.26"/>
    <col collapsed="false" customWidth="false" hidden="false" outlineLevel="0" max="104" min="104" style="121" width="14.26"/>
    <col collapsed="false" customWidth="false" hidden="false" outlineLevel="0" max="105" min="105" style="123" width="14.26"/>
    <col collapsed="false" customWidth="false" hidden="false" outlineLevel="0" max="108" min="106" style="121" width="14.26"/>
    <col collapsed="false" customWidth="false" hidden="false" outlineLevel="0" max="109" min="109" style="123" width="14.26"/>
    <col collapsed="false" customWidth="false" hidden="false" outlineLevel="0" max="110" min="110" style="121" width="14.26"/>
    <col collapsed="false" customWidth="false" hidden="false" outlineLevel="0" max="111" min="111" style="123" width="14.26"/>
    <col collapsed="false" customWidth="false" hidden="false" outlineLevel="0" max="112" min="112" style="121" width="14.26"/>
    <col collapsed="false" customWidth="false" hidden="false" outlineLevel="0" max="113" min="113" style="123" width="14.26"/>
    <col collapsed="false" customWidth="false" hidden="false" outlineLevel="0" max="257" min="114" style="121" width="14.26"/>
  </cols>
  <sheetData>
    <row r="1" customFormat="false" ht="13" hidden="false" customHeight="false" outlineLevel="0" collapsed="false">
      <c r="J1" s="168"/>
      <c r="K1" s="168"/>
      <c r="Z1" s="783" t="s">
        <v>331</v>
      </c>
      <c r="AA1" s="783"/>
    </row>
    <row r="2" customFormat="false" ht="21.75" hidden="false" customHeight="true" outlineLevel="0" collapsed="false">
      <c r="A2" s="784" t="s">
        <v>332</v>
      </c>
      <c r="B2" s="784"/>
      <c r="C2" s="784"/>
      <c r="D2" s="784"/>
      <c r="E2" s="784"/>
      <c r="F2" s="784"/>
      <c r="G2" s="784"/>
      <c r="H2" s="784"/>
      <c r="I2" s="784"/>
      <c r="J2" s="784"/>
      <c r="K2" s="784"/>
      <c r="L2" s="785" t="s">
        <v>238</v>
      </c>
      <c r="M2" s="785"/>
      <c r="N2" s="785"/>
      <c r="O2" s="785"/>
      <c r="P2" s="785"/>
      <c r="Q2" s="785"/>
      <c r="R2" s="785"/>
      <c r="S2" s="785"/>
      <c r="T2" s="785"/>
      <c r="U2" s="785"/>
      <c r="V2" s="785"/>
      <c r="W2" s="785"/>
      <c r="X2" s="785"/>
      <c r="Y2" s="785"/>
      <c r="Z2" s="785"/>
      <c r="AA2" s="785"/>
    </row>
    <row r="3" customFormat="false" ht="21.75" hidden="false" customHeight="true" outlineLevel="0" collapsed="false">
      <c r="A3" s="432"/>
      <c r="B3" s="432"/>
      <c r="C3" s="174"/>
      <c r="D3" s="174"/>
      <c r="V3" s="786" t="s">
        <v>219</v>
      </c>
      <c r="W3" s="786"/>
      <c r="X3" s="786"/>
      <c r="Y3" s="786"/>
      <c r="Z3" s="786"/>
      <c r="AA3" s="786"/>
    </row>
    <row r="4" customFormat="false" ht="18" hidden="false" customHeight="true" outlineLevel="0" collapsed="false">
      <c r="A4" s="773"/>
      <c r="B4" s="176" t="s">
        <v>7</v>
      </c>
      <c r="C4" s="114" t="s">
        <v>146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</row>
    <row r="5" customFormat="false" ht="12.75" hidden="false" customHeight="true" outlineLevel="0" collapsed="false">
      <c r="A5" s="773"/>
      <c r="B5" s="176"/>
      <c r="C5" s="181" t="s">
        <v>148</v>
      </c>
      <c r="D5" s="181" t="s">
        <v>149</v>
      </c>
      <c r="E5" s="181" t="s">
        <v>150</v>
      </c>
      <c r="F5" s="181" t="s">
        <v>151</v>
      </c>
      <c r="G5" s="181" t="s">
        <v>152</v>
      </c>
      <c r="H5" s="181" t="s">
        <v>153</v>
      </c>
      <c r="I5" s="181" t="s">
        <v>154</v>
      </c>
      <c r="J5" s="181" t="s">
        <v>155</v>
      </c>
      <c r="K5" s="181" t="s">
        <v>156</v>
      </c>
      <c r="L5" s="181" t="s">
        <v>157</v>
      </c>
      <c r="M5" s="181" t="s">
        <v>158</v>
      </c>
      <c r="N5" s="181" t="s">
        <v>159</v>
      </c>
      <c r="O5" s="181" t="s">
        <v>160</v>
      </c>
      <c r="P5" s="181" t="s">
        <v>161</v>
      </c>
      <c r="Q5" s="181" t="s">
        <v>162</v>
      </c>
      <c r="R5" s="181" t="s">
        <v>163</v>
      </c>
      <c r="S5" s="183" t="s">
        <v>164</v>
      </c>
      <c r="T5" s="183" t="s">
        <v>165</v>
      </c>
      <c r="U5" s="183" t="s">
        <v>166</v>
      </c>
      <c r="V5" s="183" t="s">
        <v>167</v>
      </c>
      <c r="W5" s="183" t="s">
        <v>168</v>
      </c>
      <c r="X5" s="183" t="s">
        <v>169</v>
      </c>
      <c r="Y5" s="183" t="s">
        <v>170</v>
      </c>
      <c r="Z5" s="183" t="s">
        <v>171</v>
      </c>
      <c r="AA5" s="787" t="s">
        <v>172</v>
      </c>
    </row>
    <row r="6" customFormat="false" ht="12.75" hidden="false" customHeight="true" outlineLevel="0" collapsed="false">
      <c r="A6" s="773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81"/>
      <c r="R6" s="181"/>
      <c r="S6" s="181"/>
      <c r="T6" s="181"/>
      <c r="U6" s="181"/>
      <c r="V6" s="181"/>
      <c r="W6" s="181"/>
      <c r="X6" s="181"/>
      <c r="Y6" s="181"/>
      <c r="Z6" s="183"/>
      <c r="AA6" s="787"/>
    </row>
    <row r="7" customFormat="false" ht="48.75" hidden="false" customHeight="true" outlineLevel="0" collapsed="false">
      <c r="A7" s="773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81"/>
      <c r="R7" s="181"/>
      <c r="S7" s="181"/>
      <c r="T7" s="181"/>
      <c r="U7" s="181"/>
      <c r="V7" s="181"/>
      <c r="W7" s="181"/>
      <c r="X7" s="181"/>
      <c r="Y7" s="181"/>
      <c r="Z7" s="183"/>
      <c r="AA7" s="787"/>
    </row>
    <row r="8" customFormat="false" ht="24.75" hidden="false" customHeight="true" outlineLevel="0" collapsed="false">
      <c r="A8" s="773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81"/>
      <c r="R8" s="181"/>
      <c r="S8" s="181"/>
      <c r="T8" s="181"/>
      <c r="U8" s="181"/>
      <c r="V8" s="181"/>
      <c r="W8" s="181"/>
      <c r="X8" s="181"/>
      <c r="Y8" s="181"/>
      <c r="Z8" s="183"/>
      <c r="AA8" s="787"/>
      <c r="BN8" s="755"/>
      <c r="BO8" s="755"/>
      <c r="BP8" s="755"/>
      <c r="BQ8" s="755"/>
      <c r="BR8" s="755"/>
      <c r="BS8" s="755"/>
      <c r="BT8" s="755"/>
      <c r="BU8" s="755"/>
      <c r="BV8" s="755"/>
      <c r="BW8" s="755"/>
      <c r="BX8" s="755"/>
      <c r="BY8" s="755"/>
      <c r="BZ8" s="755"/>
      <c r="CA8" s="755"/>
      <c r="CB8" s="755"/>
      <c r="CC8" s="755"/>
      <c r="CD8" s="755"/>
      <c r="CE8" s="755"/>
      <c r="CF8" s="755"/>
      <c r="CG8" s="755"/>
      <c r="CH8" s="755"/>
      <c r="CI8" s="755"/>
      <c r="CJ8" s="755"/>
      <c r="CK8" s="755"/>
      <c r="CL8" s="755"/>
      <c r="CM8" s="755"/>
      <c r="CN8" s="755"/>
      <c r="CO8" s="755"/>
      <c r="CP8" s="755"/>
      <c r="CQ8" s="755"/>
      <c r="CR8" s="755"/>
      <c r="CS8" s="755"/>
      <c r="CT8" s="755"/>
      <c r="CU8" s="755"/>
      <c r="CV8" s="755"/>
      <c r="CW8" s="755"/>
      <c r="CX8" s="755"/>
      <c r="CY8" s="755"/>
      <c r="CZ8" s="755"/>
      <c r="DA8" s="755"/>
      <c r="DB8" s="755"/>
      <c r="DC8" s="755"/>
      <c r="DD8" s="755"/>
      <c r="DE8" s="755"/>
      <c r="DF8" s="755"/>
      <c r="DG8" s="755"/>
      <c r="DH8" s="755"/>
      <c r="DI8" s="755"/>
      <c r="DJ8" s="136"/>
      <c r="DK8" s="136"/>
      <c r="DL8" s="136"/>
      <c r="DM8" s="136"/>
      <c r="DN8" s="136"/>
      <c r="DO8" s="136"/>
      <c r="DP8" s="136"/>
    </row>
    <row r="9" customFormat="false" ht="10.5" hidden="false" customHeight="true" outlineLevel="0" collapsed="false">
      <c r="A9" s="436"/>
      <c r="B9" s="776"/>
      <c r="C9" s="776"/>
      <c r="D9" s="776"/>
      <c r="E9" s="776"/>
      <c r="F9" s="776"/>
      <c r="G9" s="776"/>
      <c r="H9" s="776"/>
      <c r="I9" s="776"/>
      <c r="J9" s="776"/>
      <c r="K9" s="776"/>
      <c r="BN9" s="755"/>
      <c r="BO9" s="755"/>
      <c r="BP9" s="755"/>
      <c r="BQ9" s="755"/>
      <c r="BR9" s="755"/>
      <c r="BS9" s="755"/>
      <c r="BT9" s="755"/>
      <c r="BU9" s="755"/>
      <c r="BV9" s="755"/>
      <c r="BW9" s="755"/>
      <c r="BX9" s="755"/>
      <c r="BY9" s="755"/>
      <c r="BZ9" s="755"/>
      <c r="CA9" s="755"/>
      <c r="CB9" s="755"/>
      <c r="CC9" s="755"/>
      <c r="CD9" s="755"/>
      <c r="CE9" s="755"/>
      <c r="CF9" s="755"/>
      <c r="CG9" s="755"/>
      <c r="CH9" s="755"/>
      <c r="CI9" s="755"/>
      <c r="CJ9" s="755"/>
      <c r="CK9" s="755"/>
      <c r="CL9" s="755"/>
      <c r="CM9" s="755"/>
      <c r="CN9" s="755"/>
      <c r="CO9" s="755"/>
      <c r="CP9" s="755"/>
      <c r="CQ9" s="755"/>
      <c r="CR9" s="755"/>
      <c r="CS9" s="755"/>
      <c r="CT9" s="755"/>
      <c r="CU9" s="755"/>
      <c r="CV9" s="755"/>
      <c r="CW9" s="755"/>
      <c r="CX9" s="755"/>
      <c r="CY9" s="755"/>
      <c r="CZ9" s="755"/>
      <c r="DA9" s="755"/>
      <c r="DB9" s="755"/>
      <c r="DC9" s="755"/>
      <c r="DD9" s="755"/>
      <c r="DE9" s="755"/>
      <c r="DF9" s="755"/>
      <c r="DG9" s="755"/>
      <c r="DH9" s="755"/>
      <c r="DI9" s="755"/>
      <c r="DJ9" s="136"/>
      <c r="DK9" s="136"/>
      <c r="DL9" s="136"/>
      <c r="DM9" s="136"/>
      <c r="DN9" s="136"/>
      <c r="DO9" s="136"/>
      <c r="DP9" s="136"/>
    </row>
    <row r="10" customFormat="false" ht="13" hidden="false" customHeight="false" outlineLevel="0" collapsed="false">
      <c r="A10" s="788" t="s">
        <v>227</v>
      </c>
      <c r="B10" s="788"/>
      <c r="C10" s="788"/>
      <c r="D10" s="788"/>
      <c r="E10" s="788"/>
      <c r="F10" s="788"/>
      <c r="G10" s="788"/>
      <c r="H10" s="788"/>
      <c r="I10" s="788"/>
      <c r="J10" s="788"/>
      <c r="K10" s="788"/>
      <c r="L10" s="789" t="s">
        <v>333</v>
      </c>
      <c r="M10" s="789"/>
      <c r="N10" s="789"/>
      <c r="O10" s="789"/>
      <c r="P10" s="789"/>
      <c r="Q10" s="789"/>
      <c r="R10" s="789"/>
      <c r="S10" s="789"/>
      <c r="T10" s="789"/>
      <c r="U10" s="789"/>
      <c r="V10" s="789"/>
      <c r="W10" s="789"/>
      <c r="X10" s="789"/>
      <c r="Y10" s="789"/>
      <c r="Z10" s="789"/>
      <c r="AA10" s="789"/>
      <c r="BN10" s="755"/>
      <c r="BO10" s="755"/>
      <c r="BP10" s="755"/>
      <c r="BQ10" s="755"/>
      <c r="BR10" s="755"/>
      <c r="BS10" s="755"/>
      <c r="BT10" s="755"/>
      <c r="BU10" s="755"/>
      <c r="BV10" s="755"/>
      <c r="BW10" s="755"/>
      <c r="BX10" s="755"/>
      <c r="BY10" s="755"/>
      <c r="BZ10" s="755"/>
      <c r="CA10" s="755"/>
      <c r="CB10" s="755"/>
      <c r="CC10" s="755"/>
      <c r="CD10" s="755"/>
      <c r="CE10" s="755"/>
      <c r="CF10" s="755"/>
      <c r="CG10" s="755"/>
      <c r="CH10" s="755"/>
      <c r="CI10" s="755"/>
      <c r="CJ10" s="755"/>
      <c r="CK10" s="755"/>
      <c r="CL10" s="755"/>
      <c r="CM10" s="755"/>
      <c r="CN10" s="755"/>
      <c r="CO10" s="755"/>
      <c r="CP10" s="755"/>
      <c r="CQ10" s="755"/>
      <c r="CR10" s="755"/>
      <c r="CS10" s="755"/>
      <c r="CT10" s="755"/>
      <c r="CU10" s="755"/>
      <c r="CV10" s="755"/>
      <c r="CW10" s="755"/>
      <c r="CX10" s="755"/>
      <c r="CY10" s="755"/>
      <c r="CZ10" s="755"/>
      <c r="DA10" s="755"/>
      <c r="DB10" s="755"/>
      <c r="DC10" s="755"/>
      <c r="DD10" s="755"/>
      <c r="DE10" s="755"/>
      <c r="DF10" s="755"/>
      <c r="DG10" s="755"/>
      <c r="DH10" s="755"/>
      <c r="DI10" s="755"/>
      <c r="DJ10" s="136"/>
      <c r="DK10" s="136"/>
      <c r="DL10" s="136"/>
      <c r="DM10" s="136"/>
      <c r="DN10" s="136"/>
      <c r="DO10" s="136"/>
      <c r="DP10" s="136"/>
    </row>
    <row r="11" s="443" customFormat="true" ht="13.5" hidden="false" customHeight="false" outlineLevel="0" collapsed="false">
      <c r="A11" s="216" t="s">
        <v>196</v>
      </c>
      <c r="B11" s="440" t="n">
        <v>4555.3</v>
      </c>
      <c r="C11" s="777" t="n">
        <v>4507.39</v>
      </c>
      <c r="D11" s="777" t="n">
        <v>5773.09</v>
      </c>
      <c r="E11" s="777" t="n">
        <v>4239.99</v>
      </c>
      <c r="F11" s="777" t="n">
        <v>4469.81</v>
      </c>
      <c r="G11" s="777" t="n">
        <v>4189.04</v>
      </c>
      <c r="H11" s="777" t="n">
        <v>6515.77</v>
      </c>
      <c r="I11" s="777" t="n">
        <v>4178.23</v>
      </c>
      <c r="J11" s="777" t="n">
        <v>5756.19</v>
      </c>
      <c r="K11" s="777" t="n">
        <v>4136.58</v>
      </c>
      <c r="L11" s="777" t="n">
        <v>4335.57</v>
      </c>
      <c r="M11" s="777" t="n">
        <v>3515.29</v>
      </c>
      <c r="N11" s="777" t="n">
        <v>5992.06</v>
      </c>
      <c r="O11" s="777" t="n">
        <v>4678.14</v>
      </c>
      <c r="P11" s="777" t="n">
        <v>4175.71</v>
      </c>
      <c r="Q11" s="777" t="n">
        <v>3871.03</v>
      </c>
      <c r="R11" s="777" t="n">
        <v>4368.15</v>
      </c>
      <c r="S11" s="777" t="n">
        <v>3942.21</v>
      </c>
      <c r="T11" s="777" t="n">
        <v>4839.29</v>
      </c>
      <c r="U11" s="777" t="n">
        <v>3928.68</v>
      </c>
      <c r="V11" s="777" t="n">
        <v>4222.12</v>
      </c>
      <c r="W11" s="777" t="n">
        <v>4554.07</v>
      </c>
      <c r="X11" s="777" t="n">
        <v>4149.75</v>
      </c>
      <c r="Y11" s="777" t="n">
        <v>4455.85</v>
      </c>
      <c r="Z11" s="777" t="n">
        <v>4891.7</v>
      </c>
      <c r="AA11" s="777" t="n">
        <v>5202.71</v>
      </c>
      <c r="AB11" s="653"/>
      <c r="AC11" s="579"/>
      <c r="AD11" s="579"/>
      <c r="AE11" s="653"/>
      <c r="AF11" s="653"/>
      <c r="AG11" s="653"/>
      <c r="AH11" s="653"/>
      <c r="AI11" s="653"/>
      <c r="AJ11" s="653"/>
      <c r="AK11" s="653"/>
      <c r="AL11" s="653"/>
      <c r="AM11" s="653"/>
      <c r="AN11" s="653"/>
      <c r="AO11" s="653"/>
      <c r="AP11" s="653"/>
      <c r="AQ11" s="653"/>
      <c r="AR11" s="653"/>
      <c r="AS11" s="653"/>
      <c r="AT11" s="653"/>
      <c r="AU11" s="653"/>
      <c r="AV11" s="653"/>
      <c r="AW11" s="653"/>
      <c r="AX11" s="653"/>
      <c r="AY11" s="653"/>
      <c r="AZ11" s="653"/>
      <c r="BA11" s="653"/>
      <c r="BB11" s="653"/>
      <c r="BC11" s="653"/>
      <c r="BD11" s="653"/>
      <c r="BE11" s="653"/>
      <c r="BF11" s="653"/>
      <c r="BG11" s="653"/>
      <c r="BH11" s="653"/>
      <c r="BI11" s="653"/>
      <c r="BJ11" s="653"/>
      <c r="BK11" s="653"/>
      <c r="BL11" s="653"/>
      <c r="BM11" s="653"/>
      <c r="BN11" s="755"/>
      <c r="BO11" s="755"/>
      <c r="BP11" s="755"/>
      <c r="BQ11" s="755"/>
      <c r="BR11" s="755"/>
      <c r="BS11" s="755"/>
      <c r="BT11" s="755"/>
      <c r="BU11" s="755"/>
      <c r="BV11" s="755"/>
      <c r="BW11" s="755"/>
      <c r="BX11" s="755"/>
      <c r="BY11" s="755"/>
      <c r="BZ11" s="755"/>
      <c r="CA11" s="755"/>
      <c r="CB11" s="755"/>
      <c r="CC11" s="755"/>
      <c r="CD11" s="755"/>
      <c r="CE11" s="755"/>
      <c r="CF11" s="755"/>
      <c r="CG11" s="755"/>
      <c r="CH11" s="755"/>
      <c r="CI11" s="755"/>
      <c r="CJ11" s="755"/>
      <c r="CK11" s="755"/>
      <c r="CL11" s="755"/>
      <c r="CM11" s="755"/>
      <c r="CN11" s="755"/>
      <c r="CO11" s="755"/>
      <c r="CP11" s="755"/>
      <c r="CQ11" s="755"/>
      <c r="CR11" s="755"/>
      <c r="CS11" s="755"/>
      <c r="CT11" s="755"/>
      <c r="CU11" s="755"/>
      <c r="CV11" s="755"/>
      <c r="CW11" s="755"/>
      <c r="CX11" s="755"/>
      <c r="CY11" s="755"/>
      <c r="CZ11" s="755"/>
      <c r="DA11" s="755"/>
      <c r="DB11" s="755"/>
      <c r="DC11" s="755"/>
      <c r="DD11" s="755"/>
      <c r="DE11" s="755"/>
      <c r="DF11" s="755"/>
      <c r="DG11" s="755"/>
      <c r="DH11" s="755"/>
      <c r="DI11" s="755"/>
      <c r="DJ11" s="442"/>
      <c r="DK11" s="442"/>
      <c r="DL11" s="442"/>
      <c r="DM11" s="442"/>
      <c r="DN11" s="442"/>
      <c r="DO11" s="442"/>
      <c r="DP11" s="442"/>
    </row>
    <row r="12" customFormat="false" ht="13" hidden="false" customHeight="false" outlineLevel="0" collapsed="false">
      <c r="A12" s="444" t="s">
        <v>197</v>
      </c>
      <c r="B12" s="152"/>
      <c r="C12" s="666"/>
      <c r="D12" s="666"/>
      <c r="E12" s="666"/>
      <c r="F12" s="666"/>
      <c r="G12" s="666"/>
      <c r="H12" s="666"/>
      <c r="I12" s="666"/>
      <c r="J12" s="666"/>
      <c r="K12" s="666"/>
      <c r="L12" s="666"/>
      <c r="M12" s="666"/>
      <c r="N12" s="666"/>
      <c r="O12" s="666"/>
      <c r="P12" s="666"/>
      <c r="Q12" s="666"/>
      <c r="R12" s="666"/>
      <c r="S12" s="666"/>
      <c r="T12" s="666"/>
      <c r="U12" s="666"/>
      <c r="V12" s="666"/>
      <c r="W12" s="666"/>
      <c r="X12" s="666"/>
      <c r="Y12" s="666"/>
      <c r="Z12" s="666"/>
      <c r="AA12" s="666"/>
      <c r="BN12" s="755"/>
      <c r="BO12" s="755"/>
      <c r="BP12" s="755"/>
      <c r="BQ12" s="755"/>
      <c r="BR12" s="755"/>
      <c r="BS12" s="755"/>
      <c r="BT12" s="755"/>
      <c r="BU12" s="755"/>
      <c r="BV12" s="755"/>
      <c r="BW12" s="755"/>
      <c r="BX12" s="755"/>
      <c r="BY12" s="755"/>
      <c r="BZ12" s="755"/>
      <c r="CA12" s="755"/>
      <c r="CB12" s="755"/>
      <c r="CC12" s="755"/>
      <c r="CD12" s="755"/>
      <c r="CE12" s="755"/>
      <c r="CF12" s="755"/>
      <c r="CG12" s="755"/>
      <c r="CH12" s="755"/>
      <c r="CI12" s="755"/>
      <c r="CJ12" s="755"/>
      <c r="CK12" s="755"/>
      <c r="CL12" s="755"/>
      <c r="CM12" s="755"/>
      <c r="CN12" s="755"/>
      <c r="CO12" s="755"/>
      <c r="CP12" s="755"/>
      <c r="CQ12" s="755"/>
      <c r="CR12" s="755"/>
      <c r="CS12" s="755"/>
      <c r="CT12" s="755"/>
      <c r="CU12" s="755"/>
      <c r="CV12" s="755"/>
      <c r="CW12" s="755"/>
      <c r="CX12" s="755"/>
      <c r="CY12" s="755"/>
      <c r="CZ12" s="755"/>
      <c r="DA12" s="755"/>
      <c r="DB12" s="755"/>
      <c r="DC12" s="755"/>
      <c r="DD12" s="755"/>
      <c r="DE12" s="755"/>
      <c r="DF12" s="755"/>
      <c r="DG12" s="755"/>
      <c r="DH12" s="755"/>
      <c r="DI12" s="755"/>
      <c r="DJ12" s="136"/>
      <c r="DK12" s="136"/>
      <c r="DL12" s="136"/>
      <c r="DM12" s="136"/>
      <c r="DN12" s="136"/>
      <c r="DO12" s="136"/>
      <c r="DP12" s="136"/>
    </row>
    <row r="13" s="443" customFormat="true" ht="13" hidden="false" customHeight="false" outlineLevel="0" collapsed="false">
      <c r="A13" s="217" t="s">
        <v>198</v>
      </c>
      <c r="B13" s="445" t="n">
        <v>673.95</v>
      </c>
      <c r="C13" s="666" t="n">
        <v>730.1</v>
      </c>
      <c r="D13" s="666" t="n">
        <v>877.47</v>
      </c>
      <c r="E13" s="666" t="n">
        <v>584.32</v>
      </c>
      <c r="F13" s="666" t="n">
        <v>607.91</v>
      </c>
      <c r="G13" s="666" t="n">
        <v>724.91</v>
      </c>
      <c r="H13" s="666" t="n">
        <v>1250.87</v>
      </c>
      <c r="I13" s="666" t="n">
        <v>611.82</v>
      </c>
      <c r="J13" s="666" t="n">
        <v>811.67</v>
      </c>
      <c r="K13" s="666" t="n">
        <v>619.94</v>
      </c>
      <c r="L13" s="666" t="n">
        <v>612.89</v>
      </c>
      <c r="M13" s="666" t="n">
        <v>552.45</v>
      </c>
      <c r="N13" s="666" t="n">
        <v>832.96</v>
      </c>
      <c r="O13" s="666" t="n">
        <v>666.65</v>
      </c>
      <c r="P13" s="666" t="n">
        <v>570.83</v>
      </c>
      <c r="Q13" s="666" t="n">
        <v>609.1</v>
      </c>
      <c r="R13" s="666" t="n">
        <v>612.99</v>
      </c>
      <c r="S13" s="666" t="n">
        <v>567.39</v>
      </c>
      <c r="T13" s="666" t="n">
        <v>745.64</v>
      </c>
      <c r="U13" s="666" t="n">
        <v>620</v>
      </c>
      <c r="V13" s="666" t="n">
        <v>659.29</v>
      </c>
      <c r="W13" s="666" t="n">
        <v>770.04</v>
      </c>
      <c r="X13" s="666" t="n">
        <v>628.16</v>
      </c>
      <c r="Y13" s="666" t="n">
        <v>754</v>
      </c>
      <c r="Z13" s="666" t="n">
        <v>781.69</v>
      </c>
      <c r="AA13" s="666" t="n">
        <v>631.82</v>
      </c>
      <c r="AB13" s="653"/>
      <c r="AC13" s="579"/>
      <c r="AD13" s="579"/>
      <c r="AE13" s="653"/>
      <c r="AF13" s="653"/>
      <c r="AG13" s="653"/>
      <c r="AH13" s="653"/>
      <c r="AI13" s="653"/>
      <c r="AJ13" s="653"/>
      <c r="AK13" s="653"/>
      <c r="AL13" s="653"/>
      <c r="AM13" s="653"/>
      <c r="AN13" s="653"/>
      <c r="AO13" s="653"/>
      <c r="AP13" s="653"/>
      <c r="AQ13" s="653"/>
      <c r="AR13" s="653"/>
      <c r="AS13" s="653"/>
      <c r="AT13" s="653"/>
      <c r="AU13" s="653"/>
      <c r="AV13" s="653"/>
      <c r="AW13" s="653"/>
      <c r="AX13" s="653"/>
      <c r="AY13" s="653"/>
      <c r="AZ13" s="653"/>
      <c r="BA13" s="653"/>
      <c r="BB13" s="653"/>
      <c r="BC13" s="653"/>
      <c r="BD13" s="653"/>
      <c r="BE13" s="653"/>
      <c r="BF13" s="653"/>
      <c r="BG13" s="653"/>
      <c r="BH13" s="653"/>
      <c r="BI13" s="653"/>
      <c r="BJ13" s="653"/>
      <c r="BK13" s="653"/>
      <c r="BL13" s="653"/>
      <c r="BM13" s="653"/>
      <c r="BN13" s="755"/>
      <c r="BO13" s="755"/>
      <c r="BP13" s="755"/>
      <c r="BQ13" s="755"/>
      <c r="BR13" s="755"/>
      <c r="BS13" s="755"/>
      <c r="BT13" s="755"/>
      <c r="BU13" s="755"/>
      <c r="BV13" s="755"/>
      <c r="BW13" s="755"/>
      <c r="BX13" s="755"/>
      <c r="BY13" s="755"/>
      <c r="BZ13" s="755"/>
      <c r="CA13" s="755"/>
      <c r="CB13" s="755"/>
      <c r="CC13" s="755"/>
      <c r="CD13" s="755"/>
      <c r="CE13" s="755"/>
      <c r="CF13" s="755"/>
      <c r="CG13" s="755"/>
      <c r="CH13" s="755"/>
      <c r="CI13" s="755"/>
      <c r="CJ13" s="755"/>
      <c r="CK13" s="755"/>
      <c r="CL13" s="755"/>
      <c r="CM13" s="755"/>
      <c r="CN13" s="755"/>
      <c r="CO13" s="755"/>
      <c r="CP13" s="755"/>
      <c r="CQ13" s="755"/>
      <c r="CR13" s="755"/>
      <c r="CS13" s="755"/>
      <c r="CT13" s="755"/>
      <c r="CU13" s="755"/>
      <c r="CV13" s="755"/>
      <c r="CW13" s="755"/>
      <c r="CX13" s="755"/>
      <c r="CY13" s="755"/>
      <c r="CZ13" s="755"/>
      <c r="DA13" s="755"/>
      <c r="DB13" s="755"/>
      <c r="DC13" s="755"/>
      <c r="DD13" s="755"/>
      <c r="DE13" s="755"/>
      <c r="DF13" s="755"/>
      <c r="DG13" s="755"/>
      <c r="DH13" s="755"/>
      <c r="DI13" s="755"/>
      <c r="DJ13" s="442"/>
      <c r="DK13" s="442"/>
      <c r="DL13" s="442"/>
      <c r="DM13" s="442"/>
      <c r="DN13" s="442"/>
      <c r="DO13" s="442"/>
      <c r="DP13" s="442"/>
    </row>
    <row r="14" customFormat="false" ht="13" hidden="false" customHeight="false" outlineLevel="0" collapsed="false">
      <c r="A14" s="217" t="s">
        <v>199</v>
      </c>
      <c r="B14" s="152" t="n">
        <v>1086.87</v>
      </c>
      <c r="C14" s="666" t="n">
        <v>1003.07</v>
      </c>
      <c r="D14" s="666" t="n">
        <v>1331.19</v>
      </c>
      <c r="E14" s="666" t="n">
        <v>1013.64</v>
      </c>
      <c r="F14" s="666" t="n">
        <v>1240.3</v>
      </c>
      <c r="G14" s="666" t="n">
        <v>1010.8</v>
      </c>
      <c r="H14" s="666" t="n">
        <v>1347.17</v>
      </c>
      <c r="I14" s="666" t="n">
        <v>1032.41</v>
      </c>
      <c r="J14" s="666" t="n">
        <v>1081.1</v>
      </c>
      <c r="K14" s="666" t="n">
        <v>918.46</v>
      </c>
      <c r="L14" s="666" t="n">
        <v>1073.6</v>
      </c>
      <c r="M14" s="666" t="n">
        <v>812.13</v>
      </c>
      <c r="N14" s="666" t="n">
        <v>1352.25</v>
      </c>
      <c r="O14" s="666" t="n">
        <v>1142.54</v>
      </c>
      <c r="P14" s="666" t="n">
        <v>1047.11</v>
      </c>
      <c r="Q14" s="666" t="n">
        <v>994.87</v>
      </c>
      <c r="R14" s="666" t="n">
        <v>1207.62</v>
      </c>
      <c r="S14" s="666" t="n">
        <v>1044.91</v>
      </c>
      <c r="T14" s="666" t="n">
        <v>998.57</v>
      </c>
      <c r="U14" s="666" t="n">
        <v>1033.36</v>
      </c>
      <c r="V14" s="666" t="n">
        <v>1057</v>
      </c>
      <c r="W14" s="666" t="n">
        <v>1012.32</v>
      </c>
      <c r="X14" s="666" t="n">
        <v>951.38</v>
      </c>
      <c r="Y14" s="666" t="n">
        <v>1019.69</v>
      </c>
      <c r="Z14" s="666" t="n">
        <v>1040.79</v>
      </c>
      <c r="AA14" s="666" t="n">
        <v>1260.53</v>
      </c>
      <c r="BN14" s="755"/>
      <c r="BO14" s="755"/>
      <c r="BP14" s="755"/>
      <c r="BQ14" s="755"/>
      <c r="BR14" s="755"/>
      <c r="BS14" s="755"/>
      <c r="BT14" s="755"/>
      <c r="BU14" s="755"/>
      <c r="BV14" s="755"/>
      <c r="BW14" s="755"/>
      <c r="BX14" s="755"/>
      <c r="BY14" s="755"/>
      <c r="BZ14" s="755"/>
      <c r="CA14" s="755"/>
      <c r="CB14" s="755"/>
      <c r="CC14" s="755"/>
      <c r="CD14" s="755"/>
      <c r="CE14" s="755"/>
      <c r="CF14" s="755"/>
      <c r="CG14" s="755"/>
      <c r="CH14" s="755"/>
      <c r="CI14" s="755"/>
      <c r="CJ14" s="755"/>
      <c r="CK14" s="755"/>
      <c r="CL14" s="755"/>
      <c r="CM14" s="755"/>
      <c r="CN14" s="755"/>
      <c r="CO14" s="755"/>
      <c r="CP14" s="755"/>
      <c r="CQ14" s="755"/>
      <c r="CR14" s="755"/>
      <c r="CS14" s="755"/>
      <c r="CT14" s="755"/>
      <c r="CU14" s="755"/>
      <c r="CV14" s="755"/>
      <c r="CW14" s="755"/>
      <c r="CX14" s="755"/>
      <c r="CY14" s="755"/>
      <c r="CZ14" s="755"/>
      <c r="DA14" s="755"/>
      <c r="DB14" s="755"/>
      <c r="DC14" s="755"/>
      <c r="DD14" s="755"/>
      <c r="DE14" s="755"/>
      <c r="DF14" s="755"/>
      <c r="DG14" s="755"/>
      <c r="DH14" s="755"/>
      <c r="DI14" s="755"/>
      <c r="DJ14" s="136"/>
      <c r="DK14" s="136"/>
      <c r="DL14" s="136"/>
      <c r="DM14" s="136"/>
      <c r="DN14" s="136"/>
      <c r="DO14" s="136"/>
      <c r="DP14" s="136"/>
    </row>
    <row r="15" customFormat="false" ht="13" hidden="false" customHeight="false" outlineLevel="0" collapsed="false">
      <c r="A15" s="217" t="s">
        <v>200</v>
      </c>
      <c r="B15" s="152" t="n">
        <v>215.08</v>
      </c>
      <c r="C15" s="666" t="n">
        <v>239.84</v>
      </c>
      <c r="D15" s="666" t="n">
        <v>312.19</v>
      </c>
      <c r="E15" s="666" t="n">
        <v>238.63</v>
      </c>
      <c r="F15" s="666" t="n">
        <v>236.92</v>
      </c>
      <c r="G15" s="666" t="n">
        <v>194.4</v>
      </c>
      <c r="H15" s="666" t="n">
        <v>166.27</v>
      </c>
      <c r="I15" s="666" t="n">
        <v>180.61</v>
      </c>
      <c r="J15" s="666" t="n">
        <v>174.31</v>
      </c>
      <c r="K15" s="666" t="n">
        <v>233.52</v>
      </c>
      <c r="L15" s="666" t="n">
        <v>224.14</v>
      </c>
      <c r="M15" s="666" t="n">
        <v>145.11</v>
      </c>
      <c r="N15" s="666" t="n">
        <v>149.26</v>
      </c>
      <c r="O15" s="666" t="n">
        <v>213.55</v>
      </c>
      <c r="P15" s="666" t="n">
        <v>197.05</v>
      </c>
      <c r="Q15" s="666" t="n">
        <v>176.48</v>
      </c>
      <c r="R15" s="666" t="n">
        <v>266.33</v>
      </c>
      <c r="S15" s="666" t="n">
        <v>279.6</v>
      </c>
      <c r="T15" s="666" t="n">
        <v>177.54</v>
      </c>
      <c r="U15" s="666" t="n">
        <v>171.54</v>
      </c>
      <c r="V15" s="666" t="n">
        <v>199.64</v>
      </c>
      <c r="W15" s="666" t="n">
        <v>194.03</v>
      </c>
      <c r="X15" s="666" t="n">
        <v>237.79</v>
      </c>
      <c r="Y15" s="666" t="n">
        <v>228.53</v>
      </c>
      <c r="Z15" s="666" t="n">
        <v>243.22</v>
      </c>
      <c r="AA15" s="666" t="n">
        <v>281.04</v>
      </c>
      <c r="BN15" s="755"/>
      <c r="BO15" s="755"/>
      <c r="BP15" s="755"/>
      <c r="BQ15" s="755"/>
      <c r="BR15" s="755"/>
      <c r="BS15" s="755"/>
      <c r="BT15" s="755"/>
      <c r="BU15" s="755"/>
      <c r="BV15" s="755"/>
      <c r="BW15" s="755"/>
      <c r="BX15" s="755"/>
      <c r="BY15" s="755"/>
      <c r="BZ15" s="755"/>
      <c r="CA15" s="755"/>
      <c r="CB15" s="755"/>
      <c r="CC15" s="755"/>
      <c r="CD15" s="755"/>
      <c r="CE15" s="755"/>
      <c r="CF15" s="755"/>
      <c r="CG15" s="755"/>
      <c r="CH15" s="755"/>
      <c r="CI15" s="755"/>
      <c r="CJ15" s="755"/>
      <c r="CK15" s="755"/>
      <c r="CL15" s="755"/>
      <c r="CM15" s="755"/>
      <c r="CN15" s="755"/>
      <c r="CO15" s="755"/>
      <c r="CP15" s="755"/>
      <c r="CQ15" s="755"/>
      <c r="CR15" s="755"/>
      <c r="CS15" s="755"/>
      <c r="CT15" s="755"/>
      <c r="CU15" s="755"/>
      <c r="CV15" s="755"/>
      <c r="CW15" s="755"/>
      <c r="CX15" s="755"/>
      <c r="CY15" s="755"/>
      <c r="CZ15" s="755"/>
      <c r="DA15" s="755"/>
      <c r="DB15" s="755"/>
      <c r="DC15" s="755"/>
      <c r="DD15" s="755"/>
      <c r="DE15" s="755"/>
      <c r="DF15" s="755"/>
      <c r="DG15" s="755"/>
      <c r="DH15" s="755"/>
      <c r="DI15" s="755"/>
      <c r="DJ15" s="136"/>
      <c r="DK15" s="136"/>
      <c r="DL15" s="136"/>
      <c r="DM15" s="136"/>
      <c r="DN15" s="136"/>
      <c r="DO15" s="136"/>
      <c r="DP15" s="136"/>
    </row>
    <row r="16" customFormat="false" ht="13" hidden="false" customHeight="false" outlineLevel="0" collapsed="false">
      <c r="A16" s="217" t="s">
        <v>201</v>
      </c>
      <c r="B16" s="137" t="n">
        <v>643.69</v>
      </c>
      <c r="C16" s="666" t="n">
        <v>611.48</v>
      </c>
      <c r="D16" s="666" t="n">
        <v>695.21</v>
      </c>
      <c r="E16" s="666" t="n">
        <v>597.83</v>
      </c>
      <c r="F16" s="666" t="n">
        <v>576.63</v>
      </c>
      <c r="G16" s="666" t="n">
        <v>571.66</v>
      </c>
      <c r="H16" s="666" t="n">
        <v>961.82</v>
      </c>
      <c r="I16" s="666" t="n">
        <v>527.17</v>
      </c>
      <c r="J16" s="666" t="n">
        <v>1067.55</v>
      </c>
      <c r="K16" s="666" t="n">
        <v>602.53</v>
      </c>
      <c r="L16" s="666" t="n">
        <v>556.99</v>
      </c>
      <c r="M16" s="666" t="n">
        <v>452.26</v>
      </c>
      <c r="N16" s="666" t="n">
        <v>922.49</v>
      </c>
      <c r="O16" s="666" t="n">
        <v>587.79</v>
      </c>
      <c r="P16" s="666" t="n">
        <v>633.81</v>
      </c>
      <c r="Q16" s="666" t="n">
        <v>481.26</v>
      </c>
      <c r="R16" s="666" t="n">
        <v>674.71</v>
      </c>
      <c r="S16" s="666" t="n">
        <v>541.97</v>
      </c>
      <c r="T16" s="666" t="n">
        <v>787.13</v>
      </c>
      <c r="U16" s="666" t="n">
        <v>537.58</v>
      </c>
      <c r="V16" s="666" t="n">
        <v>543.31</v>
      </c>
      <c r="W16" s="666" t="n">
        <v>612.84</v>
      </c>
      <c r="X16" s="666" t="n">
        <v>507.12</v>
      </c>
      <c r="Y16" s="666" t="n">
        <v>697.97</v>
      </c>
      <c r="Z16" s="666" t="n">
        <v>605.1</v>
      </c>
      <c r="AA16" s="666" t="n">
        <v>814.42</v>
      </c>
      <c r="BN16" s="755"/>
      <c r="BO16" s="755"/>
      <c r="BP16" s="755"/>
      <c r="BQ16" s="755"/>
      <c r="BR16" s="755"/>
      <c r="BS16" s="755"/>
      <c r="BT16" s="755"/>
      <c r="BU16" s="755"/>
      <c r="BV16" s="755"/>
      <c r="BW16" s="755"/>
      <c r="BX16" s="755"/>
      <c r="BY16" s="755"/>
      <c r="BZ16" s="755"/>
      <c r="CA16" s="755"/>
      <c r="CB16" s="755"/>
      <c r="CC16" s="755"/>
      <c r="CD16" s="755"/>
      <c r="CE16" s="755"/>
      <c r="CF16" s="755"/>
      <c r="CG16" s="755"/>
      <c r="CH16" s="755"/>
      <c r="CI16" s="755"/>
      <c r="CJ16" s="755"/>
      <c r="CK16" s="755"/>
      <c r="CL16" s="755"/>
      <c r="CM16" s="755"/>
      <c r="CN16" s="755"/>
      <c r="CO16" s="755"/>
      <c r="CP16" s="755"/>
      <c r="CQ16" s="755"/>
      <c r="CR16" s="755"/>
      <c r="CS16" s="755"/>
      <c r="CT16" s="755"/>
      <c r="CU16" s="755"/>
      <c r="CV16" s="755"/>
      <c r="CW16" s="755"/>
      <c r="CX16" s="755"/>
      <c r="CY16" s="755"/>
      <c r="CZ16" s="755"/>
      <c r="DA16" s="755"/>
      <c r="DB16" s="755"/>
      <c r="DC16" s="755"/>
      <c r="DD16" s="755"/>
      <c r="DE16" s="755"/>
      <c r="DF16" s="755"/>
      <c r="DG16" s="755"/>
      <c r="DH16" s="755"/>
      <c r="DI16" s="755"/>
      <c r="DJ16" s="136"/>
      <c r="DK16" s="136"/>
      <c r="DL16" s="136"/>
      <c r="DM16" s="136"/>
      <c r="DN16" s="136"/>
      <c r="DO16" s="136"/>
      <c r="DP16" s="136"/>
    </row>
    <row r="17" customFormat="false" ht="13" hidden="false" customHeight="false" outlineLevel="0" collapsed="false">
      <c r="A17" s="444" t="s">
        <v>202</v>
      </c>
      <c r="B17" s="446" t="n">
        <v>550.35</v>
      </c>
      <c r="C17" s="666" t="n">
        <v>502.42</v>
      </c>
      <c r="D17" s="666" t="n">
        <v>581.69</v>
      </c>
      <c r="E17" s="666" t="n">
        <v>505.35</v>
      </c>
      <c r="F17" s="666" t="n">
        <v>492.08</v>
      </c>
      <c r="G17" s="666" t="n">
        <v>476.31</v>
      </c>
      <c r="H17" s="666" t="n">
        <v>849.22</v>
      </c>
      <c r="I17" s="666" t="n">
        <v>440.25</v>
      </c>
      <c r="J17" s="666" t="n">
        <v>956.92</v>
      </c>
      <c r="K17" s="666" t="n">
        <v>514.16</v>
      </c>
      <c r="L17" s="666" t="n">
        <v>469.39</v>
      </c>
      <c r="M17" s="666" t="n">
        <v>365.63</v>
      </c>
      <c r="N17" s="666" t="n">
        <v>812.79</v>
      </c>
      <c r="O17" s="666" t="n">
        <v>488.3</v>
      </c>
      <c r="P17" s="666" t="n">
        <v>542.87</v>
      </c>
      <c r="Q17" s="666" t="n">
        <v>402.66</v>
      </c>
      <c r="R17" s="666" t="n">
        <v>549.42</v>
      </c>
      <c r="S17" s="666" t="n">
        <v>470.44</v>
      </c>
      <c r="T17" s="666" t="n">
        <v>675.5</v>
      </c>
      <c r="U17" s="666" t="n">
        <v>460.49</v>
      </c>
      <c r="V17" s="666" t="n">
        <v>456.52</v>
      </c>
      <c r="W17" s="666" t="n">
        <v>505.9</v>
      </c>
      <c r="X17" s="666" t="n">
        <v>434.62</v>
      </c>
      <c r="Y17" s="666" t="n">
        <v>601.84</v>
      </c>
      <c r="Z17" s="666" t="n">
        <v>511.62</v>
      </c>
      <c r="AA17" s="666" t="n">
        <v>721.85</v>
      </c>
      <c r="BN17" s="755"/>
      <c r="BO17" s="755"/>
      <c r="BP17" s="755"/>
      <c r="BQ17" s="755"/>
      <c r="BR17" s="755"/>
      <c r="BS17" s="755"/>
      <c r="BT17" s="755"/>
      <c r="BU17" s="755"/>
      <c r="BV17" s="755"/>
      <c r="BW17" s="755"/>
      <c r="BX17" s="755"/>
      <c r="BY17" s="755"/>
      <c r="BZ17" s="755"/>
      <c r="CA17" s="755"/>
      <c r="CB17" s="755"/>
      <c r="CC17" s="755"/>
      <c r="CD17" s="755"/>
      <c r="CE17" s="755"/>
      <c r="CF17" s="755"/>
      <c r="CG17" s="755"/>
      <c r="CH17" s="755"/>
      <c r="CI17" s="755"/>
      <c r="CJ17" s="755"/>
      <c r="CK17" s="755"/>
      <c r="CL17" s="755"/>
      <c r="CM17" s="755"/>
      <c r="CN17" s="755"/>
      <c r="CO17" s="755"/>
      <c r="CP17" s="755"/>
      <c r="CQ17" s="755"/>
      <c r="CR17" s="755"/>
      <c r="CS17" s="755"/>
      <c r="CT17" s="755"/>
      <c r="CU17" s="755"/>
      <c r="CV17" s="755"/>
      <c r="CW17" s="755"/>
      <c r="CX17" s="755"/>
      <c r="CY17" s="755"/>
      <c r="CZ17" s="755"/>
      <c r="DA17" s="755"/>
      <c r="DB17" s="755"/>
      <c r="DC17" s="755"/>
      <c r="DD17" s="755"/>
      <c r="DE17" s="755"/>
      <c r="DF17" s="755"/>
      <c r="DG17" s="755"/>
      <c r="DH17" s="755"/>
      <c r="DI17" s="755"/>
      <c r="DJ17" s="136"/>
      <c r="DK17" s="136"/>
      <c r="DL17" s="136"/>
      <c r="DM17" s="136"/>
      <c r="DN17" s="136"/>
      <c r="DO17" s="136"/>
      <c r="DP17" s="136"/>
    </row>
    <row r="18" customFormat="false" ht="13" hidden="false" customHeight="false" outlineLevel="0" collapsed="false">
      <c r="A18" s="447" t="s">
        <v>203</v>
      </c>
      <c r="B18" s="448" t="n">
        <v>93.34</v>
      </c>
      <c r="C18" s="669" t="n">
        <v>109.06</v>
      </c>
      <c r="D18" s="669" t="n">
        <v>113.52</v>
      </c>
      <c r="E18" s="669" t="n">
        <v>92.48</v>
      </c>
      <c r="F18" s="669" t="n">
        <v>84.55</v>
      </c>
      <c r="G18" s="669" t="n">
        <v>95.35</v>
      </c>
      <c r="H18" s="669" t="n">
        <v>112.6</v>
      </c>
      <c r="I18" s="669" t="n">
        <v>86.92</v>
      </c>
      <c r="J18" s="669" t="n">
        <v>110.63</v>
      </c>
      <c r="K18" s="669" t="n">
        <v>88.37</v>
      </c>
      <c r="L18" s="669" t="n">
        <v>87.6</v>
      </c>
      <c r="M18" s="669" t="n">
        <v>86.63</v>
      </c>
      <c r="N18" s="669" t="n">
        <v>109.7</v>
      </c>
      <c r="O18" s="669" t="n">
        <v>99.49</v>
      </c>
      <c r="P18" s="669" t="n">
        <v>90.94</v>
      </c>
      <c r="Q18" s="669" t="n">
        <v>78.6</v>
      </c>
      <c r="R18" s="669" t="n">
        <v>125.29</v>
      </c>
      <c r="S18" s="669" t="n">
        <v>71.53</v>
      </c>
      <c r="T18" s="669" t="n">
        <v>111.63</v>
      </c>
      <c r="U18" s="669" t="n">
        <v>77.09</v>
      </c>
      <c r="V18" s="669" t="n">
        <v>86.79</v>
      </c>
      <c r="W18" s="669" t="n">
        <v>106.94</v>
      </c>
      <c r="X18" s="669" t="n">
        <v>72.5</v>
      </c>
      <c r="Y18" s="669" t="n">
        <v>96.13</v>
      </c>
      <c r="Z18" s="669" t="n">
        <v>93.48</v>
      </c>
      <c r="AA18" s="669" t="n">
        <v>92.57</v>
      </c>
      <c r="BN18" s="755"/>
      <c r="BO18" s="755"/>
      <c r="BP18" s="755"/>
      <c r="BQ18" s="755"/>
      <c r="BR18" s="755"/>
      <c r="BS18" s="755"/>
      <c r="BT18" s="755"/>
      <c r="BU18" s="755"/>
      <c r="BV18" s="755"/>
      <c r="BW18" s="755"/>
      <c r="BX18" s="755"/>
      <c r="BY18" s="755"/>
      <c r="BZ18" s="755"/>
      <c r="CA18" s="755"/>
      <c r="CB18" s="755"/>
      <c r="CC18" s="755"/>
      <c r="CD18" s="755"/>
      <c r="CE18" s="755"/>
      <c r="CF18" s="755"/>
      <c r="CG18" s="755"/>
      <c r="CH18" s="755"/>
      <c r="CI18" s="755"/>
      <c r="CJ18" s="755"/>
      <c r="CK18" s="755"/>
      <c r="CL18" s="755"/>
      <c r="CM18" s="755"/>
      <c r="CN18" s="755"/>
      <c r="CO18" s="755"/>
      <c r="CP18" s="755"/>
      <c r="CQ18" s="755"/>
      <c r="CR18" s="755"/>
      <c r="CS18" s="755"/>
      <c r="CT18" s="755"/>
      <c r="CU18" s="755"/>
      <c r="CV18" s="755"/>
      <c r="CW18" s="755"/>
      <c r="CX18" s="755"/>
      <c r="CY18" s="755"/>
      <c r="CZ18" s="755"/>
      <c r="DA18" s="755"/>
      <c r="DB18" s="755"/>
      <c r="DC18" s="755"/>
      <c r="DD18" s="755"/>
      <c r="DE18" s="755"/>
      <c r="DF18" s="755"/>
      <c r="DG18" s="755"/>
      <c r="DH18" s="755"/>
      <c r="DI18" s="755"/>
      <c r="DJ18" s="136"/>
      <c r="DK18" s="136"/>
      <c r="DL18" s="136"/>
      <c r="DM18" s="136"/>
      <c r="DN18" s="136"/>
      <c r="DO18" s="136"/>
      <c r="DP18" s="136"/>
    </row>
    <row r="19" customFormat="false" ht="13" hidden="false" customHeight="false" outlineLevel="0" collapsed="false">
      <c r="A19" s="217" t="s">
        <v>204</v>
      </c>
      <c r="B19" s="137" t="n">
        <v>329.28</v>
      </c>
      <c r="C19" s="666" t="n">
        <v>390.01</v>
      </c>
      <c r="D19" s="666" t="n">
        <v>444.94</v>
      </c>
      <c r="E19" s="666" t="n">
        <v>271.42</v>
      </c>
      <c r="F19" s="666" t="n">
        <v>296.64</v>
      </c>
      <c r="G19" s="666" t="n">
        <v>327.63</v>
      </c>
      <c r="H19" s="666" t="n">
        <v>501.35</v>
      </c>
      <c r="I19" s="666" t="n">
        <v>280.69</v>
      </c>
      <c r="J19" s="666" t="n">
        <v>373.18</v>
      </c>
      <c r="K19" s="666" t="n">
        <v>345.99</v>
      </c>
      <c r="L19" s="666" t="n">
        <v>348.76</v>
      </c>
      <c r="M19" s="666" t="n">
        <v>319.82</v>
      </c>
      <c r="N19" s="666" t="n">
        <v>432.79</v>
      </c>
      <c r="O19" s="666" t="n">
        <v>335.02</v>
      </c>
      <c r="P19" s="666" t="n">
        <v>225.7</v>
      </c>
      <c r="Q19" s="666" t="n">
        <v>260.64</v>
      </c>
      <c r="R19" s="666" t="n">
        <v>379.21</v>
      </c>
      <c r="S19" s="666" t="n">
        <v>349.27</v>
      </c>
      <c r="T19" s="666" t="n">
        <v>321.83</v>
      </c>
      <c r="U19" s="666" t="n">
        <v>280.84</v>
      </c>
      <c r="V19" s="666" t="n">
        <v>326.75</v>
      </c>
      <c r="W19" s="666" t="n">
        <v>352.99</v>
      </c>
      <c r="X19" s="666" t="n">
        <v>390.37</v>
      </c>
      <c r="Y19" s="666" t="n">
        <v>248.17</v>
      </c>
      <c r="Z19" s="666" t="n">
        <v>476.02</v>
      </c>
      <c r="AA19" s="666" t="n">
        <v>297.24</v>
      </c>
      <c r="BN19" s="755"/>
      <c r="BO19" s="755"/>
      <c r="BP19" s="755"/>
      <c r="BQ19" s="755"/>
      <c r="BR19" s="755"/>
      <c r="BS19" s="755"/>
      <c r="BT19" s="755"/>
      <c r="BU19" s="755"/>
      <c r="BV19" s="755"/>
      <c r="BW19" s="755"/>
      <c r="BX19" s="755"/>
      <c r="BY19" s="755"/>
      <c r="BZ19" s="755"/>
      <c r="CA19" s="755"/>
      <c r="CB19" s="755"/>
      <c r="CC19" s="755"/>
      <c r="CD19" s="755"/>
      <c r="CE19" s="755"/>
      <c r="CF19" s="755"/>
      <c r="CG19" s="755"/>
      <c r="CH19" s="755"/>
      <c r="CI19" s="755"/>
      <c r="CJ19" s="755"/>
      <c r="CK19" s="755"/>
      <c r="CL19" s="755"/>
      <c r="CM19" s="755"/>
      <c r="CN19" s="755"/>
      <c r="CO19" s="755"/>
      <c r="CP19" s="755"/>
      <c r="CQ19" s="755"/>
      <c r="CR19" s="755"/>
      <c r="CS19" s="755"/>
      <c r="CT19" s="755"/>
      <c r="CU19" s="755"/>
      <c r="CV19" s="755"/>
      <c r="CW19" s="755"/>
      <c r="CX19" s="755"/>
      <c r="CY19" s="755"/>
      <c r="CZ19" s="755"/>
      <c r="DA19" s="755"/>
      <c r="DB19" s="755"/>
      <c r="DC19" s="755"/>
      <c r="DD19" s="755"/>
      <c r="DE19" s="755"/>
      <c r="DF19" s="755"/>
      <c r="DG19" s="755"/>
      <c r="DH19" s="755"/>
      <c r="DI19" s="755"/>
      <c r="DJ19" s="136"/>
      <c r="DK19" s="136"/>
      <c r="DL19" s="136"/>
      <c r="DM19" s="136"/>
      <c r="DN19" s="136"/>
      <c r="DO19" s="136"/>
      <c r="DP19" s="136"/>
    </row>
    <row r="20" s="443" customFormat="true" ht="13.5" hidden="false" customHeight="true" outlineLevel="0" collapsed="false">
      <c r="A20" s="758" t="s">
        <v>205</v>
      </c>
      <c r="B20" s="137" t="n">
        <v>77.03</v>
      </c>
      <c r="C20" s="666" t="n">
        <v>117.42</v>
      </c>
      <c r="D20" s="666" t="n">
        <v>140.79</v>
      </c>
      <c r="E20" s="666" t="n">
        <v>56.8</v>
      </c>
      <c r="F20" s="666" t="n">
        <v>55.55</v>
      </c>
      <c r="G20" s="666" t="n">
        <v>109.86</v>
      </c>
      <c r="H20" s="666" t="n">
        <v>100.11</v>
      </c>
      <c r="I20" s="666" t="n">
        <v>57</v>
      </c>
      <c r="J20" s="666" t="n">
        <v>38.3</v>
      </c>
      <c r="K20" s="666" t="n">
        <v>108.28</v>
      </c>
      <c r="L20" s="666" t="n">
        <v>111.2</v>
      </c>
      <c r="M20" s="666" t="n">
        <v>71.53</v>
      </c>
      <c r="N20" s="666" t="n">
        <v>28.07</v>
      </c>
      <c r="O20" s="666" t="n">
        <v>64.21</v>
      </c>
      <c r="P20" s="666" t="n">
        <v>30</v>
      </c>
      <c r="Q20" s="666" t="n">
        <v>75.5</v>
      </c>
      <c r="R20" s="666" t="n">
        <v>119.89</v>
      </c>
      <c r="S20" s="666" t="n">
        <v>124.43</v>
      </c>
      <c r="T20" s="666" t="n">
        <v>27.05</v>
      </c>
      <c r="U20" s="666" t="n">
        <v>79.87</v>
      </c>
      <c r="V20" s="666" t="n">
        <v>93.6</v>
      </c>
      <c r="W20" s="666" t="n">
        <v>80.63</v>
      </c>
      <c r="X20" s="666" t="n">
        <v>132.95</v>
      </c>
      <c r="Y20" s="666" t="n">
        <v>11.12</v>
      </c>
      <c r="Z20" s="666" t="n">
        <v>182.17</v>
      </c>
      <c r="AA20" s="666" t="n">
        <v>58.57</v>
      </c>
      <c r="AB20" s="653"/>
      <c r="AC20" s="579"/>
      <c r="AD20" s="579"/>
      <c r="AE20" s="653"/>
      <c r="AF20" s="653"/>
      <c r="AG20" s="653"/>
      <c r="AH20" s="653"/>
      <c r="AI20" s="653"/>
      <c r="AJ20" s="653"/>
      <c r="AK20" s="653"/>
      <c r="AL20" s="653"/>
      <c r="AM20" s="653"/>
      <c r="AN20" s="653"/>
      <c r="AO20" s="653"/>
      <c r="AP20" s="653"/>
      <c r="AQ20" s="653"/>
      <c r="AR20" s="653"/>
      <c r="AS20" s="653"/>
      <c r="AT20" s="653"/>
      <c r="AU20" s="653"/>
      <c r="AV20" s="653"/>
      <c r="AW20" s="653"/>
      <c r="AX20" s="653"/>
      <c r="AY20" s="653"/>
      <c r="AZ20" s="653"/>
      <c r="BA20" s="653"/>
      <c r="BB20" s="653"/>
      <c r="BC20" s="653"/>
      <c r="BD20" s="653"/>
      <c r="BE20" s="653"/>
      <c r="BF20" s="653"/>
      <c r="BG20" s="653"/>
      <c r="BH20" s="653"/>
      <c r="BI20" s="653"/>
      <c r="BJ20" s="653"/>
      <c r="BK20" s="653"/>
      <c r="BL20" s="653"/>
      <c r="BM20" s="653"/>
      <c r="BN20" s="755"/>
      <c r="BO20" s="755"/>
      <c r="BP20" s="755"/>
      <c r="BQ20" s="755"/>
      <c r="BR20" s="755"/>
      <c r="BS20" s="755"/>
      <c r="BT20" s="755"/>
      <c r="BU20" s="755"/>
      <c r="BV20" s="755"/>
      <c r="BW20" s="755"/>
      <c r="BX20" s="755"/>
      <c r="BY20" s="755"/>
      <c r="BZ20" s="755"/>
      <c r="CA20" s="755"/>
      <c r="CB20" s="755"/>
      <c r="CC20" s="755"/>
      <c r="CD20" s="755"/>
      <c r="CE20" s="755"/>
      <c r="CF20" s="755"/>
      <c r="CG20" s="755"/>
      <c r="CH20" s="755"/>
      <c r="CI20" s="755"/>
      <c r="CJ20" s="755"/>
      <c r="CK20" s="755"/>
      <c r="CL20" s="755"/>
      <c r="CM20" s="755"/>
      <c r="CN20" s="755"/>
      <c r="CO20" s="755"/>
      <c r="CP20" s="755"/>
      <c r="CQ20" s="755"/>
      <c r="CR20" s="755"/>
      <c r="CS20" s="755"/>
      <c r="CT20" s="755"/>
      <c r="CU20" s="755"/>
      <c r="CV20" s="755"/>
      <c r="CW20" s="755"/>
      <c r="CX20" s="755"/>
      <c r="CY20" s="755"/>
      <c r="CZ20" s="755"/>
      <c r="DA20" s="755"/>
      <c r="DB20" s="755"/>
      <c r="DC20" s="755"/>
      <c r="DD20" s="755"/>
      <c r="DE20" s="755"/>
      <c r="DF20" s="755"/>
      <c r="DG20" s="755"/>
      <c r="DH20" s="755"/>
      <c r="DI20" s="755"/>
      <c r="DJ20" s="442"/>
      <c r="DK20" s="442"/>
      <c r="DL20" s="442"/>
      <c r="DM20" s="442"/>
      <c r="DN20" s="442"/>
      <c r="DO20" s="442"/>
      <c r="DP20" s="442"/>
    </row>
    <row r="21" customFormat="false" ht="13" hidden="false" customHeight="false" outlineLevel="0" collapsed="false">
      <c r="A21" s="758" t="s">
        <v>206</v>
      </c>
      <c r="B21" s="446" t="n">
        <v>133.85</v>
      </c>
      <c r="C21" s="666" t="n">
        <v>140.21</v>
      </c>
      <c r="D21" s="666" t="n">
        <v>145.83</v>
      </c>
      <c r="E21" s="666" t="n">
        <v>116.18</v>
      </c>
      <c r="F21" s="666" t="n">
        <v>140.5</v>
      </c>
      <c r="G21" s="666" t="n">
        <v>126.37</v>
      </c>
      <c r="H21" s="666" t="n">
        <v>191.49</v>
      </c>
      <c r="I21" s="666" t="n">
        <v>126.34</v>
      </c>
      <c r="J21" s="666" t="n">
        <v>189.59</v>
      </c>
      <c r="K21" s="666" t="n">
        <v>123.66</v>
      </c>
      <c r="L21" s="666" t="n">
        <v>119.9</v>
      </c>
      <c r="M21" s="666" t="n">
        <v>132.78</v>
      </c>
      <c r="N21" s="666" t="n">
        <v>214.75</v>
      </c>
      <c r="O21" s="666" t="n">
        <v>134.88</v>
      </c>
      <c r="P21" s="666" t="n">
        <v>101.65</v>
      </c>
      <c r="Q21" s="666" t="n">
        <v>102.51</v>
      </c>
      <c r="R21" s="666" t="n">
        <v>146.48</v>
      </c>
      <c r="S21" s="666" t="n">
        <v>134.93</v>
      </c>
      <c r="T21" s="666" t="n">
        <v>146.79</v>
      </c>
      <c r="U21" s="666" t="n">
        <v>112.61</v>
      </c>
      <c r="V21" s="666" t="n">
        <v>137.47</v>
      </c>
      <c r="W21" s="666" t="n">
        <v>135.08</v>
      </c>
      <c r="X21" s="666" t="n">
        <v>121.44</v>
      </c>
      <c r="Y21" s="666" t="n">
        <v>103.97</v>
      </c>
      <c r="Z21" s="666" t="n">
        <v>149.48</v>
      </c>
      <c r="AA21" s="666" t="n">
        <v>122.14</v>
      </c>
      <c r="BN21" s="755"/>
      <c r="BO21" s="755"/>
      <c r="BP21" s="755"/>
      <c r="BQ21" s="755"/>
      <c r="BR21" s="755"/>
      <c r="BS21" s="755"/>
      <c r="BT21" s="755"/>
      <c r="BU21" s="755"/>
      <c r="BV21" s="755"/>
      <c r="BW21" s="755"/>
      <c r="BX21" s="755"/>
      <c r="BY21" s="755"/>
      <c r="BZ21" s="755"/>
      <c r="CA21" s="755"/>
      <c r="CB21" s="755"/>
      <c r="CC21" s="755"/>
      <c r="CD21" s="755"/>
      <c r="CE21" s="755"/>
      <c r="CF21" s="755"/>
      <c r="CG21" s="755"/>
      <c r="CH21" s="755"/>
      <c r="CI21" s="755"/>
      <c r="CJ21" s="755"/>
      <c r="CK21" s="755"/>
      <c r="CL21" s="755"/>
      <c r="CM21" s="755"/>
      <c r="CN21" s="755"/>
      <c r="CO21" s="755"/>
      <c r="CP21" s="755"/>
      <c r="CQ21" s="755"/>
      <c r="CR21" s="755"/>
      <c r="CS21" s="755"/>
      <c r="CT21" s="755"/>
      <c r="CU21" s="755"/>
      <c r="CV21" s="755"/>
      <c r="CW21" s="755"/>
      <c r="CX21" s="755"/>
      <c r="CY21" s="755"/>
      <c r="CZ21" s="755"/>
      <c r="DA21" s="755"/>
      <c r="DB21" s="755"/>
      <c r="DC21" s="755"/>
      <c r="DD21" s="755"/>
      <c r="DE21" s="755"/>
      <c r="DF21" s="755"/>
      <c r="DG21" s="755"/>
      <c r="DH21" s="755"/>
      <c r="DI21" s="755"/>
      <c r="DJ21" s="136"/>
      <c r="DK21" s="136"/>
      <c r="DL21" s="136"/>
      <c r="DM21" s="136"/>
      <c r="DN21" s="136"/>
      <c r="DO21" s="136"/>
      <c r="DP21" s="136"/>
    </row>
    <row r="22" customFormat="false" ht="13" hidden="false" customHeight="false" outlineLevel="0" collapsed="false">
      <c r="A22" s="758" t="s">
        <v>207</v>
      </c>
      <c r="B22" s="137" t="n">
        <v>118.4</v>
      </c>
      <c r="C22" s="666" t="n">
        <v>132.38</v>
      </c>
      <c r="D22" s="666" t="n">
        <v>158.32</v>
      </c>
      <c r="E22" s="666" t="n">
        <v>98.44</v>
      </c>
      <c r="F22" s="666" t="n">
        <v>100.59</v>
      </c>
      <c r="G22" s="666" t="n">
        <v>91.4</v>
      </c>
      <c r="H22" s="666" t="n">
        <v>209.75</v>
      </c>
      <c r="I22" s="666" t="n">
        <v>97.35</v>
      </c>
      <c r="J22" s="666" t="n">
        <v>145.29</v>
      </c>
      <c r="K22" s="666" t="n">
        <v>114.05</v>
      </c>
      <c r="L22" s="666" t="n">
        <v>117.66</v>
      </c>
      <c r="M22" s="666" t="n">
        <v>115.51</v>
      </c>
      <c r="N22" s="666" t="n">
        <v>189.97</v>
      </c>
      <c r="O22" s="666" t="n">
        <v>135.93</v>
      </c>
      <c r="P22" s="666" t="n">
        <v>94.05</v>
      </c>
      <c r="Q22" s="666" t="n">
        <v>82.63</v>
      </c>
      <c r="R22" s="666" t="n">
        <v>112.84</v>
      </c>
      <c r="S22" s="666" t="n">
        <v>89.91</v>
      </c>
      <c r="T22" s="666" t="n">
        <v>147.99</v>
      </c>
      <c r="U22" s="666" t="n">
        <v>88.36</v>
      </c>
      <c r="V22" s="666" t="n">
        <v>95.68</v>
      </c>
      <c r="W22" s="666" t="n">
        <v>137.28</v>
      </c>
      <c r="X22" s="666" t="n">
        <v>135.98</v>
      </c>
      <c r="Y22" s="666" t="n">
        <v>133.08</v>
      </c>
      <c r="Z22" s="666" t="n">
        <v>144.37</v>
      </c>
      <c r="AA22" s="666" t="n">
        <v>116.53</v>
      </c>
      <c r="BN22" s="755"/>
      <c r="BO22" s="755"/>
      <c r="BP22" s="755"/>
      <c r="BQ22" s="755"/>
      <c r="BR22" s="755"/>
      <c r="BS22" s="755"/>
      <c r="BT22" s="755"/>
      <c r="BU22" s="755"/>
      <c r="BV22" s="755"/>
      <c r="BW22" s="755"/>
      <c r="BX22" s="755"/>
      <c r="BY22" s="755"/>
      <c r="BZ22" s="755"/>
      <c r="CA22" s="755"/>
      <c r="CB22" s="755"/>
      <c r="CC22" s="755"/>
      <c r="CD22" s="755"/>
      <c r="CE22" s="755"/>
      <c r="CF22" s="755"/>
      <c r="CG22" s="755"/>
      <c r="CH22" s="755"/>
      <c r="CI22" s="755"/>
      <c r="CJ22" s="755"/>
      <c r="CK22" s="755"/>
      <c r="CL22" s="755"/>
      <c r="CM22" s="755"/>
      <c r="CN22" s="755"/>
      <c r="CO22" s="755"/>
      <c r="CP22" s="755"/>
      <c r="CQ22" s="755"/>
      <c r="CR22" s="755"/>
      <c r="CS22" s="755"/>
      <c r="CT22" s="755"/>
      <c r="CU22" s="755"/>
      <c r="CV22" s="755"/>
      <c r="CW22" s="755"/>
      <c r="CX22" s="755"/>
      <c r="CY22" s="755"/>
      <c r="CZ22" s="755"/>
      <c r="DA22" s="755"/>
      <c r="DB22" s="755"/>
      <c r="DC22" s="755"/>
      <c r="DD22" s="755"/>
      <c r="DE22" s="755"/>
      <c r="DF22" s="755"/>
      <c r="DG22" s="755"/>
      <c r="DH22" s="755"/>
      <c r="DI22" s="755"/>
      <c r="DJ22" s="136"/>
      <c r="DK22" s="136"/>
      <c r="DL22" s="136"/>
      <c r="DM22" s="136"/>
      <c r="DN22" s="136"/>
      <c r="DO22" s="136"/>
      <c r="DP22" s="136"/>
    </row>
    <row r="23" customFormat="false" ht="13" hidden="false" customHeight="false" outlineLevel="0" collapsed="false">
      <c r="A23" s="217" t="s">
        <v>208</v>
      </c>
      <c r="B23" s="137" t="n">
        <v>351.06</v>
      </c>
      <c r="C23" s="666" t="n">
        <v>321.04</v>
      </c>
      <c r="D23" s="666" t="n">
        <v>370.58</v>
      </c>
      <c r="E23" s="666" t="n">
        <v>294.79</v>
      </c>
      <c r="F23" s="666" t="n">
        <v>305.41</v>
      </c>
      <c r="G23" s="666" t="n">
        <v>265.46</v>
      </c>
      <c r="H23" s="666" t="n">
        <v>399.48</v>
      </c>
      <c r="I23" s="666" t="n">
        <v>344</v>
      </c>
      <c r="J23" s="666" t="n">
        <v>504.62</v>
      </c>
      <c r="K23" s="666" t="n">
        <v>303.06</v>
      </c>
      <c r="L23" s="666" t="n">
        <v>269.54</v>
      </c>
      <c r="M23" s="666" t="n">
        <v>177.38</v>
      </c>
      <c r="N23" s="666" t="n">
        <v>503.67</v>
      </c>
      <c r="O23" s="666" t="n">
        <v>381.23</v>
      </c>
      <c r="P23" s="666" t="n">
        <v>436.38</v>
      </c>
      <c r="Q23" s="666" t="n">
        <v>254.38</v>
      </c>
      <c r="R23" s="666" t="n">
        <v>268.32</v>
      </c>
      <c r="S23" s="666" t="n">
        <v>247.63</v>
      </c>
      <c r="T23" s="666" t="n">
        <v>355.16</v>
      </c>
      <c r="U23" s="666" t="n">
        <v>277.19</v>
      </c>
      <c r="V23" s="666" t="n">
        <v>315.59</v>
      </c>
      <c r="W23" s="666" t="n">
        <v>339.91</v>
      </c>
      <c r="X23" s="666" t="n">
        <v>276.06</v>
      </c>
      <c r="Y23" s="666" t="n">
        <v>328.52</v>
      </c>
      <c r="Z23" s="666" t="n">
        <v>354.4</v>
      </c>
      <c r="AA23" s="666" t="n">
        <v>599.11</v>
      </c>
      <c r="BN23" s="755"/>
      <c r="BO23" s="755"/>
      <c r="BP23" s="755"/>
      <c r="BQ23" s="755"/>
      <c r="BR23" s="755"/>
      <c r="BS23" s="755"/>
      <c r="BT23" s="755"/>
      <c r="BU23" s="755"/>
      <c r="BV23" s="755"/>
      <c r="BW23" s="755"/>
      <c r="BX23" s="755"/>
      <c r="BY23" s="755"/>
      <c r="BZ23" s="755"/>
      <c r="CA23" s="755"/>
      <c r="CB23" s="755"/>
      <c r="CC23" s="755"/>
      <c r="CD23" s="755"/>
      <c r="CE23" s="755"/>
      <c r="CF23" s="755"/>
      <c r="CG23" s="755"/>
      <c r="CH23" s="755"/>
      <c r="CI23" s="755"/>
      <c r="CJ23" s="755"/>
      <c r="CK23" s="755"/>
      <c r="CL23" s="755"/>
      <c r="CM23" s="755"/>
      <c r="CN23" s="755"/>
      <c r="CO23" s="755"/>
      <c r="CP23" s="755"/>
      <c r="CQ23" s="755"/>
      <c r="CR23" s="755"/>
      <c r="CS23" s="755"/>
      <c r="CT23" s="755"/>
      <c r="CU23" s="755"/>
      <c r="CV23" s="755"/>
      <c r="CW23" s="755"/>
      <c r="CX23" s="755"/>
      <c r="CY23" s="755"/>
      <c r="CZ23" s="755"/>
      <c r="DA23" s="755"/>
      <c r="DB23" s="755"/>
      <c r="DC23" s="755"/>
      <c r="DD23" s="755"/>
      <c r="DE23" s="755"/>
      <c r="DF23" s="755"/>
      <c r="DG23" s="755"/>
      <c r="DH23" s="755"/>
      <c r="DI23" s="755"/>
      <c r="DJ23" s="136"/>
      <c r="DK23" s="136"/>
      <c r="DL23" s="136"/>
      <c r="DM23" s="136"/>
      <c r="DN23" s="136"/>
      <c r="DO23" s="136"/>
      <c r="DP23" s="136"/>
    </row>
    <row r="24" customFormat="false" ht="13" hidden="false" customHeight="false" outlineLevel="0" collapsed="false">
      <c r="A24" s="758" t="s">
        <v>319</v>
      </c>
      <c r="B24" s="137" t="n">
        <v>92.91</v>
      </c>
      <c r="C24" s="666" t="n">
        <v>123.94</v>
      </c>
      <c r="D24" s="666" t="n">
        <v>112.04</v>
      </c>
      <c r="E24" s="666" t="n">
        <v>82.1</v>
      </c>
      <c r="F24" s="666" t="n">
        <v>75.89</v>
      </c>
      <c r="G24" s="666" t="n">
        <v>59.65</v>
      </c>
      <c r="H24" s="666" t="n">
        <v>138.9</v>
      </c>
      <c r="I24" s="666" t="n">
        <v>84.17</v>
      </c>
      <c r="J24" s="666" t="n">
        <v>136.7</v>
      </c>
      <c r="K24" s="666" t="n">
        <v>102.98</v>
      </c>
      <c r="L24" s="666" t="n">
        <v>94</v>
      </c>
      <c r="M24" s="666" t="n">
        <v>31.87</v>
      </c>
      <c r="N24" s="666" t="n">
        <v>122.69</v>
      </c>
      <c r="O24" s="666" t="n">
        <v>71.33</v>
      </c>
      <c r="P24" s="666" t="n">
        <v>91.84</v>
      </c>
      <c r="Q24" s="666" t="n">
        <v>44.71</v>
      </c>
      <c r="R24" s="666" t="n">
        <v>81.76</v>
      </c>
      <c r="S24" s="666" t="n">
        <v>65.25</v>
      </c>
      <c r="T24" s="666" t="n">
        <v>93.69</v>
      </c>
      <c r="U24" s="666" t="n">
        <v>67.07</v>
      </c>
      <c r="V24" s="666" t="n">
        <v>64.21</v>
      </c>
      <c r="W24" s="666" t="n">
        <v>132.61</v>
      </c>
      <c r="X24" s="666" t="n">
        <v>104.27</v>
      </c>
      <c r="Y24" s="666" t="n">
        <v>152.66</v>
      </c>
      <c r="Z24" s="666" t="n">
        <v>128.29</v>
      </c>
      <c r="AA24" s="666" t="n">
        <v>107.71</v>
      </c>
      <c r="BN24" s="755"/>
      <c r="BO24" s="755"/>
      <c r="BP24" s="755"/>
      <c r="BQ24" s="755"/>
      <c r="BR24" s="755"/>
      <c r="BS24" s="755"/>
      <c r="BT24" s="755"/>
      <c r="BU24" s="755"/>
      <c r="BV24" s="755"/>
      <c r="BW24" s="755"/>
      <c r="BX24" s="755"/>
      <c r="BY24" s="755"/>
      <c r="BZ24" s="755"/>
      <c r="CA24" s="755"/>
      <c r="CB24" s="755"/>
      <c r="CC24" s="755"/>
      <c r="CD24" s="755"/>
      <c r="CE24" s="755"/>
      <c r="CF24" s="755"/>
      <c r="CG24" s="755"/>
      <c r="CH24" s="755"/>
      <c r="CI24" s="755"/>
      <c r="CJ24" s="755"/>
      <c r="CK24" s="755"/>
      <c r="CL24" s="755"/>
      <c r="CM24" s="755"/>
      <c r="CN24" s="755"/>
      <c r="CO24" s="755"/>
      <c r="CP24" s="755"/>
      <c r="CQ24" s="755"/>
      <c r="CR24" s="755"/>
      <c r="CS24" s="755"/>
      <c r="CT24" s="755"/>
      <c r="CU24" s="755"/>
      <c r="CV24" s="755"/>
      <c r="CW24" s="755"/>
      <c r="CX24" s="755"/>
      <c r="CY24" s="755"/>
      <c r="CZ24" s="755"/>
      <c r="DA24" s="755"/>
      <c r="DB24" s="755"/>
      <c r="DC24" s="755"/>
      <c r="DD24" s="755"/>
      <c r="DE24" s="755"/>
      <c r="DF24" s="755"/>
      <c r="DG24" s="755"/>
      <c r="DH24" s="755"/>
      <c r="DI24" s="755"/>
      <c r="DJ24" s="136"/>
      <c r="DK24" s="136"/>
      <c r="DL24" s="136"/>
      <c r="DM24" s="136"/>
      <c r="DN24" s="136"/>
      <c r="DO24" s="136"/>
      <c r="DP24" s="136"/>
    </row>
    <row r="25" customFormat="false" ht="13" hidden="false" customHeight="false" outlineLevel="0" collapsed="false">
      <c r="A25" s="217" t="s">
        <v>210</v>
      </c>
      <c r="B25" s="137" t="n">
        <v>613.81</v>
      </c>
      <c r="C25" s="666" t="n">
        <v>579.68</v>
      </c>
      <c r="D25" s="666" t="n">
        <v>818.39</v>
      </c>
      <c r="E25" s="666" t="n">
        <v>492.01</v>
      </c>
      <c r="F25" s="666" t="n">
        <v>558.84</v>
      </c>
      <c r="G25" s="666" t="n">
        <v>563.52</v>
      </c>
      <c r="H25" s="666" t="n">
        <v>994.47</v>
      </c>
      <c r="I25" s="666" t="n">
        <v>623.15</v>
      </c>
      <c r="J25" s="666" t="n">
        <v>926.29</v>
      </c>
      <c r="K25" s="666" t="n">
        <v>580.97</v>
      </c>
      <c r="L25" s="666" t="n">
        <v>523.34</v>
      </c>
      <c r="M25" s="666" t="n">
        <v>456.33</v>
      </c>
      <c r="N25" s="666" t="n">
        <v>918.23</v>
      </c>
      <c r="O25" s="666" t="n">
        <v>625.1</v>
      </c>
      <c r="P25" s="666" t="n">
        <v>590.95</v>
      </c>
      <c r="Q25" s="666" t="n">
        <v>578.43</v>
      </c>
      <c r="R25" s="666" t="n">
        <v>596.88</v>
      </c>
      <c r="S25" s="666" t="n">
        <v>457.39</v>
      </c>
      <c r="T25" s="666" t="n">
        <v>743.08</v>
      </c>
      <c r="U25" s="666" t="n">
        <v>515.62</v>
      </c>
      <c r="V25" s="666" t="n">
        <v>544.33</v>
      </c>
      <c r="W25" s="666" t="n">
        <v>628.95</v>
      </c>
      <c r="X25" s="666" t="n">
        <v>501.25</v>
      </c>
      <c r="Y25" s="666" t="n">
        <v>562.05</v>
      </c>
      <c r="Z25" s="666" t="n">
        <v>637.95</v>
      </c>
      <c r="AA25" s="666" t="n">
        <v>641.17</v>
      </c>
      <c r="BN25" s="755"/>
      <c r="BO25" s="755"/>
      <c r="BP25" s="755"/>
      <c r="BQ25" s="755"/>
      <c r="BR25" s="755"/>
      <c r="BS25" s="755"/>
      <c r="BT25" s="755"/>
      <c r="BU25" s="755"/>
      <c r="BV25" s="755"/>
      <c r="BW25" s="755"/>
      <c r="BX25" s="755"/>
      <c r="BY25" s="755"/>
      <c r="BZ25" s="755"/>
      <c r="CA25" s="755"/>
      <c r="CB25" s="755"/>
      <c r="CC25" s="755"/>
      <c r="CD25" s="755"/>
      <c r="CE25" s="755"/>
      <c r="CF25" s="755"/>
      <c r="CG25" s="755"/>
      <c r="CH25" s="755"/>
      <c r="CI25" s="755"/>
      <c r="CJ25" s="755"/>
      <c r="CK25" s="755"/>
      <c r="CL25" s="755"/>
      <c r="CM25" s="755"/>
      <c r="CN25" s="755"/>
      <c r="CO25" s="755"/>
      <c r="CP25" s="755"/>
      <c r="CQ25" s="755"/>
      <c r="CR25" s="755"/>
      <c r="CS25" s="755"/>
      <c r="CT25" s="755"/>
      <c r="CU25" s="755"/>
      <c r="CV25" s="755"/>
      <c r="CW25" s="755"/>
      <c r="CX25" s="755"/>
      <c r="CY25" s="755"/>
      <c r="CZ25" s="755"/>
      <c r="DA25" s="755"/>
      <c r="DB25" s="755"/>
      <c r="DC25" s="755"/>
      <c r="DD25" s="755"/>
      <c r="DE25" s="755"/>
      <c r="DF25" s="755"/>
      <c r="DG25" s="755"/>
      <c r="DH25" s="755"/>
      <c r="DI25" s="755"/>
      <c r="DJ25" s="136"/>
      <c r="DK25" s="136"/>
      <c r="DL25" s="136"/>
      <c r="DM25" s="136"/>
      <c r="DN25" s="136"/>
      <c r="DO25" s="136"/>
      <c r="DP25" s="136"/>
    </row>
    <row r="26" customFormat="false" ht="13" hidden="false" customHeight="false" outlineLevel="0" collapsed="false">
      <c r="A26" s="496" t="s">
        <v>211</v>
      </c>
      <c r="B26" s="448" t="n">
        <v>179.98</v>
      </c>
      <c r="C26" s="669" t="n">
        <v>195.17</v>
      </c>
      <c r="D26" s="669" t="n">
        <v>286.95</v>
      </c>
      <c r="E26" s="669" t="n">
        <v>123.95</v>
      </c>
      <c r="F26" s="669" t="n">
        <v>154.53</v>
      </c>
      <c r="G26" s="669" t="n">
        <v>189.17</v>
      </c>
      <c r="H26" s="669" t="n">
        <v>245.92</v>
      </c>
      <c r="I26" s="669" t="n">
        <v>169.9</v>
      </c>
      <c r="J26" s="669" t="n">
        <v>274.19</v>
      </c>
      <c r="K26" s="669" t="n">
        <v>162.4</v>
      </c>
      <c r="L26" s="669" t="n">
        <v>157.66</v>
      </c>
      <c r="M26" s="669" t="n">
        <v>149.54</v>
      </c>
      <c r="N26" s="669" t="n">
        <v>304.45</v>
      </c>
      <c r="O26" s="669" t="n">
        <v>159.44</v>
      </c>
      <c r="P26" s="669" t="n">
        <v>144.72</v>
      </c>
      <c r="Q26" s="669" t="n">
        <v>205.01</v>
      </c>
      <c r="R26" s="669" t="n">
        <v>224.54</v>
      </c>
      <c r="S26" s="669" t="n">
        <v>140.31</v>
      </c>
      <c r="T26" s="669" t="n">
        <v>328.02</v>
      </c>
      <c r="U26" s="669" t="n">
        <v>152.33</v>
      </c>
      <c r="V26" s="669" t="n">
        <v>146.38</v>
      </c>
      <c r="W26" s="669" t="n">
        <v>217.36</v>
      </c>
      <c r="X26" s="669" t="n">
        <v>161.19</v>
      </c>
      <c r="Y26" s="669" t="n">
        <v>138.35</v>
      </c>
      <c r="Z26" s="669" t="n">
        <v>197.13</v>
      </c>
      <c r="AA26" s="669" t="n">
        <v>122.34</v>
      </c>
      <c r="BN26" s="755"/>
      <c r="BO26" s="755"/>
      <c r="BP26" s="755"/>
      <c r="BQ26" s="755"/>
      <c r="BR26" s="755"/>
      <c r="BS26" s="755"/>
      <c r="BT26" s="755"/>
      <c r="BU26" s="755"/>
      <c r="BV26" s="755"/>
      <c r="BW26" s="755"/>
      <c r="BX26" s="755"/>
      <c r="BY26" s="755"/>
      <c r="BZ26" s="755"/>
      <c r="CA26" s="755"/>
      <c r="CB26" s="755"/>
      <c r="CC26" s="755"/>
      <c r="CD26" s="755"/>
      <c r="CE26" s="755"/>
      <c r="CF26" s="755"/>
      <c r="CG26" s="755"/>
      <c r="CH26" s="755"/>
      <c r="CI26" s="755"/>
      <c r="CJ26" s="755"/>
      <c r="CK26" s="755"/>
      <c r="CL26" s="755"/>
      <c r="CM26" s="755"/>
      <c r="CN26" s="755"/>
      <c r="CO26" s="755"/>
      <c r="CP26" s="755"/>
      <c r="CQ26" s="755"/>
      <c r="CR26" s="755"/>
      <c r="CS26" s="755"/>
      <c r="CT26" s="755"/>
      <c r="CU26" s="755"/>
      <c r="CV26" s="755"/>
      <c r="CW26" s="755"/>
      <c r="CX26" s="755"/>
      <c r="CY26" s="755"/>
      <c r="CZ26" s="755"/>
      <c r="DA26" s="755"/>
      <c r="DB26" s="755"/>
      <c r="DC26" s="755"/>
      <c r="DD26" s="755"/>
      <c r="DE26" s="755"/>
      <c r="DF26" s="755"/>
      <c r="DG26" s="755"/>
      <c r="DH26" s="755"/>
      <c r="DI26" s="755"/>
      <c r="DJ26" s="136"/>
      <c r="DK26" s="136"/>
      <c r="DL26" s="136"/>
      <c r="DM26" s="136"/>
      <c r="DN26" s="136"/>
      <c r="DO26" s="136"/>
      <c r="DP26" s="136"/>
    </row>
    <row r="27" customFormat="false" ht="26" hidden="false" customHeight="false" outlineLevel="0" collapsed="false">
      <c r="A27" s="217" t="s">
        <v>212</v>
      </c>
      <c r="B27" s="446" t="n">
        <v>315.82</v>
      </c>
      <c r="C27" s="666" t="n">
        <v>333.9</v>
      </c>
      <c r="D27" s="666" t="n">
        <v>481.74</v>
      </c>
      <c r="E27" s="666" t="n">
        <v>369.73</v>
      </c>
      <c r="F27" s="666" t="n">
        <v>292.08</v>
      </c>
      <c r="G27" s="666" t="n">
        <v>278.66</v>
      </c>
      <c r="H27" s="666" t="n">
        <v>407.83</v>
      </c>
      <c r="I27" s="666" t="n">
        <v>273.05</v>
      </c>
      <c r="J27" s="666" t="n">
        <v>409.74</v>
      </c>
      <c r="K27" s="666" t="n">
        <v>232.87</v>
      </c>
      <c r="L27" s="666" t="n">
        <v>354.6</v>
      </c>
      <c r="M27" s="666" t="n">
        <v>309.03</v>
      </c>
      <c r="N27" s="666" t="n">
        <v>420.92</v>
      </c>
      <c r="O27" s="666" t="n">
        <v>363.4</v>
      </c>
      <c r="P27" s="666" t="n">
        <v>282.76</v>
      </c>
      <c r="Q27" s="666" t="n">
        <v>284.42</v>
      </c>
      <c r="R27" s="666" t="n">
        <v>211.14</v>
      </c>
      <c r="S27" s="666" t="n">
        <v>217.62</v>
      </c>
      <c r="T27" s="666" t="n">
        <v>323.9</v>
      </c>
      <c r="U27" s="666" t="n">
        <v>233.86</v>
      </c>
      <c r="V27" s="666" t="n">
        <v>286.64</v>
      </c>
      <c r="W27" s="666" t="n">
        <v>327.2</v>
      </c>
      <c r="X27" s="666" t="n">
        <v>306.2</v>
      </c>
      <c r="Y27" s="666" t="n">
        <v>314.85</v>
      </c>
      <c r="Z27" s="666" t="n">
        <v>379.83</v>
      </c>
      <c r="AA27" s="666" t="n">
        <v>308.55</v>
      </c>
      <c r="BN27" s="755"/>
      <c r="BO27" s="755"/>
      <c r="BP27" s="755"/>
      <c r="BQ27" s="755"/>
      <c r="BR27" s="755"/>
      <c r="BS27" s="755"/>
      <c r="BT27" s="755"/>
      <c r="BU27" s="755"/>
      <c r="BV27" s="755"/>
      <c r="BW27" s="755"/>
      <c r="BX27" s="755"/>
      <c r="BY27" s="755"/>
      <c r="BZ27" s="755"/>
      <c r="CA27" s="755"/>
      <c r="CB27" s="755"/>
      <c r="CC27" s="755"/>
      <c r="CD27" s="755"/>
      <c r="CE27" s="755"/>
      <c r="CF27" s="755"/>
      <c r="CG27" s="755"/>
      <c r="CH27" s="755"/>
      <c r="CI27" s="755"/>
      <c r="CJ27" s="755"/>
      <c r="CK27" s="755"/>
      <c r="CL27" s="755"/>
      <c r="CM27" s="755"/>
      <c r="CN27" s="755"/>
      <c r="CO27" s="755"/>
      <c r="CP27" s="755"/>
      <c r="CQ27" s="755"/>
      <c r="CR27" s="755"/>
      <c r="CS27" s="755"/>
      <c r="CT27" s="755"/>
      <c r="CU27" s="755"/>
      <c r="CV27" s="755"/>
      <c r="CW27" s="755"/>
      <c r="CX27" s="755"/>
      <c r="CY27" s="755"/>
      <c r="CZ27" s="755"/>
      <c r="DA27" s="755"/>
      <c r="DB27" s="755"/>
      <c r="DC27" s="755"/>
      <c r="DD27" s="755"/>
      <c r="DE27" s="755"/>
      <c r="DF27" s="755"/>
      <c r="DG27" s="755"/>
      <c r="DH27" s="755"/>
      <c r="DI27" s="755"/>
      <c r="DJ27" s="136"/>
      <c r="DK27" s="136"/>
      <c r="DL27" s="136"/>
      <c r="DM27" s="136"/>
      <c r="DN27" s="136"/>
      <c r="DO27" s="136"/>
      <c r="DP27" s="136"/>
    </row>
    <row r="28" customFormat="false" ht="13" hidden="false" customHeight="false" outlineLevel="0" collapsed="false">
      <c r="A28" s="217" t="s">
        <v>213</v>
      </c>
      <c r="B28" s="137" t="n">
        <v>91.93</v>
      </c>
      <c r="C28" s="666" t="n">
        <v>89.12</v>
      </c>
      <c r="D28" s="666" t="n">
        <v>147.09</v>
      </c>
      <c r="E28" s="666" t="n">
        <v>94.19</v>
      </c>
      <c r="F28" s="666" t="n">
        <v>81.27</v>
      </c>
      <c r="G28" s="666" t="n">
        <v>88.04</v>
      </c>
      <c r="H28" s="666" t="n">
        <v>190.85</v>
      </c>
      <c r="I28" s="666" t="n">
        <v>69.27</v>
      </c>
      <c r="J28" s="666" t="n">
        <v>152.87</v>
      </c>
      <c r="K28" s="666" t="n">
        <v>83.54</v>
      </c>
      <c r="L28" s="666" t="n">
        <v>98.97</v>
      </c>
      <c r="M28" s="666" t="n">
        <v>76.71</v>
      </c>
      <c r="N28" s="666" t="n">
        <v>156.96</v>
      </c>
      <c r="O28" s="666" t="n">
        <v>87.72</v>
      </c>
      <c r="P28" s="666" t="n">
        <v>47.85</v>
      </c>
      <c r="Q28" s="666" t="n">
        <v>55.98</v>
      </c>
      <c r="R28" s="666" t="n">
        <v>58.33</v>
      </c>
      <c r="S28" s="666" t="n">
        <v>72.55</v>
      </c>
      <c r="T28" s="666" t="n">
        <v>157.84</v>
      </c>
      <c r="U28" s="666" t="n">
        <v>64.45</v>
      </c>
      <c r="V28" s="666" t="n">
        <v>63.93</v>
      </c>
      <c r="W28" s="666" t="n">
        <v>103.42</v>
      </c>
      <c r="X28" s="666" t="n">
        <v>97.88</v>
      </c>
      <c r="Y28" s="666" t="n">
        <v>80.4</v>
      </c>
      <c r="Z28" s="666" t="n">
        <v>123.51</v>
      </c>
      <c r="AA28" s="666" t="n">
        <v>76.66</v>
      </c>
      <c r="BN28" s="755"/>
      <c r="BO28" s="755"/>
      <c r="BP28" s="755"/>
      <c r="BQ28" s="755"/>
      <c r="BR28" s="755"/>
      <c r="BS28" s="755"/>
      <c r="BT28" s="755"/>
      <c r="BU28" s="755"/>
      <c r="BV28" s="755"/>
      <c r="BW28" s="755"/>
      <c r="BX28" s="755"/>
      <c r="BY28" s="755"/>
      <c r="BZ28" s="755"/>
      <c r="CA28" s="755"/>
      <c r="CB28" s="755"/>
      <c r="CC28" s="755"/>
      <c r="CD28" s="755"/>
      <c r="CE28" s="755"/>
      <c r="CF28" s="755"/>
      <c r="CG28" s="755"/>
      <c r="CH28" s="755"/>
      <c r="CI28" s="755"/>
      <c r="CJ28" s="755"/>
      <c r="CK28" s="755"/>
      <c r="CL28" s="755"/>
      <c r="CM28" s="755"/>
      <c r="CN28" s="755"/>
      <c r="CO28" s="755"/>
      <c r="CP28" s="755"/>
      <c r="CQ28" s="755"/>
      <c r="CR28" s="755"/>
      <c r="CS28" s="755"/>
      <c r="CT28" s="755"/>
      <c r="CU28" s="755"/>
      <c r="CV28" s="755"/>
      <c r="CW28" s="755"/>
      <c r="CX28" s="755"/>
      <c r="CY28" s="755"/>
      <c r="CZ28" s="755"/>
      <c r="DA28" s="755"/>
      <c r="DB28" s="755"/>
      <c r="DC28" s="755"/>
      <c r="DD28" s="755"/>
      <c r="DE28" s="755"/>
      <c r="DF28" s="755"/>
      <c r="DG28" s="755"/>
      <c r="DH28" s="755"/>
      <c r="DI28" s="755"/>
      <c r="DJ28" s="136"/>
      <c r="DK28" s="136"/>
      <c r="DL28" s="136"/>
      <c r="DM28" s="136"/>
      <c r="DN28" s="136"/>
      <c r="DO28" s="136"/>
      <c r="DP28" s="136"/>
    </row>
    <row r="29" customFormat="false" ht="13" hidden="false" customHeight="false" outlineLevel="0" collapsed="false">
      <c r="A29" s="217" t="s">
        <v>214</v>
      </c>
      <c r="B29" s="137" t="n">
        <v>233.81</v>
      </c>
      <c r="C29" s="666" t="n">
        <v>209.15</v>
      </c>
      <c r="D29" s="666" t="n">
        <v>294.29</v>
      </c>
      <c r="E29" s="666" t="n">
        <v>283.43</v>
      </c>
      <c r="F29" s="666" t="n">
        <v>273.81</v>
      </c>
      <c r="G29" s="666" t="n">
        <v>163.96</v>
      </c>
      <c r="H29" s="666" t="n">
        <v>295.66</v>
      </c>
      <c r="I29" s="666" t="n">
        <v>236.06</v>
      </c>
      <c r="J29" s="666" t="n">
        <v>254.86</v>
      </c>
      <c r="K29" s="666" t="n">
        <v>215.7</v>
      </c>
      <c r="L29" s="666" t="n">
        <v>272.74</v>
      </c>
      <c r="M29" s="666" t="n">
        <v>214.07</v>
      </c>
      <c r="N29" s="666" t="n">
        <v>302.53</v>
      </c>
      <c r="O29" s="666" t="n">
        <v>275.14</v>
      </c>
      <c r="P29" s="666" t="n">
        <v>143.27</v>
      </c>
      <c r="Q29" s="666" t="n">
        <v>175.47</v>
      </c>
      <c r="R29" s="666" t="n">
        <v>92.62</v>
      </c>
      <c r="S29" s="666" t="n">
        <v>163.88</v>
      </c>
      <c r="T29" s="666" t="n">
        <v>228.6</v>
      </c>
      <c r="U29" s="666" t="n">
        <v>194.24</v>
      </c>
      <c r="V29" s="666" t="n">
        <v>225.64</v>
      </c>
      <c r="W29" s="666" t="n">
        <v>212.37</v>
      </c>
      <c r="X29" s="666" t="n">
        <v>253.54</v>
      </c>
      <c r="Y29" s="666" t="n">
        <v>221.67</v>
      </c>
      <c r="Z29" s="666" t="n">
        <v>249.19</v>
      </c>
      <c r="AA29" s="666" t="n">
        <v>292.17</v>
      </c>
      <c r="BN29" s="755"/>
      <c r="BO29" s="755"/>
      <c r="BP29" s="755"/>
      <c r="BQ29" s="755"/>
      <c r="BR29" s="755"/>
      <c r="BS29" s="755"/>
      <c r="BT29" s="755"/>
      <c r="BU29" s="755"/>
      <c r="BV29" s="755"/>
      <c r="BW29" s="755"/>
      <c r="BX29" s="755"/>
      <c r="BY29" s="755"/>
      <c r="BZ29" s="755"/>
      <c r="CA29" s="755"/>
      <c r="CB29" s="755"/>
      <c r="CC29" s="755"/>
      <c r="CD29" s="755"/>
      <c r="CE29" s="755"/>
      <c r="CF29" s="755"/>
      <c r="CG29" s="755"/>
      <c r="CH29" s="755"/>
      <c r="CI29" s="755"/>
      <c r="CJ29" s="755"/>
      <c r="CK29" s="755"/>
      <c r="CL29" s="755"/>
      <c r="CM29" s="755"/>
      <c r="CN29" s="755"/>
      <c r="CO29" s="755"/>
      <c r="CP29" s="755"/>
      <c r="CQ29" s="755"/>
      <c r="CR29" s="755"/>
      <c r="CS29" s="755"/>
      <c r="CT29" s="755"/>
      <c r="CU29" s="755"/>
      <c r="CV29" s="755"/>
      <c r="CW29" s="755"/>
      <c r="CX29" s="755"/>
      <c r="CY29" s="755"/>
      <c r="CZ29" s="755"/>
      <c r="DA29" s="755"/>
      <c r="DB29" s="755"/>
      <c r="DC29" s="755"/>
      <c r="DD29" s="755"/>
      <c r="DE29" s="755"/>
      <c r="DF29" s="755"/>
      <c r="DG29" s="755"/>
      <c r="DH29" s="755"/>
      <c r="DI29" s="755"/>
      <c r="DJ29" s="136"/>
      <c r="DK29" s="136"/>
      <c r="DL29" s="136"/>
      <c r="DM29" s="136"/>
      <c r="DN29" s="136"/>
      <c r="DO29" s="136"/>
      <c r="DP29" s="136"/>
    </row>
    <row r="30" s="443" customFormat="true" ht="13.5" hidden="false" customHeight="false" outlineLevel="0" collapsed="false">
      <c r="A30" s="759" t="s">
        <v>215</v>
      </c>
      <c r="B30" s="441" t="n">
        <v>124.62</v>
      </c>
      <c r="C30" s="441" t="n">
        <v>101.92</v>
      </c>
      <c r="D30" s="441" t="n">
        <v>56.41</v>
      </c>
      <c r="E30" s="441" t="n">
        <v>122.86</v>
      </c>
      <c r="F30" s="441" t="n">
        <v>60.46</v>
      </c>
      <c r="G30" s="441" t="n">
        <v>58.6</v>
      </c>
      <c r="H30" s="441" t="n">
        <v>162.37</v>
      </c>
      <c r="I30" s="441" t="n">
        <v>188.35</v>
      </c>
      <c r="J30" s="441" t="n">
        <v>232.61</v>
      </c>
      <c r="K30" s="441" t="n">
        <v>73.22</v>
      </c>
      <c r="L30" s="441" t="n">
        <v>60.81</v>
      </c>
      <c r="M30" s="441" t="n">
        <v>53.91</v>
      </c>
      <c r="N30" s="441" t="n">
        <v>140</v>
      </c>
      <c r="O30" s="441" t="n">
        <v>110.35</v>
      </c>
      <c r="P30" s="441" t="n">
        <v>101.65</v>
      </c>
      <c r="Q30" s="441" t="n">
        <v>89.24</v>
      </c>
      <c r="R30" s="441" t="n">
        <v>57.96</v>
      </c>
      <c r="S30" s="441" t="n">
        <v>98.39</v>
      </c>
      <c r="T30" s="441" t="n">
        <v>111.23</v>
      </c>
      <c r="U30" s="441" t="n">
        <v>65.53</v>
      </c>
      <c r="V30" s="441" t="n">
        <v>76.88</v>
      </c>
      <c r="W30" s="441" t="n">
        <v>80.83</v>
      </c>
      <c r="X30" s="441" t="n">
        <v>69.47</v>
      </c>
      <c r="Y30" s="441" t="n">
        <v>63.17</v>
      </c>
      <c r="Z30" s="441" t="n">
        <v>142.6</v>
      </c>
      <c r="AA30" s="441" t="n">
        <v>418.49</v>
      </c>
      <c r="AB30" s="653"/>
      <c r="AC30" s="579"/>
      <c r="AD30" s="579"/>
      <c r="AE30" s="653"/>
      <c r="AF30" s="653"/>
      <c r="AG30" s="653"/>
      <c r="AH30" s="653"/>
      <c r="AI30" s="653"/>
      <c r="AJ30" s="653"/>
      <c r="AK30" s="653"/>
      <c r="AL30" s="653"/>
      <c r="AM30" s="653"/>
      <c r="AN30" s="653"/>
      <c r="AO30" s="653"/>
      <c r="AP30" s="653"/>
      <c r="AQ30" s="653"/>
      <c r="AR30" s="653"/>
      <c r="AS30" s="653"/>
      <c r="AT30" s="653"/>
      <c r="AU30" s="653"/>
      <c r="AV30" s="653"/>
      <c r="AW30" s="653"/>
      <c r="AX30" s="653"/>
      <c r="AY30" s="653"/>
      <c r="AZ30" s="653"/>
      <c r="BA30" s="653"/>
      <c r="BB30" s="653"/>
      <c r="BC30" s="653"/>
      <c r="BD30" s="653"/>
      <c r="BE30" s="653"/>
      <c r="BF30" s="653"/>
      <c r="BG30" s="653"/>
      <c r="BH30" s="653"/>
      <c r="BI30" s="653"/>
      <c r="BJ30" s="653"/>
      <c r="BK30" s="653"/>
      <c r="BL30" s="653"/>
      <c r="BM30" s="653"/>
      <c r="BN30" s="755"/>
      <c r="BO30" s="755"/>
      <c r="BP30" s="755"/>
      <c r="BQ30" s="755"/>
      <c r="BR30" s="755"/>
      <c r="BS30" s="755"/>
      <c r="BT30" s="755"/>
      <c r="BU30" s="755"/>
      <c r="BV30" s="755"/>
      <c r="BW30" s="755"/>
      <c r="BX30" s="755"/>
      <c r="BY30" s="755"/>
      <c r="BZ30" s="755"/>
      <c r="CA30" s="755"/>
      <c r="CB30" s="755"/>
      <c r="CC30" s="755"/>
      <c r="CD30" s="755"/>
      <c r="CE30" s="755"/>
      <c r="CF30" s="755"/>
      <c r="CG30" s="755"/>
      <c r="CH30" s="755"/>
      <c r="CI30" s="755"/>
      <c r="CJ30" s="755"/>
      <c r="CK30" s="755"/>
      <c r="CL30" s="755"/>
      <c r="CM30" s="755"/>
      <c r="CN30" s="755"/>
      <c r="CO30" s="755"/>
      <c r="CP30" s="755"/>
      <c r="CQ30" s="755"/>
      <c r="CR30" s="755"/>
      <c r="CS30" s="755"/>
      <c r="CT30" s="755"/>
      <c r="CU30" s="755"/>
      <c r="CV30" s="755"/>
      <c r="CW30" s="755"/>
      <c r="CX30" s="755"/>
      <c r="CY30" s="755"/>
      <c r="CZ30" s="755"/>
      <c r="DA30" s="755"/>
      <c r="DB30" s="755"/>
      <c r="DC30" s="755"/>
      <c r="DD30" s="755"/>
      <c r="DE30" s="755"/>
      <c r="DF30" s="755"/>
      <c r="DG30" s="755"/>
      <c r="DH30" s="755"/>
      <c r="DI30" s="755"/>
      <c r="DJ30" s="442"/>
      <c r="DK30" s="442"/>
      <c r="DL30" s="442"/>
      <c r="DM30" s="442"/>
      <c r="DN30" s="442"/>
      <c r="DO30" s="442"/>
      <c r="DP30" s="442"/>
    </row>
    <row r="31" customFormat="false" ht="14" hidden="false" customHeight="false" outlineLevel="0" collapsed="false">
      <c r="A31" s="760" t="s">
        <v>320</v>
      </c>
      <c r="B31" s="454" t="n">
        <v>4679.92</v>
      </c>
      <c r="C31" s="454" t="n">
        <v>4609.31</v>
      </c>
      <c r="D31" s="454" t="n">
        <v>5829.5</v>
      </c>
      <c r="E31" s="454" t="n">
        <v>4362.85</v>
      </c>
      <c r="F31" s="454" t="n">
        <v>4530.27</v>
      </c>
      <c r="G31" s="454" t="n">
        <v>4247.64</v>
      </c>
      <c r="H31" s="454" t="n">
        <v>6678.14</v>
      </c>
      <c r="I31" s="454" t="n">
        <v>4366.58</v>
      </c>
      <c r="J31" s="454" t="n">
        <v>5988.8</v>
      </c>
      <c r="K31" s="454" t="n">
        <v>4209.8</v>
      </c>
      <c r="L31" s="454" t="n">
        <v>4396.38</v>
      </c>
      <c r="M31" s="454" t="n">
        <v>3569.2</v>
      </c>
      <c r="N31" s="454" t="n">
        <v>6132.06</v>
      </c>
      <c r="O31" s="454" t="n">
        <v>4788.49</v>
      </c>
      <c r="P31" s="454" t="n">
        <v>4277.36</v>
      </c>
      <c r="Q31" s="454" t="n">
        <v>3960.27</v>
      </c>
      <c r="R31" s="454" t="n">
        <v>4426.11</v>
      </c>
      <c r="S31" s="454" t="n">
        <v>4040.6</v>
      </c>
      <c r="T31" s="454" t="n">
        <v>4950.52</v>
      </c>
      <c r="U31" s="454" t="n">
        <v>3994.21</v>
      </c>
      <c r="V31" s="454" t="n">
        <v>4299</v>
      </c>
      <c r="W31" s="454" t="n">
        <v>4634.9</v>
      </c>
      <c r="X31" s="454" t="n">
        <v>4219.22</v>
      </c>
      <c r="Y31" s="454" t="n">
        <v>4519.02</v>
      </c>
      <c r="Z31" s="454" t="n">
        <v>5034.3</v>
      </c>
      <c r="AA31" s="454" t="n">
        <v>5621.2</v>
      </c>
      <c r="BN31" s="755"/>
      <c r="BO31" s="755"/>
      <c r="BP31" s="755"/>
      <c r="BQ31" s="755"/>
      <c r="BR31" s="755"/>
      <c r="BS31" s="755"/>
      <c r="BT31" s="755"/>
      <c r="BU31" s="755"/>
      <c r="BV31" s="755"/>
      <c r="BW31" s="755"/>
      <c r="BX31" s="755"/>
      <c r="BY31" s="755"/>
      <c r="BZ31" s="755"/>
      <c r="CA31" s="755"/>
      <c r="CB31" s="755"/>
      <c r="CC31" s="755"/>
      <c r="CD31" s="755"/>
      <c r="CE31" s="755"/>
      <c r="CF31" s="755"/>
      <c r="CG31" s="755"/>
      <c r="CH31" s="755"/>
      <c r="CI31" s="755"/>
      <c r="CJ31" s="755"/>
      <c r="CK31" s="755"/>
      <c r="CL31" s="755"/>
      <c r="CM31" s="755"/>
      <c r="CN31" s="755"/>
      <c r="CO31" s="755"/>
      <c r="CP31" s="755"/>
      <c r="CQ31" s="755"/>
      <c r="CR31" s="755"/>
      <c r="CS31" s="755"/>
      <c r="CT31" s="755"/>
      <c r="CU31" s="755"/>
      <c r="CV31" s="755"/>
      <c r="CW31" s="755"/>
      <c r="CX31" s="755"/>
      <c r="CY31" s="755"/>
      <c r="CZ31" s="755"/>
      <c r="DA31" s="755"/>
      <c r="DB31" s="755"/>
      <c r="DC31" s="755"/>
      <c r="DD31" s="755"/>
      <c r="DE31" s="755"/>
      <c r="DF31" s="755"/>
      <c r="DG31" s="755"/>
      <c r="DH31" s="755"/>
      <c r="DI31" s="755"/>
      <c r="DJ31" s="136"/>
      <c r="DK31" s="136"/>
      <c r="DL31" s="136"/>
      <c r="DM31" s="136"/>
      <c r="DN31" s="136"/>
      <c r="DO31" s="136"/>
      <c r="DP31" s="136"/>
    </row>
    <row r="32" customFormat="false" ht="10.5" hidden="false" customHeight="true" outlineLevel="0" collapsed="false">
      <c r="A32" s="217"/>
      <c r="B32" s="137"/>
      <c r="C32" s="754"/>
      <c r="D32" s="754"/>
      <c r="E32" s="754"/>
      <c r="F32" s="754"/>
      <c r="G32" s="754"/>
      <c r="H32" s="754"/>
      <c r="I32" s="754"/>
      <c r="J32" s="754"/>
      <c r="K32" s="754"/>
      <c r="L32" s="754"/>
      <c r="M32" s="754"/>
      <c r="N32" s="754"/>
      <c r="O32" s="754"/>
      <c r="P32" s="754"/>
      <c r="Q32" s="754"/>
      <c r="R32" s="754"/>
      <c r="S32" s="754"/>
      <c r="T32" s="754"/>
      <c r="U32" s="754"/>
      <c r="V32" s="754"/>
      <c r="W32" s="754"/>
      <c r="X32" s="754"/>
      <c r="Y32" s="754"/>
      <c r="Z32" s="754"/>
      <c r="AA32" s="754"/>
      <c r="BN32" s="755"/>
      <c r="BO32" s="755"/>
      <c r="BP32" s="755"/>
      <c r="BQ32" s="755"/>
      <c r="BR32" s="755"/>
      <c r="BS32" s="755"/>
      <c r="BT32" s="755"/>
      <c r="BU32" s="755"/>
      <c r="BV32" s="755"/>
      <c r="BW32" s="755"/>
      <c r="BX32" s="755"/>
      <c r="BY32" s="755"/>
      <c r="BZ32" s="755"/>
      <c r="CA32" s="755"/>
      <c r="CB32" s="755"/>
      <c r="CC32" s="755"/>
      <c r="CD32" s="755"/>
      <c r="CE32" s="755"/>
      <c r="CF32" s="755"/>
      <c r="CG32" s="755"/>
      <c r="CH32" s="755"/>
      <c r="CI32" s="755"/>
      <c r="CJ32" s="755"/>
      <c r="CK32" s="755"/>
      <c r="CL32" s="755"/>
      <c r="CM32" s="755"/>
      <c r="CN32" s="755"/>
      <c r="CO32" s="755"/>
      <c r="CP32" s="755"/>
      <c r="CQ32" s="755"/>
      <c r="CR32" s="755"/>
      <c r="CS32" s="755"/>
      <c r="CT32" s="755"/>
      <c r="CU32" s="755"/>
      <c r="CV32" s="755"/>
      <c r="CW32" s="755"/>
      <c r="CX32" s="755"/>
      <c r="CY32" s="755"/>
      <c r="CZ32" s="755"/>
      <c r="DA32" s="755"/>
      <c r="DB32" s="755"/>
      <c r="DC32" s="755"/>
      <c r="DD32" s="755"/>
      <c r="DE32" s="755"/>
      <c r="DF32" s="755"/>
      <c r="DG32" s="755"/>
      <c r="DH32" s="755"/>
      <c r="DI32" s="755"/>
      <c r="DJ32" s="136"/>
      <c r="DK32" s="136"/>
      <c r="DL32" s="136"/>
      <c r="DM32" s="136"/>
      <c r="DN32" s="136"/>
      <c r="DO32" s="136"/>
      <c r="DP32" s="136"/>
    </row>
    <row r="33" customFormat="false" ht="13" hidden="false" customHeight="false" outlineLevel="0" collapsed="false">
      <c r="A33" s="790"/>
      <c r="B33" s="790"/>
      <c r="C33" s="790"/>
      <c r="D33" s="790"/>
      <c r="E33" s="790"/>
      <c r="F33" s="790"/>
      <c r="G33" s="790"/>
      <c r="H33" s="790"/>
      <c r="I33" s="790"/>
      <c r="J33" s="790"/>
      <c r="K33" s="790"/>
      <c r="L33" s="790" t="s">
        <v>221</v>
      </c>
      <c r="M33" s="790"/>
      <c r="N33" s="790"/>
      <c r="O33" s="790"/>
      <c r="P33" s="790"/>
      <c r="Q33" s="790"/>
      <c r="R33" s="790"/>
      <c r="S33" s="790"/>
      <c r="T33" s="790"/>
      <c r="U33" s="790"/>
      <c r="V33" s="790"/>
      <c r="W33" s="790"/>
      <c r="X33" s="790"/>
      <c r="Y33" s="790"/>
      <c r="Z33" s="790"/>
      <c r="AA33" s="790"/>
      <c r="BN33" s="755"/>
      <c r="BO33" s="755"/>
      <c r="BP33" s="755"/>
      <c r="BQ33" s="755"/>
      <c r="BR33" s="755"/>
      <c r="BS33" s="755"/>
      <c r="BT33" s="755"/>
      <c r="BU33" s="755"/>
      <c r="BV33" s="755"/>
      <c r="BW33" s="755"/>
      <c r="BX33" s="755"/>
      <c r="BY33" s="755"/>
      <c r="BZ33" s="755"/>
      <c r="CA33" s="755"/>
      <c r="CB33" s="755"/>
      <c r="CC33" s="755"/>
      <c r="CD33" s="755"/>
      <c r="CE33" s="755"/>
      <c r="CF33" s="755"/>
      <c r="CG33" s="755"/>
      <c r="CH33" s="755"/>
      <c r="CI33" s="755"/>
      <c r="CJ33" s="755"/>
      <c r="CK33" s="755"/>
      <c r="CL33" s="755"/>
      <c r="CM33" s="755"/>
      <c r="CN33" s="755"/>
      <c r="CO33" s="755"/>
      <c r="CP33" s="755"/>
      <c r="CQ33" s="755"/>
      <c r="CR33" s="755"/>
      <c r="CS33" s="755"/>
      <c r="CT33" s="755"/>
      <c r="CU33" s="755"/>
      <c r="CV33" s="755"/>
      <c r="CW33" s="755"/>
      <c r="CX33" s="755"/>
      <c r="CY33" s="755"/>
      <c r="CZ33" s="755"/>
      <c r="DA33" s="755"/>
      <c r="DB33" s="755"/>
      <c r="DC33" s="755"/>
      <c r="DD33" s="755"/>
      <c r="DE33" s="755"/>
      <c r="DF33" s="755"/>
      <c r="DG33" s="755"/>
      <c r="DH33" s="755"/>
      <c r="DI33" s="755"/>
      <c r="DJ33" s="136"/>
      <c r="DK33" s="136"/>
      <c r="DL33" s="136"/>
      <c r="DM33" s="136"/>
      <c r="DN33" s="136"/>
      <c r="DO33" s="136"/>
      <c r="DP33" s="136"/>
    </row>
    <row r="34" customFormat="false" ht="13.5" hidden="false" customHeight="false" outlineLevel="0" collapsed="false">
      <c r="A34" s="216" t="s">
        <v>196</v>
      </c>
      <c r="B34" s="457" t="n">
        <v>97.3</v>
      </c>
      <c r="C34" s="457" t="n">
        <v>97.8</v>
      </c>
      <c r="D34" s="457" t="n">
        <v>99</v>
      </c>
      <c r="E34" s="457" t="n">
        <v>97.2</v>
      </c>
      <c r="F34" s="457" t="n">
        <v>98.7</v>
      </c>
      <c r="G34" s="457" t="n">
        <v>98.6</v>
      </c>
      <c r="H34" s="457" t="n">
        <v>97.6</v>
      </c>
      <c r="I34" s="457" t="n">
        <v>95.7</v>
      </c>
      <c r="J34" s="457" t="n">
        <v>96.1</v>
      </c>
      <c r="K34" s="457" t="n">
        <v>98.3</v>
      </c>
      <c r="L34" s="457" t="n">
        <v>98.6</v>
      </c>
      <c r="M34" s="457" t="n">
        <v>98.5</v>
      </c>
      <c r="N34" s="457" t="n">
        <v>97.7</v>
      </c>
      <c r="O34" s="457" t="n">
        <v>97.7</v>
      </c>
      <c r="P34" s="457" t="n">
        <v>97.6</v>
      </c>
      <c r="Q34" s="457" t="n">
        <v>97.7</v>
      </c>
      <c r="R34" s="457" t="n">
        <v>98.7</v>
      </c>
      <c r="S34" s="457" t="n">
        <v>97.6</v>
      </c>
      <c r="T34" s="457" t="n">
        <v>97.8</v>
      </c>
      <c r="U34" s="457" t="n">
        <v>98.4</v>
      </c>
      <c r="V34" s="457" t="n">
        <v>98.2</v>
      </c>
      <c r="W34" s="457" t="n">
        <v>98.3</v>
      </c>
      <c r="X34" s="457" t="n">
        <v>98.4</v>
      </c>
      <c r="Y34" s="457" t="n">
        <v>98.6</v>
      </c>
      <c r="Z34" s="457" t="n">
        <v>97.2</v>
      </c>
      <c r="AA34" s="457" t="n">
        <v>92.6</v>
      </c>
      <c r="BN34" s="755"/>
      <c r="BO34" s="755"/>
      <c r="BP34" s="755"/>
      <c r="BQ34" s="755"/>
      <c r="BR34" s="755"/>
      <c r="BS34" s="755"/>
      <c r="BT34" s="755"/>
      <c r="BU34" s="755"/>
      <c r="BV34" s="755"/>
      <c r="BW34" s="755"/>
      <c r="BX34" s="755"/>
      <c r="BY34" s="755"/>
      <c r="BZ34" s="755"/>
      <c r="CA34" s="755"/>
      <c r="CB34" s="755"/>
      <c r="CC34" s="755"/>
      <c r="CD34" s="755"/>
      <c r="CE34" s="755"/>
      <c r="CF34" s="755"/>
      <c r="CG34" s="755"/>
      <c r="CH34" s="755"/>
      <c r="CI34" s="755"/>
      <c r="CJ34" s="755"/>
      <c r="CK34" s="755"/>
      <c r="CL34" s="755"/>
      <c r="CM34" s="755"/>
      <c r="CN34" s="755"/>
      <c r="CO34" s="755"/>
      <c r="CP34" s="755"/>
      <c r="CQ34" s="755"/>
      <c r="CR34" s="755"/>
      <c r="CS34" s="755"/>
      <c r="CT34" s="755"/>
      <c r="CU34" s="755"/>
      <c r="CV34" s="755"/>
      <c r="CW34" s="755"/>
      <c r="CX34" s="755"/>
      <c r="CY34" s="755"/>
      <c r="CZ34" s="755"/>
      <c r="DA34" s="755"/>
      <c r="DB34" s="755"/>
      <c r="DC34" s="755"/>
      <c r="DD34" s="755"/>
      <c r="DE34" s="755"/>
      <c r="DF34" s="755"/>
      <c r="DG34" s="755"/>
      <c r="DH34" s="755"/>
      <c r="DI34" s="755"/>
      <c r="DJ34" s="136"/>
      <c r="DK34" s="136"/>
      <c r="DL34" s="136"/>
      <c r="DM34" s="136"/>
      <c r="DN34" s="136"/>
      <c r="DO34" s="136"/>
      <c r="DP34" s="136"/>
    </row>
    <row r="35" customFormat="false" ht="13" hidden="false" customHeight="false" outlineLevel="0" collapsed="false">
      <c r="A35" s="444" t="s">
        <v>197</v>
      </c>
      <c r="B35" s="146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BN35" s="755"/>
      <c r="BO35" s="755"/>
      <c r="BP35" s="755"/>
      <c r="BQ35" s="755"/>
      <c r="BR35" s="755"/>
      <c r="BS35" s="755"/>
      <c r="BT35" s="755"/>
      <c r="BU35" s="755"/>
      <c r="BV35" s="755"/>
      <c r="BW35" s="755"/>
      <c r="BX35" s="755"/>
      <c r="BY35" s="755"/>
      <c r="BZ35" s="755"/>
      <c r="CA35" s="755"/>
      <c r="CB35" s="755"/>
      <c r="CC35" s="755"/>
      <c r="CD35" s="755"/>
      <c r="CE35" s="755"/>
      <c r="CF35" s="755"/>
      <c r="CG35" s="755"/>
      <c r="CH35" s="755"/>
      <c r="CI35" s="755"/>
      <c r="CJ35" s="755"/>
      <c r="CK35" s="755"/>
      <c r="CL35" s="755"/>
      <c r="CM35" s="755"/>
      <c r="CN35" s="755"/>
      <c r="CO35" s="755"/>
      <c r="CP35" s="755"/>
      <c r="CQ35" s="755"/>
      <c r="CR35" s="755"/>
      <c r="CS35" s="755"/>
      <c r="CT35" s="755"/>
      <c r="CU35" s="755"/>
      <c r="CV35" s="755"/>
      <c r="CW35" s="755"/>
      <c r="CX35" s="755"/>
      <c r="CY35" s="755"/>
      <c r="CZ35" s="755"/>
      <c r="DA35" s="755"/>
      <c r="DB35" s="755"/>
      <c r="DC35" s="755"/>
      <c r="DD35" s="755"/>
      <c r="DE35" s="755"/>
      <c r="DF35" s="755"/>
      <c r="DG35" s="755"/>
      <c r="DH35" s="755"/>
      <c r="DI35" s="755"/>
      <c r="DJ35" s="136"/>
      <c r="DK35" s="136"/>
      <c r="DL35" s="136"/>
      <c r="DM35" s="136"/>
      <c r="DN35" s="136"/>
      <c r="DO35" s="136"/>
      <c r="DP35" s="136"/>
    </row>
    <row r="36" customFormat="false" ht="13" hidden="false" customHeight="false" outlineLevel="0" collapsed="false">
      <c r="A36" s="217" t="s">
        <v>198</v>
      </c>
      <c r="B36" s="146" t="n">
        <v>14.4</v>
      </c>
      <c r="C36" s="667" t="n">
        <v>15.8</v>
      </c>
      <c r="D36" s="667" t="n">
        <v>15.1</v>
      </c>
      <c r="E36" s="667" t="n">
        <v>13.3</v>
      </c>
      <c r="F36" s="667" t="n">
        <v>13.4</v>
      </c>
      <c r="G36" s="667" t="n">
        <v>17</v>
      </c>
      <c r="H36" s="667" t="n">
        <v>18.7</v>
      </c>
      <c r="I36" s="667" t="n">
        <v>14</v>
      </c>
      <c r="J36" s="667" t="n">
        <v>13.5</v>
      </c>
      <c r="K36" s="667" t="n">
        <v>14.8</v>
      </c>
      <c r="L36" s="667" t="n">
        <v>13.9</v>
      </c>
      <c r="M36" s="667" t="n">
        <v>15.4</v>
      </c>
      <c r="N36" s="667" t="n">
        <v>13.5</v>
      </c>
      <c r="O36" s="667" t="n">
        <v>13.9</v>
      </c>
      <c r="P36" s="667" t="n">
        <v>13.4</v>
      </c>
      <c r="Q36" s="667" t="n">
        <v>15.3</v>
      </c>
      <c r="R36" s="667" t="n">
        <v>13.8</v>
      </c>
      <c r="S36" s="667" t="n">
        <v>14.1</v>
      </c>
      <c r="T36" s="667" t="n">
        <v>15.1</v>
      </c>
      <c r="U36" s="667" t="n">
        <v>15.5</v>
      </c>
      <c r="V36" s="667" t="n">
        <v>15.4</v>
      </c>
      <c r="W36" s="667" t="n">
        <v>16.7</v>
      </c>
      <c r="X36" s="667" t="n">
        <v>14.9</v>
      </c>
      <c r="Y36" s="667" t="n">
        <v>16.6</v>
      </c>
      <c r="Z36" s="667" t="n">
        <v>15.6</v>
      </c>
      <c r="AA36" s="667" t="n">
        <v>11.2</v>
      </c>
      <c r="BN36" s="755"/>
      <c r="BO36" s="755"/>
      <c r="BP36" s="755"/>
      <c r="BQ36" s="755"/>
      <c r="BR36" s="755"/>
      <c r="BS36" s="755"/>
      <c r="BT36" s="755"/>
      <c r="BU36" s="755"/>
      <c r="BV36" s="755"/>
      <c r="BW36" s="755"/>
      <c r="BX36" s="755"/>
      <c r="BY36" s="755"/>
      <c r="BZ36" s="755"/>
      <c r="CA36" s="755"/>
      <c r="CB36" s="755"/>
      <c r="CC36" s="755"/>
      <c r="CD36" s="755"/>
      <c r="CE36" s="755"/>
      <c r="CF36" s="755"/>
      <c r="CG36" s="755"/>
      <c r="CH36" s="755"/>
      <c r="CI36" s="755"/>
      <c r="CJ36" s="755"/>
      <c r="CK36" s="755"/>
      <c r="CL36" s="755"/>
      <c r="CM36" s="755"/>
      <c r="CN36" s="755"/>
      <c r="CO36" s="755"/>
      <c r="CP36" s="755"/>
      <c r="CQ36" s="755"/>
      <c r="CR36" s="755"/>
      <c r="CS36" s="755"/>
      <c r="CT36" s="755"/>
      <c r="CU36" s="755"/>
      <c r="CV36" s="755"/>
      <c r="CW36" s="755"/>
      <c r="CX36" s="755"/>
      <c r="CY36" s="755"/>
      <c r="CZ36" s="755"/>
      <c r="DA36" s="755"/>
      <c r="DB36" s="755"/>
      <c r="DC36" s="755"/>
      <c r="DD36" s="755"/>
      <c r="DE36" s="755"/>
      <c r="DF36" s="755"/>
      <c r="DG36" s="755"/>
      <c r="DH36" s="755"/>
      <c r="DI36" s="755"/>
      <c r="DJ36" s="136"/>
      <c r="DK36" s="136"/>
      <c r="DL36" s="136"/>
      <c r="DM36" s="136"/>
      <c r="DN36" s="136"/>
      <c r="DO36" s="136"/>
      <c r="DP36" s="136"/>
    </row>
    <row r="37" customFormat="false" ht="12" hidden="false" customHeight="true" outlineLevel="0" collapsed="false">
      <c r="A37" s="217" t="s">
        <v>199</v>
      </c>
      <c r="B37" s="146" t="n">
        <v>23.2</v>
      </c>
      <c r="C37" s="667" t="n">
        <v>21.8</v>
      </c>
      <c r="D37" s="667" t="n">
        <v>22.8</v>
      </c>
      <c r="E37" s="667" t="n">
        <v>23.2</v>
      </c>
      <c r="F37" s="667" t="n">
        <v>27.5</v>
      </c>
      <c r="G37" s="667" t="n">
        <v>23.7</v>
      </c>
      <c r="H37" s="667" t="n">
        <v>20.2</v>
      </c>
      <c r="I37" s="667" t="n">
        <v>23.6</v>
      </c>
      <c r="J37" s="667" t="n">
        <v>18.1</v>
      </c>
      <c r="K37" s="667" t="n">
        <v>21.9</v>
      </c>
      <c r="L37" s="667" t="n">
        <v>24.4</v>
      </c>
      <c r="M37" s="667" t="n">
        <v>22.7</v>
      </c>
      <c r="N37" s="667" t="n">
        <v>22.1</v>
      </c>
      <c r="O37" s="667" t="n">
        <v>23.8</v>
      </c>
      <c r="P37" s="667" t="n">
        <v>24.5</v>
      </c>
      <c r="Q37" s="667" t="n">
        <v>25.1</v>
      </c>
      <c r="R37" s="667" t="n">
        <v>27.3</v>
      </c>
      <c r="S37" s="667" t="n">
        <v>25.9</v>
      </c>
      <c r="T37" s="667" t="n">
        <v>20.2</v>
      </c>
      <c r="U37" s="667" t="n">
        <v>25.9</v>
      </c>
      <c r="V37" s="667" t="n">
        <v>24.6</v>
      </c>
      <c r="W37" s="667" t="n">
        <v>21.8</v>
      </c>
      <c r="X37" s="667" t="n">
        <v>22.6</v>
      </c>
      <c r="Y37" s="667" t="n">
        <v>22.6</v>
      </c>
      <c r="Z37" s="667" t="n">
        <v>20.7</v>
      </c>
      <c r="AA37" s="667" t="n">
        <v>22.4</v>
      </c>
      <c r="BN37" s="755"/>
      <c r="BO37" s="755"/>
      <c r="BP37" s="755"/>
      <c r="BQ37" s="755"/>
      <c r="BR37" s="755"/>
      <c r="BS37" s="755"/>
      <c r="BT37" s="755"/>
      <c r="BU37" s="755"/>
      <c r="BV37" s="755"/>
      <c r="BW37" s="755"/>
      <c r="BX37" s="755"/>
      <c r="BY37" s="755"/>
      <c r="BZ37" s="755"/>
      <c r="CA37" s="755"/>
      <c r="CB37" s="755"/>
      <c r="CC37" s="755"/>
      <c r="CD37" s="755"/>
      <c r="CE37" s="755"/>
      <c r="CF37" s="755"/>
      <c r="CG37" s="755"/>
      <c r="CH37" s="755"/>
      <c r="CI37" s="755"/>
      <c r="CJ37" s="755"/>
      <c r="CK37" s="755"/>
      <c r="CL37" s="755"/>
      <c r="CM37" s="755"/>
      <c r="CN37" s="755"/>
      <c r="CO37" s="755"/>
      <c r="CP37" s="755"/>
      <c r="CQ37" s="755"/>
      <c r="CR37" s="755"/>
      <c r="CS37" s="755"/>
      <c r="CT37" s="755"/>
      <c r="CU37" s="755"/>
      <c r="CV37" s="755"/>
      <c r="CW37" s="755"/>
      <c r="CX37" s="755"/>
      <c r="CY37" s="755"/>
      <c r="CZ37" s="755"/>
      <c r="DA37" s="755"/>
      <c r="DB37" s="755"/>
      <c r="DC37" s="755"/>
      <c r="DD37" s="755"/>
      <c r="DE37" s="755"/>
      <c r="DF37" s="755"/>
      <c r="DG37" s="755"/>
      <c r="DH37" s="755"/>
      <c r="DI37" s="755"/>
      <c r="DJ37" s="136"/>
      <c r="DK37" s="136"/>
      <c r="DL37" s="136"/>
      <c r="DM37" s="136"/>
      <c r="DN37" s="136"/>
      <c r="DO37" s="136"/>
      <c r="DP37" s="136"/>
    </row>
    <row r="38" customFormat="false" ht="13" hidden="false" customHeight="false" outlineLevel="0" collapsed="false">
      <c r="A38" s="217" t="s">
        <v>200</v>
      </c>
      <c r="B38" s="146" t="n">
        <v>4.6</v>
      </c>
      <c r="C38" s="667" t="n">
        <v>5.2</v>
      </c>
      <c r="D38" s="667" t="n">
        <v>5.4</v>
      </c>
      <c r="E38" s="667" t="n">
        <v>5.5</v>
      </c>
      <c r="F38" s="667" t="n">
        <v>5.3</v>
      </c>
      <c r="G38" s="667" t="n">
        <v>4.6</v>
      </c>
      <c r="H38" s="667" t="n">
        <v>2.5</v>
      </c>
      <c r="I38" s="667" t="n">
        <v>4.1</v>
      </c>
      <c r="J38" s="667" t="n">
        <v>2.9</v>
      </c>
      <c r="K38" s="667" t="n">
        <v>5.5</v>
      </c>
      <c r="L38" s="667" t="n">
        <v>5.1</v>
      </c>
      <c r="M38" s="667" t="n">
        <v>4.1</v>
      </c>
      <c r="N38" s="667" t="n">
        <v>2.4</v>
      </c>
      <c r="O38" s="667" t="n">
        <v>4.5</v>
      </c>
      <c r="P38" s="667" t="n">
        <v>4.6</v>
      </c>
      <c r="Q38" s="667" t="n">
        <v>4.5</v>
      </c>
      <c r="R38" s="667" t="n">
        <v>6</v>
      </c>
      <c r="S38" s="667" t="n">
        <v>6.9</v>
      </c>
      <c r="T38" s="667" t="n">
        <v>3.6</v>
      </c>
      <c r="U38" s="667" t="n">
        <v>4.3</v>
      </c>
      <c r="V38" s="667" t="n">
        <v>4.6</v>
      </c>
      <c r="W38" s="667" t="n">
        <v>4.2</v>
      </c>
      <c r="X38" s="667" t="n">
        <v>5.6</v>
      </c>
      <c r="Y38" s="667" t="n">
        <v>5.1</v>
      </c>
      <c r="Z38" s="667" t="n">
        <v>4.8</v>
      </c>
      <c r="AA38" s="667" t="n">
        <v>5</v>
      </c>
      <c r="BN38" s="755"/>
      <c r="BO38" s="755"/>
      <c r="BP38" s="755"/>
      <c r="BQ38" s="755"/>
      <c r="BR38" s="755"/>
      <c r="BS38" s="755"/>
      <c r="BT38" s="755"/>
      <c r="BU38" s="755"/>
      <c r="BV38" s="755"/>
      <c r="BW38" s="755"/>
      <c r="BX38" s="755"/>
      <c r="BY38" s="755"/>
      <c r="BZ38" s="755"/>
      <c r="CA38" s="755"/>
      <c r="CB38" s="755"/>
      <c r="CC38" s="755"/>
      <c r="CD38" s="755"/>
      <c r="CE38" s="755"/>
      <c r="CF38" s="755"/>
      <c r="CG38" s="755"/>
      <c r="CH38" s="755"/>
      <c r="CI38" s="755"/>
      <c r="CJ38" s="755"/>
      <c r="CK38" s="755"/>
      <c r="CL38" s="755"/>
      <c r="CM38" s="755"/>
      <c r="CN38" s="755"/>
      <c r="CO38" s="755"/>
      <c r="CP38" s="755"/>
      <c r="CQ38" s="755"/>
      <c r="CR38" s="755"/>
      <c r="CS38" s="755"/>
      <c r="CT38" s="755"/>
      <c r="CU38" s="755"/>
      <c r="CV38" s="755"/>
      <c r="CW38" s="755"/>
      <c r="CX38" s="755"/>
      <c r="CY38" s="755"/>
      <c r="CZ38" s="755"/>
      <c r="DA38" s="755"/>
      <c r="DB38" s="755"/>
      <c r="DC38" s="755"/>
      <c r="DD38" s="755"/>
      <c r="DE38" s="755"/>
      <c r="DF38" s="755"/>
      <c r="DG38" s="755"/>
      <c r="DH38" s="755"/>
      <c r="DI38" s="755"/>
      <c r="DJ38" s="136"/>
      <c r="DK38" s="136"/>
      <c r="DL38" s="136"/>
      <c r="DM38" s="136"/>
      <c r="DN38" s="136"/>
      <c r="DO38" s="136"/>
      <c r="DP38" s="136"/>
    </row>
    <row r="39" customFormat="false" ht="13" hidden="false" customHeight="false" outlineLevel="0" collapsed="false">
      <c r="A39" s="217" t="s">
        <v>201</v>
      </c>
      <c r="B39" s="146" t="n">
        <v>13.8</v>
      </c>
      <c r="C39" s="667" t="n">
        <v>13.3</v>
      </c>
      <c r="D39" s="667" t="n">
        <v>11.9</v>
      </c>
      <c r="E39" s="667" t="n">
        <v>13.7</v>
      </c>
      <c r="F39" s="667" t="n">
        <v>12.8</v>
      </c>
      <c r="G39" s="667" t="n">
        <v>13.5</v>
      </c>
      <c r="H39" s="667" t="n">
        <v>14.4</v>
      </c>
      <c r="I39" s="667" t="n">
        <v>12.1</v>
      </c>
      <c r="J39" s="667" t="n">
        <v>17.8</v>
      </c>
      <c r="K39" s="667" t="n">
        <v>14.3</v>
      </c>
      <c r="L39" s="667" t="n">
        <v>12.7</v>
      </c>
      <c r="M39" s="667" t="n">
        <v>12.7</v>
      </c>
      <c r="N39" s="667" t="n">
        <v>15</v>
      </c>
      <c r="O39" s="667" t="n">
        <v>12.3</v>
      </c>
      <c r="P39" s="667" t="n">
        <v>14.8</v>
      </c>
      <c r="Q39" s="667" t="n">
        <v>12.2</v>
      </c>
      <c r="R39" s="667" t="n">
        <v>15.2</v>
      </c>
      <c r="S39" s="667" t="n">
        <v>13.4</v>
      </c>
      <c r="T39" s="667" t="n">
        <v>15.9</v>
      </c>
      <c r="U39" s="667" t="n">
        <v>13.5</v>
      </c>
      <c r="V39" s="667" t="n">
        <v>12.6</v>
      </c>
      <c r="W39" s="667" t="n">
        <v>13.2</v>
      </c>
      <c r="X39" s="667" t="n">
        <v>12</v>
      </c>
      <c r="Y39" s="667" t="n">
        <v>15.4</v>
      </c>
      <c r="Z39" s="667" t="n">
        <v>12</v>
      </c>
      <c r="AA39" s="667" t="n">
        <v>14.5</v>
      </c>
      <c r="BN39" s="755"/>
      <c r="BO39" s="755"/>
      <c r="BP39" s="755"/>
      <c r="BQ39" s="755"/>
      <c r="BR39" s="755"/>
      <c r="BS39" s="755"/>
      <c r="BT39" s="755"/>
      <c r="BU39" s="755"/>
      <c r="BV39" s="755"/>
      <c r="BW39" s="755"/>
      <c r="BX39" s="755"/>
      <c r="BY39" s="755"/>
      <c r="BZ39" s="755"/>
      <c r="CA39" s="755"/>
      <c r="CB39" s="755"/>
      <c r="CC39" s="755"/>
      <c r="CD39" s="755"/>
      <c r="CE39" s="755"/>
      <c r="CF39" s="755"/>
      <c r="CG39" s="755"/>
      <c r="CH39" s="755"/>
      <c r="CI39" s="755"/>
      <c r="CJ39" s="755"/>
      <c r="CK39" s="755"/>
      <c r="CL39" s="755"/>
      <c r="CM39" s="755"/>
      <c r="CN39" s="755"/>
      <c r="CO39" s="755"/>
      <c r="CP39" s="755"/>
      <c r="CQ39" s="755"/>
      <c r="CR39" s="755"/>
      <c r="CS39" s="755"/>
      <c r="CT39" s="755"/>
      <c r="CU39" s="755"/>
      <c r="CV39" s="755"/>
      <c r="CW39" s="755"/>
      <c r="CX39" s="755"/>
      <c r="CY39" s="755"/>
      <c r="CZ39" s="755"/>
      <c r="DA39" s="755"/>
      <c r="DB39" s="755"/>
      <c r="DC39" s="755"/>
      <c r="DD39" s="755"/>
      <c r="DE39" s="755"/>
      <c r="DF39" s="755"/>
      <c r="DG39" s="755"/>
      <c r="DH39" s="755"/>
      <c r="DI39" s="755"/>
      <c r="DJ39" s="136"/>
      <c r="DK39" s="136"/>
      <c r="DL39" s="136"/>
      <c r="DM39" s="136"/>
      <c r="DN39" s="136"/>
      <c r="DO39" s="136"/>
      <c r="DP39" s="136"/>
    </row>
    <row r="40" customFormat="false" ht="13" hidden="false" customHeight="false" outlineLevel="0" collapsed="false">
      <c r="A40" s="444" t="s">
        <v>202</v>
      </c>
      <c r="B40" s="146" t="n">
        <v>11.8</v>
      </c>
      <c r="C40" s="667" t="n">
        <v>10.9</v>
      </c>
      <c r="D40" s="667" t="n">
        <v>10</v>
      </c>
      <c r="E40" s="667" t="n">
        <v>11.6</v>
      </c>
      <c r="F40" s="667" t="n">
        <v>10.9</v>
      </c>
      <c r="G40" s="667" t="n">
        <v>11.3</v>
      </c>
      <c r="H40" s="667" t="n">
        <v>12.7</v>
      </c>
      <c r="I40" s="667" t="n">
        <v>10.1</v>
      </c>
      <c r="J40" s="667" t="n">
        <v>16</v>
      </c>
      <c r="K40" s="667" t="n">
        <v>12.2</v>
      </c>
      <c r="L40" s="667" t="n">
        <v>10.7</v>
      </c>
      <c r="M40" s="667" t="n">
        <v>10.3</v>
      </c>
      <c r="N40" s="667" t="n">
        <v>13.2</v>
      </c>
      <c r="O40" s="667" t="n">
        <v>10.2</v>
      </c>
      <c r="P40" s="667" t="n">
        <v>12.7</v>
      </c>
      <c r="Q40" s="667" t="n">
        <v>10.2</v>
      </c>
      <c r="R40" s="667" t="n">
        <v>12.4</v>
      </c>
      <c r="S40" s="667" t="n">
        <v>11.6</v>
      </c>
      <c r="T40" s="667" t="n">
        <v>13.6</v>
      </c>
      <c r="U40" s="667" t="n">
        <v>11.6</v>
      </c>
      <c r="V40" s="667" t="n">
        <v>10.6</v>
      </c>
      <c r="W40" s="667" t="n">
        <v>10.9</v>
      </c>
      <c r="X40" s="667" t="n">
        <v>10.3</v>
      </c>
      <c r="Y40" s="667" t="n">
        <v>13.3</v>
      </c>
      <c r="Z40" s="667" t="n">
        <v>10.1</v>
      </c>
      <c r="AA40" s="667" t="n">
        <v>12.9</v>
      </c>
      <c r="BN40" s="755"/>
      <c r="BO40" s="755"/>
      <c r="BP40" s="755"/>
      <c r="BQ40" s="755"/>
      <c r="BR40" s="755"/>
      <c r="BS40" s="755"/>
      <c r="BT40" s="755"/>
      <c r="BU40" s="755"/>
      <c r="BV40" s="755"/>
      <c r="BW40" s="755"/>
      <c r="BX40" s="755"/>
      <c r="BY40" s="755"/>
      <c r="BZ40" s="755"/>
      <c r="CA40" s="755"/>
      <c r="CB40" s="755"/>
      <c r="CC40" s="755"/>
      <c r="CD40" s="755"/>
      <c r="CE40" s="755"/>
      <c r="CF40" s="755"/>
      <c r="CG40" s="755"/>
      <c r="CH40" s="755"/>
      <c r="CI40" s="755"/>
      <c r="CJ40" s="755"/>
      <c r="CK40" s="755"/>
      <c r="CL40" s="755"/>
      <c r="CM40" s="755"/>
      <c r="CN40" s="755"/>
      <c r="CO40" s="755"/>
      <c r="CP40" s="755"/>
      <c r="CQ40" s="755"/>
      <c r="CR40" s="755"/>
      <c r="CS40" s="755"/>
      <c r="CT40" s="755"/>
      <c r="CU40" s="755"/>
      <c r="CV40" s="755"/>
      <c r="CW40" s="755"/>
      <c r="CX40" s="755"/>
      <c r="CY40" s="755"/>
      <c r="CZ40" s="755"/>
      <c r="DA40" s="755"/>
      <c r="DB40" s="755"/>
      <c r="DC40" s="755"/>
      <c r="DD40" s="755"/>
      <c r="DE40" s="755"/>
      <c r="DF40" s="755"/>
      <c r="DG40" s="755"/>
      <c r="DH40" s="755"/>
      <c r="DI40" s="755"/>
      <c r="DJ40" s="136"/>
      <c r="DK40" s="136"/>
      <c r="DL40" s="136"/>
      <c r="DM40" s="136"/>
      <c r="DN40" s="136"/>
      <c r="DO40" s="136"/>
      <c r="DP40" s="136"/>
    </row>
    <row r="41" customFormat="false" ht="13" hidden="false" customHeight="false" outlineLevel="0" collapsed="false">
      <c r="A41" s="447" t="s">
        <v>203</v>
      </c>
      <c r="B41" s="462" t="n">
        <v>2</v>
      </c>
      <c r="C41" s="670" t="n">
        <v>2.4</v>
      </c>
      <c r="D41" s="670" t="n">
        <v>1.9</v>
      </c>
      <c r="E41" s="670" t="n">
        <v>2.1</v>
      </c>
      <c r="F41" s="670" t="n">
        <v>1.9</v>
      </c>
      <c r="G41" s="670" t="n">
        <v>2.2</v>
      </c>
      <c r="H41" s="670" t="n">
        <v>1.7</v>
      </c>
      <c r="I41" s="670" t="n">
        <v>2</v>
      </c>
      <c r="J41" s="670" t="n">
        <v>1.8</v>
      </c>
      <c r="K41" s="670" t="n">
        <v>2.1</v>
      </c>
      <c r="L41" s="670" t="n">
        <v>2</v>
      </c>
      <c r="M41" s="670" t="n">
        <v>2.4</v>
      </c>
      <c r="N41" s="670" t="n">
        <v>1.8</v>
      </c>
      <c r="O41" s="670" t="n">
        <v>2.1</v>
      </c>
      <c r="P41" s="670" t="n">
        <v>2.1</v>
      </c>
      <c r="Q41" s="670" t="n">
        <v>2</v>
      </c>
      <c r="R41" s="670" t="n">
        <v>2.8</v>
      </c>
      <c r="S41" s="670" t="n">
        <v>1.8</v>
      </c>
      <c r="T41" s="670" t="n">
        <v>2.3</v>
      </c>
      <c r="U41" s="670" t="n">
        <v>1.9</v>
      </c>
      <c r="V41" s="670" t="n">
        <v>2</v>
      </c>
      <c r="W41" s="670" t="n">
        <v>2.3</v>
      </c>
      <c r="X41" s="670" t="n">
        <v>1.7</v>
      </c>
      <c r="Y41" s="670" t="n">
        <v>2.1</v>
      </c>
      <c r="Z41" s="670" t="n">
        <v>1.9</v>
      </c>
      <c r="AA41" s="670" t="n">
        <v>1.6</v>
      </c>
      <c r="BN41" s="755"/>
      <c r="BO41" s="755"/>
      <c r="BP41" s="755"/>
      <c r="BQ41" s="755"/>
      <c r="BR41" s="755"/>
      <c r="BS41" s="755"/>
      <c r="BT41" s="755"/>
      <c r="BU41" s="755"/>
      <c r="BV41" s="755"/>
      <c r="BW41" s="755"/>
      <c r="BX41" s="755"/>
      <c r="BY41" s="755"/>
      <c r="BZ41" s="755"/>
      <c r="CA41" s="755"/>
      <c r="CB41" s="755"/>
      <c r="CC41" s="755"/>
      <c r="CD41" s="755"/>
      <c r="CE41" s="755"/>
      <c r="CF41" s="755"/>
      <c r="CG41" s="755"/>
      <c r="CH41" s="755"/>
      <c r="CI41" s="755"/>
      <c r="CJ41" s="755"/>
      <c r="CK41" s="755"/>
      <c r="CL41" s="755"/>
      <c r="CM41" s="755"/>
      <c r="CN41" s="755"/>
      <c r="CO41" s="755"/>
      <c r="CP41" s="755"/>
      <c r="CQ41" s="755"/>
      <c r="CR41" s="755"/>
      <c r="CS41" s="755"/>
      <c r="CT41" s="755"/>
      <c r="CU41" s="755"/>
      <c r="CV41" s="755"/>
      <c r="CW41" s="755"/>
      <c r="CX41" s="755"/>
      <c r="CY41" s="755"/>
      <c r="CZ41" s="755"/>
      <c r="DA41" s="755"/>
      <c r="DB41" s="755"/>
      <c r="DC41" s="755"/>
      <c r="DD41" s="755"/>
      <c r="DE41" s="755"/>
      <c r="DF41" s="755"/>
      <c r="DG41" s="755"/>
      <c r="DH41" s="755"/>
      <c r="DI41" s="755"/>
      <c r="DJ41" s="136"/>
      <c r="DK41" s="136"/>
      <c r="DL41" s="136"/>
      <c r="DM41" s="136"/>
      <c r="DN41" s="136"/>
      <c r="DO41" s="136"/>
      <c r="DP41" s="136"/>
    </row>
    <row r="42" customFormat="false" ht="12.75" hidden="false" customHeight="true" outlineLevel="0" collapsed="false">
      <c r="A42" s="449" t="s">
        <v>204</v>
      </c>
      <c r="B42" s="146" t="n">
        <v>7</v>
      </c>
      <c r="C42" s="667" t="n">
        <v>8.5</v>
      </c>
      <c r="D42" s="667" t="n">
        <v>7.6</v>
      </c>
      <c r="E42" s="667" t="n">
        <v>6.2</v>
      </c>
      <c r="F42" s="667" t="n">
        <v>6.5</v>
      </c>
      <c r="G42" s="667" t="n">
        <v>7.7</v>
      </c>
      <c r="H42" s="667" t="n">
        <v>7.5</v>
      </c>
      <c r="I42" s="667" t="n">
        <v>6.4</v>
      </c>
      <c r="J42" s="667" t="n">
        <v>6.2</v>
      </c>
      <c r="K42" s="667" t="n">
        <v>8.2</v>
      </c>
      <c r="L42" s="667" t="n">
        <v>7.9</v>
      </c>
      <c r="M42" s="667" t="n">
        <v>9</v>
      </c>
      <c r="N42" s="667" t="n">
        <v>7.1</v>
      </c>
      <c r="O42" s="667" t="n">
        <v>7</v>
      </c>
      <c r="P42" s="667" t="n">
        <v>5.3</v>
      </c>
      <c r="Q42" s="667" t="n">
        <v>6.6</v>
      </c>
      <c r="R42" s="667" t="n">
        <v>8.6</v>
      </c>
      <c r="S42" s="667" t="n">
        <v>8.6</v>
      </c>
      <c r="T42" s="667" t="n">
        <v>6.5</v>
      </c>
      <c r="U42" s="667" t="n">
        <v>7</v>
      </c>
      <c r="V42" s="667" t="n">
        <v>7.6</v>
      </c>
      <c r="W42" s="667" t="n">
        <v>7.6</v>
      </c>
      <c r="X42" s="667" t="n">
        <v>9.3</v>
      </c>
      <c r="Y42" s="667" t="n">
        <v>5.5</v>
      </c>
      <c r="Z42" s="667" t="n">
        <v>9.4</v>
      </c>
      <c r="AA42" s="667" t="n">
        <v>5.3</v>
      </c>
      <c r="BN42" s="136"/>
      <c r="BO42" s="149"/>
      <c r="BP42" s="136"/>
      <c r="BQ42" s="149"/>
      <c r="BR42" s="136"/>
      <c r="BS42" s="149"/>
      <c r="BT42" s="136"/>
      <c r="BU42" s="149"/>
      <c r="BV42" s="136"/>
      <c r="BW42" s="149"/>
      <c r="BX42" s="136"/>
      <c r="BY42" s="149"/>
      <c r="BZ42" s="136"/>
      <c r="CA42" s="149"/>
      <c r="CB42" s="136"/>
      <c r="CC42" s="149"/>
      <c r="CD42" s="136"/>
      <c r="CE42" s="149"/>
      <c r="CF42" s="136"/>
      <c r="CG42" s="149"/>
      <c r="CH42" s="136"/>
      <c r="CI42" s="149"/>
      <c r="CJ42" s="136"/>
      <c r="CK42" s="149"/>
      <c r="CL42" s="136"/>
      <c r="CM42" s="149"/>
      <c r="CN42" s="136"/>
      <c r="CO42" s="149"/>
      <c r="CP42" s="136"/>
      <c r="CQ42" s="149"/>
      <c r="CR42" s="136"/>
      <c r="CS42" s="149"/>
      <c r="CT42" s="136"/>
      <c r="CU42" s="149"/>
      <c r="CV42" s="136"/>
      <c r="CW42" s="149"/>
      <c r="CX42" s="136"/>
      <c r="CY42" s="149"/>
      <c r="CZ42" s="136"/>
      <c r="DA42" s="149"/>
      <c r="DB42" s="136"/>
      <c r="DC42" s="136"/>
      <c r="DD42" s="136"/>
      <c r="DE42" s="149"/>
      <c r="DF42" s="136"/>
      <c r="DG42" s="149"/>
      <c r="DH42" s="136"/>
      <c r="DI42" s="149"/>
      <c r="DJ42" s="136"/>
      <c r="DK42" s="136"/>
      <c r="DL42" s="136"/>
      <c r="DM42" s="136"/>
      <c r="DN42" s="136"/>
      <c r="DO42" s="136"/>
      <c r="DP42" s="136"/>
    </row>
    <row r="43" customFormat="false" ht="12.75" hidden="false" customHeight="true" outlineLevel="0" collapsed="false">
      <c r="A43" s="758" t="s">
        <v>205</v>
      </c>
      <c r="B43" s="146" t="n">
        <v>1.6</v>
      </c>
      <c r="C43" s="667" t="n">
        <v>2.6</v>
      </c>
      <c r="D43" s="667" t="n">
        <v>2.4</v>
      </c>
      <c r="E43" s="667" t="n">
        <v>1.3</v>
      </c>
      <c r="F43" s="667" t="n">
        <v>1.2</v>
      </c>
      <c r="G43" s="667" t="n">
        <v>2.5</v>
      </c>
      <c r="H43" s="667" t="n">
        <v>1.5</v>
      </c>
      <c r="I43" s="667" t="n">
        <v>1.3</v>
      </c>
      <c r="J43" s="667" t="n">
        <v>0.6</v>
      </c>
      <c r="K43" s="667" t="n">
        <v>2.6</v>
      </c>
      <c r="L43" s="667" t="n">
        <v>2.5</v>
      </c>
      <c r="M43" s="667" t="n">
        <v>2.1</v>
      </c>
      <c r="N43" s="667" t="n">
        <v>0.5</v>
      </c>
      <c r="O43" s="667" t="n">
        <v>1.4</v>
      </c>
      <c r="P43" s="667" t="n">
        <v>0.7</v>
      </c>
      <c r="Q43" s="667" t="n">
        <v>1.9</v>
      </c>
      <c r="R43" s="667" t="n">
        <v>2.8</v>
      </c>
      <c r="S43" s="667" t="n">
        <v>3.1</v>
      </c>
      <c r="T43" s="667" t="n">
        <v>0.5</v>
      </c>
      <c r="U43" s="667" t="n">
        <v>2</v>
      </c>
      <c r="V43" s="667" t="n">
        <v>2.2</v>
      </c>
      <c r="W43" s="667" t="n">
        <v>1.7</v>
      </c>
      <c r="X43" s="667" t="n">
        <v>3.2</v>
      </c>
      <c r="Y43" s="667" t="n">
        <v>0.3</v>
      </c>
      <c r="Z43" s="667" t="n">
        <v>3.6</v>
      </c>
      <c r="AA43" s="667" t="n">
        <v>1</v>
      </c>
      <c r="BN43" s="136"/>
      <c r="BO43" s="149"/>
      <c r="BP43" s="136"/>
      <c r="BQ43" s="149"/>
      <c r="BR43" s="136"/>
      <c r="BS43" s="149"/>
      <c r="BT43" s="136"/>
      <c r="BU43" s="149"/>
      <c r="BV43" s="136"/>
      <c r="BW43" s="149"/>
      <c r="BX43" s="136"/>
      <c r="BY43" s="149"/>
      <c r="BZ43" s="136"/>
      <c r="CA43" s="149"/>
      <c r="CB43" s="136"/>
      <c r="CC43" s="149"/>
      <c r="CD43" s="136"/>
      <c r="CE43" s="149"/>
      <c r="CF43" s="136"/>
      <c r="CG43" s="149"/>
      <c r="CH43" s="136"/>
      <c r="CI43" s="149"/>
      <c r="CJ43" s="136"/>
      <c r="CK43" s="149"/>
      <c r="CL43" s="136"/>
      <c r="CM43" s="149"/>
      <c r="CN43" s="136"/>
      <c r="CO43" s="149"/>
      <c r="CP43" s="136"/>
      <c r="CQ43" s="149"/>
      <c r="CR43" s="136"/>
      <c r="CS43" s="149"/>
      <c r="CT43" s="136"/>
      <c r="CU43" s="149"/>
      <c r="CV43" s="136"/>
      <c r="CW43" s="149"/>
      <c r="CX43" s="136"/>
      <c r="CY43" s="149"/>
      <c r="CZ43" s="136"/>
      <c r="DA43" s="149"/>
      <c r="DB43" s="136"/>
      <c r="DC43" s="136"/>
      <c r="DD43" s="136"/>
      <c r="DE43" s="149"/>
      <c r="DF43" s="136"/>
      <c r="DG43" s="149"/>
      <c r="DH43" s="136"/>
      <c r="DI43" s="149"/>
      <c r="DJ43" s="136"/>
      <c r="DK43" s="136"/>
      <c r="DL43" s="136"/>
      <c r="DM43" s="136"/>
      <c r="DN43" s="136"/>
      <c r="DO43" s="136"/>
      <c r="DP43" s="136"/>
    </row>
    <row r="44" customFormat="false" ht="13" hidden="false" customHeight="false" outlineLevel="0" collapsed="false">
      <c r="A44" s="758" t="s">
        <v>206</v>
      </c>
      <c r="B44" s="146" t="n">
        <v>2.9</v>
      </c>
      <c r="C44" s="667" t="n">
        <v>3</v>
      </c>
      <c r="D44" s="667" t="n">
        <v>2.5</v>
      </c>
      <c r="E44" s="667" t="n">
        <v>2.6</v>
      </c>
      <c r="F44" s="667" t="n">
        <v>3.1</v>
      </c>
      <c r="G44" s="667" t="n">
        <v>3</v>
      </c>
      <c r="H44" s="667" t="n">
        <v>2.9</v>
      </c>
      <c r="I44" s="667" t="n">
        <v>2.9</v>
      </c>
      <c r="J44" s="667" t="n">
        <v>3.2</v>
      </c>
      <c r="K44" s="667" t="n">
        <v>2.9</v>
      </c>
      <c r="L44" s="667" t="n">
        <v>2.7</v>
      </c>
      <c r="M44" s="667" t="n">
        <v>3.7</v>
      </c>
      <c r="N44" s="667" t="n">
        <v>3.5</v>
      </c>
      <c r="O44" s="667" t="n">
        <v>2.8</v>
      </c>
      <c r="P44" s="667" t="n">
        <v>2.4</v>
      </c>
      <c r="Q44" s="667" t="n">
        <v>2.6</v>
      </c>
      <c r="R44" s="667" t="n">
        <v>3.3</v>
      </c>
      <c r="S44" s="667" t="n">
        <v>3.3</v>
      </c>
      <c r="T44" s="667" t="n">
        <v>3</v>
      </c>
      <c r="U44" s="667" t="n">
        <v>2.8</v>
      </c>
      <c r="V44" s="667" t="n">
        <v>3.2</v>
      </c>
      <c r="W44" s="667" t="n">
        <v>2.9</v>
      </c>
      <c r="X44" s="667" t="n">
        <v>2.9</v>
      </c>
      <c r="Y44" s="667" t="n">
        <v>2.3</v>
      </c>
      <c r="Z44" s="667" t="n">
        <v>2.9</v>
      </c>
      <c r="AA44" s="667" t="n">
        <v>2.2</v>
      </c>
      <c r="BN44" s="136"/>
      <c r="BO44" s="149"/>
      <c r="BP44" s="136"/>
      <c r="BQ44" s="149"/>
      <c r="BR44" s="136"/>
      <c r="BS44" s="149"/>
      <c r="BT44" s="136"/>
      <c r="BU44" s="149"/>
      <c r="BV44" s="136"/>
      <c r="BW44" s="149"/>
      <c r="BX44" s="136"/>
      <c r="BY44" s="149"/>
      <c r="BZ44" s="136"/>
      <c r="CA44" s="149"/>
      <c r="CB44" s="136"/>
      <c r="CC44" s="149"/>
      <c r="CD44" s="136"/>
      <c r="CE44" s="149"/>
      <c r="CF44" s="136"/>
      <c r="CG44" s="149"/>
      <c r="CH44" s="136"/>
      <c r="CI44" s="149"/>
      <c r="CJ44" s="136"/>
      <c r="CK44" s="149"/>
      <c r="CL44" s="136"/>
      <c r="CM44" s="149"/>
      <c r="CN44" s="136"/>
      <c r="CO44" s="149"/>
      <c r="CP44" s="136"/>
      <c r="CQ44" s="149"/>
      <c r="CR44" s="136"/>
      <c r="CS44" s="149"/>
      <c r="CT44" s="136"/>
      <c r="CU44" s="149"/>
      <c r="CV44" s="136"/>
      <c r="CW44" s="149"/>
      <c r="CX44" s="136"/>
      <c r="CY44" s="149"/>
      <c r="CZ44" s="136"/>
      <c r="DA44" s="149"/>
      <c r="DB44" s="136"/>
      <c r="DC44" s="136"/>
      <c r="DD44" s="136"/>
      <c r="DE44" s="149"/>
      <c r="DF44" s="136"/>
      <c r="DG44" s="149"/>
      <c r="DH44" s="136"/>
      <c r="DI44" s="149"/>
    </row>
    <row r="45" customFormat="false" ht="13" hidden="false" customHeight="false" outlineLevel="0" collapsed="false">
      <c r="A45" s="758" t="s">
        <v>207</v>
      </c>
      <c r="B45" s="153" t="n">
        <v>2.5</v>
      </c>
      <c r="C45" s="667" t="n">
        <v>2.9</v>
      </c>
      <c r="D45" s="667" t="n">
        <v>2.7</v>
      </c>
      <c r="E45" s="667" t="n">
        <v>2.3</v>
      </c>
      <c r="F45" s="667" t="n">
        <v>2.2</v>
      </c>
      <c r="G45" s="667" t="n">
        <v>2.2</v>
      </c>
      <c r="H45" s="667" t="n">
        <v>3.1</v>
      </c>
      <c r="I45" s="667" t="n">
        <v>2.2</v>
      </c>
      <c r="J45" s="667" t="n">
        <v>2.4</v>
      </c>
      <c r="K45" s="667" t="n">
        <v>2.7</v>
      </c>
      <c r="L45" s="667" t="n">
        <v>2.7</v>
      </c>
      <c r="M45" s="667" t="n">
        <v>3.2</v>
      </c>
      <c r="N45" s="667" t="n">
        <v>3.1</v>
      </c>
      <c r="O45" s="667" t="n">
        <v>2.8</v>
      </c>
      <c r="P45" s="667" t="n">
        <v>2.2</v>
      </c>
      <c r="Q45" s="667" t="n">
        <v>2.1</v>
      </c>
      <c r="R45" s="667" t="n">
        <v>2.5</v>
      </c>
      <c r="S45" s="667" t="n">
        <v>2.2</v>
      </c>
      <c r="T45" s="667" t="n">
        <v>3</v>
      </c>
      <c r="U45" s="667" t="n">
        <v>2.2</v>
      </c>
      <c r="V45" s="667" t="n">
        <v>2.2</v>
      </c>
      <c r="W45" s="667" t="n">
        <v>3</v>
      </c>
      <c r="X45" s="667" t="n">
        <v>3.2</v>
      </c>
      <c r="Y45" s="667" t="n">
        <v>2.9</v>
      </c>
      <c r="Z45" s="667" t="n">
        <v>2.9</v>
      </c>
      <c r="AA45" s="667" t="n">
        <v>2.1</v>
      </c>
    </row>
    <row r="46" customFormat="false" ht="13" hidden="false" customHeight="false" outlineLevel="0" collapsed="false">
      <c r="A46" s="217" t="s">
        <v>208</v>
      </c>
      <c r="B46" s="153" t="n">
        <v>7.5</v>
      </c>
      <c r="C46" s="667" t="n">
        <v>7</v>
      </c>
      <c r="D46" s="667" t="n">
        <v>6.4</v>
      </c>
      <c r="E46" s="667" t="n">
        <v>6.8</v>
      </c>
      <c r="F46" s="667" t="n">
        <v>6.7</v>
      </c>
      <c r="G46" s="667" t="n">
        <v>6.2</v>
      </c>
      <c r="H46" s="667" t="n">
        <v>6</v>
      </c>
      <c r="I46" s="667" t="n">
        <v>7.9</v>
      </c>
      <c r="J46" s="667" t="n">
        <v>8.4</v>
      </c>
      <c r="K46" s="667" t="n">
        <v>7.2</v>
      </c>
      <c r="L46" s="667" t="n">
        <v>6.1</v>
      </c>
      <c r="M46" s="667" t="n">
        <v>5</v>
      </c>
      <c r="N46" s="667" t="n">
        <v>8.2</v>
      </c>
      <c r="O46" s="667" t="n">
        <v>8</v>
      </c>
      <c r="P46" s="667" t="n">
        <v>10.2</v>
      </c>
      <c r="Q46" s="667" t="n">
        <v>6.4</v>
      </c>
      <c r="R46" s="667" t="n">
        <v>6.1</v>
      </c>
      <c r="S46" s="667" t="n">
        <v>6.1</v>
      </c>
      <c r="T46" s="667" t="n">
        <v>7.2</v>
      </c>
      <c r="U46" s="667" t="n">
        <v>6.9</v>
      </c>
      <c r="V46" s="667" t="n">
        <v>7.3</v>
      </c>
      <c r="W46" s="667" t="n">
        <v>7.3</v>
      </c>
      <c r="X46" s="667" t="n">
        <v>6.5</v>
      </c>
      <c r="Y46" s="667" t="n">
        <v>7.3</v>
      </c>
      <c r="Z46" s="667" t="n">
        <v>7.1</v>
      </c>
      <c r="AA46" s="667" t="n">
        <v>10.7</v>
      </c>
    </row>
    <row r="47" customFormat="false" ht="13" hidden="false" customHeight="false" outlineLevel="0" collapsed="false">
      <c r="A47" s="758" t="s">
        <v>319</v>
      </c>
      <c r="B47" s="153" t="n">
        <v>2</v>
      </c>
      <c r="C47" s="667" t="n">
        <v>2.7</v>
      </c>
      <c r="D47" s="667" t="n">
        <v>1.9</v>
      </c>
      <c r="E47" s="667" t="n">
        <v>1.9</v>
      </c>
      <c r="F47" s="667" t="n">
        <v>1.7</v>
      </c>
      <c r="G47" s="667" t="n">
        <v>1.4</v>
      </c>
      <c r="H47" s="667" t="n">
        <v>2.1</v>
      </c>
      <c r="I47" s="667" t="n">
        <v>1.9</v>
      </c>
      <c r="J47" s="667" t="n">
        <v>2.3</v>
      </c>
      <c r="K47" s="667" t="n">
        <v>2.4</v>
      </c>
      <c r="L47" s="667" t="n">
        <v>2.1</v>
      </c>
      <c r="M47" s="667" t="n">
        <v>0.9</v>
      </c>
      <c r="N47" s="667" t="n">
        <v>2</v>
      </c>
      <c r="O47" s="667" t="n">
        <v>1.5</v>
      </c>
      <c r="P47" s="667" t="n">
        <v>2.1</v>
      </c>
      <c r="Q47" s="667" t="n">
        <v>1.1</v>
      </c>
      <c r="R47" s="667" t="n">
        <v>1.8</v>
      </c>
      <c r="S47" s="667" t="n">
        <v>1.6</v>
      </c>
      <c r="T47" s="667" t="n">
        <v>1.9</v>
      </c>
      <c r="U47" s="667" t="n">
        <v>1.7</v>
      </c>
      <c r="V47" s="667" t="n">
        <v>1.5</v>
      </c>
      <c r="W47" s="667" t="n">
        <v>2.9</v>
      </c>
      <c r="X47" s="667" t="n">
        <v>2.5</v>
      </c>
      <c r="Y47" s="667" t="n">
        <v>3.4</v>
      </c>
      <c r="Z47" s="667" t="n">
        <v>2.5</v>
      </c>
      <c r="AA47" s="667" t="n">
        <v>1.9</v>
      </c>
    </row>
    <row r="48" customFormat="false" ht="13" hidden="false" customHeight="false" outlineLevel="0" collapsed="false">
      <c r="A48" s="217" t="s">
        <v>210</v>
      </c>
      <c r="B48" s="153" t="n">
        <v>13.1</v>
      </c>
      <c r="C48" s="667" t="n">
        <v>12.6</v>
      </c>
      <c r="D48" s="667" t="n">
        <v>14</v>
      </c>
      <c r="E48" s="667" t="n">
        <v>11.3</v>
      </c>
      <c r="F48" s="667" t="n">
        <v>12.3</v>
      </c>
      <c r="G48" s="667" t="n">
        <v>13.3</v>
      </c>
      <c r="H48" s="667" t="n">
        <v>14.9</v>
      </c>
      <c r="I48" s="667" t="n">
        <v>14.3</v>
      </c>
      <c r="J48" s="667" t="n">
        <v>15.5</v>
      </c>
      <c r="K48" s="667" t="n">
        <v>13.8</v>
      </c>
      <c r="L48" s="667" t="n">
        <v>11.9</v>
      </c>
      <c r="M48" s="667" t="n">
        <v>12.8</v>
      </c>
      <c r="N48" s="667" t="n">
        <v>15</v>
      </c>
      <c r="O48" s="667" t="n">
        <v>13.1</v>
      </c>
      <c r="P48" s="667" t="n">
        <v>13.8</v>
      </c>
      <c r="Q48" s="667" t="n">
        <v>14.6</v>
      </c>
      <c r="R48" s="667" t="n">
        <v>13.5</v>
      </c>
      <c r="S48" s="667" t="n">
        <v>11.3</v>
      </c>
      <c r="T48" s="667" t="n">
        <v>15</v>
      </c>
      <c r="U48" s="667" t="n">
        <v>12.9</v>
      </c>
      <c r="V48" s="667" t="n">
        <v>12.7</v>
      </c>
      <c r="W48" s="667" t="n">
        <v>13.6</v>
      </c>
      <c r="X48" s="667" t="n">
        <v>11.9</v>
      </c>
      <c r="Y48" s="667" t="n">
        <v>12.4</v>
      </c>
      <c r="Z48" s="667" t="n">
        <v>12.7</v>
      </c>
      <c r="AA48" s="667" t="n">
        <v>11.4</v>
      </c>
    </row>
    <row r="49" customFormat="false" ht="13" hidden="false" customHeight="false" outlineLevel="0" collapsed="false">
      <c r="A49" s="496" t="s">
        <v>211</v>
      </c>
      <c r="B49" s="464" t="n">
        <v>3.8</v>
      </c>
      <c r="C49" s="670" t="n">
        <v>4.2</v>
      </c>
      <c r="D49" s="670" t="n">
        <v>4.9</v>
      </c>
      <c r="E49" s="670" t="n">
        <v>2.8</v>
      </c>
      <c r="F49" s="670" t="n">
        <v>3.4</v>
      </c>
      <c r="G49" s="670" t="n">
        <v>4.5</v>
      </c>
      <c r="H49" s="670" t="n">
        <v>3.7</v>
      </c>
      <c r="I49" s="670" t="n">
        <v>3.9</v>
      </c>
      <c r="J49" s="670" t="n">
        <v>4.6</v>
      </c>
      <c r="K49" s="670" t="n">
        <v>3.9</v>
      </c>
      <c r="L49" s="670" t="n">
        <v>3.6</v>
      </c>
      <c r="M49" s="670" t="n">
        <v>4.2</v>
      </c>
      <c r="N49" s="670" t="n">
        <v>5</v>
      </c>
      <c r="O49" s="670" t="n">
        <v>3.3</v>
      </c>
      <c r="P49" s="670" t="n">
        <v>3.4</v>
      </c>
      <c r="Q49" s="670" t="n">
        <v>5.2</v>
      </c>
      <c r="R49" s="670" t="n">
        <v>5.1</v>
      </c>
      <c r="S49" s="670" t="n">
        <v>3.5</v>
      </c>
      <c r="T49" s="670" t="n">
        <v>6.6</v>
      </c>
      <c r="U49" s="670" t="n">
        <v>3.8</v>
      </c>
      <c r="V49" s="670" t="n">
        <v>3.4</v>
      </c>
      <c r="W49" s="670" t="n">
        <v>4.7</v>
      </c>
      <c r="X49" s="670" t="n">
        <v>3.8</v>
      </c>
      <c r="Y49" s="670" t="n">
        <v>3.1</v>
      </c>
      <c r="Z49" s="670" t="n">
        <v>3.9</v>
      </c>
      <c r="AA49" s="670" t="n">
        <v>2.2</v>
      </c>
    </row>
    <row r="50" customFormat="false" ht="26" hidden="false" customHeight="false" outlineLevel="0" collapsed="false">
      <c r="A50" s="217" t="s">
        <v>212</v>
      </c>
      <c r="B50" s="153" t="n">
        <v>6.7</v>
      </c>
      <c r="C50" s="667" t="n">
        <v>7.2</v>
      </c>
      <c r="D50" s="667" t="n">
        <v>8.3</v>
      </c>
      <c r="E50" s="667" t="n">
        <v>8.5</v>
      </c>
      <c r="F50" s="667" t="n">
        <v>6.4</v>
      </c>
      <c r="G50" s="667" t="n">
        <v>6.6</v>
      </c>
      <c r="H50" s="667" t="n">
        <v>6.1</v>
      </c>
      <c r="I50" s="667" t="n">
        <v>6.3</v>
      </c>
      <c r="J50" s="667" t="n">
        <v>6.8</v>
      </c>
      <c r="K50" s="667" t="n">
        <v>5.5</v>
      </c>
      <c r="L50" s="667" t="n">
        <v>8.1</v>
      </c>
      <c r="M50" s="667" t="n">
        <v>8.7</v>
      </c>
      <c r="N50" s="667" t="n">
        <v>6.9</v>
      </c>
      <c r="O50" s="667" t="n">
        <v>7.6</v>
      </c>
      <c r="P50" s="667" t="n">
        <v>6.6</v>
      </c>
      <c r="Q50" s="667" t="n">
        <v>7.2</v>
      </c>
      <c r="R50" s="667" t="n">
        <v>4.8</v>
      </c>
      <c r="S50" s="667" t="n">
        <v>5.4</v>
      </c>
      <c r="T50" s="667" t="n">
        <v>6.5</v>
      </c>
      <c r="U50" s="667" t="n">
        <v>5.9</v>
      </c>
      <c r="V50" s="667" t="n">
        <v>6.7</v>
      </c>
      <c r="W50" s="667" t="n">
        <v>7.1</v>
      </c>
      <c r="X50" s="667" t="n">
        <v>7.3</v>
      </c>
      <c r="Y50" s="667" t="n">
        <v>7</v>
      </c>
      <c r="Z50" s="667" t="n">
        <v>7.5</v>
      </c>
      <c r="AA50" s="667" t="n">
        <v>5.5</v>
      </c>
    </row>
    <row r="51" customFormat="false" ht="13" hidden="false" customHeight="false" outlineLevel="0" collapsed="false">
      <c r="A51" s="217" t="s">
        <v>213</v>
      </c>
      <c r="B51" s="153" t="n">
        <v>2</v>
      </c>
      <c r="C51" s="667" t="n">
        <v>1.9</v>
      </c>
      <c r="D51" s="667" t="n">
        <v>2.5</v>
      </c>
      <c r="E51" s="667" t="n">
        <v>2.2</v>
      </c>
      <c r="F51" s="667" t="n">
        <v>1.8</v>
      </c>
      <c r="G51" s="667" t="n">
        <v>2.1</v>
      </c>
      <c r="H51" s="667" t="n">
        <v>2.9</v>
      </c>
      <c r="I51" s="667" t="n">
        <v>1.6</v>
      </c>
      <c r="J51" s="667" t="n">
        <v>2.6</v>
      </c>
      <c r="K51" s="667" t="n">
        <v>2</v>
      </c>
      <c r="L51" s="667" t="n">
        <v>2.3</v>
      </c>
      <c r="M51" s="667" t="n">
        <v>2.1</v>
      </c>
      <c r="N51" s="667" t="n">
        <v>2.6</v>
      </c>
      <c r="O51" s="667" t="n">
        <v>1.8</v>
      </c>
      <c r="P51" s="667" t="n">
        <v>1.1</v>
      </c>
      <c r="Q51" s="667" t="n">
        <v>1.4</v>
      </c>
      <c r="R51" s="667" t="n">
        <v>1.3</v>
      </c>
      <c r="S51" s="667" t="n">
        <v>1.8</v>
      </c>
      <c r="T51" s="667" t="n">
        <v>3.2</v>
      </c>
      <c r="U51" s="667" t="n">
        <v>1.6</v>
      </c>
      <c r="V51" s="667" t="n">
        <v>1.5</v>
      </c>
      <c r="W51" s="667" t="n">
        <v>2.2</v>
      </c>
      <c r="X51" s="667" t="n">
        <v>2.3</v>
      </c>
      <c r="Y51" s="667" t="n">
        <v>1.8</v>
      </c>
      <c r="Z51" s="667" t="n">
        <v>2.5</v>
      </c>
      <c r="AA51" s="667" t="n">
        <v>1.4</v>
      </c>
    </row>
    <row r="52" customFormat="false" ht="13" hidden="false" customHeight="false" outlineLevel="0" collapsed="false">
      <c r="A52" s="217" t="s">
        <v>214</v>
      </c>
      <c r="B52" s="153" t="n">
        <v>5</v>
      </c>
      <c r="C52" s="667" t="n">
        <v>4.5</v>
      </c>
      <c r="D52" s="667" t="n">
        <v>5</v>
      </c>
      <c r="E52" s="667" t="n">
        <v>6.5</v>
      </c>
      <c r="F52" s="667" t="n">
        <v>6</v>
      </c>
      <c r="G52" s="667" t="n">
        <v>3.9</v>
      </c>
      <c r="H52" s="667" t="n">
        <v>4.4</v>
      </c>
      <c r="I52" s="667" t="n">
        <v>5.4</v>
      </c>
      <c r="J52" s="667" t="n">
        <v>4.3</v>
      </c>
      <c r="K52" s="667" t="n">
        <v>5.1</v>
      </c>
      <c r="L52" s="667" t="n">
        <v>6.2</v>
      </c>
      <c r="M52" s="667" t="n">
        <v>6</v>
      </c>
      <c r="N52" s="667" t="n">
        <v>4.9</v>
      </c>
      <c r="O52" s="667" t="n">
        <v>5.7</v>
      </c>
      <c r="P52" s="667" t="n">
        <v>3.3</v>
      </c>
      <c r="Q52" s="667" t="n">
        <v>4.4</v>
      </c>
      <c r="R52" s="667" t="n">
        <v>2.1</v>
      </c>
      <c r="S52" s="667" t="n">
        <v>4.1</v>
      </c>
      <c r="T52" s="667" t="n">
        <v>4.6</v>
      </c>
      <c r="U52" s="667" t="n">
        <v>4.9</v>
      </c>
      <c r="V52" s="667" t="n">
        <v>5.2</v>
      </c>
      <c r="W52" s="667" t="n">
        <v>4.6</v>
      </c>
      <c r="X52" s="667" t="n">
        <v>6</v>
      </c>
      <c r="Y52" s="667" t="n">
        <v>4.9</v>
      </c>
      <c r="Z52" s="667" t="n">
        <v>4.9</v>
      </c>
      <c r="AA52" s="667" t="n">
        <v>5.2</v>
      </c>
    </row>
    <row r="53" customFormat="false" ht="13.5" hidden="false" customHeight="false" outlineLevel="0" collapsed="false">
      <c r="A53" s="759" t="s">
        <v>215</v>
      </c>
      <c r="B53" s="466" t="n">
        <v>2.7</v>
      </c>
      <c r="C53" s="781" t="n">
        <v>2.2</v>
      </c>
      <c r="D53" s="781" t="n">
        <v>1</v>
      </c>
      <c r="E53" s="781" t="n">
        <v>2.8</v>
      </c>
      <c r="F53" s="781" t="n">
        <v>1.3</v>
      </c>
      <c r="G53" s="781" t="n">
        <v>1.4</v>
      </c>
      <c r="H53" s="781" t="n">
        <v>2.4</v>
      </c>
      <c r="I53" s="781" t="n">
        <v>4.3</v>
      </c>
      <c r="J53" s="781" t="n">
        <v>3.9</v>
      </c>
      <c r="K53" s="781" t="n">
        <v>1.7</v>
      </c>
      <c r="L53" s="781" t="n">
        <v>1.4</v>
      </c>
      <c r="M53" s="781" t="n">
        <v>1.5</v>
      </c>
      <c r="N53" s="781" t="n">
        <v>2.3</v>
      </c>
      <c r="O53" s="781" t="n">
        <v>2.3</v>
      </c>
      <c r="P53" s="781" t="n">
        <v>2.4</v>
      </c>
      <c r="Q53" s="781" t="n">
        <v>2.3</v>
      </c>
      <c r="R53" s="781" t="n">
        <v>1.3</v>
      </c>
      <c r="S53" s="781" t="n">
        <v>2.4</v>
      </c>
      <c r="T53" s="781" t="n">
        <v>2.2</v>
      </c>
      <c r="U53" s="781" t="n">
        <v>1.6</v>
      </c>
      <c r="V53" s="781" t="n">
        <v>1.8</v>
      </c>
      <c r="W53" s="781" t="n">
        <v>1.7</v>
      </c>
      <c r="X53" s="781" t="n">
        <v>1.6</v>
      </c>
      <c r="Y53" s="781" t="n">
        <v>1.4</v>
      </c>
      <c r="Z53" s="781" t="n">
        <v>2.8</v>
      </c>
      <c r="AA53" s="781" t="n">
        <v>7.4</v>
      </c>
    </row>
    <row r="54" customFormat="false" ht="14" hidden="false" customHeight="false" outlineLevel="0" collapsed="false">
      <c r="A54" s="760" t="s">
        <v>320</v>
      </c>
      <c r="B54" s="155" t="n">
        <v>100</v>
      </c>
      <c r="C54" s="672" t="n">
        <v>100</v>
      </c>
      <c r="D54" s="672" t="n">
        <v>100</v>
      </c>
      <c r="E54" s="672" t="n">
        <v>100</v>
      </c>
      <c r="F54" s="672" t="n">
        <v>100</v>
      </c>
      <c r="G54" s="672" t="n">
        <v>100</v>
      </c>
      <c r="H54" s="672" t="n">
        <v>100</v>
      </c>
      <c r="I54" s="672" t="n">
        <v>100</v>
      </c>
      <c r="J54" s="672" t="n">
        <v>100</v>
      </c>
      <c r="K54" s="672" t="n">
        <v>100</v>
      </c>
      <c r="L54" s="672" t="n">
        <v>100</v>
      </c>
      <c r="M54" s="672" t="n">
        <v>100</v>
      </c>
      <c r="N54" s="672" t="n">
        <v>100</v>
      </c>
      <c r="O54" s="672" t="n">
        <v>100</v>
      </c>
      <c r="P54" s="672" t="n">
        <v>100</v>
      </c>
      <c r="Q54" s="672" t="n">
        <v>100</v>
      </c>
      <c r="R54" s="672" t="n">
        <v>100</v>
      </c>
      <c r="S54" s="672" t="n">
        <v>100</v>
      </c>
      <c r="T54" s="672" t="n">
        <v>100</v>
      </c>
      <c r="U54" s="672" t="n">
        <v>100</v>
      </c>
      <c r="V54" s="672" t="n">
        <v>100</v>
      </c>
      <c r="W54" s="672" t="n">
        <v>100</v>
      </c>
      <c r="X54" s="672" t="n">
        <v>100</v>
      </c>
      <c r="Y54" s="672" t="n">
        <v>100</v>
      </c>
      <c r="Z54" s="672" t="n">
        <v>100</v>
      </c>
      <c r="AA54" s="672" t="n">
        <v>100</v>
      </c>
    </row>
    <row r="55" customFormat="false" ht="13" hidden="false" customHeight="false" outlineLevel="0" collapsed="false">
      <c r="A55" s="763" t="s">
        <v>48</v>
      </c>
      <c r="B55" s="153" t="n">
        <v>14784.3</v>
      </c>
      <c r="C55" s="667" t="n">
        <v>621</v>
      </c>
      <c r="D55" s="667" t="n">
        <v>334</v>
      </c>
      <c r="E55" s="667" t="n">
        <v>1347.1</v>
      </c>
      <c r="F55" s="667" t="n">
        <v>906.8</v>
      </c>
      <c r="G55" s="667" t="n">
        <v>481.5</v>
      </c>
      <c r="H55" s="667" t="n">
        <v>353.2</v>
      </c>
      <c r="I55" s="667" t="n">
        <v>696.4</v>
      </c>
      <c r="J55" s="667" t="n">
        <v>446.8</v>
      </c>
      <c r="K55" s="667" t="n">
        <v>669.1</v>
      </c>
      <c r="L55" s="667" t="n">
        <v>406.4</v>
      </c>
      <c r="M55" s="667" t="n">
        <v>342.6</v>
      </c>
      <c r="N55" s="667" t="n">
        <v>816.5</v>
      </c>
      <c r="O55" s="667" t="n">
        <v>433.4</v>
      </c>
      <c r="P55" s="667" t="n">
        <v>884.8</v>
      </c>
      <c r="Q55" s="667" t="n">
        <v>580.5</v>
      </c>
      <c r="R55" s="667" t="n">
        <v>373.4</v>
      </c>
      <c r="S55" s="667" t="n">
        <v>433.8</v>
      </c>
      <c r="T55" s="667" t="n">
        <v>348.3</v>
      </c>
      <c r="U55" s="667" t="n">
        <v>1102.4</v>
      </c>
      <c r="V55" s="667" t="n">
        <v>394.3</v>
      </c>
      <c r="W55" s="667" t="n">
        <v>467.1</v>
      </c>
      <c r="X55" s="667" t="n">
        <v>504.2</v>
      </c>
      <c r="Y55" s="667" t="n">
        <v>305.4</v>
      </c>
      <c r="Z55" s="667" t="n">
        <v>424.2</v>
      </c>
      <c r="AA55" s="667" t="n">
        <v>1111.1</v>
      </c>
    </row>
    <row r="56" customFormat="false" ht="24.75" hidden="false" customHeight="true" outlineLevel="0" collapsed="false">
      <c r="A56" s="764" t="s">
        <v>49</v>
      </c>
      <c r="B56" s="152" t="n">
        <v>2.1</v>
      </c>
      <c r="C56" s="666" t="n">
        <v>2.02</v>
      </c>
      <c r="D56" s="666" t="n">
        <v>2.42</v>
      </c>
      <c r="E56" s="666" t="n">
        <v>1.95</v>
      </c>
      <c r="F56" s="666" t="n">
        <v>1.93</v>
      </c>
      <c r="G56" s="666" t="n">
        <v>2.05</v>
      </c>
      <c r="H56" s="666" t="n">
        <v>2.74</v>
      </c>
      <c r="I56" s="666" t="n">
        <v>2.01</v>
      </c>
      <c r="J56" s="666" t="n">
        <v>2.4</v>
      </c>
      <c r="K56" s="666" t="n">
        <v>2.14</v>
      </c>
      <c r="L56" s="666" t="n">
        <v>1.89</v>
      </c>
      <c r="M56" s="666" t="n">
        <v>1.9</v>
      </c>
      <c r="N56" s="666" t="n">
        <v>2.41</v>
      </c>
      <c r="O56" s="666" t="n">
        <v>2.08</v>
      </c>
      <c r="P56" s="666" t="n">
        <v>2.15</v>
      </c>
      <c r="Q56" s="666" t="n">
        <v>1.95</v>
      </c>
      <c r="R56" s="666" t="n">
        <v>2.42</v>
      </c>
      <c r="S56" s="666" t="n">
        <v>2</v>
      </c>
      <c r="T56" s="666" t="n">
        <v>2.34</v>
      </c>
      <c r="U56" s="666" t="n">
        <v>2</v>
      </c>
      <c r="V56" s="666" t="n">
        <v>2.11</v>
      </c>
      <c r="W56" s="666" t="n">
        <v>2.14</v>
      </c>
      <c r="X56" s="666" t="n">
        <v>1.94</v>
      </c>
      <c r="Y56" s="666" t="n">
        <v>2.32</v>
      </c>
      <c r="Z56" s="666" t="n">
        <v>1.91</v>
      </c>
      <c r="AA56" s="666" t="n">
        <v>2.14</v>
      </c>
      <c r="AB56" s="678"/>
      <c r="AC56" s="791"/>
      <c r="AD56" s="791"/>
      <c r="AE56" s="678"/>
      <c r="AF56" s="678"/>
      <c r="AG56" s="678"/>
      <c r="AH56" s="678"/>
      <c r="AI56" s="678"/>
      <c r="AJ56" s="678"/>
      <c r="AK56" s="678"/>
      <c r="AL56" s="678"/>
      <c r="AM56" s="678"/>
      <c r="AN56" s="678"/>
    </row>
    <row r="57" customFormat="false" ht="13" hidden="false" customHeight="false" outlineLevel="0" collapsed="false">
      <c r="A57" s="765" t="s">
        <v>276</v>
      </c>
      <c r="B57" s="475" t="n">
        <v>7891</v>
      </c>
      <c r="C57" s="680" t="n">
        <v>313</v>
      </c>
      <c r="D57" s="680" t="n">
        <v>257</v>
      </c>
      <c r="E57" s="680" t="n">
        <v>373</v>
      </c>
      <c r="F57" s="680" t="n">
        <v>353</v>
      </c>
      <c r="G57" s="680" t="n">
        <v>264</v>
      </c>
      <c r="H57" s="680" t="n">
        <v>180</v>
      </c>
      <c r="I57" s="680" t="n">
        <v>381</v>
      </c>
      <c r="J57" s="680" t="n">
        <v>301</v>
      </c>
      <c r="K57" s="680" t="n">
        <v>205</v>
      </c>
      <c r="L57" s="680" t="n">
        <v>306</v>
      </c>
      <c r="M57" s="680" t="n">
        <v>438</v>
      </c>
      <c r="N57" s="680" t="n">
        <v>387</v>
      </c>
      <c r="O57" s="680" t="n">
        <v>391</v>
      </c>
      <c r="P57" s="680" t="n">
        <v>382</v>
      </c>
      <c r="Q57" s="680" t="n">
        <v>285</v>
      </c>
      <c r="R57" s="680" t="n">
        <v>274</v>
      </c>
      <c r="S57" s="680" t="n">
        <v>344</v>
      </c>
      <c r="T57" s="680" t="n">
        <v>228</v>
      </c>
      <c r="U57" s="680" t="n">
        <v>332</v>
      </c>
      <c r="V57" s="680" t="n">
        <v>408</v>
      </c>
      <c r="W57" s="680" t="n">
        <v>236</v>
      </c>
      <c r="X57" s="680" t="n">
        <v>363</v>
      </c>
      <c r="Y57" s="680" t="n">
        <v>225</v>
      </c>
      <c r="Z57" s="680" t="n">
        <v>297</v>
      </c>
      <c r="AA57" s="680" t="n">
        <v>368</v>
      </c>
    </row>
    <row r="58" customFormat="false" ht="13" hidden="false" customHeight="false" outlineLevel="0" collapsed="false">
      <c r="A58" s="217"/>
      <c r="B58" s="125"/>
    </row>
    <row r="59" customFormat="false" ht="13" hidden="false" customHeight="false" outlineLevel="0" collapsed="false">
      <c r="A59" s="217"/>
      <c r="B59" s="125"/>
    </row>
    <row r="60" customFormat="false" ht="13" hidden="false" customHeight="false" outlineLevel="0" collapsed="false">
      <c r="A60" s="217"/>
      <c r="B60" s="125"/>
    </row>
  </sheetData>
  <mergeCells count="35">
    <mergeCell ref="J1:K1"/>
    <mergeCell ref="Z1:AA1"/>
    <mergeCell ref="A2:K2"/>
    <mergeCell ref="L2:AA2"/>
    <mergeCell ref="V3:AA3"/>
    <mergeCell ref="A4:A8"/>
    <mergeCell ref="B4:B8"/>
    <mergeCell ref="C4:AA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10:K10"/>
    <mergeCell ref="L10:AA10"/>
  </mergeCells>
  <printOptions headings="false" gridLines="false" gridLinesSet="true" horizontalCentered="false" verticalCentered="false"/>
  <pageMargins left="0.827083333333333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35.72"/>
    <col collapsed="false" customWidth="true" hidden="false" outlineLevel="0" max="2" min="2" style="17" width="11.53"/>
    <col collapsed="false" customWidth="true" hidden="false" outlineLevel="0" max="5" min="3" style="17" width="11.44"/>
    <col collapsed="false" customWidth="true" hidden="false" outlineLevel="0" max="6" min="6" style="17" width="13.99"/>
    <col collapsed="false" customWidth="true" hidden="false" outlineLevel="0" max="27" min="7" style="20" width="1.72"/>
    <col collapsed="false" customWidth="true" hidden="false" outlineLevel="0" max="28" min="28" style="20" width="8.81"/>
    <col collapsed="false" customWidth="true" hidden="false" outlineLevel="0" max="35" min="29" style="20" width="13.72"/>
    <col collapsed="false" customWidth="true" hidden="false" outlineLevel="0" max="55" min="36" style="20" width="1.72"/>
    <col collapsed="false" customWidth="false" hidden="false" outlineLevel="0" max="59" min="56" style="17" width="9.17"/>
    <col collapsed="false" customWidth="true" hidden="false" outlineLevel="0" max="60" min="60" style="20" width="52.44"/>
    <col collapsed="false" customWidth="true" hidden="false" outlineLevel="0" max="61" min="61" style="20" width="17.53"/>
    <col collapsed="false" customWidth="true" hidden="false" outlineLevel="0" max="62" min="62" style="20" width="10.81"/>
    <col collapsed="false" customWidth="true" hidden="false" outlineLevel="0" max="63" min="63" style="20" width="13.26"/>
    <col collapsed="false" customWidth="true" hidden="false" outlineLevel="0" max="64" min="64" style="20" width="10.81"/>
    <col collapsed="false" customWidth="true" hidden="false" outlineLevel="0" max="65" min="65" style="20" width="13.26"/>
    <col collapsed="false" customWidth="true" hidden="false" outlineLevel="0" max="66" min="66" style="20" width="10.81"/>
    <col collapsed="false" customWidth="true" hidden="false" outlineLevel="0" max="67" min="67" style="20" width="13.26"/>
    <col collapsed="false" customWidth="true" hidden="false" outlineLevel="0" max="68" min="68" style="20" width="10.81"/>
    <col collapsed="false" customWidth="true" hidden="false" outlineLevel="0" max="69" min="69" style="20" width="13.26"/>
    <col collapsed="false" customWidth="true" hidden="false" outlineLevel="0" max="70" min="70" style="20" width="13.17"/>
    <col collapsed="false" customWidth="true" hidden="false" outlineLevel="0" max="71" min="71" style="20" width="14.17"/>
    <col collapsed="false" customWidth="true" hidden="false" outlineLevel="0" max="72" min="72" style="20" width="12.17"/>
    <col collapsed="false" customWidth="true" hidden="false" outlineLevel="0" max="73" min="73" style="20" width="14.44"/>
    <col collapsed="false" customWidth="true" hidden="false" outlineLevel="0" max="74" min="74" style="20" width="12.17"/>
    <col collapsed="false" customWidth="true" hidden="false" outlineLevel="0" max="75" min="75" style="20" width="18.72"/>
    <col collapsed="false" customWidth="true" hidden="false" outlineLevel="0" max="76" min="76" style="20" width="12.17"/>
    <col collapsed="false" customWidth="true" hidden="false" outlineLevel="0" max="77" min="77" style="20" width="17.72"/>
    <col collapsed="false" customWidth="true" hidden="false" outlineLevel="0" max="78" min="78" style="20" width="12.17"/>
    <col collapsed="false" customWidth="true" hidden="false" outlineLevel="0" max="79" min="79" style="20" width="18.72"/>
    <col collapsed="false" customWidth="true" hidden="false" outlineLevel="0" max="80" min="80" style="20" width="12.17"/>
    <col collapsed="false" customWidth="true" hidden="false" outlineLevel="0" max="81" min="81" style="20" width="17.72"/>
    <col collapsed="false" customWidth="true" hidden="false" outlineLevel="0" max="82" min="82" style="20" width="12.17"/>
    <col collapsed="false" customWidth="true" hidden="false" outlineLevel="0" max="83" min="83" style="20" width="18.72"/>
    <col collapsed="false" customWidth="true" hidden="false" outlineLevel="0" max="84" min="84" style="20" width="12.17"/>
    <col collapsed="false" customWidth="true" hidden="false" outlineLevel="0" max="85" min="85" style="20" width="18.72"/>
    <col collapsed="false" customWidth="true" hidden="false" outlineLevel="0" max="86" min="86" style="20" width="12.17"/>
    <col collapsed="false" customWidth="true" hidden="false" outlineLevel="0" max="87" min="87" style="20" width="17.72"/>
    <col collapsed="false" customWidth="true" hidden="false" outlineLevel="0" max="88" min="88" style="20" width="12.17"/>
    <col collapsed="false" customWidth="true" hidden="false" outlineLevel="0" max="89" min="89" style="20" width="18.72"/>
    <col collapsed="false" customWidth="true" hidden="false" outlineLevel="0" max="90" min="90" style="20" width="12.17"/>
    <col collapsed="false" customWidth="true" hidden="false" outlineLevel="0" max="91" min="91" style="20" width="17.72"/>
    <col collapsed="false" customWidth="true" hidden="false" outlineLevel="0" max="92" min="92" style="20" width="12.17"/>
    <col collapsed="false" customWidth="true" hidden="false" outlineLevel="0" max="93" min="93" style="20" width="17.72"/>
    <col collapsed="false" customWidth="true" hidden="false" outlineLevel="0" max="94" min="94" style="20" width="12.17"/>
    <col collapsed="false" customWidth="true" hidden="false" outlineLevel="0" max="95" min="95" style="20" width="17.72"/>
    <col collapsed="false" customWidth="true" hidden="false" outlineLevel="0" max="96" min="96" style="20" width="12.17"/>
    <col collapsed="false" customWidth="true" hidden="false" outlineLevel="0" max="97" min="97" style="20" width="17.72"/>
    <col collapsed="false" customWidth="true" hidden="false" outlineLevel="0" max="98" min="98" style="20" width="12.17"/>
    <col collapsed="false" customWidth="true" hidden="false" outlineLevel="0" max="99" min="99" style="20" width="18.72"/>
    <col collapsed="false" customWidth="true" hidden="false" outlineLevel="0" max="100" min="100" style="20" width="13.17"/>
    <col collapsed="false" customWidth="true" hidden="false" outlineLevel="0" max="101" min="101" style="20" width="17.72"/>
    <col collapsed="false" customWidth="true" hidden="false" outlineLevel="0" max="102" min="102" style="20" width="12.17"/>
    <col collapsed="false" customWidth="true" hidden="false" outlineLevel="0" max="103" min="103" style="20" width="17.72"/>
    <col collapsed="false" customWidth="true" hidden="false" outlineLevel="0" max="104" min="104" style="20" width="12.17"/>
    <col collapsed="false" customWidth="true" hidden="false" outlineLevel="0" max="105" min="105" style="20" width="17.72"/>
    <col collapsed="false" customWidth="true" hidden="false" outlineLevel="0" max="106" min="106" style="20" width="12.17"/>
    <col collapsed="false" customWidth="true" hidden="false" outlineLevel="0" max="107" min="107" style="20" width="17.72"/>
    <col collapsed="false" customWidth="true" hidden="false" outlineLevel="0" max="108" min="108" style="20" width="12.17"/>
    <col collapsed="false" customWidth="true" hidden="false" outlineLevel="0" max="109" min="109" style="20" width="17.72"/>
    <col collapsed="false" customWidth="true" hidden="false" outlineLevel="0" max="110" min="110" style="20" width="14.72"/>
    <col collapsed="false" customWidth="true" hidden="false" outlineLevel="0" max="111" min="111" style="20" width="18.72"/>
    <col collapsed="false" customWidth="true" hidden="false" outlineLevel="0" max="112" min="112" style="20" width="12.17"/>
    <col collapsed="false" customWidth="true" hidden="false" outlineLevel="0" max="113" min="113" style="20" width="17.72"/>
    <col collapsed="false" customWidth="true" hidden="false" outlineLevel="0" max="114" min="114" style="20" width="12.17"/>
    <col collapsed="false" customWidth="true" hidden="false" outlineLevel="0" max="115" min="115" style="20" width="19.72"/>
    <col collapsed="false" customWidth="true" hidden="false" outlineLevel="0" max="116" min="116" style="20" width="14.17"/>
    <col collapsed="false" customWidth="true" hidden="false" outlineLevel="0" max="128" min="117" style="20" width="8.81"/>
    <col collapsed="false" customWidth="false" hidden="false" outlineLevel="0" max="257" min="129" style="17" width="9.17"/>
  </cols>
  <sheetData>
    <row r="1" customFormat="false" ht="13" hidden="false" customHeight="false" outlineLevel="0" collapsed="false">
      <c r="F1" s="110" t="s">
        <v>65</v>
      </c>
      <c r="BD1" s="20"/>
      <c r="BE1" s="20"/>
      <c r="BF1" s="20"/>
      <c r="BG1" s="20"/>
    </row>
    <row r="2" customFormat="false" ht="9.75" hidden="false" customHeight="true" outlineLevel="0" collapsed="false">
      <c r="BD2" s="20"/>
      <c r="BE2" s="20"/>
      <c r="BF2" s="20"/>
      <c r="BG2" s="20"/>
    </row>
    <row r="3" customFormat="false" ht="21" hidden="false" customHeight="true" outlineLevel="0" collapsed="false">
      <c r="A3" s="111" t="s">
        <v>66</v>
      </c>
      <c r="B3" s="111"/>
      <c r="C3" s="111"/>
      <c r="D3" s="111"/>
      <c r="E3" s="111"/>
      <c r="F3" s="111"/>
      <c r="BD3" s="20"/>
      <c r="BE3" s="20"/>
      <c r="BF3" s="20"/>
      <c r="BG3" s="20"/>
    </row>
    <row r="4" customFormat="false" ht="18" hidden="false" customHeight="true" outlineLevel="0" collapsed="false">
      <c r="A4" s="111" t="s">
        <v>67</v>
      </c>
      <c r="B4" s="111"/>
      <c r="C4" s="111"/>
      <c r="D4" s="111"/>
      <c r="E4" s="111"/>
      <c r="F4" s="111"/>
      <c r="BD4" s="20"/>
      <c r="BE4" s="20"/>
      <c r="BF4" s="20"/>
      <c r="BG4" s="20"/>
    </row>
    <row r="5" customFormat="false" ht="26.25" hidden="false" customHeight="true" outlineLevel="0" collapsed="false">
      <c r="A5" s="22"/>
      <c r="B5" s="22"/>
      <c r="C5" s="22"/>
      <c r="D5" s="112" t="s">
        <v>68</v>
      </c>
      <c r="E5" s="112"/>
      <c r="F5" s="112"/>
      <c r="BD5" s="20"/>
      <c r="BE5" s="20"/>
      <c r="BF5" s="20"/>
      <c r="BG5" s="20"/>
    </row>
    <row r="6" customFormat="false" ht="15.75" hidden="false" customHeight="true" outlineLevel="0" collapsed="false">
      <c r="A6" s="29"/>
      <c r="B6" s="113" t="s">
        <v>57</v>
      </c>
      <c r="C6" s="114" t="s">
        <v>69</v>
      </c>
      <c r="D6" s="114"/>
      <c r="E6" s="114"/>
      <c r="F6" s="114"/>
      <c r="BD6" s="20"/>
      <c r="BE6" s="20"/>
      <c r="BF6" s="20"/>
      <c r="BG6" s="20"/>
    </row>
    <row r="7" customFormat="false" ht="15" hidden="false" customHeight="true" outlineLevel="0" collapsed="false">
      <c r="A7" s="32"/>
      <c r="B7" s="113"/>
      <c r="C7" s="115" t="s">
        <v>59</v>
      </c>
      <c r="D7" s="115"/>
      <c r="E7" s="115"/>
      <c r="F7" s="116" t="s">
        <v>60</v>
      </c>
      <c r="BD7" s="20"/>
      <c r="BE7" s="20"/>
      <c r="BF7" s="20"/>
      <c r="BG7" s="20"/>
    </row>
    <row r="8" customFormat="false" ht="12.75" hidden="false" customHeight="true" outlineLevel="0" collapsed="false">
      <c r="A8" s="32"/>
      <c r="B8" s="113"/>
      <c r="C8" s="113" t="s">
        <v>61</v>
      </c>
      <c r="D8" s="113" t="s">
        <v>62</v>
      </c>
      <c r="E8" s="113" t="s">
        <v>63</v>
      </c>
      <c r="F8" s="116"/>
      <c r="BD8" s="20"/>
      <c r="BE8" s="20"/>
      <c r="BF8" s="20"/>
      <c r="BG8" s="20"/>
    </row>
    <row r="9" customFormat="false" ht="8.25" hidden="false" customHeight="true" outlineLevel="0" collapsed="false">
      <c r="A9" s="32"/>
      <c r="B9" s="113"/>
      <c r="C9" s="113"/>
      <c r="D9" s="113"/>
      <c r="E9" s="113"/>
      <c r="F9" s="116"/>
      <c r="BD9" s="20"/>
      <c r="BE9" s="20"/>
      <c r="BF9" s="20"/>
      <c r="BG9" s="20"/>
    </row>
    <row r="10" customFormat="false" ht="13" hidden="false" customHeight="false" outlineLevel="0" collapsed="false">
      <c r="A10" s="37"/>
      <c r="B10" s="113"/>
      <c r="C10" s="113"/>
      <c r="D10" s="113"/>
      <c r="E10" s="113"/>
      <c r="F10" s="116"/>
      <c r="BD10" s="20"/>
      <c r="BE10" s="20"/>
      <c r="BF10" s="20"/>
      <c r="BG10" s="20"/>
    </row>
    <row r="11" customFormat="false" ht="10.5" hidden="false" customHeight="true" outlineLevel="0" collapsed="false">
      <c r="A11" s="38"/>
      <c r="B11" s="38"/>
      <c r="C11" s="41"/>
      <c r="D11" s="41"/>
      <c r="E11" s="39"/>
      <c r="F11" s="39"/>
      <c r="BD11" s="103"/>
      <c r="BE11" s="103"/>
      <c r="BF11" s="103"/>
      <c r="BG11" s="103"/>
    </row>
    <row r="12" customFormat="false" ht="24.75" hidden="false" customHeight="true" outlineLevel="0" collapsed="false">
      <c r="A12" s="43" t="s">
        <v>14</v>
      </c>
      <c r="B12" s="117" t="n">
        <v>44.8</v>
      </c>
      <c r="C12" s="117" t="n">
        <v>45.5</v>
      </c>
      <c r="D12" s="117" t="n">
        <v>48.8</v>
      </c>
      <c r="E12" s="117" t="n">
        <v>46.6</v>
      </c>
      <c r="F12" s="117" t="n">
        <v>39.9</v>
      </c>
      <c r="G12" s="28"/>
      <c r="BD12" s="103"/>
      <c r="BE12" s="103"/>
      <c r="BF12" s="103"/>
      <c r="BG12" s="103"/>
    </row>
    <row r="13" customFormat="false" ht="12.75" hidden="false" customHeight="true" outlineLevel="0" collapsed="false">
      <c r="A13" s="43" t="s">
        <v>15</v>
      </c>
      <c r="B13" s="45" t="n">
        <v>1.2</v>
      </c>
      <c r="C13" s="45" t="n">
        <v>1.5</v>
      </c>
      <c r="D13" s="45" t="n">
        <v>1</v>
      </c>
      <c r="E13" s="45" t="n">
        <v>1.3</v>
      </c>
      <c r="F13" s="45" t="n">
        <v>0.8</v>
      </c>
      <c r="BD13" s="103"/>
      <c r="BE13" s="103"/>
      <c r="BF13" s="103"/>
      <c r="BG13" s="103"/>
    </row>
    <row r="14" customFormat="false" ht="15" hidden="false" customHeight="true" outlineLevel="0" collapsed="false">
      <c r="A14" s="43" t="s">
        <v>16</v>
      </c>
      <c r="B14" s="45" t="n">
        <v>2.5</v>
      </c>
      <c r="C14" s="45" t="n">
        <v>2.4</v>
      </c>
      <c r="D14" s="45" t="n">
        <v>2.6</v>
      </c>
      <c r="E14" s="45" t="n">
        <v>2.5</v>
      </c>
      <c r="F14" s="45" t="n">
        <v>2.5</v>
      </c>
      <c r="BD14" s="103"/>
      <c r="BE14" s="103"/>
      <c r="BF14" s="103"/>
      <c r="BG14" s="103"/>
    </row>
    <row r="15" customFormat="false" ht="12.75" hidden="false" customHeight="true" outlineLevel="0" collapsed="false">
      <c r="A15" s="43" t="s">
        <v>17</v>
      </c>
      <c r="B15" s="45" t="n">
        <v>5.7</v>
      </c>
      <c r="C15" s="45" t="n">
        <v>5.3</v>
      </c>
      <c r="D15" s="45" t="n">
        <v>6</v>
      </c>
      <c r="E15" s="45" t="n">
        <v>5.6</v>
      </c>
      <c r="F15" s="45" t="n">
        <v>6.1</v>
      </c>
      <c r="BD15" s="103"/>
      <c r="BE15" s="103"/>
      <c r="BF15" s="103"/>
      <c r="BG15" s="103"/>
    </row>
    <row r="16" customFormat="false" ht="12.75" hidden="false" customHeight="true" outlineLevel="0" collapsed="false">
      <c r="A16" s="50" t="s">
        <v>18</v>
      </c>
      <c r="B16" s="45" t="n">
        <v>5.7</v>
      </c>
      <c r="C16" s="45" t="n">
        <v>5.2</v>
      </c>
      <c r="D16" s="45" t="n">
        <v>6</v>
      </c>
      <c r="E16" s="45" t="n">
        <v>5.5</v>
      </c>
      <c r="F16" s="45" t="n">
        <v>6.1</v>
      </c>
      <c r="BD16" s="103"/>
      <c r="BE16" s="103"/>
      <c r="BF16" s="103"/>
      <c r="BG16" s="103"/>
    </row>
    <row r="17" customFormat="false" ht="12.75" hidden="false" customHeight="true" outlineLevel="0" collapsed="false">
      <c r="A17" s="50" t="s">
        <v>19</v>
      </c>
      <c r="B17" s="45" t="n">
        <v>0</v>
      </c>
      <c r="C17" s="45" t="n">
        <v>0.1</v>
      </c>
      <c r="D17" s="45" t="n">
        <v>0</v>
      </c>
      <c r="E17" s="45" t="n">
        <v>0.1</v>
      </c>
      <c r="F17" s="45" t="n">
        <v>0</v>
      </c>
      <c r="BD17" s="103"/>
      <c r="BE17" s="103"/>
      <c r="BF17" s="103"/>
      <c r="BG17" s="103"/>
    </row>
    <row r="18" customFormat="false" ht="25.5" hidden="false" customHeight="true" outlineLevel="0" collapsed="false">
      <c r="A18" s="43" t="s">
        <v>20</v>
      </c>
      <c r="B18" s="45" t="n">
        <v>11</v>
      </c>
      <c r="C18" s="45" t="n">
        <v>11.8</v>
      </c>
      <c r="D18" s="45" t="n">
        <v>10.2</v>
      </c>
      <c r="E18" s="45" t="n">
        <v>11.3</v>
      </c>
      <c r="F18" s="45" t="n">
        <v>10.4</v>
      </c>
      <c r="BD18" s="103"/>
      <c r="BE18" s="103"/>
      <c r="BF18" s="103"/>
      <c r="BG18" s="103"/>
    </row>
    <row r="19" customFormat="false" ht="12.75" hidden="false" customHeight="true" outlineLevel="0" collapsed="false">
      <c r="A19" s="50" t="s">
        <v>18</v>
      </c>
      <c r="B19" s="45" t="n">
        <v>6.4</v>
      </c>
      <c r="C19" s="45" t="n">
        <v>4.5</v>
      </c>
      <c r="D19" s="45" t="n">
        <v>6.1</v>
      </c>
      <c r="E19" s="45" t="n">
        <v>5.1</v>
      </c>
      <c r="F19" s="45" t="n">
        <v>9.5</v>
      </c>
      <c r="BD19" s="103"/>
      <c r="BE19" s="103"/>
      <c r="BF19" s="103"/>
      <c r="BG19" s="103"/>
    </row>
    <row r="20" customFormat="false" ht="12.75" hidden="false" customHeight="true" outlineLevel="0" collapsed="false">
      <c r="A20" s="50" t="s">
        <v>19</v>
      </c>
      <c r="B20" s="45" t="n">
        <v>4.6</v>
      </c>
      <c r="C20" s="45" t="n">
        <v>7.3</v>
      </c>
      <c r="D20" s="45" t="n">
        <v>4.1</v>
      </c>
      <c r="E20" s="45" t="n">
        <v>6.2</v>
      </c>
      <c r="F20" s="45" t="n">
        <v>0.9</v>
      </c>
      <c r="BD20" s="103"/>
      <c r="BE20" s="103"/>
      <c r="BF20" s="103"/>
      <c r="BG20" s="103"/>
    </row>
    <row r="21" customFormat="false" ht="24.75" hidden="false" customHeight="true" outlineLevel="0" collapsed="false">
      <c r="A21" s="51" t="s">
        <v>21</v>
      </c>
      <c r="B21" s="118" t="n">
        <v>9</v>
      </c>
      <c r="C21" s="118" t="n">
        <v>10.9</v>
      </c>
      <c r="D21" s="118" t="n">
        <v>8.8</v>
      </c>
      <c r="E21" s="118" t="n">
        <v>10.1</v>
      </c>
      <c r="F21" s="118" t="n">
        <v>6.1</v>
      </c>
      <c r="BD21" s="103"/>
      <c r="BE21" s="103"/>
      <c r="BF21" s="103"/>
      <c r="BG21" s="103"/>
    </row>
    <row r="22" customFormat="false" ht="25.5" hidden="false" customHeight="true" outlineLevel="0" collapsed="false">
      <c r="A22" s="43" t="s">
        <v>22</v>
      </c>
      <c r="B22" s="45" t="n">
        <v>2.6</v>
      </c>
      <c r="C22" s="45" t="n">
        <v>2.3</v>
      </c>
      <c r="D22" s="45" t="n">
        <v>2.6</v>
      </c>
      <c r="E22" s="45" t="n">
        <v>2.4</v>
      </c>
      <c r="F22" s="45" t="n">
        <v>3.2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BD22" s="103"/>
      <c r="BE22" s="103"/>
      <c r="BF22" s="103"/>
      <c r="BG22" s="103"/>
    </row>
    <row r="23" customFormat="false" ht="13.5" hidden="false" customHeight="true" outlineLevel="0" collapsed="false">
      <c r="A23" s="50" t="s">
        <v>18</v>
      </c>
      <c r="B23" s="45" t="n">
        <v>2.4</v>
      </c>
      <c r="C23" s="45" t="n">
        <v>2</v>
      </c>
      <c r="D23" s="45" t="n">
        <v>2.5</v>
      </c>
      <c r="E23" s="45" t="n">
        <v>2.2</v>
      </c>
      <c r="F23" s="45" t="n">
        <v>3.1</v>
      </c>
      <c r="BD23" s="103"/>
      <c r="BE23" s="103"/>
      <c r="BF23" s="103"/>
      <c r="BG23" s="103"/>
    </row>
    <row r="24" customFormat="false" ht="12" hidden="false" customHeight="true" outlineLevel="0" collapsed="false">
      <c r="A24" s="50" t="s">
        <v>19</v>
      </c>
      <c r="B24" s="45" t="n">
        <v>0.2</v>
      </c>
      <c r="C24" s="45" t="n">
        <v>0.3</v>
      </c>
      <c r="D24" s="45" t="n">
        <v>0.1</v>
      </c>
      <c r="E24" s="45" t="n">
        <v>0.2</v>
      </c>
      <c r="F24" s="45" t="n">
        <v>0.1</v>
      </c>
      <c r="BD24" s="103"/>
      <c r="BE24" s="103"/>
      <c r="BF24" s="103"/>
      <c r="BG24" s="103"/>
    </row>
    <row r="25" customFormat="false" ht="13.5" hidden="false" customHeight="false" outlineLevel="0" collapsed="false">
      <c r="A25" s="43" t="s">
        <v>23</v>
      </c>
      <c r="B25" s="45" t="n">
        <v>4.7</v>
      </c>
      <c r="C25" s="45" t="n">
        <v>4.7</v>
      </c>
      <c r="D25" s="45" t="n">
        <v>4.6</v>
      </c>
      <c r="E25" s="45" t="n">
        <v>4.6</v>
      </c>
      <c r="F25" s="45" t="n">
        <v>5</v>
      </c>
      <c r="BD25" s="103"/>
      <c r="BE25" s="103"/>
      <c r="BF25" s="103"/>
      <c r="BG25" s="103"/>
    </row>
    <row r="26" customFormat="false" ht="13" hidden="false" customHeight="false" outlineLevel="0" collapsed="false">
      <c r="A26" s="50" t="s">
        <v>18</v>
      </c>
      <c r="B26" s="45" t="n">
        <v>2.6</v>
      </c>
      <c r="C26" s="45" t="n">
        <v>2.5</v>
      </c>
      <c r="D26" s="45" t="n">
        <v>2.7</v>
      </c>
      <c r="E26" s="45" t="n">
        <v>2.5</v>
      </c>
      <c r="F26" s="45" t="n">
        <v>2.7</v>
      </c>
      <c r="BD26" s="103"/>
      <c r="BE26" s="103"/>
      <c r="BF26" s="103"/>
      <c r="BG26" s="103"/>
    </row>
    <row r="27" customFormat="false" ht="13" hidden="false" customHeight="false" outlineLevel="0" collapsed="false">
      <c r="A27" s="50" t="s">
        <v>19</v>
      </c>
      <c r="B27" s="45" t="n">
        <v>2.1</v>
      </c>
      <c r="C27" s="45" t="n">
        <v>2.2</v>
      </c>
      <c r="D27" s="45" t="n">
        <v>1.9</v>
      </c>
      <c r="E27" s="45" t="n">
        <v>2.1</v>
      </c>
      <c r="F27" s="45" t="n">
        <v>2.3</v>
      </c>
      <c r="BD27" s="103"/>
      <c r="BE27" s="103"/>
      <c r="BF27" s="103"/>
      <c r="BG27" s="103"/>
    </row>
    <row r="28" customFormat="false" ht="13.5" hidden="false" customHeight="false" outlineLevel="0" collapsed="false">
      <c r="A28" s="43" t="s">
        <v>24</v>
      </c>
      <c r="B28" s="45" t="n">
        <v>4.3</v>
      </c>
      <c r="C28" s="45" t="n">
        <v>4.1</v>
      </c>
      <c r="D28" s="45" t="n">
        <v>4</v>
      </c>
      <c r="E28" s="45" t="n">
        <v>4.1</v>
      </c>
      <c r="F28" s="45" t="n">
        <v>4.8</v>
      </c>
      <c r="BD28" s="103"/>
      <c r="BE28" s="103"/>
      <c r="BF28" s="103"/>
      <c r="BG28" s="103"/>
    </row>
    <row r="29" customFormat="false" ht="13" hidden="false" customHeight="false" outlineLevel="0" collapsed="false">
      <c r="A29" s="50" t="s">
        <v>18</v>
      </c>
      <c r="B29" s="45" t="n">
        <v>2.8</v>
      </c>
      <c r="C29" s="45" t="n">
        <v>2.4</v>
      </c>
      <c r="D29" s="45" t="n">
        <v>2.6</v>
      </c>
      <c r="E29" s="45" t="n">
        <v>2.5</v>
      </c>
      <c r="F29" s="45" t="n">
        <v>3.3</v>
      </c>
      <c r="BD29" s="103"/>
      <c r="BE29" s="103"/>
      <c r="BF29" s="103"/>
      <c r="BG29" s="103"/>
    </row>
    <row r="30" customFormat="false" ht="13" hidden="false" customHeight="false" outlineLevel="0" collapsed="false">
      <c r="A30" s="54" t="s">
        <v>19</v>
      </c>
      <c r="B30" s="118" t="n">
        <v>1.5</v>
      </c>
      <c r="C30" s="118" t="n">
        <v>1.7</v>
      </c>
      <c r="D30" s="118" t="n">
        <v>1.4</v>
      </c>
      <c r="E30" s="118" t="n">
        <v>1.6</v>
      </c>
      <c r="F30" s="118" t="n">
        <v>1.5</v>
      </c>
      <c r="BD30" s="103"/>
      <c r="BE30" s="103"/>
      <c r="BF30" s="103"/>
      <c r="BG30" s="103"/>
    </row>
    <row r="31" customFormat="false" ht="12.75" hidden="false" customHeight="true" outlineLevel="0" collapsed="false">
      <c r="A31" s="43" t="s">
        <v>64</v>
      </c>
      <c r="B31" s="45" t="n">
        <v>3.6</v>
      </c>
      <c r="C31" s="45" t="n">
        <v>3.5</v>
      </c>
      <c r="D31" s="45" t="n">
        <v>3.8</v>
      </c>
      <c r="E31" s="45" t="n">
        <v>3.6</v>
      </c>
      <c r="F31" s="45" t="n">
        <v>3.6</v>
      </c>
      <c r="BD31" s="103"/>
      <c r="BE31" s="103"/>
      <c r="BF31" s="103"/>
      <c r="BG31" s="103"/>
    </row>
    <row r="32" customFormat="false" ht="11.25" hidden="false" customHeight="true" outlineLevel="0" collapsed="false">
      <c r="A32" s="50" t="s">
        <v>18</v>
      </c>
      <c r="B32" s="45" t="n">
        <v>0.3</v>
      </c>
      <c r="C32" s="45" t="n">
        <v>0.3</v>
      </c>
      <c r="D32" s="45" t="n">
        <v>0.2</v>
      </c>
      <c r="E32" s="45" t="n">
        <v>0.3</v>
      </c>
      <c r="F32" s="45" t="n">
        <v>0.3</v>
      </c>
      <c r="BD32" s="103"/>
      <c r="BE32" s="103"/>
      <c r="BF32" s="103"/>
      <c r="BG32" s="103"/>
    </row>
    <row r="33" customFormat="false" ht="13" hidden="false" customHeight="false" outlineLevel="0" collapsed="false">
      <c r="A33" s="50" t="s">
        <v>19</v>
      </c>
      <c r="B33" s="88" t="n">
        <v>3.3</v>
      </c>
      <c r="C33" s="88" t="n">
        <v>3.2</v>
      </c>
      <c r="D33" s="88" t="n">
        <v>3.6</v>
      </c>
      <c r="E33" s="89" t="n">
        <v>3.3</v>
      </c>
      <c r="F33" s="89" t="n">
        <v>3.3</v>
      </c>
      <c r="BD33" s="103"/>
      <c r="BE33" s="103"/>
      <c r="BF33" s="103"/>
      <c r="BG33" s="103"/>
    </row>
    <row r="34" customFormat="false" ht="13.5" hidden="false" customHeight="true" outlineLevel="0" collapsed="false">
      <c r="A34" s="43" t="s">
        <v>26</v>
      </c>
      <c r="B34" s="88" t="n">
        <v>1.6</v>
      </c>
      <c r="C34" s="88" t="n">
        <v>2.3</v>
      </c>
      <c r="D34" s="88" t="n">
        <v>1.4</v>
      </c>
      <c r="E34" s="89" t="n">
        <v>1.9</v>
      </c>
      <c r="F34" s="89" t="n">
        <v>0.8</v>
      </c>
      <c r="BD34" s="103"/>
      <c r="BE34" s="103"/>
      <c r="BF34" s="103"/>
      <c r="BG34" s="103"/>
    </row>
    <row r="35" customFormat="false" ht="11.25" hidden="false" customHeight="true" outlineLevel="0" collapsed="false">
      <c r="A35" s="50" t="s">
        <v>18</v>
      </c>
      <c r="B35" s="88" t="n">
        <v>0.8</v>
      </c>
      <c r="C35" s="88" t="n">
        <v>0.9</v>
      </c>
      <c r="D35" s="88" t="n">
        <v>0.9</v>
      </c>
      <c r="E35" s="89" t="n">
        <v>0.9</v>
      </c>
      <c r="F35" s="89" t="n">
        <v>0.7</v>
      </c>
      <c r="BD35" s="103"/>
      <c r="BE35" s="103"/>
      <c r="BF35" s="103"/>
      <c r="BG35" s="103"/>
    </row>
    <row r="36" customFormat="false" ht="13" hidden="false" customHeight="false" outlineLevel="0" collapsed="false">
      <c r="A36" s="50" t="s">
        <v>19</v>
      </c>
      <c r="B36" s="88" t="n">
        <v>0.8</v>
      </c>
      <c r="C36" s="88" t="n">
        <v>1.4</v>
      </c>
      <c r="D36" s="88" t="n">
        <v>0.5</v>
      </c>
      <c r="E36" s="89" t="n">
        <v>1</v>
      </c>
      <c r="F36" s="89" t="n">
        <v>0.1</v>
      </c>
      <c r="BD36" s="103"/>
      <c r="BE36" s="103"/>
      <c r="BF36" s="103"/>
      <c r="BG36" s="103"/>
    </row>
    <row r="37" customFormat="false" ht="13.5" hidden="false" customHeight="true" outlineLevel="0" collapsed="false">
      <c r="A37" s="43" t="s">
        <v>27</v>
      </c>
      <c r="B37" s="88" t="n">
        <v>1</v>
      </c>
      <c r="C37" s="88" t="n">
        <v>1.4</v>
      </c>
      <c r="D37" s="88" t="n">
        <v>0.7</v>
      </c>
      <c r="E37" s="89" t="n">
        <v>1.1</v>
      </c>
      <c r="F37" s="89" t="n">
        <v>0.7</v>
      </c>
      <c r="BD37" s="103"/>
      <c r="BE37" s="103"/>
      <c r="BF37" s="103"/>
      <c r="BG37" s="103"/>
    </row>
    <row r="38" customFormat="false" ht="13.5" hidden="false" customHeight="false" outlineLevel="0" collapsed="false">
      <c r="A38" s="43" t="s">
        <v>28</v>
      </c>
      <c r="B38" s="88" t="n">
        <v>2.7</v>
      </c>
      <c r="C38" s="88" t="n">
        <v>3.9</v>
      </c>
      <c r="D38" s="88" t="n">
        <v>2.1</v>
      </c>
      <c r="E38" s="89" t="n">
        <v>3.3</v>
      </c>
      <c r="F38" s="89" t="n">
        <v>1.3</v>
      </c>
      <c r="BD38" s="103"/>
      <c r="BE38" s="42"/>
      <c r="BF38" s="42"/>
      <c r="BG38" s="42"/>
    </row>
    <row r="39" customFormat="false" ht="13" hidden="false" customHeight="false" outlineLevel="0" collapsed="false">
      <c r="A39" s="55" t="s">
        <v>29</v>
      </c>
      <c r="B39" s="88"/>
      <c r="C39" s="88"/>
      <c r="D39" s="88"/>
      <c r="E39" s="89"/>
      <c r="F39" s="89"/>
      <c r="BD39" s="103"/>
      <c r="BE39" s="42"/>
      <c r="BF39" s="42"/>
      <c r="BG39" s="42"/>
    </row>
    <row r="40" customFormat="false" ht="13" hidden="false" customHeight="false" outlineLevel="0" collapsed="false">
      <c r="A40" s="104" t="s">
        <v>30</v>
      </c>
      <c r="B40" s="88" t="n">
        <v>1.4</v>
      </c>
      <c r="C40" s="88" t="n">
        <v>2.1</v>
      </c>
      <c r="D40" s="88" t="n">
        <v>0.9</v>
      </c>
      <c r="E40" s="89" t="n">
        <v>1.6</v>
      </c>
      <c r="F40" s="89" t="n">
        <v>0.8</v>
      </c>
      <c r="BD40" s="103"/>
      <c r="BE40" s="42"/>
      <c r="BF40" s="42"/>
      <c r="BG40" s="42"/>
    </row>
    <row r="41" customFormat="false" ht="26" hidden="false" customHeight="false" outlineLevel="0" collapsed="false">
      <c r="A41" s="104" t="s">
        <v>31</v>
      </c>
      <c r="B41" s="88" t="n">
        <v>0.3</v>
      </c>
      <c r="C41" s="88" t="n">
        <v>0.4</v>
      </c>
      <c r="D41" s="88" t="n">
        <v>0.2</v>
      </c>
      <c r="E41" s="89" t="n">
        <v>0.3</v>
      </c>
      <c r="F41" s="89" t="n">
        <v>0.1</v>
      </c>
      <c r="BD41" s="103"/>
      <c r="BE41" s="42"/>
      <c r="BF41" s="42"/>
      <c r="BG41" s="42"/>
    </row>
    <row r="42" customFormat="false" ht="13.5" hidden="false" customHeight="false" outlineLevel="0" collapsed="false">
      <c r="A42" s="43" t="s">
        <v>32</v>
      </c>
      <c r="B42" s="88" t="n">
        <v>3</v>
      </c>
      <c r="C42" s="88" t="n">
        <v>3.3</v>
      </c>
      <c r="D42" s="88" t="n">
        <v>3.1</v>
      </c>
      <c r="E42" s="89" t="n">
        <v>3.2</v>
      </c>
      <c r="F42" s="89" t="n">
        <v>2.5</v>
      </c>
      <c r="BD42" s="103"/>
      <c r="BE42" s="42"/>
      <c r="BF42" s="42"/>
      <c r="BG42" s="42"/>
    </row>
    <row r="43" customFormat="false" ht="13" hidden="false" customHeight="false" outlineLevel="0" collapsed="false">
      <c r="A43" s="50" t="s">
        <v>18</v>
      </c>
      <c r="B43" s="88" t="n">
        <v>1.7</v>
      </c>
      <c r="C43" s="88" t="n">
        <v>1.8</v>
      </c>
      <c r="D43" s="88" t="n">
        <v>1.7</v>
      </c>
      <c r="E43" s="89" t="n">
        <v>1.7</v>
      </c>
      <c r="F43" s="89" t="n">
        <v>1.5</v>
      </c>
      <c r="BD43" s="103"/>
      <c r="BE43" s="42"/>
      <c r="BF43" s="42"/>
      <c r="BG43" s="42"/>
    </row>
    <row r="44" customFormat="false" ht="13" hidden="false" customHeight="false" outlineLevel="0" collapsed="false">
      <c r="A44" s="50" t="s">
        <v>19</v>
      </c>
      <c r="B44" s="88" t="n">
        <v>1.3</v>
      </c>
      <c r="C44" s="88" t="n">
        <v>1.5</v>
      </c>
      <c r="D44" s="88" t="n">
        <v>1.4</v>
      </c>
      <c r="E44" s="89" t="n">
        <v>1.5</v>
      </c>
      <c r="F44" s="89" t="n">
        <v>1</v>
      </c>
      <c r="BD44" s="103"/>
      <c r="BE44" s="42"/>
      <c r="BF44" s="42"/>
      <c r="BG44" s="42"/>
    </row>
    <row r="45" s="63" customFormat="true" ht="14" hidden="false" customHeight="false" outlineLevel="0" collapsed="false">
      <c r="A45" s="57" t="s">
        <v>33</v>
      </c>
      <c r="B45" s="119" t="n">
        <v>88.7</v>
      </c>
      <c r="C45" s="119" t="n">
        <v>92</v>
      </c>
      <c r="D45" s="119" t="n">
        <v>90.9</v>
      </c>
      <c r="E45" s="119" t="n">
        <v>91.5</v>
      </c>
      <c r="F45" s="119" t="n">
        <v>81.6</v>
      </c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106"/>
      <c r="BE45" s="62"/>
      <c r="BF45" s="62"/>
      <c r="BG45" s="62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</row>
    <row r="46" customFormat="false" ht="13.5" hidden="false" customHeight="false" outlineLevel="0" collapsed="false">
      <c r="A46" s="64" t="s">
        <v>34</v>
      </c>
      <c r="B46" s="88"/>
      <c r="C46" s="88"/>
      <c r="D46" s="88"/>
      <c r="E46" s="89"/>
      <c r="F46" s="89"/>
      <c r="BD46" s="103"/>
      <c r="BE46" s="42"/>
      <c r="BF46" s="42"/>
      <c r="BG46" s="42"/>
    </row>
    <row r="47" customFormat="false" ht="13" hidden="false" customHeight="false" outlineLevel="0" collapsed="false">
      <c r="A47" s="50" t="s">
        <v>35</v>
      </c>
      <c r="B47" s="88" t="n">
        <v>48.5</v>
      </c>
      <c r="C47" s="88" t="n">
        <v>49.4</v>
      </c>
      <c r="D47" s="88" t="n">
        <v>52.4</v>
      </c>
      <c r="E47" s="89" t="n">
        <v>50.4</v>
      </c>
      <c r="F47" s="89" t="n">
        <v>43.2</v>
      </c>
      <c r="BD47" s="103"/>
      <c r="BE47" s="42"/>
      <c r="BF47" s="42"/>
      <c r="BG47" s="42"/>
    </row>
    <row r="48" customFormat="false" ht="13" hidden="false" customHeight="false" outlineLevel="0" collapsed="false">
      <c r="A48" s="50" t="s">
        <v>36</v>
      </c>
      <c r="B48" s="88" t="n">
        <v>22.7</v>
      </c>
      <c r="C48" s="88" t="n">
        <v>19.6</v>
      </c>
      <c r="D48" s="88" t="n">
        <v>22.7</v>
      </c>
      <c r="E48" s="89" t="n">
        <v>20.7</v>
      </c>
      <c r="F48" s="89" t="n">
        <v>27.2</v>
      </c>
      <c r="BD48" s="103"/>
      <c r="BE48" s="42"/>
      <c r="BF48" s="42"/>
      <c r="BG48" s="42"/>
    </row>
    <row r="49" customFormat="false" ht="13" hidden="false" customHeight="false" outlineLevel="0" collapsed="false">
      <c r="A49" s="50" t="s">
        <v>19</v>
      </c>
      <c r="B49" s="88" t="n">
        <v>17.5</v>
      </c>
      <c r="C49" s="88" t="n">
        <v>23</v>
      </c>
      <c r="D49" s="88" t="n">
        <v>15.8</v>
      </c>
      <c r="E49" s="89" t="n">
        <v>20.4</v>
      </c>
      <c r="F49" s="89" t="n">
        <v>11.2</v>
      </c>
      <c r="BD49" s="103"/>
      <c r="BE49" s="42"/>
      <c r="BF49" s="42"/>
      <c r="BG49" s="42"/>
    </row>
    <row r="50" customFormat="false" ht="26" hidden="false" customHeight="false" outlineLevel="0" collapsed="false">
      <c r="A50" s="67" t="s">
        <v>37</v>
      </c>
      <c r="B50" s="69" t="n">
        <v>49.9</v>
      </c>
      <c r="C50" s="69" t="n">
        <v>51.5</v>
      </c>
      <c r="D50" s="69" t="n">
        <v>53.3</v>
      </c>
      <c r="E50" s="69" t="n">
        <v>52</v>
      </c>
      <c r="F50" s="69" t="n">
        <v>44</v>
      </c>
    </row>
    <row r="51" customFormat="false" ht="12.75" hidden="false" customHeight="true" outlineLevel="0" collapsed="false">
      <c r="A51" s="70" t="s">
        <v>38</v>
      </c>
      <c r="B51" s="19" t="n">
        <v>1.7</v>
      </c>
      <c r="C51" s="19" t="n">
        <v>0.1</v>
      </c>
      <c r="D51" s="19" t="n">
        <v>0.6</v>
      </c>
      <c r="E51" s="25" t="n">
        <v>0.2</v>
      </c>
      <c r="F51" s="25" t="n">
        <v>5.2</v>
      </c>
    </row>
    <row r="52" customFormat="false" ht="13" hidden="false" customHeight="false" outlineLevel="0" collapsed="false">
      <c r="A52" s="70" t="s">
        <v>39</v>
      </c>
      <c r="B52" s="19" t="n">
        <v>3.1</v>
      </c>
      <c r="C52" s="19" t="n">
        <v>2.5</v>
      </c>
      <c r="D52" s="19" t="n">
        <v>3.1</v>
      </c>
      <c r="E52" s="25" t="n">
        <v>2.8</v>
      </c>
      <c r="F52" s="25" t="n">
        <v>3.8</v>
      </c>
    </row>
    <row r="53" customFormat="false" ht="13" hidden="false" customHeight="false" outlineLevel="0" collapsed="false">
      <c r="A53" s="70" t="s">
        <v>40</v>
      </c>
      <c r="B53" s="19" t="n">
        <v>0</v>
      </c>
      <c r="C53" s="19" t="n">
        <v>0</v>
      </c>
      <c r="D53" s="19" t="n">
        <v>0</v>
      </c>
      <c r="E53" s="25" t="n">
        <v>0</v>
      </c>
      <c r="F53" s="25" t="n">
        <v>0</v>
      </c>
    </row>
    <row r="54" customFormat="false" ht="25.5" hidden="false" customHeight="true" outlineLevel="0" collapsed="false">
      <c r="A54" s="70" t="s">
        <v>41</v>
      </c>
      <c r="B54" s="19" t="n">
        <v>0.6</v>
      </c>
      <c r="C54" s="19" t="n">
        <v>0.3</v>
      </c>
      <c r="D54" s="19" t="n">
        <v>0.8</v>
      </c>
      <c r="E54" s="25" t="n">
        <v>0.5</v>
      </c>
      <c r="F54" s="25" t="n">
        <v>1</v>
      </c>
    </row>
    <row r="55" customFormat="false" ht="26" hidden="false" customHeight="false" outlineLevel="0" collapsed="false">
      <c r="A55" s="70" t="s">
        <v>42</v>
      </c>
      <c r="B55" s="19" t="n">
        <v>5.5</v>
      </c>
      <c r="C55" s="19" t="n">
        <v>4.9</v>
      </c>
      <c r="D55" s="19" t="n">
        <v>4.3</v>
      </c>
      <c r="E55" s="25" t="n">
        <v>4.7</v>
      </c>
      <c r="F55" s="25" t="n">
        <v>7.6</v>
      </c>
    </row>
    <row r="56" customFormat="false" ht="13" hidden="false" customHeight="false" outlineLevel="0" collapsed="false">
      <c r="A56" s="70" t="s">
        <v>43</v>
      </c>
      <c r="B56" s="19" t="n">
        <v>0.1</v>
      </c>
      <c r="C56" s="19" t="n">
        <v>0.2</v>
      </c>
      <c r="D56" s="19" t="n">
        <v>0.2</v>
      </c>
      <c r="E56" s="25" t="n">
        <v>0.2</v>
      </c>
      <c r="F56" s="25" t="n">
        <v>0.1</v>
      </c>
    </row>
    <row r="57" customFormat="false" ht="13" hidden="false" customHeight="false" outlineLevel="0" collapsed="false">
      <c r="A57" s="70" t="s">
        <v>44</v>
      </c>
      <c r="B57" s="19" t="n">
        <v>0</v>
      </c>
      <c r="C57" s="19" t="n">
        <v>0</v>
      </c>
      <c r="D57" s="19" t="n">
        <v>0</v>
      </c>
      <c r="E57" s="25" t="n">
        <v>0</v>
      </c>
      <c r="F57" s="25" t="n">
        <v>0</v>
      </c>
    </row>
    <row r="58" customFormat="false" ht="13" hidden="false" customHeight="false" outlineLevel="0" collapsed="false">
      <c r="A58" s="70" t="s">
        <v>45</v>
      </c>
      <c r="B58" s="19" t="n">
        <v>0.3</v>
      </c>
      <c r="C58" s="19" t="n">
        <v>0</v>
      </c>
      <c r="D58" s="19" t="n">
        <v>0.1</v>
      </c>
      <c r="E58" s="25" t="n">
        <v>0.1</v>
      </c>
      <c r="F58" s="25" t="n">
        <v>0.7</v>
      </c>
    </row>
    <row r="59" s="63" customFormat="true" ht="14" hidden="false" customHeight="false" outlineLevel="0" collapsed="false">
      <c r="A59" s="57" t="s">
        <v>46</v>
      </c>
      <c r="B59" s="59" t="n">
        <v>11.3</v>
      </c>
      <c r="C59" s="59" t="n">
        <v>8</v>
      </c>
      <c r="D59" s="59" t="n">
        <v>9.1</v>
      </c>
      <c r="E59" s="59" t="n">
        <v>8.5</v>
      </c>
      <c r="F59" s="59" t="n">
        <v>18.4</v>
      </c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</row>
    <row r="60" s="63" customFormat="true" ht="17.25" hidden="false" customHeight="true" outlineLevel="0" collapsed="false">
      <c r="A60" s="120" t="s">
        <v>47</v>
      </c>
      <c r="B60" s="59" t="n">
        <v>100</v>
      </c>
      <c r="C60" s="59" t="n">
        <v>100</v>
      </c>
      <c r="D60" s="59" t="n">
        <v>100</v>
      </c>
      <c r="E60" s="59" t="n">
        <v>100</v>
      </c>
      <c r="F60" s="59" t="n">
        <v>100</v>
      </c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</row>
    <row r="61" customFormat="false" ht="13" hidden="false" customHeight="false" outlineLevel="0" collapsed="false">
      <c r="A61" s="77"/>
      <c r="B61" s="77"/>
      <c r="C61" s="73"/>
      <c r="D61" s="73"/>
      <c r="E61" s="73"/>
      <c r="F61" s="73"/>
    </row>
    <row r="62" customFormat="false" ht="13" hidden="false" customHeight="false" outlineLevel="0" collapsed="false">
      <c r="C62" s="19"/>
      <c r="D62" s="19"/>
      <c r="E62" s="25"/>
      <c r="F62" s="25"/>
    </row>
    <row r="63" customFormat="false" ht="13" hidden="false" customHeight="false" outlineLevel="0" collapsed="false">
      <c r="C63" s="19"/>
      <c r="D63" s="19"/>
      <c r="E63" s="25"/>
      <c r="F63" s="25"/>
    </row>
    <row r="64" customFormat="false" ht="13" hidden="false" customHeight="false" outlineLevel="0" collapsed="false">
      <c r="C64" s="19"/>
      <c r="D64" s="19"/>
      <c r="E64" s="25"/>
      <c r="F64" s="25"/>
    </row>
    <row r="65" customFormat="false" ht="13" hidden="false" customHeight="false" outlineLevel="0" collapsed="false">
      <c r="C65" s="19"/>
      <c r="D65" s="19"/>
      <c r="E65" s="25"/>
      <c r="F65" s="25"/>
    </row>
    <row r="66" customFormat="false" ht="13" hidden="false" customHeight="false" outlineLevel="0" collapsed="false">
      <c r="C66" s="19"/>
      <c r="D66" s="19"/>
      <c r="E66" s="25"/>
      <c r="F66" s="25"/>
    </row>
    <row r="67" customFormat="false" ht="13" hidden="false" customHeight="false" outlineLevel="0" collapsed="false">
      <c r="C67" s="19"/>
      <c r="D67" s="19"/>
      <c r="E67" s="25"/>
      <c r="F67" s="25"/>
    </row>
    <row r="68" customFormat="false" ht="13" hidden="false" customHeight="false" outlineLevel="0" collapsed="false">
      <c r="C68" s="19"/>
      <c r="D68" s="19"/>
      <c r="E68" s="25"/>
      <c r="F68" s="25"/>
    </row>
    <row r="69" customFormat="false" ht="13" hidden="false" customHeight="false" outlineLevel="0" collapsed="false">
      <c r="C69" s="19"/>
      <c r="D69" s="19"/>
      <c r="E69" s="25"/>
      <c r="F69" s="25"/>
    </row>
    <row r="70" customFormat="false" ht="13" hidden="false" customHeight="false" outlineLevel="0" collapsed="false">
      <c r="C70" s="19"/>
      <c r="D70" s="19"/>
      <c r="E70" s="25"/>
      <c r="F70" s="25"/>
    </row>
    <row r="71" customFormat="false" ht="13" hidden="false" customHeight="false" outlineLevel="0" collapsed="false">
      <c r="C71" s="19"/>
      <c r="D71" s="19"/>
      <c r="E71" s="25"/>
      <c r="F71" s="25"/>
    </row>
    <row r="72" customFormat="false" ht="13" hidden="false" customHeight="false" outlineLevel="0" collapsed="false">
      <c r="C72" s="19"/>
      <c r="D72" s="19"/>
      <c r="E72" s="25"/>
      <c r="F72" s="25"/>
    </row>
    <row r="73" customFormat="false" ht="13" hidden="false" customHeight="false" outlineLevel="0" collapsed="false">
      <c r="C73" s="19"/>
      <c r="D73" s="19"/>
      <c r="E73" s="25"/>
      <c r="F73" s="25"/>
    </row>
    <row r="74" customFormat="false" ht="13" hidden="false" customHeight="false" outlineLevel="0" collapsed="false">
      <c r="C74" s="19"/>
      <c r="D74" s="19"/>
      <c r="E74" s="25"/>
      <c r="F74" s="25"/>
    </row>
    <row r="75" customFormat="false" ht="13" hidden="false" customHeight="false" outlineLevel="0" collapsed="false">
      <c r="C75" s="19"/>
      <c r="D75" s="19"/>
      <c r="E75" s="25"/>
      <c r="F75" s="25"/>
    </row>
    <row r="76" customFormat="false" ht="13" hidden="false" customHeight="false" outlineLevel="0" collapsed="false">
      <c r="C76" s="19"/>
      <c r="D76" s="19"/>
      <c r="E76" s="25"/>
      <c r="F76" s="25"/>
    </row>
    <row r="77" customFormat="false" ht="13" hidden="false" customHeight="false" outlineLevel="0" collapsed="false">
      <c r="C77" s="19"/>
      <c r="D77" s="19"/>
      <c r="E77" s="25"/>
      <c r="F77" s="25"/>
    </row>
    <row r="78" customFormat="false" ht="13" hidden="false" customHeight="false" outlineLevel="0" collapsed="false">
      <c r="C78" s="19"/>
      <c r="D78" s="19"/>
      <c r="E78" s="25"/>
      <c r="F78" s="25"/>
    </row>
    <row r="79" customFormat="false" ht="13" hidden="false" customHeight="false" outlineLevel="0" collapsed="false">
      <c r="C79" s="19"/>
      <c r="D79" s="19"/>
      <c r="E79" s="25"/>
      <c r="F79" s="25"/>
    </row>
    <row r="80" customFormat="false" ht="13" hidden="false" customHeight="false" outlineLevel="0" collapsed="false">
      <c r="C80" s="19"/>
      <c r="D80" s="19"/>
      <c r="E80" s="25"/>
      <c r="F80" s="25"/>
    </row>
    <row r="81" customFormat="false" ht="13" hidden="false" customHeight="false" outlineLevel="0" collapsed="false">
      <c r="C81" s="19"/>
      <c r="D81" s="19"/>
      <c r="E81" s="25"/>
      <c r="F81" s="25"/>
    </row>
    <row r="82" customFormat="false" ht="13" hidden="false" customHeight="false" outlineLevel="0" collapsed="false">
      <c r="C82" s="19"/>
      <c r="D82" s="19"/>
      <c r="E82" s="25"/>
      <c r="F82" s="25"/>
    </row>
    <row r="83" customFormat="false" ht="13" hidden="false" customHeight="false" outlineLevel="0" collapsed="false">
      <c r="C83" s="19"/>
      <c r="D83" s="19"/>
      <c r="E83" s="25"/>
      <c r="F83" s="25"/>
    </row>
    <row r="84" customFormat="false" ht="13" hidden="false" customHeight="false" outlineLevel="0" collapsed="false">
      <c r="C84" s="19"/>
      <c r="D84" s="19"/>
      <c r="E84" s="25"/>
      <c r="F84" s="25"/>
    </row>
    <row r="85" customFormat="false" ht="13" hidden="false" customHeight="false" outlineLevel="0" collapsed="false">
      <c r="C85" s="19"/>
      <c r="D85" s="19"/>
      <c r="E85" s="25"/>
      <c r="F85" s="25"/>
    </row>
    <row r="86" customFormat="false" ht="13" hidden="false" customHeight="false" outlineLevel="0" collapsed="false">
      <c r="C86" s="19"/>
      <c r="D86" s="19"/>
      <c r="E86" s="25"/>
      <c r="F86" s="25"/>
    </row>
    <row r="87" customFormat="false" ht="13" hidden="false" customHeight="false" outlineLevel="0" collapsed="false">
      <c r="C87" s="19"/>
      <c r="D87" s="19"/>
      <c r="E87" s="25"/>
      <c r="F87" s="25"/>
    </row>
    <row r="88" customFormat="false" ht="13" hidden="false" customHeight="false" outlineLevel="0" collapsed="false">
      <c r="C88" s="19"/>
      <c r="D88" s="19"/>
      <c r="E88" s="25"/>
      <c r="F88" s="25"/>
    </row>
    <row r="89" customFormat="false" ht="13" hidden="false" customHeight="false" outlineLevel="0" collapsed="false">
      <c r="C89" s="19"/>
      <c r="D89" s="19"/>
      <c r="E89" s="25"/>
      <c r="F89" s="25"/>
    </row>
    <row r="90" customFormat="false" ht="13" hidden="false" customHeight="false" outlineLevel="0" collapsed="false">
      <c r="C90" s="19"/>
      <c r="D90" s="19"/>
      <c r="E90" s="25"/>
      <c r="F90" s="25"/>
    </row>
    <row r="91" customFormat="false" ht="13" hidden="false" customHeight="false" outlineLevel="0" collapsed="false">
      <c r="C91" s="19"/>
      <c r="D91" s="19"/>
      <c r="E91" s="25"/>
      <c r="F91" s="25"/>
    </row>
    <row r="92" customFormat="false" ht="13" hidden="false" customHeight="false" outlineLevel="0" collapsed="false">
      <c r="C92" s="19"/>
      <c r="D92" s="19"/>
      <c r="E92" s="25"/>
      <c r="F92" s="25"/>
    </row>
    <row r="93" customFormat="false" ht="13" hidden="false" customHeight="false" outlineLevel="0" collapsed="false">
      <c r="C93" s="19"/>
      <c r="D93" s="19"/>
      <c r="E93" s="25"/>
      <c r="F93" s="25"/>
    </row>
    <row r="94" customFormat="false" ht="13" hidden="false" customHeight="false" outlineLevel="0" collapsed="false">
      <c r="C94" s="19"/>
      <c r="D94" s="19"/>
      <c r="E94" s="25"/>
      <c r="F94" s="25"/>
    </row>
    <row r="95" customFormat="false" ht="13" hidden="false" customHeight="false" outlineLevel="0" collapsed="false">
      <c r="C95" s="19"/>
      <c r="D95" s="19"/>
      <c r="E95" s="25"/>
      <c r="F95" s="25"/>
    </row>
    <row r="96" customFormat="false" ht="13" hidden="false" customHeight="false" outlineLevel="0" collapsed="false">
      <c r="C96" s="19"/>
      <c r="D96" s="19"/>
      <c r="E96" s="25"/>
      <c r="F96" s="25"/>
    </row>
    <row r="97" customFormat="false" ht="13" hidden="false" customHeight="false" outlineLevel="0" collapsed="false">
      <c r="C97" s="19"/>
      <c r="D97" s="19"/>
      <c r="E97" s="25"/>
      <c r="F97" s="25"/>
    </row>
    <row r="98" customFormat="false" ht="13" hidden="false" customHeight="false" outlineLevel="0" collapsed="false">
      <c r="C98" s="19"/>
      <c r="D98" s="19"/>
      <c r="E98" s="25"/>
      <c r="F98" s="25"/>
    </row>
    <row r="99" customFormat="false" ht="13" hidden="false" customHeight="false" outlineLevel="0" collapsed="false">
      <c r="C99" s="19"/>
      <c r="D99" s="19"/>
      <c r="E99" s="25"/>
      <c r="F99" s="25"/>
    </row>
    <row r="100" customFormat="false" ht="13" hidden="false" customHeight="false" outlineLevel="0" collapsed="false">
      <c r="C100" s="19"/>
      <c r="D100" s="19"/>
      <c r="E100" s="25"/>
      <c r="F100" s="25"/>
    </row>
    <row r="101" customFormat="false" ht="13" hidden="false" customHeight="false" outlineLevel="0" collapsed="false">
      <c r="C101" s="19"/>
      <c r="D101" s="19"/>
      <c r="E101" s="25"/>
      <c r="F101" s="25"/>
    </row>
    <row r="102" customFormat="false" ht="13" hidden="false" customHeight="false" outlineLevel="0" collapsed="false">
      <c r="C102" s="19"/>
      <c r="D102" s="19"/>
      <c r="E102" s="25"/>
      <c r="F102" s="25"/>
    </row>
    <row r="103" customFormat="false" ht="13" hidden="false" customHeight="false" outlineLevel="0" collapsed="false">
      <c r="C103" s="19"/>
      <c r="D103" s="19"/>
      <c r="E103" s="25"/>
      <c r="F103" s="25"/>
    </row>
    <row r="104" customFormat="false" ht="13" hidden="false" customHeight="false" outlineLevel="0" collapsed="false">
      <c r="C104" s="19"/>
      <c r="D104" s="19"/>
      <c r="E104" s="25"/>
      <c r="F104" s="25"/>
    </row>
    <row r="105" customFormat="false" ht="13" hidden="false" customHeight="false" outlineLevel="0" collapsed="false">
      <c r="C105" s="19"/>
      <c r="D105" s="19"/>
      <c r="E105" s="25"/>
      <c r="F105" s="25"/>
    </row>
    <row r="106" customFormat="false" ht="13" hidden="false" customHeight="false" outlineLevel="0" collapsed="false">
      <c r="C106" s="19"/>
      <c r="D106" s="19"/>
      <c r="E106" s="25"/>
      <c r="F106" s="25"/>
    </row>
    <row r="107" customFormat="false" ht="13" hidden="false" customHeight="false" outlineLevel="0" collapsed="false">
      <c r="C107" s="19"/>
      <c r="D107" s="19"/>
      <c r="E107" s="25"/>
      <c r="F107" s="25"/>
    </row>
    <row r="108" customFormat="false" ht="13" hidden="false" customHeight="false" outlineLevel="0" collapsed="false">
      <c r="C108" s="19"/>
      <c r="D108" s="19"/>
      <c r="E108" s="25"/>
      <c r="F108" s="25"/>
    </row>
    <row r="109" customFormat="false" ht="13" hidden="false" customHeight="false" outlineLevel="0" collapsed="false">
      <c r="C109" s="19"/>
      <c r="D109" s="19"/>
      <c r="E109" s="25"/>
      <c r="F109" s="25"/>
    </row>
    <row r="110" customFormat="false" ht="13" hidden="false" customHeight="false" outlineLevel="0" collapsed="false">
      <c r="C110" s="19"/>
      <c r="D110" s="19"/>
      <c r="E110" s="25"/>
      <c r="F110" s="25"/>
    </row>
    <row r="111" customFormat="false" ht="13" hidden="false" customHeight="false" outlineLevel="0" collapsed="false">
      <c r="C111" s="19"/>
      <c r="D111" s="19"/>
      <c r="E111" s="25"/>
      <c r="F111" s="25"/>
    </row>
    <row r="112" customFormat="false" ht="13" hidden="false" customHeight="false" outlineLevel="0" collapsed="false">
      <c r="C112" s="19"/>
      <c r="D112" s="19"/>
      <c r="E112" s="25"/>
      <c r="F112" s="25"/>
    </row>
    <row r="113" customFormat="false" ht="13" hidden="false" customHeight="false" outlineLevel="0" collapsed="false">
      <c r="C113" s="19"/>
      <c r="D113" s="19"/>
      <c r="E113" s="25"/>
      <c r="F113" s="25"/>
    </row>
    <row r="114" customFormat="false" ht="13" hidden="false" customHeight="false" outlineLevel="0" collapsed="false">
      <c r="C114" s="19"/>
      <c r="D114" s="19"/>
      <c r="E114" s="25"/>
      <c r="F114" s="25"/>
    </row>
    <row r="115" customFormat="false" ht="13" hidden="false" customHeight="false" outlineLevel="0" collapsed="false">
      <c r="C115" s="19"/>
      <c r="D115" s="19"/>
      <c r="E115" s="25"/>
      <c r="F115" s="25"/>
    </row>
    <row r="116" customFormat="false" ht="13" hidden="false" customHeight="false" outlineLevel="0" collapsed="false">
      <c r="C116" s="19"/>
      <c r="D116" s="19"/>
      <c r="E116" s="25"/>
      <c r="F116" s="25"/>
    </row>
    <row r="117" customFormat="false" ht="13" hidden="false" customHeight="false" outlineLevel="0" collapsed="false">
      <c r="C117" s="19"/>
      <c r="D117" s="19"/>
      <c r="E117" s="25"/>
      <c r="F117" s="25"/>
    </row>
    <row r="118" customFormat="false" ht="13" hidden="false" customHeight="false" outlineLevel="0" collapsed="false">
      <c r="C118" s="19"/>
      <c r="D118" s="19"/>
      <c r="E118" s="25"/>
      <c r="F118" s="25"/>
    </row>
    <row r="119" customFormat="false" ht="13" hidden="false" customHeight="false" outlineLevel="0" collapsed="false">
      <c r="C119" s="19"/>
      <c r="D119" s="19"/>
      <c r="E119" s="25"/>
      <c r="F119" s="25"/>
    </row>
    <row r="120" customFormat="false" ht="13" hidden="false" customHeight="false" outlineLevel="0" collapsed="false">
      <c r="C120" s="19"/>
      <c r="D120" s="19"/>
      <c r="E120" s="25"/>
      <c r="F120" s="25"/>
    </row>
    <row r="121" customFormat="false" ht="13" hidden="false" customHeight="false" outlineLevel="0" collapsed="false">
      <c r="C121" s="19"/>
      <c r="D121" s="19"/>
      <c r="E121" s="25"/>
      <c r="F121" s="25"/>
    </row>
    <row r="122" customFormat="false" ht="13" hidden="false" customHeight="false" outlineLevel="0" collapsed="false">
      <c r="C122" s="19"/>
      <c r="D122" s="19"/>
      <c r="E122" s="25"/>
      <c r="F122" s="25"/>
    </row>
    <row r="123" customFormat="false" ht="13" hidden="false" customHeight="false" outlineLevel="0" collapsed="false">
      <c r="C123" s="19"/>
      <c r="D123" s="19"/>
      <c r="E123" s="25"/>
      <c r="F123" s="25"/>
    </row>
    <row r="124" customFormat="false" ht="13" hidden="false" customHeight="false" outlineLevel="0" collapsed="false">
      <c r="C124" s="19"/>
      <c r="D124" s="19"/>
      <c r="E124" s="25"/>
      <c r="F124" s="25"/>
    </row>
    <row r="125" customFormat="false" ht="13" hidden="false" customHeight="false" outlineLevel="0" collapsed="false">
      <c r="C125" s="19"/>
      <c r="D125" s="19"/>
      <c r="E125" s="25"/>
      <c r="F125" s="25"/>
    </row>
    <row r="126" customFormat="false" ht="13" hidden="false" customHeight="false" outlineLevel="0" collapsed="false">
      <c r="C126" s="19"/>
      <c r="D126" s="19"/>
      <c r="E126" s="25"/>
      <c r="F126" s="25"/>
    </row>
    <row r="127" customFormat="false" ht="13" hidden="false" customHeight="false" outlineLevel="0" collapsed="false">
      <c r="C127" s="19"/>
      <c r="D127" s="19"/>
      <c r="E127" s="25"/>
      <c r="F127" s="25"/>
    </row>
    <row r="128" customFormat="false" ht="13" hidden="false" customHeight="false" outlineLevel="0" collapsed="false">
      <c r="C128" s="19"/>
      <c r="D128" s="19"/>
      <c r="E128" s="25"/>
      <c r="F128" s="25"/>
    </row>
    <row r="129" customFormat="false" ht="13" hidden="false" customHeight="false" outlineLevel="0" collapsed="false">
      <c r="C129" s="19"/>
      <c r="D129" s="19"/>
      <c r="E129" s="25"/>
      <c r="F129" s="25"/>
    </row>
    <row r="130" customFormat="false" ht="13" hidden="false" customHeight="false" outlineLevel="0" collapsed="false">
      <c r="C130" s="19"/>
      <c r="D130" s="19"/>
      <c r="E130" s="25"/>
      <c r="F130" s="25"/>
    </row>
    <row r="131" customFormat="false" ht="13" hidden="false" customHeight="false" outlineLevel="0" collapsed="false">
      <c r="C131" s="19"/>
      <c r="D131" s="19"/>
      <c r="E131" s="25"/>
      <c r="F131" s="25"/>
    </row>
    <row r="132" customFormat="false" ht="13" hidden="false" customHeight="false" outlineLevel="0" collapsed="false">
      <c r="C132" s="19"/>
      <c r="D132" s="19"/>
      <c r="E132" s="25"/>
      <c r="F132" s="25"/>
    </row>
    <row r="133" customFormat="false" ht="13" hidden="false" customHeight="false" outlineLevel="0" collapsed="false">
      <c r="C133" s="19"/>
      <c r="D133" s="19"/>
      <c r="E133" s="25"/>
      <c r="F133" s="25"/>
    </row>
    <row r="134" customFormat="false" ht="13" hidden="false" customHeight="false" outlineLevel="0" collapsed="false">
      <c r="C134" s="19"/>
      <c r="D134" s="19"/>
      <c r="E134" s="25"/>
      <c r="F134" s="25"/>
    </row>
    <row r="135" customFormat="false" ht="13" hidden="false" customHeight="false" outlineLevel="0" collapsed="false">
      <c r="C135" s="19"/>
      <c r="D135" s="19"/>
      <c r="E135" s="25"/>
      <c r="F135" s="25"/>
    </row>
    <row r="136" customFormat="false" ht="13" hidden="false" customHeight="false" outlineLevel="0" collapsed="false">
      <c r="C136" s="19"/>
      <c r="D136" s="19"/>
      <c r="E136" s="25"/>
      <c r="F136" s="25"/>
    </row>
    <row r="137" customFormat="false" ht="13" hidden="false" customHeight="false" outlineLevel="0" collapsed="false">
      <c r="C137" s="19"/>
      <c r="D137" s="19"/>
      <c r="E137" s="25"/>
      <c r="F137" s="25"/>
    </row>
    <row r="138" customFormat="false" ht="13" hidden="false" customHeight="false" outlineLevel="0" collapsed="false">
      <c r="C138" s="19"/>
      <c r="D138" s="19"/>
      <c r="E138" s="25"/>
      <c r="F138" s="25"/>
    </row>
    <row r="139" customFormat="false" ht="13" hidden="false" customHeight="false" outlineLevel="0" collapsed="false">
      <c r="C139" s="19"/>
      <c r="D139" s="19"/>
      <c r="E139" s="25"/>
      <c r="F139" s="25"/>
    </row>
    <row r="140" customFormat="false" ht="13" hidden="false" customHeight="false" outlineLevel="0" collapsed="false">
      <c r="C140" s="19"/>
      <c r="D140" s="19"/>
      <c r="E140" s="25"/>
      <c r="F140" s="25"/>
    </row>
    <row r="141" customFormat="false" ht="13" hidden="false" customHeight="false" outlineLevel="0" collapsed="false">
      <c r="C141" s="19"/>
      <c r="D141" s="19"/>
      <c r="E141" s="25"/>
      <c r="F141" s="25"/>
    </row>
    <row r="142" customFormat="false" ht="13" hidden="false" customHeight="false" outlineLevel="0" collapsed="false">
      <c r="C142" s="19"/>
      <c r="D142" s="19"/>
      <c r="E142" s="25"/>
      <c r="F142" s="25"/>
    </row>
    <row r="143" customFormat="false" ht="13" hidden="false" customHeight="false" outlineLevel="0" collapsed="false">
      <c r="C143" s="19"/>
      <c r="D143" s="19"/>
      <c r="E143" s="25"/>
      <c r="F143" s="25"/>
    </row>
    <row r="144" customFormat="false" ht="13" hidden="false" customHeight="false" outlineLevel="0" collapsed="false">
      <c r="C144" s="19"/>
      <c r="D144" s="19"/>
      <c r="E144" s="25"/>
      <c r="F144" s="25"/>
    </row>
    <row r="145" customFormat="false" ht="13" hidden="false" customHeight="false" outlineLevel="0" collapsed="false">
      <c r="C145" s="19"/>
      <c r="D145" s="19"/>
      <c r="E145" s="25"/>
      <c r="F145" s="25"/>
    </row>
    <row r="146" customFormat="false" ht="13" hidden="false" customHeight="false" outlineLevel="0" collapsed="false">
      <c r="C146" s="19"/>
      <c r="D146" s="19"/>
      <c r="E146" s="25"/>
      <c r="F146" s="25"/>
    </row>
    <row r="147" customFormat="false" ht="13" hidden="false" customHeight="false" outlineLevel="0" collapsed="false">
      <c r="C147" s="19"/>
      <c r="D147" s="19"/>
      <c r="E147" s="25"/>
      <c r="F147" s="25"/>
    </row>
    <row r="148" customFormat="false" ht="13" hidden="false" customHeight="false" outlineLevel="0" collapsed="false">
      <c r="C148" s="19"/>
      <c r="D148" s="19"/>
      <c r="E148" s="25"/>
      <c r="F148" s="25"/>
    </row>
    <row r="149" customFormat="false" ht="13" hidden="false" customHeight="false" outlineLevel="0" collapsed="false">
      <c r="C149" s="19"/>
      <c r="D149" s="19"/>
      <c r="E149" s="25"/>
      <c r="F149" s="25"/>
    </row>
    <row r="150" customFormat="false" ht="13" hidden="false" customHeight="false" outlineLevel="0" collapsed="false">
      <c r="C150" s="19"/>
      <c r="D150" s="19"/>
      <c r="E150" s="25"/>
      <c r="F150" s="25"/>
    </row>
    <row r="151" customFormat="false" ht="13" hidden="false" customHeight="false" outlineLevel="0" collapsed="false">
      <c r="C151" s="19"/>
      <c r="D151" s="19"/>
      <c r="E151" s="25"/>
      <c r="F151" s="25"/>
    </row>
    <row r="152" customFormat="false" ht="13" hidden="false" customHeight="false" outlineLevel="0" collapsed="false">
      <c r="C152" s="19"/>
      <c r="D152" s="19"/>
      <c r="E152" s="25"/>
      <c r="F152" s="25"/>
    </row>
    <row r="153" customFormat="false" ht="13" hidden="false" customHeight="false" outlineLevel="0" collapsed="false">
      <c r="C153" s="19"/>
      <c r="D153" s="19"/>
      <c r="E153" s="19"/>
      <c r="F153" s="19"/>
    </row>
    <row r="154" customFormat="false" ht="13" hidden="false" customHeight="false" outlineLevel="0" collapsed="false">
      <c r="C154" s="19"/>
      <c r="D154" s="19"/>
      <c r="E154" s="19"/>
      <c r="F154" s="19"/>
    </row>
    <row r="155" customFormat="false" ht="13" hidden="false" customHeight="false" outlineLevel="0" collapsed="false">
      <c r="C155" s="19"/>
      <c r="D155" s="19"/>
      <c r="E155" s="19"/>
      <c r="F155" s="19"/>
    </row>
    <row r="156" customFormat="false" ht="13" hidden="false" customHeight="false" outlineLevel="0" collapsed="false">
      <c r="C156" s="19"/>
      <c r="D156" s="19"/>
      <c r="E156" s="19"/>
      <c r="F156" s="19"/>
    </row>
    <row r="157" customFormat="false" ht="13" hidden="false" customHeight="false" outlineLevel="0" collapsed="false">
      <c r="C157" s="19"/>
      <c r="D157" s="19"/>
      <c r="E157" s="19"/>
      <c r="F157" s="19"/>
    </row>
    <row r="158" customFormat="false" ht="13" hidden="false" customHeight="false" outlineLevel="0" collapsed="false">
      <c r="C158" s="19"/>
      <c r="D158" s="19"/>
      <c r="E158" s="19"/>
      <c r="F158" s="19"/>
    </row>
    <row r="159" customFormat="false" ht="13" hidden="false" customHeight="false" outlineLevel="0" collapsed="false">
      <c r="C159" s="19"/>
      <c r="D159" s="19"/>
      <c r="E159" s="19"/>
      <c r="F159" s="19"/>
    </row>
    <row r="160" customFormat="false" ht="13" hidden="false" customHeight="false" outlineLevel="0" collapsed="false">
      <c r="C160" s="19"/>
      <c r="D160" s="19"/>
      <c r="E160" s="19"/>
      <c r="F160" s="19"/>
    </row>
    <row r="161" customFormat="false" ht="13" hidden="false" customHeight="false" outlineLevel="0" collapsed="false">
      <c r="C161" s="19"/>
      <c r="D161" s="19"/>
      <c r="E161" s="19"/>
      <c r="F161" s="19"/>
    </row>
    <row r="162" customFormat="false" ht="13" hidden="false" customHeight="false" outlineLevel="0" collapsed="false">
      <c r="C162" s="19"/>
      <c r="D162" s="19"/>
      <c r="E162" s="19"/>
      <c r="F162" s="19"/>
    </row>
    <row r="163" customFormat="false" ht="13" hidden="false" customHeight="false" outlineLevel="0" collapsed="false">
      <c r="C163" s="19"/>
      <c r="D163" s="19"/>
      <c r="E163" s="19"/>
      <c r="F163" s="19"/>
    </row>
    <row r="164" customFormat="false" ht="13" hidden="false" customHeight="false" outlineLevel="0" collapsed="false">
      <c r="C164" s="19"/>
      <c r="D164" s="19"/>
      <c r="E164" s="19"/>
      <c r="F164" s="19"/>
    </row>
    <row r="165" customFormat="false" ht="13" hidden="false" customHeight="false" outlineLevel="0" collapsed="false">
      <c r="C165" s="19"/>
      <c r="D165" s="19"/>
      <c r="E165" s="19"/>
      <c r="F165" s="19"/>
    </row>
    <row r="166" customFormat="false" ht="13" hidden="false" customHeight="false" outlineLevel="0" collapsed="false">
      <c r="C166" s="19"/>
      <c r="D166" s="19"/>
      <c r="E166" s="19"/>
      <c r="F166" s="19"/>
    </row>
    <row r="167" customFormat="false" ht="13" hidden="false" customHeight="false" outlineLevel="0" collapsed="false">
      <c r="C167" s="19"/>
      <c r="D167" s="19"/>
      <c r="E167" s="19"/>
      <c r="F167" s="19"/>
    </row>
    <row r="168" customFormat="false" ht="13" hidden="false" customHeight="false" outlineLevel="0" collapsed="false">
      <c r="C168" s="19"/>
      <c r="D168" s="19"/>
      <c r="E168" s="19"/>
      <c r="F168" s="19"/>
    </row>
    <row r="169" customFormat="false" ht="13" hidden="false" customHeight="false" outlineLevel="0" collapsed="false">
      <c r="C169" s="19"/>
      <c r="D169" s="19"/>
      <c r="E169" s="19"/>
      <c r="F169" s="19"/>
    </row>
    <row r="170" customFormat="false" ht="13" hidden="false" customHeight="false" outlineLevel="0" collapsed="false">
      <c r="C170" s="19"/>
      <c r="D170" s="19"/>
      <c r="E170" s="19"/>
      <c r="F170" s="19"/>
    </row>
    <row r="171" customFormat="false" ht="13" hidden="false" customHeight="false" outlineLevel="0" collapsed="false">
      <c r="C171" s="19"/>
      <c r="D171" s="19"/>
      <c r="E171" s="19"/>
      <c r="F171" s="19"/>
    </row>
    <row r="172" customFormat="false" ht="13" hidden="false" customHeight="false" outlineLevel="0" collapsed="false">
      <c r="C172" s="19"/>
      <c r="D172" s="19"/>
      <c r="E172" s="19"/>
      <c r="F172" s="19"/>
    </row>
    <row r="173" customFormat="false" ht="13" hidden="false" customHeight="false" outlineLevel="0" collapsed="false">
      <c r="C173" s="19"/>
      <c r="D173" s="19"/>
      <c r="E173" s="19"/>
      <c r="F173" s="19"/>
    </row>
    <row r="174" customFormat="false" ht="13" hidden="false" customHeight="false" outlineLevel="0" collapsed="false">
      <c r="C174" s="19"/>
      <c r="D174" s="19"/>
      <c r="E174" s="19"/>
      <c r="F174" s="19"/>
    </row>
    <row r="175" customFormat="false" ht="13" hidden="false" customHeight="false" outlineLevel="0" collapsed="false">
      <c r="C175" s="19"/>
      <c r="D175" s="19"/>
      <c r="E175" s="19"/>
      <c r="F175" s="19"/>
    </row>
    <row r="176" customFormat="false" ht="13" hidden="false" customHeight="false" outlineLevel="0" collapsed="false">
      <c r="C176" s="19"/>
      <c r="D176" s="19"/>
      <c r="E176" s="19"/>
      <c r="F176" s="19"/>
    </row>
    <row r="177" customFormat="false" ht="13" hidden="false" customHeight="false" outlineLevel="0" collapsed="false">
      <c r="C177" s="19"/>
      <c r="D177" s="19"/>
      <c r="E177" s="19"/>
      <c r="F177" s="19"/>
    </row>
    <row r="178" customFormat="false" ht="13" hidden="false" customHeight="false" outlineLevel="0" collapsed="false">
      <c r="C178" s="19"/>
      <c r="D178" s="19"/>
      <c r="E178" s="19"/>
      <c r="F178" s="19"/>
    </row>
    <row r="179" customFormat="false" ht="13" hidden="false" customHeight="false" outlineLevel="0" collapsed="false">
      <c r="C179" s="19"/>
      <c r="D179" s="19"/>
      <c r="E179" s="19"/>
      <c r="F179" s="19"/>
    </row>
    <row r="180" customFormat="false" ht="13" hidden="false" customHeight="false" outlineLevel="0" collapsed="false">
      <c r="C180" s="19"/>
      <c r="D180" s="19"/>
      <c r="E180" s="19"/>
      <c r="F180" s="19"/>
    </row>
    <row r="181" customFormat="false" ht="13" hidden="false" customHeight="false" outlineLevel="0" collapsed="false">
      <c r="C181" s="19"/>
      <c r="D181" s="19"/>
      <c r="E181" s="19"/>
      <c r="F181" s="19"/>
    </row>
    <row r="182" customFormat="false" ht="13" hidden="false" customHeight="false" outlineLevel="0" collapsed="false">
      <c r="C182" s="19"/>
      <c r="D182" s="19"/>
      <c r="E182" s="19"/>
      <c r="F182" s="19"/>
    </row>
    <row r="183" customFormat="false" ht="13" hidden="false" customHeight="false" outlineLevel="0" collapsed="false">
      <c r="C183" s="19"/>
      <c r="D183" s="19"/>
      <c r="E183" s="19"/>
      <c r="F183" s="19"/>
    </row>
    <row r="184" customFormat="false" ht="13" hidden="false" customHeight="false" outlineLevel="0" collapsed="false">
      <c r="C184" s="19"/>
      <c r="D184" s="19"/>
      <c r="E184" s="19"/>
      <c r="F184" s="19"/>
    </row>
    <row r="185" customFormat="false" ht="13" hidden="false" customHeight="false" outlineLevel="0" collapsed="false">
      <c r="C185" s="19"/>
      <c r="D185" s="19"/>
      <c r="E185" s="19"/>
      <c r="F185" s="19"/>
    </row>
    <row r="186" customFormat="false" ht="13" hidden="false" customHeight="false" outlineLevel="0" collapsed="false">
      <c r="C186" s="19"/>
      <c r="D186" s="19"/>
      <c r="E186" s="19"/>
      <c r="F186" s="19"/>
    </row>
  </sheetData>
  <mergeCells count="10">
    <mergeCell ref="A3:F3"/>
    <mergeCell ref="A4:F4"/>
    <mergeCell ref="D5:F5"/>
    <mergeCell ref="B6:B10"/>
    <mergeCell ref="C6:F6"/>
    <mergeCell ref="C7:E7"/>
    <mergeCell ref="F7:F10"/>
    <mergeCell ref="C8:C10"/>
    <mergeCell ref="D8:D10"/>
    <mergeCell ref="E8:E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65625" defaultRowHeight="13" zeroHeight="false" outlineLevelRow="0" outlineLevelCol="0"/>
  <cols>
    <col collapsed="false" customWidth="true" hidden="false" outlineLevel="0" max="1" min="1" style="431" width="40.26"/>
    <col collapsed="false" customWidth="true" hidden="false" outlineLevel="0" max="3" min="2" style="121" width="7.44"/>
    <col collapsed="false" customWidth="true" hidden="false" outlineLevel="0" max="9" min="4" style="653" width="7.44"/>
    <col collapsed="false" customWidth="true" hidden="false" outlineLevel="0" max="10" min="10" style="653" width="7.17"/>
    <col collapsed="false" customWidth="true" hidden="false" outlineLevel="0" max="11" min="11" style="653" width="5.72"/>
    <col collapsed="false" customWidth="true" hidden="false" outlineLevel="0" max="12" min="12" style="579" width="5.72"/>
    <col collapsed="false" customWidth="true" hidden="false" outlineLevel="0" max="13" min="13" style="579" width="6.53"/>
    <col collapsed="false" customWidth="true" hidden="false" outlineLevel="0" max="14" min="14" style="579" width="6.17"/>
    <col collapsed="false" customWidth="true" hidden="false" outlineLevel="0" max="15" min="15" style="653" width="5.72"/>
    <col collapsed="false" customWidth="true" hidden="false" outlineLevel="0" max="16" min="16" style="653" width="5.99"/>
    <col collapsed="false" customWidth="true" hidden="false" outlineLevel="0" max="17" min="17" style="653" width="6.17"/>
    <col collapsed="false" customWidth="true" hidden="false" outlineLevel="0" max="18" min="18" style="653" width="6.44"/>
    <col collapsed="false" customWidth="true" hidden="false" outlineLevel="0" max="19" min="19" style="653" width="5.99"/>
    <col collapsed="false" customWidth="true" hidden="false" outlineLevel="0" max="20" min="20" style="653" width="6.26"/>
    <col collapsed="false" customWidth="true" hidden="false" outlineLevel="0" max="21" min="21" style="653" width="6.44"/>
    <col collapsed="false" customWidth="true" hidden="false" outlineLevel="0" max="22" min="22" style="653" width="6.17"/>
    <col collapsed="false" customWidth="true" hidden="false" outlineLevel="0" max="24" min="23" style="653" width="5.53"/>
    <col collapsed="false" customWidth="true" hidden="false" outlineLevel="0" max="25" min="25" style="653" width="6.17"/>
    <col collapsed="false" customWidth="true" hidden="false" outlineLevel="0" max="26" min="26" style="653" width="6.44"/>
    <col collapsed="false" customWidth="true" hidden="false" outlineLevel="0" max="28" min="27" style="653" width="6.17"/>
    <col collapsed="false" customWidth="true" hidden="false" outlineLevel="0" max="29" min="29" style="653" width="6.53"/>
    <col collapsed="false" customWidth="false" hidden="false" outlineLevel="0" max="67" min="30" style="653" width="14.26"/>
    <col collapsed="false" customWidth="false" hidden="false" outlineLevel="0" max="68" min="68" style="121" width="14.26"/>
    <col collapsed="false" customWidth="false" hidden="false" outlineLevel="0" max="69" min="69" style="123" width="14.26"/>
    <col collapsed="false" customWidth="false" hidden="false" outlineLevel="0" max="70" min="70" style="121" width="14.26"/>
    <col collapsed="false" customWidth="false" hidden="false" outlineLevel="0" max="71" min="71" style="123" width="14.26"/>
    <col collapsed="false" customWidth="false" hidden="false" outlineLevel="0" max="72" min="72" style="121" width="14.26"/>
    <col collapsed="false" customWidth="false" hidden="false" outlineLevel="0" max="73" min="73" style="123" width="14.26"/>
    <col collapsed="false" customWidth="false" hidden="false" outlineLevel="0" max="74" min="74" style="121" width="14.26"/>
    <col collapsed="false" customWidth="false" hidden="false" outlineLevel="0" max="75" min="75" style="123" width="14.26"/>
    <col collapsed="false" customWidth="false" hidden="false" outlineLevel="0" max="76" min="76" style="121" width="14.26"/>
    <col collapsed="false" customWidth="false" hidden="false" outlineLevel="0" max="77" min="77" style="123" width="14.26"/>
    <col collapsed="false" customWidth="false" hidden="false" outlineLevel="0" max="78" min="78" style="121" width="14.26"/>
    <col collapsed="false" customWidth="false" hidden="false" outlineLevel="0" max="79" min="79" style="123" width="14.26"/>
    <col collapsed="false" customWidth="false" hidden="false" outlineLevel="0" max="80" min="80" style="121" width="14.26"/>
    <col collapsed="false" customWidth="false" hidden="false" outlineLevel="0" max="81" min="81" style="123" width="14.26"/>
    <col collapsed="false" customWidth="false" hidden="false" outlineLevel="0" max="82" min="82" style="121" width="14.26"/>
    <col collapsed="false" customWidth="false" hidden="false" outlineLevel="0" max="83" min="83" style="123" width="14.26"/>
    <col collapsed="false" customWidth="false" hidden="false" outlineLevel="0" max="84" min="84" style="121" width="14.26"/>
    <col collapsed="false" customWidth="false" hidden="false" outlineLevel="0" max="85" min="85" style="123" width="14.26"/>
    <col collapsed="false" customWidth="false" hidden="false" outlineLevel="0" max="86" min="86" style="121" width="14.26"/>
    <col collapsed="false" customWidth="false" hidden="false" outlineLevel="0" max="87" min="87" style="123" width="14.26"/>
    <col collapsed="false" customWidth="false" hidden="false" outlineLevel="0" max="88" min="88" style="121" width="14.26"/>
    <col collapsed="false" customWidth="false" hidden="false" outlineLevel="0" max="89" min="89" style="123" width="14.26"/>
    <col collapsed="false" customWidth="false" hidden="false" outlineLevel="0" max="90" min="90" style="121" width="14.26"/>
    <col collapsed="false" customWidth="false" hidden="false" outlineLevel="0" max="91" min="91" style="123" width="14.26"/>
    <col collapsed="false" customWidth="false" hidden="false" outlineLevel="0" max="92" min="92" style="121" width="14.26"/>
    <col collapsed="false" customWidth="false" hidden="false" outlineLevel="0" max="93" min="93" style="123" width="14.26"/>
    <col collapsed="false" customWidth="false" hidden="false" outlineLevel="0" max="94" min="94" style="121" width="14.26"/>
    <col collapsed="false" customWidth="false" hidden="false" outlineLevel="0" max="95" min="95" style="123" width="14.26"/>
    <col collapsed="false" customWidth="false" hidden="false" outlineLevel="0" max="96" min="96" style="121" width="14.26"/>
    <col collapsed="false" customWidth="false" hidden="false" outlineLevel="0" max="97" min="97" style="123" width="14.26"/>
    <col collapsed="false" customWidth="false" hidden="false" outlineLevel="0" max="98" min="98" style="121" width="14.26"/>
    <col collapsed="false" customWidth="false" hidden="false" outlineLevel="0" max="99" min="99" style="123" width="14.26"/>
    <col collapsed="false" customWidth="false" hidden="false" outlineLevel="0" max="100" min="100" style="121" width="14.26"/>
    <col collapsed="false" customWidth="false" hidden="false" outlineLevel="0" max="101" min="101" style="123" width="14.26"/>
    <col collapsed="false" customWidth="false" hidden="false" outlineLevel="0" max="102" min="102" style="121" width="14.26"/>
    <col collapsed="false" customWidth="false" hidden="false" outlineLevel="0" max="103" min="103" style="123" width="14.26"/>
    <col collapsed="false" customWidth="false" hidden="false" outlineLevel="0" max="104" min="104" style="121" width="14.26"/>
    <col collapsed="false" customWidth="false" hidden="false" outlineLevel="0" max="105" min="105" style="123" width="14.26"/>
    <col collapsed="false" customWidth="false" hidden="false" outlineLevel="0" max="106" min="106" style="121" width="14.26"/>
    <col collapsed="false" customWidth="false" hidden="false" outlineLevel="0" max="107" min="107" style="123" width="14.26"/>
    <col collapsed="false" customWidth="false" hidden="false" outlineLevel="0" max="110" min="108" style="121" width="14.26"/>
    <col collapsed="false" customWidth="false" hidden="false" outlineLevel="0" max="111" min="111" style="123" width="14.26"/>
    <col collapsed="false" customWidth="false" hidden="false" outlineLevel="0" max="112" min="112" style="121" width="14.26"/>
    <col collapsed="false" customWidth="false" hidden="false" outlineLevel="0" max="113" min="113" style="123" width="14.26"/>
    <col collapsed="false" customWidth="false" hidden="false" outlineLevel="0" max="114" min="114" style="121" width="14.26"/>
    <col collapsed="false" customWidth="false" hidden="false" outlineLevel="0" max="115" min="115" style="123" width="14.26"/>
    <col collapsed="false" customWidth="false" hidden="false" outlineLevel="0" max="257" min="116" style="121" width="14.26"/>
  </cols>
  <sheetData>
    <row r="1" customFormat="false" ht="21" hidden="false" customHeight="true" outlineLevel="0" collapsed="false">
      <c r="I1" s="662" t="s">
        <v>334</v>
      </c>
      <c r="J1" s="662"/>
      <c r="K1" s="168"/>
      <c r="L1" s="168"/>
      <c r="AB1" s="792" t="s">
        <v>234</v>
      </c>
      <c r="AC1" s="792"/>
    </row>
    <row r="2" customFormat="false" ht="41.25" hidden="false" customHeight="true" outlineLevel="0" collapsed="false">
      <c r="A2" s="124" t="s">
        <v>335</v>
      </c>
      <c r="B2" s="124"/>
      <c r="C2" s="124"/>
      <c r="D2" s="124"/>
      <c r="E2" s="124"/>
      <c r="F2" s="124"/>
      <c r="G2" s="124"/>
      <c r="H2" s="124"/>
      <c r="I2" s="124"/>
      <c r="J2" s="124"/>
      <c r="K2" s="793"/>
      <c r="L2" s="794"/>
      <c r="M2" s="795"/>
      <c r="N2" s="795"/>
      <c r="O2" s="795"/>
      <c r="P2" s="795"/>
      <c r="Q2" s="795"/>
      <c r="R2" s="795"/>
      <c r="S2" s="795"/>
      <c r="T2" s="795"/>
      <c r="U2" s="795"/>
      <c r="V2" s="795"/>
      <c r="W2" s="795"/>
      <c r="X2" s="795"/>
      <c r="Y2" s="795"/>
      <c r="Z2" s="795"/>
      <c r="AA2" s="795"/>
      <c r="AB2" s="795"/>
      <c r="AC2" s="795"/>
    </row>
    <row r="3" customFormat="false" ht="22.5" hidden="false" customHeight="true" outlineLevel="0" collapsed="false">
      <c r="A3" s="432"/>
      <c r="B3" s="432"/>
      <c r="C3" s="174"/>
      <c r="D3" s="174"/>
      <c r="E3" s="786" t="s">
        <v>219</v>
      </c>
      <c r="F3" s="786"/>
      <c r="G3" s="786"/>
      <c r="H3" s="786"/>
      <c r="I3" s="786"/>
      <c r="J3" s="786"/>
    </row>
    <row r="4" customFormat="false" ht="18" hidden="false" customHeight="true" outlineLevel="0" collapsed="false">
      <c r="A4" s="773"/>
      <c r="B4" s="176" t="s">
        <v>7</v>
      </c>
      <c r="C4" s="710" t="s">
        <v>179</v>
      </c>
      <c r="D4" s="710"/>
      <c r="E4" s="710"/>
      <c r="F4" s="710"/>
      <c r="G4" s="710"/>
      <c r="H4" s="710"/>
      <c r="I4" s="710"/>
      <c r="J4" s="710"/>
    </row>
    <row r="5" customFormat="false" ht="12.75" hidden="false" customHeight="true" outlineLevel="0" collapsed="false">
      <c r="A5" s="773"/>
      <c r="B5" s="176"/>
      <c r="C5" s="214" t="s">
        <v>180</v>
      </c>
      <c r="D5" s="214" t="s">
        <v>181</v>
      </c>
      <c r="E5" s="214" t="s">
        <v>182</v>
      </c>
      <c r="F5" s="214" t="s">
        <v>183</v>
      </c>
      <c r="G5" s="214" t="s">
        <v>184</v>
      </c>
      <c r="H5" s="214" t="s">
        <v>185</v>
      </c>
      <c r="I5" s="214" t="s">
        <v>186</v>
      </c>
      <c r="J5" s="787" t="s">
        <v>187</v>
      </c>
    </row>
    <row r="6" customFormat="false" ht="13.5" hidden="false" customHeight="true" outlineLevel="0" collapsed="false">
      <c r="A6" s="773"/>
      <c r="B6" s="176"/>
      <c r="C6" s="214"/>
      <c r="D6" s="214"/>
      <c r="E6" s="214"/>
      <c r="F6" s="214"/>
      <c r="G6" s="214"/>
      <c r="H6" s="214"/>
      <c r="I6" s="214"/>
      <c r="J6" s="787"/>
    </row>
    <row r="7" customFormat="false" ht="57" hidden="false" customHeight="true" outlineLevel="0" collapsed="false">
      <c r="A7" s="773"/>
      <c r="B7" s="176"/>
      <c r="C7" s="214"/>
      <c r="D7" s="214"/>
      <c r="E7" s="214"/>
      <c r="F7" s="214"/>
      <c r="G7" s="214"/>
      <c r="H7" s="214"/>
      <c r="I7" s="214"/>
      <c r="J7" s="787"/>
    </row>
    <row r="8" customFormat="false" ht="25.5" hidden="false" customHeight="true" outlineLevel="0" collapsed="false">
      <c r="A8" s="773"/>
      <c r="B8" s="176"/>
      <c r="C8" s="214"/>
      <c r="D8" s="214"/>
      <c r="E8" s="214"/>
      <c r="F8" s="214"/>
      <c r="G8" s="214"/>
      <c r="H8" s="214"/>
      <c r="I8" s="214"/>
      <c r="J8" s="787"/>
      <c r="BP8" s="755"/>
      <c r="BQ8" s="755"/>
      <c r="BR8" s="755"/>
      <c r="BS8" s="755"/>
      <c r="BT8" s="755"/>
      <c r="BU8" s="755"/>
      <c r="BV8" s="755"/>
      <c r="BW8" s="755"/>
      <c r="BX8" s="755"/>
      <c r="BY8" s="755"/>
      <c r="BZ8" s="755"/>
      <c r="CA8" s="755"/>
      <c r="CB8" s="755"/>
      <c r="CC8" s="755"/>
      <c r="CD8" s="755"/>
      <c r="CE8" s="755"/>
      <c r="CF8" s="755"/>
      <c r="CG8" s="755"/>
      <c r="CH8" s="755"/>
      <c r="CI8" s="755"/>
      <c r="CJ8" s="755"/>
      <c r="CK8" s="755"/>
      <c r="CL8" s="755"/>
      <c r="CM8" s="755"/>
      <c r="CN8" s="755"/>
      <c r="CO8" s="755"/>
      <c r="CP8" s="755"/>
      <c r="CQ8" s="755"/>
      <c r="CR8" s="755"/>
      <c r="CS8" s="755"/>
      <c r="CT8" s="755"/>
      <c r="CU8" s="755"/>
      <c r="CV8" s="755"/>
      <c r="CW8" s="755"/>
      <c r="CX8" s="755"/>
      <c r="CY8" s="755"/>
      <c r="CZ8" s="755"/>
      <c r="DA8" s="755"/>
      <c r="DB8" s="755"/>
      <c r="DC8" s="755"/>
      <c r="DD8" s="755"/>
      <c r="DE8" s="755"/>
      <c r="DF8" s="755"/>
      <c r="DG8" s="755"/>
      <c r="DH8" s="755"/>
      <c r="DI8" s="755"/>
      <c r="DJ8" s="755"/>
      <c r="DK8" s="755"/>
      <c r="DL8" s="136"/>
      <c r="DM8" s="136"/>
      <c r="DN8" s="136"/>
      <c r="DO8" s="136"/>
      <c r="DP8" s="136"/>
      <c r="DQ8" s="136"/>
      <c r="DR8" s="136"/>
    </row>
    <row r="9" customFormat="false" ht="10.5" hidden="false" customHeight="true" outlineLevel="0" collapsed="false">
      <c r="A9" s="436"/>
      <c r="B9" s="776"/>
      <c r="C9" s="776"/>
      <c r="D9" s="776"/>
      <c r="E9" s="776"/>
      <c r="F9" s="776"/>
      <c r="G9" s="776"/>
      <c r="H9" s="776"/>
      <c r="I9" s="776"/>
      <c r="J9" s="776"/>
      <c r="K9" s="776"/>
      <c r="L9" s="796"/>
      <c r="BP9" s="755"/>
      <c r="BQ9" s="755"/>
      <c r="BR9" s="755"/>
      <c r="BS9" s="755"/>
      <c r="BT9" s="755"/>
      <c r="BU9" s="755"/>
      <c r="BV9" s="755"/>
      <c r="BW9" s="755"/>
      <c r="BX9" s="755"/>
      <c r="BY9" s="755"/>
      <c r="BZ9" s="755"/>
      <c r="CA9" s="755"/>
      <c r="CB9" s="755"/>
      <c r="CC9" s="755"/>
      <c r="CD9" s="755"/>
      <c r="CE9" s="755"/>
      <c r="CF9" s="755"/>
      <c r="CG9" s="755"/>
      <c r="CH9" s="755"/>
      <c r="CI9" s="755"/>
      <c r="CJ9" s="755"/>
      <c r="CK9" s="755"/>
      <c r="CL9" s="755"/>
      <c r="CM9" s="755"/>
      <c r="CN9" s="755"/>
      <c r="CO9" s="755"/>
      <c r="CP9" s="755"/>
      <c r="CQ9" s="755"/>
      <c r="CR9" s="755"/>
      <c r="CS9" s="755"/>
      <c r="CT9" s="755"/>
      <c r="CU9" s="755"/>
      <c r="CV9" s="755"/>
      <c r="CW9" s="755"/>
      <c r="CX9" s="755"/>
      <c r="CY9" s="755"/>
      <c r="CZ9" s="755"/>
      <c r="DA9" s="755"/>
      <c r="DB9" s="755"/>
      <c r="DC9" s="755"/>
      <c r="DD9" s="755"/>
      <c r="DE9" s="755"/>
      <c r="DF9" s="755"/>
      <c r="DG9" s="755"/>
      <c r="DH9" s="755"/>
      <c r="DI9" s="755"/>
      <c r="DJ9" s="755"/>
      <c r="DK9" s="755"/>
      <c r="DL9" s="136"/>
      <c r="DM9" s="136"/>
      <c r="DN9" s="136"/>
      <c r="DO9" s="136"/>
      <c r="DP9" s="136"/>
      <c r="DQ9" s="136"/>
      <c r="DR9" s="136"/>
    </row>
    <row r="10" customFormat="false" ht="14.25" hidden="false" customHeight="true" outlineLevel="0" collapsed="false">
      <c r="A10" s="439" t="s">
        <v>243</v>
      </c>
      <c r="B10" s="439"/>
      <c r="C10" s="439"/>
      <c r="D10" s="439"/>
      <c r="E10" s="439"/>
      <c r="F10" s="439"/>
      <c r="G10" s="439"/>
      <c r="H10" s="439"/>
      <c r="I10" s="439"/>
      <c r="J10" s="439"/>
      <c r="AL10" s="754"/>
      <c r="AM10" s="754"/>
      <c r="AN10" s="754"/>
      <c r="AO10" s="754"/>
      <c r="AP10" s="754"/>
      <c r="AQ10" s="754"/>
      <c r="AR10" s="754"/>
      <c r="AS10" s="754"/>
      <c r="AT10" s="754"/>
      <c r="AU10" s="754"/>
      <c r="AV10" s="754"/>
      <c r="AW10" s="754"/>
      <c r="AX10" s="754"/>
      <c r="AY10" s="754"/>
      <c r="AZ10" s="754"/>
      <c r="BP10" s="755"/>
      <c r="BQ10" s="755"/>
      <c r="BR10" s="755"/>
      <c r="BS10" s="755"/>
      <c r="BT10" s="755"/>
      <c r="BU10" s="755"/>
      <c r="BV10" s="755"/>
      <c r="BW10" s="755"/>
      <c r="BX10" s="755"/>
      <c r="BY10" s="755"/>
      <c r="BZ10" s="755"/>
      <c r="CA10" s="755"/>
      <c r="CB10" s="755"/>
      <c r="CC10" s="755"/>
      <c r="CD10" s="755"/>
      <c r="CE10" s="755"/>
      <c r="CF10" s="755"/>
      <c r="CG10" s="755"/>
      <c r="CH10" s="755"/>
      <c r="CI10" s="755"/>
      <c r="CJ10" s="755"/>
      <c r="CK10" s="755"/>
      <c r="CL10" s="755"/>
      <c r="CM10" s="755"/>
      <c r="CN10" s="755"/>
      <c r="CO10" s="755"/>
      <c r="CP10" s="755"/>
      <c r="CQ10" s="755"/>
      <c r="CR10" s="755"/>
      <c r="CS10" s="755"/>
      <c r="CT10" s="755"/>
      <c r="CU10" s="755"/>
      <c r="CV10" s="755"/>
      <c r="CW10" s="755"/>
      <c r="CX10" s="755"/>
      <c r="CY10" s="755"/>
      <c r="CZ10" s="755"/>
      <c r="DA10" s="755"/>
      <c r="DB10" s="755"/>
      <c r="DC10" s="755"/>
      <c r="DD10" s="755"/>
      <c r="DE10" s="755"/>
      <c r="DF10" s="755"/>
      <c r="DG10" s="755"/>
      <c r="DH10" s="755"/>
      <c r="DI10" s="755"/>
      <c r="DJ10" s="755"/>
      <c r="DK10" s="755"/>
      <c r="DL10" s="136"/>
      <c r="DM10" s="136"/>
      <c r="DN10" s="136"/>
      <c r="DO10" s="136"/>
      <c r="DP10" s="136"/>
      <c r="DQ10" s="136"/>
      <c r="DR10" s="136"/>
    </row>
    <row r="11" s="443" customFormat="true" ht="13.5" hidden="false" customHeight="false" outlineLevel="0" collapsed="false">
      <c r="A11" s="216" t="s">
        <v>196</v>
      </c>
      <c r="B11" s="440" t="n">
        <v>4555.3</v>
      </c>
      <c r="C11" s="441" t="n">
        <v>3915.64</v>
      </c>
      <c r="D11" s="777" t="n">
        <v>4208.06</v>
      </c>
      <c r="E11" s="777" t="n">
        <v>4238.29</v>
      </c>
      <c r="F11" s="777" t="n">
        <v>4313.53</v>
      </c>
      <c r="G11" s="777" t="n">
        <v>4603.05</v>
      </c>
      <c r="H11" s="777" t="n">
        <v>4658.04</v>
      </c>
      <c r="I11" s="777" t="n">
        <v>5789.38</v>
      </c>
      <c r="J11" s="777" t="n">
        <v>4743.28</v>
      </c>
      <c r="K11" s="653"/>
      <c r="L11" s="579"/>
      <c r="M11" s="579"/>
      <c r="N11" s="579"/>
      <c r="O11" s="653"/>
      <c r="P11" s="653"/>
      <c r="Q11" s="653"/>
      <c r="R11" s="653"/>
      <c r="S11" s="653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  <c r="AI11" s="653"/>
      <c r="AJ11" s="653"/>
      <c r="AK11" s="653"/>
      <c r="AL11" s="653"/>
      <c r="AM11" s="653"/>
      <c r="AN11" s="653"/>
      <c r="AO11" s="653"/>
      <c r="AP11" s="653"/>
      <c r="AQ11" s="653"/>
      <c r="AR11" s="653"/>
      <c r="AS11" s="653"/>
      <c r="AT11" s="653"/>
      <c r="AU11" s="653"/>
      <c r="AV11" s="653"/>
      <c r="AW11" s="653"/>
      <c r="AX11" s="653"/>
      <c r="AY11" s="653"/>
      <c r="AZ11" s="653"/>
      <c r="BA11" s="653"/>
      <c r="BB11" s="653"/>
      <c r="BC11" s="653"/>
      <c r="BD11" s="653"/>
      <c r="BE11" s="653"/>
      <c r="BF11" s="653"/>
      <c r="BG11" s="653"/>
      <c r="BH11" s="653"/>
      <c r="BI11" s="653"/>
      <c r="BJ11" s="653"/>
      <c r="BK11" s="653"/>
      <c r="BL11" s="653"/>
      <c r="BM11" s="653"/>
      <c r="BN11" s="653"/>
      <c r="BO11" s="653"/>
      <c r="BP11" s="755"/>
      <c r="BQ11" s="755"/>
      <c r="BR11" s="755"/>
      <c r="BS11" s="755"/>
      <c r="BT11" s="755"/>
      <c r="BU11" s="755"/>
      <c r="BV11" s="755"/>
      <c r="BW11" s="755"/>
      <c r="BX11" s="755"/>
      <c r="BY11" s="755"/>
      <c r="BZ11" s="755"/>
      <c r="CA11" s="755"/>
      <c r="CB11" s="755"/>
      <c r="CC11" s="755"/>
      <c r="CD11" s="755"/>
      <c r="CE11" s="755"/>
      <c r="CF11" s="755"/>
      <c r="CG11" s="755"/>
      <c r="CH11" s="755"/>
      <c r="CI11" s="755"/>
      <c r="CJ11" s="755"/>
      <c r="CK11" s="755"/>
      <c r="CL11" s="755"/>
      <c r="CM11" s="755"/>
      <c r="CN11" s="755"/>
      <c r="CO11" s="755"/>
      <c r="CP11" s="755"/>
      <c r="CQ11" s="755"/>
      <c r="CR11" s="755"/>
      <c r="CS11" s="755"/>
      <c r="CT11" s="755"/>
      <c r="CU11" s="755"/>
      <c r="CV11" s="755"/>
      <c r="CW11" s="755"/>
      <c r="CX11" s="755"/>
      <c r="CY11" s="755"/>
      <c r="CZ11" s="755"/>
      <c r="DA11" s="755"/>
      <c r="DB11" s="755"/>
      <c r="DC11" s="755"/>
      <c r="DD11" s="755"/>
      <c r="DE11" s="755"/>
      <c r="DF11" s="755"/>
      <c r="DG11" s="755"/>
      <c r="DH11" s="755"/>
      <c r="DI11" s="755"/>
      <c r="DJ11" s="755"/>
      <c r="DK11" s="755"/>
      <c r="DL11" s="442"/>
      <c r="DM11" s="442"/>
      <c r="DN11" s="442"/>
      <c r="DO11" s="442"/>
      <c r="DP11" s="442"/>
      <c r="DQ11" s="442"/>
      <c r="DR11" s="442"/>
    </row>
    <row r="12" customFormat="false" ht="13" hidden="false" customHeight="false" outlineLevel="0" collapsed="false">
      <c r="A12" s="444" t="s">
        <v>197</v>
      </c>
      <c r="B12" s="152"/>
      <c r="C12" s="137"/>
      <c r="D12" s="666"/>
      <c r="E12" s="666"/>
      <c r="F12" s="666"/>
      <c r="G12" s="666"/>
      <c r="H12" s="666"/>
      <c r="I12" s="666"/>
      <c r="J12" s="666"/>
      <c r="BP12" s="755"/>
      <c r="BQ12" s="755"/>
      <c r="BR12" s="755"/>
      <c r="BS12" s="755"/>
      <c r="BT12" s="755"/>
      <c r="BU12" s="755"/>
      <c r="BV12" s="755"/>
      <c r="BW12" s="755"/>
      <c r="BX12" s="755"/>
      <c r="BY12" s="755"/>
      <c r="BZ12" s="755"/>
      <c r="CA12" s="755"/>
      <c r="CB12" s="755"/>
      <c r="CC12" s="755"/>
      <c r="CD12" s="755"/>
      <c r="CE12" s="755"/>
      <c r="CF12" s="755"/>
      <c r="CG12" s="755"/>
      <c r="CH12" s="755"/>
      <c r="CI12" s="755"/>
      <c r="CJ12" s="755"/>
      <c r="CK12" s="755"/>
      <c r="CL12" s="755"/>
      <c r="CM12" s="755"/>
      <c r="CN12" s="755"/>
      <c r="CO12" s="755"/>
      <c r="CP12" s="755"/>
      <c r="CQ12" s="755"/>
      <c r="CR12" s="755"/>
      <c r="CS12" s="755"/>
      <c r="CT12" s="755"/>
      <c r="CU12" s="755"/>
      <c r="CV12" s="755"/>
      <c r="CW12" s="755"/>
      <c r="CX12" s="755"/>
      <c r="CY12" s="755"/>
      <c r="CZ12" s="755"/>
      <c r="DA12" s="755"/>
      <c r="DB12" s="755"/>
      <c r="DC12" s="755"/>
      <c r="DD12" s="755"/>
      <c r="DE12" s="755"/>
      <c r="DF12" s="755"/>
      <c r="DG12" s="755"/>
      <c r="DH12" s="755"/>
      <c r="DI12" s="755"/>
      <c r="DJ12" s="755"/>
      <c r="DK12" s="755"/>
      <c r="DL12" s="136"/>
      <c r="DM12" s="136"/>
      <c r="DN12" s="136"/>
      <c r="DO12" s="136"/>
      <c r="DP12" s="136"/>
      <c r="DQ12" s="136"/>
      <c r="DR12" s="136"/>
    </row>
    <row r="13" s="443" customFormat="true" ht="13" hidden="false" customHeight="false" outlineLevel="0" collapsed="false">
      <c r="A13" s="217" t="s">
        <v>198</v>
      </c>
      <c r="B13" s="445" t="n">
        <v>673.95</v>
      </c>
      <c r="C13" s="137" t="n">
        <v>606.21</v>
      </c>
      <c r="D13" s="666" t="n">
        <v>592.7</v>
      </c>
      <c r="E13" s="666" t="n">
        <v>596.87</v>
      </c>
      <c r="F13" s="666" t="n">
        <v>615.44</v>
      </c>
      <c r="G13" s="666" t="n">
        <v>746.86</v>
      </c>
      <c r="H13" s="666" t="n">
        <v>627.53</v>
      </c>
      <c r="I13" s="666" t="n">
        <v>892.28</v>
      </c>
      <c r="J13" s="666" t="n">
        <v>745.52</v>
      </c>
      <c r="K13" s="653"/>
      <c r="L13" s="579"/>
      <c r="M13" s="579"/>
      <c r="N13" s="579"/>
      <c r="O13" s="653"/>
      <c r="P13" s="653"/>
      <c r="Q13" s="653"/>
      <c r="R13" s="653"/>
      <c r="S13" s="653"/>
      <c r="T13" s="653"/>
      <c r="U13" s="653"/>
      <c r="V13" s="653"/>
      <c r="W13" s="653"/>
      <c r="X13" s="653"/>
      <c r="Y13" s="653"/>
      <c r="Z13" s="653"/>
      <c r="AA13" s="653"/>
      <c r="AB13" s="653"/>
      <c r="AC13" s="653"/>
      <c r="AD13" s="653"/>
      <c r="AE13" s="653"/>
      <c r="AF13" s="653"/>
      <c r="AG13" s="653"/>
      <c r="AH13" s="653"/>
      <c r="AI13" s="653"/>
      <c r="AJ13" s="653"/>
      <c r="AK13" s="653"/>
      <c r="AL13" s="653"/>
      <c r="AM13" s="653"/>
      <c r="AN13" s="653"/>
      <c r="AO13" s="653"/>
      <c r="AP13" s="653"/>
      <c r="AQ13" s="653"/>
      <c r="AR13" s="653"/>
      <c r="AS13" s="653"/>
      <c r="AT13" s="653"/>
      <c r="AU13" s="653"/>
      <c r="AV13" s="653"/>
      <c r="AW13" s="653"/>
      <c r="AX13" s="653"/>
      <c r="AY13" s="653"/>
      <c r="AZ13" s="653"/>
      <c r="BA13" s="653"/>
      <c r="BB13" s="653"/>
      <c r="BC13" s="653"/>
      <c r="BD13" s="653"/>
      <c r="BE13" s="653"/>
      <c r="BF13" s="653"/>
      <c r="BG13" s="653"/>
      <c r="BH13" s="653"/>
      <c r="BI13" s="653"/>
      <c r="BJ13" s="653"/>
      <c r="BK13" s="653"/>
      <c r="BL13" s="653"/>
      <c r="BM13" s="653"/>
      <c r="BN13" s="653"/>
      <c r="BO13" s="653"/>
      <c r="BP13" s="755"/>
      <c r="BQ13" s="755"/>
      <c r="BR13" s="755"/>
      <c r="BS13" s="755"/>
      <c r="BT13" s="755"/>
      <c r="BU13" s="755"/>
      <c r="BV13" s="755"/>
      <c r="BW13" s="755"/>
      <c r="BX13" s="755"/>
      <c r="BY13" s="755"/>
      <c r="BZ13" s="755"/>
      <c r="CA13" s="755"/>
      <c r="CB13" s="755"/>
      <c r="CC13" s="755"/>
      <c r="CD13" s="755"/>
      <c r="CE13" s="755"/>
      <c r="CF13" s="755"/>
      <c r="CG13" s="755"/>
      <c r="CH13" s="755"/>
      <c r="CI13" s="755"/>
      <c r="CJ13" s="755"/>
      <c r="CK13" s="755"/>
      <c r="CL13" s="755"/>
      <c r="CM13" s="755"/>
      <c r="CN13" s="755"/>
      <c r="CO13" s="755"/>
      <c r="CP13" s="755"/>
      <c r="CQ13" s="755"/>
      <c r="CR13" s="755"/>
      <c r="CS13" s="755"/>
      <c r="CT13" s="755"/>
      <c r="CU13" s="755"/>
      <c r="CV13" s="755"/>
      <c r="CW13" s="755"/>
      <c r="CX13" s="755"/>
      <c r="CY13" s="755"/>
      <c r="CZ13" s="755"/>
      <c r="DA13" s="755"/>
      <c r="DB13" s="755"/>
      <c r="DC13" s="755"/>
      <c r="DD13" s="755"/>
      <c r="DE13" s="755"/>
      <c r="DF13" s="755"/>
      <c r="DG13" s="755"/>
      <c r="DH13" s="755"/>
      <c r="DI13" s="755"/>
      <c r="DJ13" s="755"/>
      <c r="DK13" s="755"/>
      <c r="DL13" s="442"/>
      <c r="DM13" s="442"/>
      <c r="DN13" s="442"/>
      <c r="DO13" s="442"/>
      <c r="DP13" s="442"/>
      <c r="DQ13" s="442"/>
      <c r="DR13" s="442"/>
    </row>
    <row r="14" customFormat="false" ht="13" hidden="false" customHeight="false" outlineLevel="0" collapsed="false">
      <c r="A14" s="217" t="s">
        <v>199</v>
      </c>
      <c r="B14" s="152" t="n">
        <v>1086.87</v>
      </c>
      <c r="C14" s="446" t="n">
        <v>1025.17</v>
      </c>
      <c r="D14" s="666" t="n">
        <v>1122.88</v>
      </c>
      <c r="E14" s="666" t="n">
        <v>1028.93</v>
      </c>
      <c r="F14" s="666" t="n">
        <v>1073.53</v>
      </c>
      <c r="G14" s="666" t="n">
        <v>1004.99</v>
      </c>
      <c r="H14" s="666" t="n">
        <v>1092.11</v>
      </c>
      <c r="I14" s="666" t="n">
        <v>1235.43</v>
      </c>
      <c r="J14" s="666" t="n">
        <v>1130.58</v>
      </c>
      <c r="BP14" s="755"/>
      <c r="BQ14" s="755"/>
      <c r="BR14" s="755"/>
      <c r="BS14" s="755"/>
      <c r="BT14" s="755"/>
      <c r="BU14" s="755"/>
      <c r="BV14" s="755"/>
      <c r="BW14" s="755"/>
      <c r="BX14" s="755"/>
      <c r="BY14" s="755"/>
      <c r="BZ14" s="755"/>
      <c r="CA14" s="755"/>
      <c r="CB14" s="755"/>
      <c r="CC14" s="755"/>
      <c r="CD14" s="755"/>
      <c r="CE14" s="755"/>
      <c r="CF14" s="755"/>
      <c r="CG14" s="755"/>
      <c r="CH14" s="755"/>
      <c r="CI14" s="755"/>
      <c r="CJ14" s="755"/>
      <c r="CK14" s="755"/>
      <c r="CL14" s="755"/>
      <c r="CM14" s="755"/>
      <c r="CN14" s="755"/>
      <c r="CO14" s="755"/>
      <c r="CP14" s="755"/>
      <c r="CQ14" s="755"/>
      <c r="CR14" s="755"/>
      <c r="CS14" s="755"/>
      <c r="CT14" s="755"/>
      <c r="CU14" s="755"/>
      <c r="CV14" s="755"/>
      <c r="CW14" s="755"/>
      <c r="CX14" s="755"/>
      <c r="CY14" s="755"/>
      <c r="CZ14" s="755"/>
      <c r="DA14" s="755"/>
      <c r="DB14" s="755"/>
      <c r="DC14" s="755"/>
      <c r="DD14" s="755"/>
      <c r="DE14" s="755"/>
      <c r="DF14" s="755"/>
      <c r="DG14" s="755"/>
      <c r="DH14" s="755"/>
      <c r="DI14" s="755"/>
      <c r="DJ14" s="755"/>
      <c r="DK14" s="755"/>
      <c r="DL14" s="136"/>
      <c r="DM14" s="136"/>
      <c r="DN14" s="136"/>
      <c r="DO14" s="136"/>
      <c r="DP14" s="136"/>
      <c r="DQ14" s="136"/>
      <c r="DR14" s="136"/>
    </row>
    <row r="15" customFormat="false" ht="13" hidden="false" customHeight="false" outlineLevel="0" collapsed="false">
      <c r="A15" s="217" t="s">
        <v>200</v>
      </c>
      <c r="B15" s="152" t="n">
        <v>215.08</v>
      </c>
      <c r="C15" s="137" t="n">
        <v>195.04</v>
      </c>
      <c r="D15" s="666" t="n">
        <v>211.73</v>
      </c>
      <c r="E15" s="666" t="n">
        <v>219.73</v>
      </c>
      <c r="F15" s="666" t="n">
        <v>201.82</v>
      </c>
      <c r="G15" s="666" t="n">
        <v>209.83</v>
      </c>
      <c r="H15" s="666" t="n">
        <v>257.56</v>
      </c>
      <c r="I15" s="666" t="n">
        <v>170.81</v>
      </c>
      <c r="J15" s="666" t="n">
        <v>248.28</v>
      </c>
      <c r="BP15" s="755"/>
      <c r="BQ15" s="755"/>
      <c r="BR15" s="755"/>
      <c r="BS15" s="755"/>
      <c r="BT15" s="755"/>
      <c r="BU15" s="755"/>
      <c r="BV15" s="755"/>
      <c r="BW15" s="755"/>
      <c r="BX15" s="755"/>
      <c r="BY15" s="755"/>
      <c r="BZ15" s="755"/>
      <c r="CA15" s="755"/>
      <c r="CB15" s="755"/>
      <c r="CC15" s="755"/>
      <c r="CD15" s="755"/>
      <c r="CE15" s="755"/>
      <c r="CF15" s="755"/>
      <c r="CG15" s="755"/>
      <c r="CH15" s="755"/>
      <c r="CI15" s="755"/>
      <c r="CJ15" s="755"/>
      <c r="CK15" s="755"/>
      <c r="CL15" s="755"/>
      <c r="CM15" s="755"/>
      <c r="CN15" s="755"/>
      <c r="CO15" s="755"/>
      <c r="CP15" s="755"/>
      <c r="CQ15" s="755"/>
      <c r="CR15" s="755"/>
      <c r="CS15" s="755"/>
      <c r="CT15" s="755"/>
      <c r="CU15" s="755"/>
      <c r="CV15" s="755"/>
      <c r="CW15" s="755"/>
      <c r="CX15" s="755"/>
      <c r="CY15" s="755"/>
      <c r="CZ15" s="755"/>
      <c r="DA15" s="755"/>
      <c r="DB15" s="755"/>
      <c r="DC15" s="755"/>
      <c r="DD15" s="755"/>
      <c r="DE15" s="755"/>
      <c r="DF15" s="755"/>
      <c r="DG15" s="755"/>
      <c r="DH15" s="755"/>
      <c r="DI15" s="755"/>
      <c r="DJ15" s="755"/>
      <c r="DK15" s="755"/>
      <c r="DL15" s="136"/>
      <c r="DM15" s="136"/>
      <c r="DN15" s="136"/>
      <c r="DO15" s="136"/>
      <c r="DP15" s="136"/>
      <c r="DQ15" s="136"/>
      <c r="DR15" s="136"/>
    </row>
    <row r="16" customFormat="false" ht="13" hidden="false" customHeight="false" outlineLevel="0" collapsed="false">
      <c r="A16" s="217" t="s">
        <v>201</v>
      </c>
      <c r="B16" s="137" t="n">
        <v>643.69</v>
      </c>
      <c r="C16" s="137" t="n">
        <v>523.04</v>
      </c>
      <c r="D16" s="666" t="n">
        <v>542.53</v>
      </c>
      <c r="E16" s="666" t="n">
        <v>570.97</v>
      </c>
      <c r="F16" s="666" t="n">
        <v>601.33</v>
      </c>
      <c r="G16" s="666" t="n">
        <v>654.53</v>
      </c>
      <c r="H16" s="666" t="n">
        <v>684.53</v>
      </c>
      <c r="I16" s="666" t="n">
        <v>927.76</v>
      </c>
      <c r="J16" s="666" t="n">
        <v>629.89</v>
      </c>
      <c r="BP16" s="755"/>
      <c r="BQ16" s="755"/>
      <c r="BR16" s="755"/>
      <c r="BS16" s="755"/>
      <c r="BT16" s="755"/>
      <c r="BU16" s="755"/>
      <c r="BV16" s="755"/>
      <c r="BW16" s="755"/>
      <c r="BX16" s="755"/>
      <c r="BY16" s="755"/>
      <c r="BZ16" s="755"/>
      <c r="CA16" s="755"/>
      <c r="CB16" s="755"/>
      <c r="CC16" s="755"/>
      <c r="CD16" s="755"/>
      <c r="CE16" s="755"/>
      <c r="CF16" s="755"/>
      <c r="CG16" s="755"/>
      <c r="CH16" s="755"/>
      <c r="CI16" s="755"/>
      <c r="CJ16" s="755"/>
      <c r="CK16" s="755"/>
      <c r="CL16" s="755"/>
      <c r="CM16" s="755"/>
      <c r="CN16" s="755"/>
      <c r="CO16" s="755"/>
      <c r="CP16" s="755"/>
      <c r="CQ16" s="755"/>
      <c r="CR16" s="755"/>
      <c r="CS16" s="755"/>
      <c r="CT16" s="755"/>
      <c r="CU16" s="755"/>
      <c r="CV16" s="755"/>
      <c r="CW16" s="755"/>
      <c r="CX16" s="755"/>
      <c r="CY16" s="755"/>
      <c r="CZ16" s="755"/>
      <c r="DA16" s="755"/>
      <c r="DB16" s="755"/>
      <c r="DC16" s="755"/>
      <c r="DD16" s="755"/>
      <c r="DE16" s="755"/>
      <c r="DF16" s="755"/>
      <c r="DG16" s="755"/>
      <c r="DH16" s="755"/>
      <c r="DI16" s="755"/>
      <c r="DJ16" s="755"/>
      <c r="DK16" s="755"/>
      <c r="DL16" s="136"/>
      <c r="DM16" s="136"/>
      <c r="DN16" s="136"/>
      <c r="DO16" s="136"/>
      <c r="DP16" s="136"/>
      <c r="DQ16" s="136"/>
      <c r="DR16" s="136"/>
    </row>
    <row r="17" customFormat="false" ht="13" hidden="false" customHeight="false" outlineLevel="0" collapsed="false">
      <c r="A17" s="444" t="s">
        <v>202</v>
      </c>
      <c r="B17" s="446" t="n">
        <v>550.35</v>
      </c>
      <c r="C17" s="446" t="n">
        <v>446.67</v>
      </c>
      <c r="D17" s="666" t="n">
        <v>457.41</v>
      </c>
      <c r="E17" s="666" t="n">
        <v>480.88</v>
      </c>
      <c r="F17" s="666" t="n">
        <v>509.18</v>
      </c>
      <c r="G17" s="666" t="n">
        <v>545.54</v>
      </c>
      <c r="H17" s="666" t="n">
        <v>597.62</v>
      </c>
      <c r="I17" s="666" t="n">
        <v>819.46</v>
      </c>
      <c r="J17" s="666" t="n">
        <v>524.34</v>
      </c>
      <c r="BP17" s="755"/>
      <c r="BQ17" s="755"/>
      <c r="BR17" s="755"/>
      <c r="BS17" s="755"/>
      <c r="BT17" s="755"/>
      <c r="BU17" s="755"/>
      <c r="BV17" s="755"/>
      <c r="BW17" s="755"/>
      <c r="BX17" s="755"/>
      <c r="BY17" s="755"/>
      <c r="BZ17" s="755"/>
      <c r="CA17" s="755"/>
      <c r="CB17" s="755"/>
      <c r="CC17" s="755"/>
      <c r="CD17" s="755"/>
      <c r="CE17" s="755"/>
      <c r="CF17" s="755"/>
      <c r="CG17" s="755"/>
      <c r="CH17" s="755"/>
      <c r="CI17" s="755"/>
      <c r="CJ17" s="755"/>
      <c r="CK17" s="755"/>
      <c r="CL17" s="755"/>
      <c r="CM17" s="755"/>
      <c r="CN17" s="755"/>
      <c r="CO17" s="755"/>
      <c r="CP17" s="755"/>
      <c r="CQ17" s="755"/>
      <c r="CR17" s="755"/>
      <c r="CS17" s="755"/>
      <c r="CT17" s="755"/>
      <c r="CU17" s="755"/>
      <c r="CV17" s="755"/>
      <c r="CW17" s="755"/>
      <c r="CX17" s="755"/>
      <c r="CY17" s="755"/>
      <c r="CZ17" s="755"/>
      <c r="DA17" s="755"/>
      <c r="DB17" s="755"/>
      <c r="DC17" s="755"/>
      <c r="DD17" s="755"/>
      <c r="DE17" s="755"/>
      <c r="DF17" s="755"/>
      <c r="DG17" s="755"/>
      <c r="DH17" s="755"/>
      <c r="DI17" s="755"/>
      <c r="DJ17" s="755"/>
      <c r="DK17" s="755"/>
      <c r="DL17" s="136"/>
      <c r="DM17" s="136"/>
      <c r="DN17" s="136"/>
      <c r="DO17" s="136"/>
      <c r="DP17" s="136"/>
      <c r="DQ17" s="136"/>
      <c r="DR17" s="136"/>
    </row>
    <row r="18" customFormat="false" ht="13" hidden="false" customHeight="false" outlineLevel="0" collapsed="false">
      <c r="A18" s="447" t="s">
        <v>203</v>
      </c>
      <c r="B18" s="448" t="n">
        <v>93.34</v>
      </c>
      <c r="C18" s="448" t="n">
        <v>76.37</v>
      </c>
      <c r="D18" s="669" t="n">
        <v>85.12</v>
      </c>
      <c r="E18" s="669" t="n">
        <v>90.09</v>
      </c>
      <c r="F18" s="669" t="n">
        <v>92.15</v>
      </c>
      <c r="G18" s="669" t="n">
        <v>108.99</v>
      </c>
      <c r="H18" s="669" t="n">
        <v>86.91</v>
      </c>
      <c r="I18" s="669" t="n">
        <v>108.3</v>
      </c>
      <c r="J18" s="669" t="n">
        <v>105.55</v>
      </c>
      <c r="BP18" s="755"/>
      <c r="BQ18" s="755"/>
      <c r="BR18" s="755"/>
      <c r="BS18" s="755"/>
      <c r="BT18" s="755"/>
      <c r="BU18" s="755"/>
      <c r="BV18" s="755"/>
      <c r="BW18" s="755"/>
      <c r="BX18" s="755"/>
      <c r="BY18" s="755"/>
      <c r="BZ18" s="755"/>
      <c r="CA18" s="755"/>
      <c r="CB18" s="755"/>
      <c r="CC18" s="755"/>
      <c r="CD18" s="755"/>
      <c r="CE18" s="755"/>
      <c r="CF18" s="755"/>
      <c r="CG18" s="755"/>
      <c r="CH18" s="755"/>
      <c r="CI18" s="755"/>
      <c r="CJ18" s="755"/>
      <c r="CK18" s="755"/>
      <c r="CL18" s="755"/>
      <c r="CM18" s="755"/>
      <c r="CN18" s="755"/>
      <c r="CO18" s="755"/>
      <c r="CP18" s="755"/>
      <c r="CQ18" s="755"/>
      <c r="CR18" s="755"/>
      <c r="CS18" s="755"/>
      <c r="CT18" s="755"/>
      <c r="CU18" s="755"/>
      <c r="CV18" s="755"/>
      <c r="CW18" s="755"/>
      <c r="CX18" s="755"/>
      <c r="CY18" s="755"/>
      <c r="CZ18" s="755"/>
      <c r="DA18" s="755"/>
      <c r="DB18" s="755"/>
      <c r="DC18" s="755"/>
      <c r="DD18" s="755"/>
      <c r="DE18" s="755"/>
      <c r="DF18" s="755"/>
      <c r="DG18" s="755"/>
      <c r="DH18" s="755"/>
      <c r="DI18" s="755"/>
      <c r="DJ18" s="755"/>
      <c r="DK18" s="755"/>
      <c r="DL18" s="136"/>
      <c r="DM18" s="136"/>
      <c r="DN18" s="136"/>
      <c r="DO18" s="136"/>
      <c r="DP18" s="136"/>
      <c r="DQ18" s="136"/>
      <c r="DR18" s="136"/>
    </row>
    <row r="19" customFormat="false" ht="13" hidden="false" customHeight="false" outlineLevel="0" collapsed="false">
      <c r="A19" s="217" t="s">
        <v>204</v>
      </c>
      <c r="B19" s="137" t="n">
        <v>329.28</v>
      </c>
      <c r="C19" s="137" t="n">
        <v>289.32</v>
      </c>
      <c r="D19" s="666" t="n">
        <v>303.01</v>
      </c>
      <c r="E19" s="666" t="n">
        <v>286.88</v>
      </c>
      <c r="F19" s="666" t="n">
        <v>276.64</v>
      </c>
      <c r="G19" s="666" t="n">
        <v>361.44</v>
      </c>
      <c r="H19" s="666" t="n">
        <v>332.08</v>
      </c>
      <c r="I19" s="666" t="n">
        <v>402.2</v>
      </c>
      <c r="J19" s="666" t="n">
        <v>402.88</v>
      </c>
      <c r="BP19" s="755"/>
      <c r="BQ19" s="755"/>
      <c r="BR19" s="755"/>
      <c r="BS19" s="755"/>
      <c r="BT19" s="755"/>
      <c r="BU19" s="755"/>
      <c r="BV19" s="755"/>
      <c r="BW19" s="755"/>
      <c r="BX19" s="755"/>
      <c r="BY19" s="755"/>
      <c r="BZ19" s="755"/>
      <c r="CA19" s="755"/>
      <c r="CB19" s="755"/>
      <c r="CC19" s="755"/>
      <c r="CD19" s="755"/>
      <c r="CE19" s="755"/>
      <c r="CF19" s="755"/>
      <c r="CG19" s="755"/>
      <c r="CH19" s="755"/>
      <c r="CI19" s="755"/>
      <c r="CJ19" s="755"/>
      <c r="CK19" s="755"/>
      <c r="CL19" s="755"/>
      <c r="CM19" s="755"/>
      <c r="CN19" s="755"/>
      <c r="CO19" s="755"/>
      <c r="CP19" s="755"/>
      <c r="CQ19" s="755"/>
      <c r="CR19" s="755"/>
      <c r="CS19" s="755"/>
      <c r="CT19" s="755"/>
      <c r="CU19" s="755"/>
      <c r="CV19" s="755"/>
      <c r="CW19" s="755"/>
      <c r="CX19" s="755"/>
      <c r="CY19" s="755"/>
      <c r="CZ19" s="755"/>
      <c r="DA19" s="755"/>
      <c r="DB19" s="755"/>
      <c r="DC19" s="755"/>
      <c r="DD19" s="755"/>
      <c r="DE19" s="755"/>
      <c r="DF19" s="755"/>
      <c r="DG19" s="755"/>
      <c r="DH19" s="755"/>
      <c r="DI19" s="755"/>
      <c r="DJ19" s="755"/>
      <c r="DK19" s="755"/>
      <c r="DL19" s="136"/>
      <c r="DM19" s="136"/>
      <c r="DN19" s="136"/>
      <c r="DO19" s="136"/>
      <c r="DP19" s="136"/>
      <c r="DQ19" s="136"/>
      <c r="DR19" s="136"/>
    </row>
    <row r="20" s="443" customFormat="true" ht="12.75" hidden="false" customHeight="true" outlineLevel="0" collapsed="false">
      <c r="A20" s="758" t="s">
        <v>205</v>
      </c>
      <c r="B20" s="137" t="n">
        <v>77.03</v>
      </c>
      <c r="C20" s="137" t="n">
        <v>87.79</v>
      </c>
      <c r="D20" s="666" t="n">
        <v>59.94</v>
      </c>
      <c r="E20" s="666" t="n">
        <v>65.88</v>
      </c>
      <c r="F20" s="666" t="n">
        <v>53.3</v>
      </c>
      <c r="G20" s="666" t="n">
        <v>83.55</v>
      </c>
      <c r="H20" s="666" t="n">
        <v>89.55</v>
      </c>
      <c r="I20" s="666" t="n">
        <v>41</v>
      </c>
      <c r="J20" s="666" t="n">
        <v>137.61</v>
      </c>
      <c r="K20" s="653"/>
      <c r="L20" s="579"/>
      <c r="M20" s="579"/>
      <c r="N20" s="579"/>
      <c r="O20" s="653"/>
      <c r="P20" s="653"/>
      <c r="Q20" s="653"/>
      <c r="R20" s="653"/>
      <c r="S20" s="653"/>
      <c r="T20" s="653"/>
      <c r="U20" s="653"/>
      <c r="V20" s="653"/>
      <c r="W20" s="653"/>
      <c r="X20" s="653"/>
      <c r="Y20" s="653"/>
      <c r="Z20" s="653"/>
      <c r="AA20" s="653"/>
      <c r="AB20" s="653"/>
      <c r="AC20" s="653"/>
      <c r="AD20" s="653"/>
      <c r="AE20" s="653"/>
      <c r="AF20" s="653"/>
      <c r="AG20" s="653"/>
      <c r="AH20" s="653"/>
      <c r="AI20" s="653"/>
      <c r="AJ20" s="653"/>
      <c r="AK20" s="653"/>
      <c r="AL20" s="653"/>
      <c r="AM20" s="653"/>
      <c r="AN20" s="653"/>
      <c r="AO20" s="653"/>
      <c r="AP20" s="653"/>
      <c r="AQ20" s="653"/>
      <c r="AR20" s="653"/>
      <c r="AS20" s="653"/>
      <c r="AT20" s="653"/>
      <c r="AU20" s="653"/>
      <c r="AV20" s="653"/>
      <c r="AW20" s="653"/>
      <c r="AX20" s="653"/>
      <c r="AY20" s="653"/>
      <c r="AZ20" s="653"/>
      <c r="BA20" s="653"/>
      <c r="BB20" s="653"/>
      <c r="BC20" s="653"/>
      <c r="BD20" s="653"/>
      <c r="BE20" s="653"/>
      <c r="BF20" s="653"/>
      <c r="BG20" s="653"/>
      <c r="BH20" s="653"/>
      <c r="BI20" s="653"/>
      <c r="BJ20" s="653"/>
      <c r="BK20" s="653"/>
      <c r="BL20" s="653"/>
      <c r="BM20" s="653"/>
      <c r="BN20" s="653"/>
      <c r="BO20" s="653"/>
      <c r="BP20" s="755"/>
      <c r="BQ20" s="755"/>
      <c r="BR20" s="755"/>
      <c r="BS20" s="755"/>
      <c r="BT20" s="755"/>
      <c r="BU20" s="755"/>
      <c r="BV20" s="755"/>
      <c r="BW20" s="755"/>
      <c r="BX20" s="755"/>
      <c r="BY20" s="755"/>
      <c r="BZ20" s="755"/>
      <c r="CA20" s="755"/>
      <c r="CB20" s="755"/>
      <c r="CC20" s="755"/>
      <c r="CD20" s="755"/>
      <c r="CE20" s="755"/>
      <c r="CF20" s="755"/>
      <c r="CG20" s="755"/>
      <c r="CH20" s="755"/>
      <c r="CI20" s="755"/>
      <c r="CJ20" s="755"/>
      <c r="CK20" s="755"/>
      <c r="CL20" s="755"/>
      <c r="CM20" s="755"/>
      <c r="CN20" s="755"/>
      <c r="CO20" s="755"/>
      <c r="CP20" s="755"/>
      <c r="CQ20" s="755"/>
      <c r="CR20" s="755"/>
      <c r="CS20" s="755"/>
      <c r="CT20" s="755"/>
      <c r="CU20" s="755"/>
      <c r="CV20" s="755"/>
      <c r="CW20" s="755"/>
      <c r="CX20" s="755"/>
      <c r="CY20" s="755"/>
      <c r="CZ20" s="755"/>
      <c r="DA20" s="755"/>
      <c r="DB20" s="755"/>
      <c r="DC20" s="755"/>
      <c r="DD20" s="755"/>
      <c r="DE20" s="755"/>
      <c r="DF20" s="755"/>
      <c r="DG20" s="755"/>
      <c r="DH20" s="755"/>
      <c r="DI20" s="755"/>
      <c r="DJ20" s="755"/>
      <c r="DK20" s="755"/>
      <c r="DL20" s="442"/>
      <c r="DM20" s="442"/>
      <c r="DN20" s="442"/>
      <c r="DO20" s="442"/>
      <c r="DP20" s="442"/>
      <c r="DQ20" s="442"/>
      <c r="DR20" s="442"/>
    </row>
    <row r="21" customFormat="false" ht="13" hidden="false" customHeight="false" outlineLevel="0" collapsed="false">
      <c r="A21" s="758" t="s">
        <v>206</v>
      </c>
      <c r="B21" s="446" t="n">
        <v>133.85</v>
      </c>
      <c r="C21" s="446" t="n">
        <v>114.42</v>
      </c>
      <c r="D21" s="666" t="n">
        <v>138.39</v>
      </c>
      <c r="E21" s="666" t="n">
        <v>119.68</v>
      </c>
      <c r="F21" s="666" t="n">
        <v>118.32</v>
      </c>
      <c r="G21" s="666" t="n">
        <v>140.14</v>
      </c>
      <c r="H21" s="666" t="n">
        <v>122.44</v>
      </c>
      <c r="I21" s="666" t="n">
        <v>187.02</v>
      </c>
      <c r="J21" s="666" t="n">
        <v>141.13</v>
      </c>
      <c r="BP21" s="755"/>
      <c r="BQ21" s="755"/>
      <c r="BR21" s="755"/>
      <c r="BS21" s="755"/>
      <c r="BT21" s="755"/>
      <c r="BU21" s="755"/>
      <c r="BV21" s="755"/>
      <c r="BW21" s="755"/>
      <c r="BX21" s="755"/>
      <c r="BY21" s="755"/>
      <c r="BZ21" s="755"/>
      <c r="CA21" s="755"/>
      <c r="CB21" s="755"/>
      <c r="CC21" s="755"/>
      <c r="CD21" s="755"/>
      <c r="CE21" s="755"/>
      <c r="CF21" s="755"/>
      <c r="CG21" s="755"/>
      <c r="CH21" s="755"/>
      <c r="CI21" s="755"/>
      <c r="CJ21" s="755"/>
      <c r="CK21" s="755"/>
      <c r="CL21" s="755"/>
      <c r="CM21" s="755"/>
      <c r="CN21" s="755"/>
      <c r="CO21" s="755"/>
      <c r="CP21" s="755"/>
      <c r="CQ21" s="755"/>
      <c r="CR21" s="755"/>
      <c r="CS21" s="755"/>
      <c r="CT21" s="755"/>
      <c r="CU21" s="755"/>
      <c r="CV21" s="755"/>
      <c r="CW21" s="755"/>
      <c r="CX21" s="755"/>
      <c r="CY21" s="755"/>
      <c r="CZ21" s="755"/>
      <c r="DA21" s="755"/>
      <c r="DB21" s="755"/>
      <c r="DC21" s="755"/>
      <c r="DD21" s="755"/>
      <c r="DE21" s="755"/>
      <c r="DF21" s="755"/>
      <c r="DG21" s="755"/>
      <c r="DH21" s="755"/>
      <c r="DI21" s="755"/>
      <c r="DJ21" s="755"/>
      <c r="DK21" s="755"/>
      <c r="DL21" s="136"/>
      <c r="DM21" s="136"/>
      <c r="DN21" s="136"/>
      <c r="DO21" s="136"/>
      <c r="DP21" s="136"/>
      <c r="DQ21" s="136"/>
      <c r="DR21" s="136"/>
    </row>
    <row r="22" customFormat="false" ht="13" hidden="false" customHeight="false" outlineLevel="0" collapsed="false">
      <c r="A22" s="758" t="s">
        <v>207</v>
      </c>
      <c r="B22" s="137" t="n">
        <v>118.4</v>
      </c>
      <c r="C22" s="137" t="n">
        <v>87.11</v>
      </c>
      <c r="D22" s="666" t="n">
        <v>104.68</v>
      </c>
      <c r="E22" s="666" t="n">
        <v>101.32</v>
      </c>
      <c r="F22" s="666" t="n">
        <v>105.02</v>
      </c>
      <c r="G22" s="666" t="n">
        <v>137.75</v>
      </c>
      <c r="H22" s="666" t="n">
        <v>120.09</v>
      </c>
      <c r="I22" s="666" t="n">
        <v>174.18</v>
      </c>
      <c r="J22" s="666" t="n">
        <v>124.14</v>
      </c>
      <c r="BP22" s="755"/>
      <c r="BQ22" s="755"/>
      <c r="BR22" s="755"/>
      <c r="BS22" s="755"/>
      <c r="BT22" s="755"/>
      <c r="BU22" s="755"/>
      <c r="BV22" s="755"/>
      <c r="BW22" s="755"/>
      <c r="BX22" s="755"/>
      <c r="BY22" s="755"/>
      <c r="BZ22" s="755"/>
      <c r="CA22" s="755"/>
      <c r="CB22" s="755"/>
      <c r="CC22" s="755"/>
      <c r="CD22" s="755"/>
      <c r="CE22" s="755"/>
      <c r="CF22" s="755"/>
      <c r="CG22" s="755"/>
      <c r="CH22" s="755"/>
      <c r="CI22" s="755"/>
      <c r="CJ22" s="755"/>
      <c r="CK22" s="755"/>
      <c r="CL22" s="755"/>
      <c r="CM22" s="755"/>
      <c r="CN22" s="755"/>
      <c r="CO22" s="755"/>
      <c r="CP22" s="755"/>
      <c r="CQ22" s="755"/>
      <c r="CR22" s="755"/>
      <c r="CS22" s="755"/>
      <c r="CT22" s="755"/>
      <c r="CU22" s="755"/>
      <c r="CV22" s="755"/>
      <c r="CW22" s="755"/>
      <c r="CX22" s="755"/>
      <c r="CY22" s="755"/>
      <c r="CZ22" s="755"/>
      <c r="DA22" s="755"/>
      <c r="DB22" s="755"/>
      <c r="DC22" s="755"/>
      <c r="DD22" s="755"/>
      <c r="DE22" s="755"/>
      <c r="DF22" s="755"/>
      <c r="DG22" s="755"/>
      <c r="DH22" s="755"/>
      <c r="DI22" s="755"/>
      <c r="DJ22" s="755"/>
      <c r="DK22" s="755"/>
      <c r="DL22" s="136"/>
      <c r="DM22" s="136"/>
      <c r="DN22" s="136"/>
      <c r="DO22" s="136"/>
      <c r="DP22" s="136"/>
      <c r="DQ22" s="136"/>
      <c r="DR22" s="136"/>
    </row>
    <row r="23" customFormat="false" ht="13" hidden="false" customHeight="false" outlineLevel="0" collapsed="false">
      <c r="A23" s="217" t="s">
        <v>208</v>
      </c>
      <c r="B23" s="137" t="n">
        <v>351.06</v>
      </c>
      <c r="C23" s="137" t="n">
        <v>264.88</v>
      </c>
      <c r="D23" s="666" t="n">
        <v>270.3</v>
      </c>
      <c r="E23" s="666" t="n">
        <v>304.59</v>
      </c>
      <c r="F23" s="666" t="n">
        <v>394.6</v>
      </c>
      <c r="G23" s="666" t="n">
        <v>335.45</v>
      </c>
      <c r="H23" s="666" t="n">
        <v>441.1</v>
      </c>
      <c r="I23" s="666" t="n">
        <v>456.91</v>
      </c>
      <c r="J23" s="666" t="n">
        <v>311.28</v>
      </c>
      <c r="BP23" s="755"/>
      <c r="BQ23" s="755"/>
      <c r="BR23" s="755"/>
      <c r="BS23" s="755"/>
      <c r="BT23" s="755"/>
      <c r="BU23" s="755"/>
      <c r="BV23" s="755"/>
      <c r="BW23" s="755"/>
      <c r="BX23" s="755"/>
      <c r="BY23" s="755"/>
      <c r="BZ23" s="755"/>
      <c r="CA23" s="755"/>
      <c r="CB23" s="755"/>
      <c r="CC23" s="755"/>
      <c r="CD23" s="755"/>
      <c r="CE23" s="755"/>
      <c r="CF23" s="755"/>
      <c r="CG23" s="755"/>
      <c r="CH23" s="755"/>
      <c r="CI23" s="755"/>
      <c r="CJ23" s="755"/>
      <c r="CK23" s="755"/>
      <c r="CL23" s="755"/>
      <c r="CM23" s="755"/>
      <c r="CN23" s="755"/>
      <c r="CO23" s="755"/>
      <c r="CP23" s="755"/>
      <c r="CQ23" s="755"/>
      <c r="CR23" s="755"/>
      <c r="CS23" s="755"/>
      <c r="CT23" s="755"/>
      <c r="CU23" s="755"/>
      <c r="CV23" s="755"/>
      <c r="CW23" s="755"/>
      <c r="CX23" s="755"/>
      <c r="CY23" s="755"/>
      <c r="CZ23" s="755"/>
      <c r="DA23" s="755"/>
      <c r="DB23" s="755"/>
      <c r="DC23" s="755"/>
      <c r="DD23" s="755"/>
      <c r="DE23" s="755"/>
      <c r="DF23" s="755"/>
      <c r="DG23" s="755"/>
      <c r="DH23" s="755"/>
      <c r="DI23" s="755"/>
      <c r="DJ23" s="755"/>
      <c r="DK23" s="755"/>
      <c r="DL23" s="136"/>
      <c r="DM23" s="136"/>
      <c r="DN23" s="136"/>
      <c r="DO23" s="136"/>
      <c r="DP23" s="136"/>
      <c r="DQ23" s="136"/>
      <c r="DR23" s="136"/>
    </row>
    <row r="24" customFormat="false" ht="13" hidden="false" customHeight="false" outlineLevel="0" collapsed="false">
      <c r="A24" s="758" t="s">
        <v>319</v>
      </c>
      <c r="B24" s="137" t="n">
        <v>92.91</v>
      </c>
      <c r="C24" s="137" t="n">
        <v>60.57</v>
      </c>
      <c r="D24" s="666" t="n">
        <v>63.81</v>
      </c>
      <c r="E24" s="666" t="n">
        <v>84.66</v>
      </c>
      <c r="F24" s="666" t="n">
        <v>80.29</v>
      </c>
      <c r="G24" s="666" t="n">
        <v>119.42</v>
      </c>
      <c r="H24" s="666" t="n">
        <v>105.57</v>
      </c>
      <c r="I24" s="666" t="n">
        <v>133.69</v>
      </c>
      <c r="J24" s="666" t="n">
        <v>93.67</v>
      </c>
      <c r="BP24" s="755"/>
      <c r="BQ24" s="755"/>
      <c r="BR24" s="755"/>
      <c r="BS24" s="755"/>
      <c r="BT24" s="755"/>
      <c r="BU24" s="755"/>
      <c r="BV24" s="755"/>
      <c r="BW24" s="755"/>
      <c r="BX24" s="755"/>
      <c r="BY24" s="755"/>
      <c r="BZ24" s="755"/>
      <c r="CA24" s="755"/>
      <c r="CB24" s="755"/>
      <c r="CC24" s="755"/>
      <c r="CD24" s="755"/>
      <c r="CE24" s="755"/>
      <c r="CF24" s="755"/>
      <c r="CG24" s="755"/>
      <c r="CH24" s="755"/>
      <c r="CI24" s="755"/>
      <c r="CJ24" s="755"/>
      <c r="CK24" s="755"/>
      <c r="CL24" s="755"/>
      <c r="CM24" s="755"/>
      <c r="CN24" s="755"/>
      <c r="CO24" s="755"/>
      <c r="CP24" s="755"/>
      <c r="CQ24" s="755"/>
      <c r="CR24" s="755"/>
      <c r="CS24" s="755"/>
      <c r="CT24" s="755"/>
      <c r="CU24" s="755"/>
      <c r="CV24" s="755"/>
      <c r="CW24" s="755"/>
      <c r="CX24" s="755"/>
      <c r="CY24" s="755"/>
      <c r="CZ24" s="755"/>
      <c r="DA24" s="755"/>
      <c r="DB24" s="755"/>
      <c r="DC24" s="755"/>
      <c r="DD24" s="755"/>
      <c r="DE24" s="755"/>
      <c r="DF24" s="755"/>
      <c r="DG24" s="755"/>
      <c r="DH24" s="755"/>
      <c r="DI24" s="755"/>
      <c r="DJ24" s="755"/>
      <c r="DK24" s="755"/>
      <c r="DL24" s="136"/>
      <c r="DM24" s="136"/>
      <c r="DN24" s="136"/>
      <c r="DO24" s="136"/>
      <c r="DP24" s="136"/>
      <c r="DQ24" s="136"/>
      <c r="DR24" s="136"/>
    </row>
    <row r="25" customFormat="false" ht="13" hidden="false" customHeight="false" outlineLevel="0" collapsed="false">
      <c r="A25" s="217" t="s">
        <v>210</v>
      </c>
      <c r="B25" s="137" t="n">
        <v>613.81</v>
      </c>
      <c r="C25" s="137" t="n">
        <v>520.91</v>
      </c>
      <c r="D25" s="666" t="n">
        <v>530.72</v>
      </c>
      <c r="E25" s="666" t="n">
        <v>534.49</v>
      </c>
      <c r="F25" s="666" t="n">
        <v>588.86</v>
      </c>
      <c r="G25" s="666" t="n">
        <v>635.32</v>
      </c>
      <c r="H25" s="666" t="n">
        <v>592.66</v>
      </c>
      <c r="I25" s="666" t="n">
        <v>877.52</v>
      </c>
      <c r="J25" s="666" t="n">
        <v>643.59</v>
      </c>
      <c r="BP25" s="755"/>
      <c r="BQ25" s="755"/>
      <c r="BR25" s="755"/>
      <c r="BS25" s="755"/>
      <c r="BT25" s="755"/>
      <c r="BU25" s="755"/>
      <c r="BV25" s="755"/>
      <c r="BW25" s="755"/>
      <c r="BX25" s="755"/>
      <c r="BY25" s="755"/>
      <c r="BZ25" s="755"/>
      <c r="CA25" s="755"/>
      <c r="CB25" s="755"/>
      <c r="CC25" s="755"/>
      <c r="CD25" s="755"/>
      <c r="CE25" s="755"/>
      <c r="CF25" s="755"/>
      <c r="CG25" s="755"/>
      <c r="CH25" s="755"/>
      <c r="CI25" s="755"/>
      <c r="CJ25" s="755"/>
      <c r="CK25" s="755"/>
      <c r="CL25" s="755"/>
      <c r="CM25" s="755"/>
      <c r="CN25" s="755"/>
      <c r="CO25" s="755"/>
      <c r="CP25" s="755"/>
      <c r="CQ25" s="755"/>
      <c r="CR25" s="755"/>
      <c r="CS25" s="755"/>
      <c r="CT25" s="755"/>
      <c r="CU25" s="755"/>
      <c r="CV25" s="755"/>
      <c r="CW25" s="755"/>
      <c r="CX25" s="755"/>
      <c r="CY25" s="755"/>
      <c r="CZ25" s="755"/>
      <c r="DA25" s="755"/>
      <c r="DB25" s="755"/>
      <c r="DC25" s="755"/>
      <c r="DD25" s="755"/>
      <c r="DE25" s="755"/>
      <c r="DF25" s="755"/>
      <c r="DG25" s="755"/>
      <c r="DH25" s="755"/>
      <c r="DI25" s="755"/>
      <c r="DJ25" s="755"/>
      <c r="DK25" s="755"/>
      <c r="DL25" s="136"/>
      <c r="DM25" s="136"/>
      <c r="DN25" s="136"/>
      <c r="DO25" s="136"/>
      <c r="DP25" s="136"/>
      <c r="DQ25" s="136"/>
      <c r="DR25" s="136"/>
    </row>
    <row r="26" customFormat="false" ht="13" hidden="false" customHeight="false" outlineLevel="0" collapsed="false">
      <c r="A26" s="447" t="s">
        <v>211</v>
      </c>
      <c r="B26" s="448" t="n">
        <v>179.98</v>
      </c>
      <c r="C26" s="448" t="n">
        <v>164.31</v>
      </c>
      <c r="D26" s="669" t="n">
        <v>153.16</v>
      </c>
      <c r="E26" s="669" t="n">
        <v>142.61</v>
      </c>
      <c r="F26" s="669" t="n">
        <v>148.83</v>
      </c>
      <c r="G26" s="669" t="n">
        <v>234.6</v>
      </c>
      <c r="H26" s="669" t="n">
        <v>142.65</v>
      </c>
      <c r="I26" s="669" t="n">
        <v>260.26</v>
      </c>
      <c r="J26" s="669" t="n">
        <v>219.7</v>
      </c>
      <c r="BP26" s="755"/>
      <c r="BQ26" s="755"/>
      <c r="BR26" s="755"/>
      <c r="BS26" s="755"/>
      <c r="BT26" s="755"/>
      <c r="BU26" s="755"/>
      <c r="BV26" s="755"/>
      <c r="BW26" s="755"/>
      <c r="BX26" s="755"/>
      <c r="BY26" s="755"/>
      <c r="BZ26" s="755"/>
      <c r="CA26" s="755"/>
      <c r="CB26" s="755"/>
      <c r="CC26" s="755"/>
      <c r="CD26" s="755"/>
      <c r="CE26" s="755"/>
      <c r="CF26" s="755"/>
      <c r="CG26" s="755"/>
      <c r="CH26" s="755"/>
      <c r="CI26" s="755"/>
      <c r="CJ26" s="755"/>
      <c r="CK26" s="755"/>
      <c r="CL26" s="755"/>
      <c r="CM26" s="755"/>
      <c r="CN26" s="755"/>
      <c r="CO26" s="755"/>
      <c r="CP26" s="755"/>
      <c r="CQ26" s="755"/>
      <c r="CR26" s="755"/>
      <c r="CS26" s="755"/>
      <c r="CT26" s="755"/>
      <c r="CU26" s="755"/>
      <c r="CV26" s="755"/>
      <c r="CW26" s="755"/>
      <c r="CX26" s="755"/>
      <c r="CY26" s="755"/>
      <c r="CZ26" s="755"/>
      <c r="DA26" s="755"/>
      <c r="DB26" s="755"/>
      <c r="DC26" s="755"/>
      <c r="DD26" s="755"/>
      <c r="DE26" s="755"/>
      <c r="DF26" s="755"/>
      <c r="DG26" s="755"/>
      <c r="DH26" s="755"/>
      <c r="DI26" s="755"/>
      <c r="DJ26" s="755"/>
      <c r="DK26" s="755"/>
      <c r="DL26" s="136"/>
      <c r="DM26" s="136"/>
      <c r="DN26" s="136"/>
      <c r="DO26" s="136"/>
      <c r="DP26" s="136"/>
      <c r="DQ26" s="136"/>
      <c r="DR26" s="136"/>
    </row>
    <row r="27" customFormat="false" ht="26" hidden="false" customHeight="false" outlineLevel="0" collapsed="false">
      <c r="A27" s="217" t="s">
        <v>212</v>
      </c>
      <c r="B27" s="446" t="n">
        <v>315.82</v>
      </c>
      <c r="C27" s="446" t="n">
        <v>244.4</v>
      </c>
      <c r="D27" s="666" t="n">
        <v>296.73</v>
      </c>
      <c r="E27" s="666" t="n">
        <v>339.74</v>
      </c>
      <c r="F27" s="666" t="n">
        <v>304.05</v>
      </c>
      <c r="G27" s="666" t="n">
        <v>329.29</v>
      </c>
      <c r="H27" s="666" t="n">
        <v>285.86</v>
      </c>
      <c r="I27" s="666" t="n">
        <v>399.06</v>
      </c>
      <c r="J27" s="666" t="n">
        <v>331.69</v>
      </c>
      <c r="BP27" s="755"/>
      <c r="BQ27" s="755"/>
      <c r="BR27" s="755"/>
      <c r="BS27" s="755"/>
      <c r="BT27" s="755"/>
      <c r="BU27" s="755"/>
      <c r="BV27" s="755"/>
      <c r="BW27" s="755"/>
      <c r="BX27" s="755"/>
      <c r="BY27" s="755"/>
      <c r="BZ27" s="755"/>
      <c r="CA27" s="755"/>
      <c r="CB27" s="755"/>
      <c r="CC27" s="755"/>
      <c r="CD27" s="755"/>
      <c r="CE27" s="755"/>
      <c r="CF27" s="755"/>
      <c r="CG27" s="755"/>
      <c r="CH27" s="755"/>
      <c r="CI27" s="755"/>
      <c r="CJ27" s="755"/>
      <c r="CK27" s="755"/>
      <c r="CL27" s="755"/>
      <c r="CM27" s="755"/>
      <c r="CN27" s="755"/>
      <c r="CO27" s="755"/>
      <c r="CP27" s="755"/>
      <c r="CQ27" s="755"/>
      <c r="CR27" s="755"/>
      <c r="CS27" s="755"/>
      <c r="CT27" s="755"/>
      <c r="CU27" s="755"/>
      <c r="CV27" s="755"/>
      <c r="CW27" s="755"/>
      <c r="CX27" s="755"/>
      <c r="CY27" s="755"/>
      <c r="CZ27" s="755"/>
      <c r="DA27" s="755"/>
      <c r="DB27" s="755"/>
      <c r="DC27" s="755"/>
      <c r="DD27" s="755"/>
      <c r="DE27" s="755"/>
      <c r="DF27" s="755"/>
      <c r="DG27" s="755"/>
      <c r="DH27" s="755"/>
      <c r="DI27" s="755"/>
      <c r="DJ27" s="755"/>
      <c r="DK27" s="755"/>
      <c r="DL27" s="136"/>
      <c r="DM27" s="136"/>
      <c r="DN27" s="136"/>
      <c r="DO27" s="136"/>
      <c r="DP27" s="136"/>
      <c r="DQ27" s="136"/>
      <c r="DR27" s="136"/>
    </row>
    <row r="28" customFormat="false" ht="13" hidden="false" customHeight="false" outlineLevel="0" collapsed="false">
      <c r="A28" s="217" t="s">
        <v>213</v>
      </c>
      <c r="B28" s="137" t="n">
        <v>91.93</v>
      </c>
      <c r="C28" s="137" t="n">
        <v>63.79</v>
      </c>
      <c r="D28" s="666" t="n">
        <v>80.03</v>
      </c>
      <c r="E28" s="666" t="n">
        <v>87.9</v>
      </c>
      <c r="F28" s="666" t="n">
        <v>61.65</v>
      </c>
      <c r="G28" s="666" t="n">
        <v>110.43</v>
      </c>
      <c r="H28" s="666" t="n">
        <v>83.36</v>
      </c>
      <c r="I28" s="666" t="n">
        <v>150.07</v>
      </c>
      <c r="J28" s="666" t="n">
        <v>102.72</v>
      </c>
      <c r="BP28" s="755"/>
      <c r="BQ28" s="755"/>
      <c r="BR28" s="755"/>
      <c r="BS28" s="755"/>
      <c r="BT28" s="755"/>
      <c r="BU28" s="755"/>
      <c r="BV28" s="755"/>
      <c r="BW28" s="755"/>
      <c r="BX28" s="755"/>
      <c r="BY28" s="755"/>
      <c r="BZ28" s="755"/>
      <c r="CA28" s="755"/>
      <c r="CB28" s="755"/>
      <c r="CC28" s="755"/>
      <c r="CD28" s="755"/>
      <c r="CE28" s="755"/>
      <c r="CF28" s="755"/>
      <c r="CG28" s="755"/>
      <c r="CH28" s="755"/>
      <c r="CI28" s="755"/>
      <c r="CJ28" s="755"/>
      <c r="CK28" s="755"/>
      <c r="CL28" s="755"/>
      <c r="CM28" s="755"/>
      <c r="CN28" s="755"/>
      <c r="CO28" s="755"/>
      <c r="CP28" s="755"/>
      <c r="CQ28" s="755"/>
      <c r="CR28" s="755"/>
      <c r="CS28" s="755"/>
      <c r="CT28" s="755"/>
      <c r="CU28" s="755"/>
      <c r="CV28" s="755"/>
      <c r="CW28" s="755"/>
      <c r="CX28" s="755"/>
      <c r="CY28" s="755"/>
      <c r="CZ28" s="755"/>
      <c r="DA28" s="755"/>
      <c r="DB28" s="755"/>
      <c r="DC28" s="755"/>
      <c r="DD28" s="755"/>
      <c r="DE28" s="755"/>
      <c r="DF28" s="755"/>
      <c r="DG28" s="755"/>
      <c r="DH28" s="755"/>
      <c r="DI28" s="755"/>
      <c r="DJ28" s="755"/>
      <c r="DK28" s="755"/>
      <c r="DL28" s="136"/>
      <c r="DM28" s="136"/>
      <c r="DN28" s="136"/>
      <c r="DO28" s="136"/>
      <c r="DP28" s="136"/>
      <c r="DQ28" s="136"/>
      <c r="DR28" s="136"/>
    </row>
    <row r="29" customFormat="false" ht="13" hidden="false" customHeight="false" outlineLevel="0" collapsed="false">
      <c r="A29" s="217" t="s">
        <v>214</v>
      </c>
      <c r="B29" s="137" t="n">
        <v>233.81</v>
      </c>
      <c r="C29" s="137" t="n">
        <v>182.88</v>
      </c>
      <c r="D29" s="666" t="n">
        <v>257.43</v>
      </c>
      <c r="E29" s="666" t="n">
        <v>268.19</v>
      </c>
      <c r="F29" s="666" t="n">
        <v>195.61</v>
      </c>
      <c r="G29" s="666" t="n">
        <v>214.91</v>
      </c>
      <c r="H29" s="666" t="n">
        <v>261.25</v>
      </c>
      <c r="I29" s="666" t="n">
        <v>277.34</v>
      </c>
      <c r="J29" s="666" t="n">
        <v>196.85</v>
      </c>
      <c r="BP29" s="755"/>
      <c r="BQ29" s="755"/>
      <c r="BR29" s="755"/>
      <c r="BS29" s="755"/>
      <c r="BT29" s="755"/>
      <c r="BU29" s="755"/>
      <c r="BV29" s="755"/>
      <c r="BW29" s="755"/>
      <c r="BX29" s="755"/>
      <c r="BY29" s="755"/>
      <c r="BZ29" s="755"/>
      <c r="CA29" s="755"/>
      <c r="CB29" s="755"/>
      <c r="CC29" s="755"/>
      <c r="CD29" s="755"/>
      <c r="CE29" s="755"/>
      <c r="CF29" s="755"/>
      <c r="CG29" s="755"/>
      <c r="CH29" s="755"/>
      <c r="CI29" s="755"/>
      <c r="CJ29" s="755"/>
      <c r="CK29" s="755"/>
      <c r="CL29" s="755"/>
      <c r="CM29" s="755"/>
      <c r="CN29" s="755"/>
      <c r="CO29" s="755"/>
      <c r="CP29" s="755"/>
      <c r="CQ29" s="755"/>
      <c r="CR29" s="755"/>
      <c r="CS29" s="755"/>
      <c r="CT29" s="755"/>
      <c r="CU29" s="755"/>
      <c r="CV29" s="755"/>
      <c r="CW29" s="755"/>
      <c r="CX29" s="755"/>
      <c r="CY29" s="755"/>
      <c r="CZ29" s="755"/>
      <c r="DA29" s="755"/>
      <c r="DB29" s="755"/>
      <c r="DC29" s="755"/>
      <c r="DD29" s="755"/>
      <c r="DE29" s="755"/>
      <c r="DF29" s="755"/>
      <c r="DG29" s="755"/>
      <c r="DH29" s="755"/>
      <c r="DI29" s="755"/>
      <c r="DJ29" s="755"/>
      <c r="DK29" s="755"/>
      <c r="DL29" s="136"/>
      <c r="DM29" s="136"/>
      <c r="DN29" s="136"/>
      <c r="DO29" s="136"/>
      <c r="DP29" s="136"/>
      <c r="DQ29" s="136"/>
      <c r="DR29" s="136"/>
    </row>
    <row r="30" s="443" customFormat="true" ht="13.5" hidden="false" customHeight="false" outlineLevel="0" collapsed="false">
      <c r="A30" s="759" t="s">
        <v>215</v>
      </c>
      <c r="B30" s="441" t="n">
        <v>124.62</v>
      </c>
      <c r="C30" s="441" t="n">
        <v>78.77</v>
      </c>
      <c r="D30" s="441" t="n">
        <v>58.66</v>
      </c>
      <c r="E30" s="441" t="n">
        <v>131.19</v>
      </c>
      <c r="F30" s="441" t="n">
        <v>98.15</v>
      </c>
      <c r="G30" s="441" t="n">
        <v>97.32</v>
      </c>
      <c r="H30" s="441" t="n">
        <v>240.33</v>
      </c>
      <c r="I30" s="441" t="n">
        <v>153.43</v>
      </c>
      <c r="J30" s="441" t="n">
        <v>80.08</v>
      </c>
      <c r="K30" s="653"/>
      <c r="L30" s="579"/>
      <c r="M30" s="579"/>
      <c r="N30" s="579"/>
      <c r="O30" s="653"/>
      <c r="P30" s="653"/>
      <c r="Q30" s="653"/>
      <c r="R30" s="653"/>
      <c r="S30" s="653"/>
      <c r="T30" s="653"/>
      <c r="U30" s="653"/>
      <c r="V30" s="653"/>
      <c r="W30" s="653"/>
      <c r="X30" s="653"/>
      <c r="Y30" s="653"/>
      <c r="Z30" s="653"/>
      <c r="AA30" s="653"/>
      <c r="AB30" s="653"/>
      <c r="AC30" s="653"/>
      <c r="AD30" s="653"/>
      <c r="AE30" s="653"/>
      <c r="AF30" s="653"/>
      <c r="AG30" s="653"/>
      <c r="AH30" s="653"/>
      <c r="AI30" s="653"/>
      <c r="AJ30" s="653"/>
      <c r="AK30" s="653"/>
      <c r="AL30" s="653"/>
      <c r="AM30" s="653"/>
      <c r="AN30" s="653"/>
      <c r="AO30" s="653"/>
      <c r="AP30" s="653"/>
      <c r="AQ30" s="653"/>
      <c r="AR30" s="653"/>
      <c r="AS30" s="653"/>
      <c r="AT30" s="653"/>
      <c r="AU30" s="653"/>
      <c r="AV30" s="653"/>
      <c r="AW30" s="653"/>
      <c r="AX30" s="653"/>
      <c r="AY30" s="653"/>
      <c r="AZ30" s="653"/>
      <c r="BA30" s="653"/>
      <c r="BB30" s="653"/>
      <c r="BC30" s="653"/>
      <c r="BD30" s="653"/>
      <c r="BE30" s="653"/>
      <c r="BF30" s="653"/>
      <c r="BG30" s="653"/>
      <c r="BH30" s="653"/>
      <c r="BI30" s="653"/>
      <c r="BJ30" s="653"/>
      <c r="BK30" s="653"/>
      <c r="BL30" s="653"/>
      <c r="BM30" s="653"/>
      <c r="BN30" s="653"/>
      <c r="BO30" s="653"/>
      <c r="BP30" s="755"/>
      <c r="BQ30" s="755"/>
      <c r="BR30" s="755"/>
      <c r="BS30" s="755"/>
      <c r="BT30" s="755"/>
      <c r="BU30" s="755"/>
      <c r="BV30" s="755"/>
      <c r="BW30" s="755"/>
      <c r="BX30" s="755"/>
      <c r="BY30" s="755"/>
      <c r="BZ30" s="755"/>
      <c r="CA30" s="755"/>
      <c r="CB30" s="755"/>
      <c r="CC30" s="755"/>
      <c r="CD30" s="755"/>
      <c r="CE30" s="755"/>
      <c r="CF30" s="755"/>
      <c r="CG30" s="755"/>
      <c r="CH30" s="755"/>
      <c r="CI30" s="755"/>
      <c r="CJ30" s="755"/>
      <c r="CK30" s="755"/>
      <c r="CL30" s="755"/>
      <c r="CM30" s="755"/>
      <c r="CN30" s="755"/>
      <c r="CO30" s="755"/>
      <c r="CP30" s="755"/>
      <c r="CQ30" s="755"/>
      <c r="CR30" s="755"/>
      <c r="CS30" s="755"/>
      <c r="CT30" s="755"/>
      <c r="CU30" s="755"/>
      <c r="CV30" s="755"/>
      <c r="CW30" s="755"/>
      <c r="CX30" s="755"/>
      <c r="CY30" s="755"/>
      <c r="CZ30" s="755"/>
      <c r="DA30" s="755"/>
      <c r="DB30" s="755"/>
      <c r="DC30" s="755"/>
      <c r="DD30" s="755"/>
      <c r="DE30" s="755"/>
      <c r="DF30" s="755"/>
      <c r="DG30" s="755"/>
      <c r="DH30" s="755"/>
      <c r="DI30" s="755"/>
      <c r="DJ30" s="755"/>
      <c r="DK30" s="755"/>
      <c r="DL30" s="442"/>
      <c r="DM30" s="442"/>
      <c r="DN30" s="442"/>
      <c r="DO30" s="442"/>
      <c r="DP30" s="442"/>
      <c r="DQ30" s="442"/>
      <c r="DR30" s="442"/>
    </row>
    <row r="31" customFormat="false" ht="14" hidden="false" customHeight="false" outlineLevel="0" collapsed="false">
      <c r="A31" s="760" t="s">
        <v>320</v>
      </c>
      <c r="B31" s="454" t="n">
        <v>4679.92</v>
      </c>
      <c r="C31" s="454" t="n">
        <v>3994.41</v>
      </c>
      <c r="D31" s="454" t="n">
        <v>4266.72</v>
      </c>
      <c r="E31" s="454" t="n">
        <v>4369.48</v>
      </c>
      <c r="F31" s="454" t="n">
        <v>4411.68</v>
      </c>
      <c r="G31" s="454" t="n">
        <v>4700.37</v>
      </c>
      <c r="H31" s="454" t="n">
        <v>4898.37</v>
      </c>
      <c r="I31" s="454" t="n">
        <v>5942.81</v>
      </c>
      <c r="J31" s="454" t="n">
        <v>4823.36</v>
      </c>
      <c r="BP31" s="755"/>
      <c r="BQ31" s="755"/>
      <c r="BR31" s="755"/>
      <c r="BS31" s="755"/>
      <c r="BT31" s="755"/>
      <c r="BU31" s="755"/>
      <c r="BV31" s="755"/>
      <c r="BW31" s="755"/>
      <c r="BX31" s="755"/>
      <c r="BY31" s="755"/>
      <c r="BZ31" s="755"/>
      <c r="CA31" s="755"/>
      <c r="CB31" s="755"/>
      <c r="CC31" s="755"/>
      <c r="CD31" s="755"/>
      <c r="CE31" s="755"/>
      <c r="CF31" s="755"/>
      <c r="CG31" s="755"/>
      <c r="CH31" s="755"/>
      <c r="CI31" s="755"/>
      <c r="CJ31" s="755"/>
      <c r="CK31" s="755"/>
      <c r="CL31" s="755"/>
      <c r="CM31" s="755"/>
      <c r="CN31" s="755"/>
      <c r="CO31" s="755"/>
      <c r="CP31" s="755"/>
      <c r="CQ31" s="755"/>
      <c r="CR31" s="755"/>
      <c r="CS31" s="755"/>
      <c r="CT31" s="755"/>
      <c r="CU31" s="755"/>
      <c r="CV31" s="755"/>
      <c r="CW31" s="755"/>
      <c r="CX31" s="755"/>
      <c r="CY31" s="755"/>
      <c r="CZ31" s="755"/>
      <c r="DA31" s="755"/>
      <c r="DB31" s="755"/>
      <c r="DC31" s="755"/>
      <c r="DD31" s="755"/>
      <c r="DE31" s="755"/>
      <c r="DF31" s="755"/>
      <c r="DG31" s="755"/>
      <c r="DH31" s="755"/>
      <c r="DI31" s="755"/>
      <c r="DJ31" s="755"/>
      <c r="DK31" s="755"/>
      <c r="DL31" s="136"/>
      <c r="DM31" s="136"/>
      <c r="DN31" s="136"/>
      <c r="DO31" s="136"/>
      <c r="DP31" s="136"/>
      <c r="DQ31" s="136"/>
      <c r="DR31" s="136"/>
    </row>
    <row r="32" customFormat="false" ht="10.5" hidden="false" customHeight="true" outlineLevel="0" collapsed="false">
      <c r="A32" s="217"/>
      <c r="B32" s="137"/>
      <c r="C32" s="138"/>
      <c r="D32" s="754"/>
      <c r="E32" s="754"/>
      <c r="F32" s="754"/>
      <c r="G32" s="754"/>
      <c r="H32" s="754"/>
      <c r="I32" s="754"/>
      <c r="J32" s="754"/>
      <c r="BP32" s="755"/>
      <c r="BQ32" s="755"/>
      <c r="BR32" s="755"/>
      <c r="BS32" s="755"/>
      <c r="BT32" s="755"/>
      <c r="BU32" s="755"/>
      <c r="BV32" s="755"/>
      <c r="BW32" s="755"/>
      <c r="BX32" s="755"/>
      <c r="BY32" s="755"/>
      <c r="BZ32" s="755"/>
      <c r="CA32" s="755"/>
      <c r="CB32" s="755"/>
      <c r="CC32" s="755"/>
      <c r="CD32" s="755"/>
      <c r="CE32" s="755"/>
      <c r="CF32" s="755"/>
      <c r="CG32" s="755"/>
      <c r="CH32" s="755"/>
      <c r="CI32" s="755"/>
      <c r="CJ32" s="755"/>
      <c r="CK32" s="755"/>
      <c r="CL32" s="755"/>
      <c r="CM32" s="755"/>
      <c r="CN32" s="755"/>
      <c r="CO32" s="755"/>
      <c r="CP32" s="755"/>
      <c r="CQ32" s="755"/>
      <c r="CR32" s="755"/>
      <c r="CS32" s="755"/>
      <c r="CT32" s="755"/>
      <c r="CU32" s="755"/>
      <c r="CV32" s="755"/>
      <c r="CW32" s="755"/>
      <c r="CX32" s="755"/>
      <c r="CY32" s="755"/>
      <c r="CZ32" s="755"/>
      <c r="DA32" s="755"/>
      <c r="DB32" s="755"/>
      <c r="DC32" s="755"/>
      <c r="DD32" s="755"/>
      <c r="DE32" s="755"/>
      <c r="DF32" s="755"/>
      <c r="DG32" s="755"/>
      <c r="DH32" s="755"/>
      <c r="DI32" s="755"/>
      <c r="DJ32" s="755"/>
      <c r="DK32" s="755"/>
      <c r="DL32" s="136"/>
      <c r="DM32" s="136"/>
      <c r="DN32" s="136"/>
      <c r="DO32" s="136"/>
      <c r="DP32" s="136"/>
      <c r="DQ32" s="136"/>
      <c r="DR32" s="136"/>
    </row>
    <row r="33" customFormat="false" ht="14.25" hidden="false" customHeight="true" outlineLevel="0" collapsed="false">
      <c r="A33" s="780" t="s">
        <v>244</v>
      </c>
      <c r="B33" s="780"/>
      <c r="C33" s="780"/>
      <c r="D33" s="780"/>
      <c r="E33" s="780"/>
      <c r="F33" s="780"/>
      <c r="G33" s="780"/>
      <c r="H33" s="780"/>
      <c r="I33" s="780"/>
      <c r="J33" s="780"/>
      <c r="BP33" s="755"/>
      <c r="BQ33" s="755"/>
      <c r="BR33" s="755"/>
      <c r="BS33" s="755"/>
      <c r="BT33" s="755"/>
      <c r="BU33" s="755"/>
      <c r="BV33" s="755"/>
      <c r="BW33" s="755"/>
      <c r="BX33" s="755"/>
      <c r="BY33" s="755"/>
      <c r="BZ33" s="755"/>
      <c r="CA33" s="755"/>
      <c r="CB33" s="755"/>
      <c r="CC33" s="755"/>
      <c r="CD33" s="755"/>
      <c r="CE33" s="755"/>
      <c r="CF33" s="755"/>
      <c r="CG33" s="755"/>
      <c r="CH33" s="755"/>
      <c r="CI33" s="755"/>
      <c r="CJ33" s="755"/>
      <c r="CK33" s="755"/>
      <c r="CL33" s="755"/>
      <c r="CM33" s="755"/>
      <c r="CN33" s="755"/>
      <c r="CO33" s="755"/>
      <c r="CP33" s="755"/>
      <c r="CQ33" s="755"/>
      <c r="CR33" s="755"/>
      <c r="CS33" s="755"/>
      <c r="CT33" s="755"/>
      <c r="CU33" s="755"/>
      <c r="CV33" s="755"/>
      <c r="CW33" s="755"/>
      <c r="CX33" s="755"/>
      <c r="CY33" s="755"/>
      <c r="CZ33" s="755"/>
      <c r="DA33" s="755"/>
      <c r="DB33" s="755"/>
      <c r="DC33" s="755"/>
      <c r="DD33" s="755"/>
      <c r="DE33" s="755"/>
      <c r="DF33" s="755"/>
      <c r="DG33" s="755"/>
      <c r="DH33" s="755"/>
      <c r="DI33" s="755"/>
      <c r="DJ33" s="755"/>
      <c r="DK33" s="755"/>
      <c r="DL33" s="136"/>
      <c r="DM33" s="136"/>
      <c r="DN33" s="136"/>
      <c r="DO33" s="136"/>
      <c r="DP33" s="136"/>
      <c r="DQ33" s="136"/>
      <c r="DR33" s="136"/>
    </row>
    <row r="34" customFormat="false" ht="13.5" hidden="false" customHeight="false" outlineLevel="0" collapsed="false">
      <c r="A34" s="216" t="s">
        <v>196</v>
      </c>
      <c r="B34" s="457" t="n">
        <v>97.3</v>
      </c>
      <c r="C34" s="457" t="n">
        <v>98</v>
      </c>
      <c r="D34" s="457" t="n">
        <v>98.6</v>
      </c>
      <c r="E34" s="457" t="n">
        <v>97</v>
      </c>
      <c r="F34" s="457" t="n">
        <v>97.8</v>
      </c>
      <c r="G34" s="457" t="n">
        <v>97.9</v>
      </c>
      <c r="H34" s="457" t="n">
        <v>95.1</v>
      </c>
      <c r="I34" s="457" t="n">
        <v>97.4</v>
      </c>
      <c r="J34" s="457" t="n">
        <v>98.3</v>
      </c>
      <c r="BP34" s="755"/>
      <c r="BQ34" s="755"/>
      <c r="BR34" s="755"/>
      <c r="BS34" s="755"/>
      <c r="BT34" s="755"/>
      <c r="BU34" s="755"/>
      <c r="BV34" s="755"/>
      <c r="BW34" s="755"/>
      <c r="BX34" s="755"/>
      <c r="BY34" s="755"/>
      <c r="BZ34" s="755"/>
      <c r="CA34" s="755"/>
      <c r="CB34" s="755"/>
      <c r="CC34" s="755"/>
      <c r="CD34" s="755"/>
      <c r="CE34" s="755"/>
      <c r="CF34" s="755"/>
      <c r="CG34" s="755"/>
      <c r="CH34" s="755"/>
      <c r="CI34" s="755"/>
      <c r="CJ34" s="755"/>
      <c r="CK34" s="755"/>
      <c r="CL34" s="755"/>
      <c r="CM34" s="755"/>
      <c r="CN34" s="755"/>
      <c r="CO34" s="755"/>
      <c r="CP34" s="755"/>
      <c r="CQ34" s="755"/>
      <c r="CR34" s="755"/>
      <c r="CS34" s="755"/>
      <c r="CT34" s="755"/>
      <c r="CU34" s="755"/>
      <c r="CV34" s="755"/>
      <c r="CW34" s="755"/>
      <c r="CX34" s="755"/>
      <c r="CY34" s="755"/>
      <c r="CZ34" s="755"/>
      <c r="DA34" s="755"/>
      <c r="DB34" s="755"/>
      <c r="DC34" s="755"/>
      <c r="DD34" s="755"/>
      <c r="DE34" s="755"/>
      <c r="DF34" s="755"/>
      <c r="DG34" s="755"/>
      <c r="DH34" s="755"/>
      <c r="DI34" s="755"/>
      <c r="DJ34" s="755"/>
      <c r="DK34" s="755"/>
      <c r="DL34" s="136"/>
      <c r="DM34" s="136"/>
      <c r="DN34" s="136"/>
      <c r="DO34" s="136"/>
      <c r="DP34" s="136"/>
      <c r="DQ34" s="136"/>
      <c r="DR34" s="136"/>
    </row>
    <row r="35" customFormat="false" ht="13" hidden="false" customHeight="false" outlineLevel="0" collapsed="false">
      <c r="A35" s="444" t="s">
        <v>197</v>
      </c>
      <c r="B35" s="146"/>
      <c r="C35" s="146"/>
      <c r="D35" s="667"/>
      <c r="E35" s="667"/>
      <c r="F35" s="667"/>
      <c r="G35" s="667"/>
      <c r="H35" s="667"/>
      <c r="I35" s="667"/>
      <c r="J35" s="667"/>
      <c r="BP35" s="755"/>
      <c r="BQ35" s="755"/>
      <c r="BR35" s="755"/>
      <c r="BS35" s="755"/>
      <c r="BT35" s="755"/>
      <c r="BU35" s="755"/>
      <c r="BV35" s="755"/>
      <c r="BW35" s="755"/>
      <c r="BX35" s="755"/>
      <c r="BY35" s="755"/>
      <c r="BZ35" s="755"/>
      <c r="CA35" s="755"/>
      <c r="CB35" s="755"/>
      <c r="CC35" s="755"/>
      <c r="CD35" s="755"/>
      <c r="CE35" s="755"/>
      <c r="CF35" s="755"/>
      <c r="CG35" s="755"/>
      <c r="CH35" s="755"/>
      <c r="CI35" s="755"/>
      <c r="CJ35" s="755"/>
      <c r="CK35" s="755"/>
      <c r="CL35" s="755"/>
      <c r="CM35" s="755"/>
      <c r="CN35" s="755"/>
      <c r="CO35" s="755"/>
      <c r="CP35" s="755"/>
      <c r="CQ35" s="755"/>
      <c r="CR35" s="755"/>
      <c r="CS35" s="755"/>
      <c r="CT35" s="755"/>
      <c r="CU35" s="755"/>
      <c r="CV35" s="755"/>
      <c r="CW35" s="755"/>
      <c r="CX35" s="755"/>
      <c r="CY35" s="755"/>
      <c r="CZ35" s="755"/>
      <c r="DA35" s="755"/>
      <c r="DB35" s="755"/>
      <c r="DC35" s="755"/>
      <c r="DD35" s="755"/>
      <c r="DE35" s="755"/>
      <c r="DF35" s="755"/>
      <c r="DG35" s="755"/>
      <c r="DH35" s="755"/>
      <c r="DI35" s="755"/>
      <c r="DJ35" s="755"/>
      <c r="DK35" s="755"/>
      <c r="DL35" s="136"/>
      <c r="DM35" s="136"/>
      <c r="DN35" s="136"/>
      <c r="DO35" s="136"/>
      <c r="DP35" s="136"/>
      <c r="DQ35" s="136"/>
      <c r="DR35" s="136"/>
    </row>
    <row r="36" customFormat="false" ht="13" hidden="false" customHeight="false" outlineLevel="0" collapsed="false">
      <c r="A36" s="217" t="s">
        <v>198</v>
      </c>
      <c r="B36" s="146" t="n">
        <v>14.4</v>
      </c>
      <c r="C36" s="146" t="n">
        <v>15.2</v>
      </c>
      <c r="D36" s="667" t="n">
        <v>13.9</v>
      </c>
      <c r="E36" s="667" t="n">
        <v>13.7</v>
      </c>
      <c r="F36" s="667" t="n">
        <v>14</v>
      </c>
      <c r="G36" s="667" t="n">
        <v>15.9</v>
      </c>
      <c r="H36" s="667" t="n">
        <v>12.8</v>
      </c>
      <c r="I36" s="667" t="n">
        <v>15</v>
      </c>
      <c r="J36" s="667" t="n">
        <v>15.4</v>
      </c>
      <c r="BP36" s="755"/>
      <c r="BQ36" s="755"/>
      <c r="BR36" s="755"/>
      <c r="BS36" s="755"/>
      <c r="BT36" s="755"/>
      <c r="BU36" s="755"/>
      <c r="BV36" s="755"/>
      <c r="BW36" s="755"/>
      <c r="BX36" s="755"/>
      <c r="BY36" s="755"/>
      <c r="BZ36" s="755"/>
      <c r="CA36" s="755"/>
      <c r="CB36" s="755"/>
      <c r="CC36" s="755"/>
      <c r="CD36" s="755"/>
      <c r="CE36" s="755"/>
      <c r="CF36" s="755"/>
      <c r="CG36" s="755"/>
      <c r="CH36" s="755"/>
      <c r="CI36" s="755"/>
      <c r="CJ36" s="755"/>
      <c r="CK36" s="755"/>
      <c r="CL36" s="755"/>
      <c r="CM36" s="755"/>
      <c r="CN36" s="755"/>
      <c r="CO36" s="755"/>
      <c r="CP36" s="755"/>
      <c r="CQ36" s="755"/>
      <c r="CR36" s="755"/>
      <c r="CS36" s="755"/>
      <c r="CT36" s="755"/>
      <c r="CU36" s="755"/>
      <c r="CV36" s="755"/>
      <c r="CW36" s="755"/>
      <c r="CX36" s="755"/>
      <c r="CY36" s="755"/>
      <c r="CZ36" s="755"/>
      <c r="DA36" s="755"/>
      <c r="DB36" s="755"/>
      <c r="DC36" s="755"/>
      <c r="DD36" s="755"/>
      <c r="DE36" s="755"/>
      <c r="DF36" s="755"/>
      <c r="DG36" s="755"/>
      <c r="DH36" s="755"/>
      <c r="DI36" s="755"/>
      <c r="DJ36" s="755"/>
      <c r="DK36" s="755"/>
      <c r="DL36" s="136"/>
      <c r="DM36" s="136"/>
      <c r="DN36" s="136"/>
      <c r="DO36" s="136"/>
      <c r="DP36" s="136"/>
      <c r="DQ36" s="136"/>
      <c r="DR36" s="136"/>
    </row>
    <row r="37" customFormat="false" ht="12" hidden="false" customHeight="true" outlineLevel="0" collapsed="false">
      <c r="A37" s="217" t="s">
        <v>199</v>
      </c>
      <c r="B37" s="146" t="n">
        <v>23.2</v>
      </c>
      <c r="C37" s="146" t="n">
        <v>25.7</v>
      </c>
      <c r="D37" s="667" t="n">
        <v>26.3</v>
      </c>
      <c r="E37" s="667" t="n">
        <v>23.5</v>
      </c>
      <c r="F37" s="667" t="n">
        <v>24.4</v>
      </c>
      <c r="G37" s="667" t="n">
        <v>21.4</v>
      </c>
      <c r="H37" s="667" t="n">
        <v>22.3</v>
      </c>
      <c r="I37" s="667" t="n">
        <v>20.7</v>
      </c>
      <c r="J37" s="667" t="n">
        <v>23.4</v>
      </c>
      <c r="BP37" s="755"/>
      <c r="BQ37" s="755"/>
      <c r="BR37" s="755"/>
      <c r="BS37" s="755"/>
      <c r="BT37" s="755"/>
      <c r="BU37" s="755"/>
      <c r="BV37" s="755"/>
      <c r="BW37" s="755"/>
      <c r="BX37" s="755"/>
      <c r="BY37" s="755"/>
      <c r="BZ37" s="755"/>
      <c r="CA37" s="755"/>
      <c r="CB37" s="755"/>
      <c r="CC37" s="755"/>
      <c r="CD37" s="755"/>
      <c r="CE37" s="755"/>
      <c r="CF37" s="755"/>
      <c r="CG37" s="755"/>
      <c r="CH37" s="755"/>
      <c r="CI37" s="755"/>
      <c r="CJ37" s="755"/>
      <c r="CK37" s="755"/>
      <c r="CL37" s="755"/>
      <c r="CM37" s="755"/>
      <c r="CN37" s="755"/>
      <c r="CO37" s="755"/>
      <c r="CP37" s="755"/>
      <c r="CQ37" s="755"/>
      <c r="CR37" s="755"/>
      <c r="CS37" s="755"/>
      <c r="CT37" s="755"/>
      <c r="CU37" s="755"/>
      <c r="CV37" s="755"/>
      <c r="CW37" s="755"/>
      <c r="CX37" s="755"/>
      <c r="CY37" s="755"/>
      <c r="CZ37" s="755"/>
      <c r="DA37" s="755"/>
      <c r="DB37" s="755"/>
      <c r="DC37" s="755"/>
      <c r="DD37" s="755"/>
      <c r="DE37" s="755"/>
      <c r="DF37" s="755"/>
      <c r="DG37" s="755"/>
      <c r="DH37" s="755"/>
      <c r="DI37" s="755"/>
      <c r="DJ37" s="755"/>
      <c r="DK37" s="755"/>
      <c r="DL37" s="136"/>
      <c r="DM37" s="136"/>
      <c r="DN37" s="136"/>
      <c r="DO37" s="136"/>
      <c r="DP37" s="136"/>
      <c r="DQ37" s="136"/>
      <c r="DR37" s="136"/>
    </row>
    <row r="38" customFormat="false" ht="13" hidden="false" customHeight="false" outlineLevel="0" collapsed="false">
      <c r="A38" s="217" t="s">
        <v>200</v>
      </c>
      <c r="B38" s="146" t="n">
        <v>4.6</v>
      </c>
      <c r="C38" s="146" t="n">
        <v>4.9</v>
      </c>
      <c r="D38" s="667" t="n">
        <v>5</v>
      </c>
      <c r="E38" s="667" t="n">
        <v>5</v>
      </c>
      <c r="F38" s="667" t="n">
        <v>4.6</v>
      </c>
      <c r="G38" s="667" t="n">
        <v>4.5</v>
      </c>
      <c r="H38" s="667" t="n">
        <v>5.3</v>
      </c>
      <c r="I38" s="667" t="n">
        <v>2.9</v>
      </c>
      <c r="J38" s="667" t="n">
        <v>5.1</v>
      </c>
      <c r="BP38" s="755"/>
      <c r="BQ38" s="755"/>
      <c r="BR38" s="755"/>
      <c r="BS38" s="755"/>
      <c r="BT38" s="755"/>
      <c r="BU38" s="755"/>
      <c r="BV38" s="755"/>
      <c r="BW38" s="755"/>
      <c r="BX38" s="755"/>
      <c r="BY38" s="755"/>
      <c r="BZ38" s="755"/>
      <c r="CA38" s="755"/>
      <c r="CB38" s="755"/>
      <c r="CC38" s="755"/>
      <c r="CD38" s="755"/>
      <c r="CE38" s="755"/>
      <c r="CF38" s="755"/>
      <c r="CG38" s="755"/>
      <c r="CH38" s="755"/>
      <c r="CI38" s="755"/>
      <c r="CJ38" s="755"/>
      <c r="CK38" s="755"/>
      <c r="CL38" s="755"/>
      <c r="CM38" s="755"/>
      <c r="CN38" s="755"/>
      <c r="CO38" s="755"/>
      <c r="CP38" s="755"/>
      <c r="CQ38" s="755"/>
      <c r="CR38" s="755"/>
      <c r="CS38" s="755"/>
      <c r="CT38" s="755"/>
      <c r="CU38" s="755"/>
      <c r="CV38" s="755"/>
      <c r="CW38" s="755"/>
      <c r="CX38" s="755"/>
      <c r="CY38" s="755"/>
      <c r="CZ38" s="755"/>
      <c r="DA38" s="755"/>
      <c r="DB38" s="755"/>
      <c r="DC38" s="755"/>
      <c r="DD38" s="755"/>
      <c r="DE38" s="755"/>
      <c r="DF38" s="755"/>
      <c r="DG38" s="755"/>
      <c r="DH38" s="755"/>
      <c r="DI38" s="755"/>
      <c r="DJ38" s="755"/>
      <c r="DK38" s="755"/>
      <c r="DL38" s="136"/>
      <c r="DM38" s="136"/>
      <c r="DN38" s="136"/>
      <c r="DO38" s="136"/>
      <c r="DP38" s="136"/>
      <c r="DQ38" s="136"/>
      <c r="DR38" s="136"/>
    </row>
    <row r="39" customFormat="false" ht="13" hidden="false" customHeight="false" outlineLevel="0" collapsed="false">
      <c r="A39" s="217" t="s">
        <v>201</v>
      </c>
      <c r="B39" s="146" t="n">
        <v>13.8</v>
      </c>
      <c r="C39" s="146" t="n">
        <v>13.1</v>
      </c>
      <c r="D39" s="667" t="n">
        <v>12.7</v>
      </c>
      <c r="E39" s="667" t="n">
        <v>13.1</v>
      </c>
      <c r="F39" s="667" t="n">
        <v>13.6</v>
      </c>
      <c r="G39" s="667" t="n">
        <v>13.9</v>
      </c>
      <c r="H39" s="667" t="n">
        <v>14</v>
      </c>
      <c r="I39" s="667" t="n">
        <v>15.6</v>
      </c>
      <c r="J39" s="667" t="n">
        <v>13.1</v>
      </c>
      <c r="BP39" s="755"/>
      <c r="BQ39" s="755"/>
      <c r="BR39" s="755"/>
      <c r="BS39" s="755"/>
      <c r="BT39" s="755"/>
      <c r="BU39" s="755"/>
      <c r="BV39" s="755"/>
      <c r="BW39" s="755"/>
      <c r="BX39" s="755"/>
      <c r="BY39" s="755"/>
      <c r="BZ39" s="755"/>
      <c r="CA39" s="755"/>
      <c r="CB39" s="755"/>
      <c r="CC39" s="755"/>
      <c r="CD39" s="755"/>
      <c r="CE39" s="755"/>
      <c r="CF39" s="755"/>
      <c r="CG39" s="755"/>
      <c r="CH39" s="755"/>
      <c r="CI39" s="755"/>
      <c r="CJ39" s="755"/>
      <c r="CK39" s="755"/>
      <c r="CL39" s="755"/>
      <c r="CM39" s="755"/>
      <c r="CN39" s="755"/>
      <c r="CO39" s="755"/>
      <c r="CP39" s="755"/>
      <c r="CQ39" s="755"/>
      <c r="CR39" s="755"/>
      <c r="CS39" s="755"/>
      <c r="CT39" s="755"/>
      <c r="CU39" s="755"/>
      <c r="CV39" s="755"/>
      <c r="CW39" s="755"/>
      <c r="CX39" s="755"/>
      <c r="CY39" s="755"/>
      <c r="CZ39" s="755"/>
      <c r="DA39" s="755"/>
      <c r="DB39" s="755"/>
      <c r="DC39" s="755"/>
      <c r="DD39" s="755"/>
      <c r="DE39" s="755"/>
      <c r="DF39" s="755"/>
      <c r="DG39" s="755"/>
      <c r="DH39" s="755"/>
      <c r="DI39" s="755"/>
      <c r="DJ39" s="755"/>
      <c r="DK39" s="755"/>
      <c r="DL39" s="136"/>
      <c r="DM39" s="136"/>
      <c r="DN39" s="136"/>
      <c r="DO39" s="136"/>
      <c r="DP39" s="136"/>
      <c r="DQ39" s="136"/>
      <c r="DR39" s="136"/>
    </row>
    <row r="40" customFormat="false" ht="13" hidden="false" customHeight="false" outlineLevel="0" collapsed="false">
      <c r="A40" s="444" t="s">
        <v>202</v>
      </c>
      <c r="B40" s="146" t="n">
        <v>11.8</v>
      </c>
      <c r="C40" s="146" t="n">
        <v>11.2</v>
      </c>
      <c r="D40" s="667" t="n">
        <v>10.7</v>
      </c>
      <c r="E40" s="667" t="n">
        <v>11</v>
      </c>
      <c r="F40" s="667" t="n">
        <v>11.5</v>
      </c>
      <c r="G40" s="667" t="n">
        <v>11.6</v>
      </c>
      <c r="H40" s="667" t="n">
        <v>12.2</v>
      </c>
      <c r="I40" s="667" t="n">
        <v>13.8</v>
      </c>
      <c r="J40" s="667" t="n">
        <v>10.9</v>
      </c>
      <c r="BP40" s="755"/>
      <c r="BQ40" s="755"/>
      <c r="BR40" s="755"/>
      <c r="BS40" s="755"/>
      <c r="BT40" s="755"/>
      <c r="BU40" s="755"/>
      <c r="BV40" s="755"/>
      <c r="BW40" s="755"/>
      <c r="BX40" s="755"/>
      <c r="BY40" s="755"/>
      <c r="BZ40" s="755"/>
      <c r="CA40" s="755"/>
      <c r="CB40" s="755"/>
      <c r="CC40" s="755"/>
      <c r="CD40" s="755"/>
      <c r="CE40" s="755"/>
      <c r="CF40" s="755"/>
      <c r="CG40" s="755"/>
      <c r="CH40" s="755"/>
      <c r="CI40" s="755"/>
      <c r="CJ40" s="755"/>
      <c r="CK40" s="755"/>
      <c r="CL40" s="755"/>
      <c r="CM40" s="755"/>
      <c r="CN40" s="755"/>
      <c r="CO40" s="755"/>
      <c r="CP40" s="755"/>
      <c r="CQ40" s="755"/>
      <c r="CR40" s="755"/>
      <c r="CS40" s="755"/>
      <c r="CT40" s="755"/>
      <c r="CU40" s="755"/>
      <c r="CV40" s="755"/>
      <c r="CW40" s="755"/>
      <c r="CX40" s="755"/>
      <c r="CY40" s="755"/>
      <c r="CZ40" s="755"/>
      <c r="DA40" s="755"/>
      <c r="DB40" s="755"/>
      <c r="DC40" s="755"/>
      <c r="DD40" s="755"/>
      <c r="DE40" s="755"/>
      <c r="DF40" s="755"/>
      <c r="DG40" s="755"/>
      <c r="DH40" s="755"/>
      <c r="DI40" s="755"/>
      <c r="DJ40" s="755"/>
      <c r="DK40" s="755"/>
      <c r="DL40" s="136"/>
      <c r="DM40" s="136"/>
      <c r="DN40" s="136"/>
      <c r="DO40" s="136"/>
      <c r="DP40" s="136"/>
      <c r="DQ40" s="136"/>
      <c r="DR40" s="136"/>
    </row>
    <row r="41" customFormat="false" ht="13" hidden="false" customHeight="false" outlineLevel="0" collapsed="false">
      <c r="A41" s="447" t="s">
        <v>203</v>
      </c>
      <c r="B41" s="462" t="n">
        <v>2</v>
      </c>
      <c r="C41" s="462" t="n">
        <v>1.9</v>
      </c>
      <c r="D41" s="670" t="n">
        <v>2</v>
      </c>
      <c r="E41" s="670" t="n">
        <v>2.1</v>
      </c>
      <c r="F41" s="670" t="n">
        <v>2.1</v>
      </c>
      <c r="G41" s="670" t="n">
        <v>2.3</v>
      </c>
      <c r="H41" s="670" t="n">
        <v>1.8</v>
      </c>
      <c r="I41" s="670" t="n">
        <v>1.8</v>
      </c>
      <c r="J41" s="670" t="n">
        <v>2.2</v>
      </c>
      <c r="BP41" s="755"/>
      <c r="BQ41" s="755"/>
      <c r="BR41" s="755"/>
      <c r="BS41" s="755"/>
      <c r="BT41" s="755"/>
      <c r="BU41" s="755"/>
      <c r="BV41" s="755"/>
      <c r="BW41" s="755"/>
      <c r="BX41" s="755"/>
      <c r="BY41" s="755"/>
      <c r="BZ41" s="755"/>
      <c r="CA41" s="755"/>
      <c r="CB41" s="755"/>
      <c r="CC41" s="755"/>
      <c r="CD41" s="755"/>
      <c r="CE41" s="755"/>
      <c r="CF41" s="755"/>
      <c r="CG41" s="755"/>
      <c r="CH41" s="755"/>
      <c r="CI41" s="755"/>
      <c r="CJ41" s="755"/>
      <c r="CK41" s="755"/>
      <c r="CL41" s="755"/>
      <c r="CM41" s="755"/>
      <c r="CN41" s="755"/>
      <c r="CO41" s="755"/>
      <c r="CP41" s="755"/>
      <c r="CQ41" s="755"/>
      <c r="CR41" s="755"/>
      <c r="CS41" s="755"/>
      <c r="CT41" s="755"/>
      <c r="CU41" s="755"/>
      <c r="CV41" s="755"/>
      <c r="CW41" s="755"/>
      <c r="CX41" s="755"/>
      <c r="CY41" s="755"/>
      <c r="CZ41" s="755"/>
      <c r="DA41" s="755"/>
      <c r="DB41" s="755"/>
      <c r="DC41" s="755"/>
      <c r="DD41" s="755"/>
      <c r="DE41" s="755"/>
      <c r="DF41" s="755"/>
      <c r="DG41" s="755"/>
      <c r="DH41" s="755"/>
      <c r="DI41" s="755"/>
      <c r="DJ41" s="755"/>
      <c r="DK41" s="755"/>
      <c r="DL41" s="136"/>
      <c r="DM41" s="136"/>
      <c r="DN41" s="136"/>
      <c r="DO41" s="136"/>
      <c r="DP41" s="136"/>
      <c r="DQ41" s="136"/>
      <c r="DR41" s="136"/>
    </row>
    <row r="42" customFormat="false" ht="12.75" hidden="false" customHeight="true" outlineLevel="0" collapsed="false">
      <c r="A42" s="449" t="s">
        <v>204</v>
      </c>
      <c r="B42" s="146" t="n">
        <v>7</v>
      </c>
      <c r="C42" s="146" t="n">
        <v>7.2</v>
      </c>
      <c r="D42" s="667" t="n">
        <v>7.1</v>
      </c>
      <c r="E42" s="667" t="n">
        <v>6.6</v>
      </c>
      <c r="F42" s="667" t="n">
        <v>6.3</v>
      </c>
      <c r="G42" s="667" t="n">
        <v>7.7</v>
      </c>
      <c r="H42" s="667" t="n">
        <v>6.8</v>
      </c>
      <c r="I42" s="667" t="n">
        <v>6.8</v>
      </c>
      <c r="J42" s="667" t="n">
        <v>8.4</v>
      </c>
      <c r="BP42" s="136"/>
      <c r="BQ42" s="149"/>
      <c r="BR42" s="136"/>
      <c r="BS42" s="149"/>
      <c r="BT42" s="136"/>
      <c r="BU42" s="149"/>
      <c r="BV42" s="136"/>
      <c r="BW42" s="149"/>
      <c r="BX42" s="136"/>
      <c r="BY42" s="149"/>
      <c r="BZ42" s="136"/>
      <c r="CA42" s="149"/>
      <c r="CB42" s="136"/>
      <c r="CC42" s="149"/>
      <c r="CD42" s="136"/>
      <c r="CE42" s="149"/>
      <c r="CF42" s="136"/>
      <c r="CG42" s="149"/>
      <c r="CH42" s="136"/>
      <c r="CI42" s="149"/>
      <c r="CJ42" s="136"/>
      <c r="CK42" s="149"/>
      <c r="CL42" s="136"/>
      <c r="CM42" s="149"/>
      <c r="CN42" s="136"/>
      <c r="CO42" s="149"/>
      <c r="CP42" s="136"/>
      <c r="CQ42" s="149"/>
      <c r="CR42" s="136"/>
      <c r="CS42" s="149"/>
      <c r="CT42" s="136"/>
      <c r="CU42" s="149"/>
      <c r="CV42" s="136"/>
      <c r="CW42" s="149"/>
      <c r="CX42" s="136"/>
      <c r="CY42" s="149"/>
      <c r="CZ42" s="136"/>
      <c r="DA42" s="149"/>
      <c r="DB42" s="136"/>
      <c r="DC42" s="149"/>
      <c r="DD42" s="136"/>
      <c r="DE42" s="136"/>
      <c r="DF42" s="136"/>
      <c r="DG42" s="149"/>
      <c r="DH42" s="136"/>
      <c r="DI42" s="149"/>
      <c r="DJ42" s="136"/>
      <c r="DK42" s="149"/>
      <c r="DL42" s="136"/>
      <c r="DM42" s="136"/>
      <c r="DN42" s="136"/>
      <c r="DO42" s="136"/>
      <c r="DP42" s="136"/>
      <c r="DQ42" s="136"/>
      <c r="DR42" s="136"/>
    </row>
    <row r="43" customFormat="false" ht="12" hidden="false" customHeight="true" outlineLevel="0" collapsed="false">
      <c r="A43" s="758" t="s">
        <v>205</v>
      </c>
      <c r="B43" s="146" t="n">
        <v>1.6</v>
      </c>
      <c r="C43" s="146" t="n">
        <v>2.1</v>
      </c>
      <c r="D43" s="667" t="n">
        <v>1.4</v>
      </c>
      <c r="E43" s="667" t="n">
        <v>1.6</v>
      </c>
      <c r="F43" s="667" t="n">
        <v>1.2</v>
      </c>
      <c r="G43" s="667" t="n">
        <v>1.8</v>
      </c>
      <c r="H43" s="667" t="n">
        <v>1.8</v>
      </c>
      <c r="I43" s="667" t="n">
        <v>0.7</v>
      </c>
      <c r="J43" s="667" t="n">
        <v>2.9</v>
      </c>
      <c r="BP43" s="136"/>
      <c r="BQ43" s="149"/>
      <c r="BR43" s="136"/>
      <c r="BS43" s="149"/>
      <c r="BT43" s="136"/>
      <c r="BU43" s="149"/>
      <c r="BV43" s="136"/>
      <c r="BW43" s="149"/>
      <c r="BX43" s="136"/>
      <c r="BY43" s="149"/>
      <c r="BZ43" s="136"/>
      <c r="CA43" s="149"/>
      <c r="CB43" s="136"/>
      <c r="CC43" s="149"/>
      <c r="CD43" s="136"/>
      <c r="CE43" s="149"/>
      <c r="CF43" s="136"/>
      <c r="CG43" s="149"/>
      <c r="CH43" s="136"/>
      <c r="CI43" s="149"/>
      <c r="CJ43" s="136"/>
      <c r="CK43" s="149"/>
      <c r="CL43" s="136"/>
      <c r="CM43" s="149"/>
      <c r="CN43" s="136"/>
      <c r="CO43" s="149"/>
      <c r="CP43" s="136"/>
      <c r="CQ43" s="149"/>
      <c r="CR43" s="136"/>
      <c r="CS43" s="149"/>
      <c r="CT43" s="136"/>
      <c r="CU43" s="149"/>
      <c r="CV43" s="136"/>
      <c r="CW43" s="149"/>
      <c r="CX43" s="136"/>
      <c r="CY43" s="149"/>
      <c r="CZ43" s="136"/>
      <c r="DA43" s="149"/>
      <c r="DB43" s="136"/>
      <c r="DC43" s="149"/>
      <c r="DD43" s="136"/>
      <c r="DE43" s="136"/>
      <c r="DF43" s="136"/>
      <c r="DG43" s="149"/>
      <c r="DH43" s="136"/>
      <c r="DI43" s="149"/>
      <c r="DJ43" s="136"/>
      <c r="DK43" s="149"/>
      <c r="DL43" s="136"/>
      <c r="DM43" s="136"/>
      <c r="DN43" s="136"/>
      <c r="DO43" s="136"/>
      <c r="DP43" s="136"/>
      <c r="DQ43" s="136"/>
      <c r="DR43" s="136"/>
    </row>
    <row r="44" customFormat="false" ht="13" hidden="false" customHeight="false" outlineLevel="0" collapsed="false">
      <c r="A44" s="758" t="s">
        <v>206</v>
      </c>
      <c r="B44" s="146" t="n">
        <v>2.9</v>
      </c>
      <c r="C44" s="146" t="n">
        <v>2.9</v>
      </c>
      <c r="D44" s="667" t="n">
        <v>3.2</v>
      </c>
      <c r="E44" s="667" t="n">
        <v>2.7</v>
      </c>
      <c r="F44" s="667" t="n">
        <v>2.7</v>
      </c>
      <c r="G44" s="667" t="n">
        <v>3</v>
      </c>
      <c r="H44" s="667" t="n">
        <v>2.5</v>
      </c>
      <c r="I44" s="667" t="n">
        <v>3.2</v>
      </c>
      <c r="J44" s="667" t="n">
        <v>2.9</v>
      </c>
      <c r="BP44" s="136"/>
      <c r="BQ44" s="149"/>
      <c r="BR44" s="136"/>
      <c r="BS44" s="149"/>
      <c r="BT44" s="136"/>
      <c r="BU44" s="149"/>
      <c r="BV44" s="136"/>
      <c r="BW44" s="149"/>
      <c r="BX44" s="136"/>
      <c r="BY44" s="149"/>
      <c r="BZ44" s="136"/>
      <c r="CA44" s="149"/>
      <c r="CB44" s="136"/>
      <c r="CC44" s="149"/>
      <c r="CD44" s="136"/>
      <c r="CE44" s="149"/>
      <c r="CF44" s="136"/>
      <c r="CG44" s="149"/>
      <c r="CH44" s="136"/>
      <c r="CI44" s="149"/>
      <c r="CJ44" s="136"/>
      <c r="CK44" s="149"/>
      <c r="CL44" s="136"/>
      <c r="CM44" s="149"/>
      <c r="CN44" s="136"/>
      <c r="CO44" s="149"/>
      <c r="CP44" s="136"/>
      <c r="CQ44" s="149"/>
      <c r="CR44" s="136"/>
      <c r="CS44" s="149"/>
      <c r="CT44" s="136"/>
      <c r="CU44" s="149"/>
      <c r="CV44" s="136"/>
      <c r="CW44" s="149"/>
      <c r="CX44" s="136"/>
      <c r="CY44" s="149"/>
      <c r="CZ44" s="136"/>
      <c r="DA44" s="149"/>
      <c r="DB44" s="136"/>
      <c r="DC44" s="149"/>
      <c r="DD44" s="136"/>
      <c r="DE44" s="136"/>
      <c r="DF44" s="136"/>
      <c r="DG44" s="149"/>
      <c r="DH44" s="136"/>
      <c r="DI44" s="149"/>
      <c r="DJ44" s="136"/>
      <c r="DK44" s="149"/>
    </row>
    <row r="45" customFormat="false" ht="13" hidden="false" customHeight="false" outlineLevel="0" collapsed="false">
      <c r="A45" s="758" t="s">
        <v>207</v>
      </c>
      <c r="B45" s="153" t="n">
        <v>2.5</v>
      </c>
      <c r="C45" s="153" t="n">
        <v>2.2</v>
      </c>
      <c r="D45" s="667" t="n">
        <v>2.5</v>
      </c>
      <c r="E45" s="667" t="n">
        <v>2.3</v>
      </c>
      <c r="F45" s="667" t="n">
        <v>2.4</v>
      </c>
      <c r="G45" s="667" t="n">
        <v>2.9</v>
      </c>
      <c r="H45" s="667" t="n">
        <v>2.5</v>
      </c>
      <c r="I45" s="667" t="n">
        <v>2.9</v>
      </c>
      <c r="J45" s="667" t="n">
        <v>2.6</v>
      </c>
    </row>
    <row r="46" customFormat="false" ht="13" hidden="false" customHeight="false" outlineLevel="0" collapsed="false">
      <c r="A46" s="217" t="s">
        <v>208</v>
      </c>
      <c r="B46" s="153" t="n">
        <v>7.5</v>
      </c>
      <c r="C46" s="153" t="n">
        <v>6.6</v>
      </c>
      <c r="D46" s="667" t="n">
        <v>6.3</v>
      </c>
      <c r="E46" s="667" t="n">
        <v>7</v>
      </c>
      <c r="F46" s="667" t="n">
        <v>8.9</v>
      </c>
      <c r="G46" s="667" t="n">
        <v>7.1</v>
      </c>
      <c r="H46" s="667" t="n">
        <v>9</v>
      </c>
      <c r="I46" s="667" t="n">
        <v>7.7</v>
      </c>
      <c r="J46" s="667" t="n">
        <v>6.5</v>
      </c>
    </row>
    <row r="47" customFormat="false" ht="13" hidden="false" customHeight="false" outlineLevel="0" collapsed="false">
      <c r="A47" s="758" t="s">
        <v>319</v>
      </c>
      <c r="B47" s="153" t="n">
        <v>2</v>
      </c>
      <c r="C47" s="153" t="n">
        <v>1.5</v>
      </c>
      <c r="D47" s="667" t="n">
        <v>1.5</v>
      </c>
      <c r="E47" s="667" t="n">
        <v>1.9</v>
      </c>
      <c r="F47" s="667" t="n">
        <v>1.8</v>
      </c>
      <c r="G47" s="667" t="n">
        <v>2.5</v>
      </c>
      <c r="H47" s="667" t="n">
        <v>2.2</v>
      </c>
      <c r="I47" s="667" t="n">
        <v>2.2</v>
      </c>
      <c r="J47" s="667" t="n">
        <v>1.9</v>
      </c>
      <c r="O47" s="579"/>
    </row>
    <row r="48" customFormat="false" ht="13" hidden="false" customHeight="false" outlineLevel="0" collapsed="false">
      <c r="A48" s="217" t="s">
        <v>210</v>
      </c>
      <c r="B48" s="153" t="n">
        <v>13.1</v>
      </c>
      <c r="C48" s="153" t="n">
        <v>13</v>
      </c>
      <c r="D48" s="667" t="n">
        <v>12.4</v>
      </c>
      <c r="E48" s="667" t="n">
        <v>12.2</v>
      </c>
      <c r="F48" s="667" t="n">
        <v>13.3</v>
      </c>
      <c r="G48" s="667" t="n">
        <v>13.5</v>
      </c>
      <c r="H48" s="667" t="n">
        <v>12.1</v>
      </c>
      <c r="I48" s="667" t="n">
        <v>14.8</v>
      </c>
      <c r="J48" s="667" t="n">
        <v>13.3</v>
      </c>
    </row>
    <row r="49" customFormat="false" ht="13" hidden="false" customHeight="false" outlineLevel="0" collapsed="false">
      <c r="A49" s="447" t="s">
        <v>211</v>
      </c>
      <c r="B49" s="464" t="n">
        <v>3.8</v>
      </c>
      <c r="C49" s="464" t="n">
        <v>4.1</v>
      </c>
      <c r="D49" s="670" t="n">
        <v>3.6</v>
      </c>
      <c r="E49" s="670" t="n">
        <v>3.3</v>
      </c>
      <c r="F49" s="670" t="n">
        <v>3.4</v>
      </c>
      <c r="G49" s="670" t="n">
        <v>5</v>
      </c>
      <c r="H49" s="670" t="n">
        <v>2.9</v>
      </c>
      <c r="I49" s="670" t="n">
        <v>4.4</v>
      </c>
      <c r="J49" s="670" t="n">
        <v>4.6</v>
      </c>
    </row>
    <row r="50" customFormat="false" ht="26" hidden="false" customHeight="false" outlineLevel="0" collapsed="false">
      <c r="A50" s="217" t="s">
        <v>212</v>
      </c>
      <c r="B50" s="153" t="n">
        <v>6.7</v>
      </c>
      <c r="C50" s="153" t="n">
        <v>6.1</v>
      </c>
      <c r="D50" s="667" t="n">
        <v>7</v>
      </c>
      <c r="E50" s="667" t="n">
        <v>7.8</v>
      </c>
      <c r="F50" s="667" t="n">
        <v>6.9</v>
      </c>
      <c r="G50" s="667" t="n">
        <v>7</v>
      </c>
      <c r="H50" s="667" t="n">
        <v>5.8</v>
      </c>
      <c r="I50" s="667" t="n">
        <v>6.7</v>
      </c>
      <c r="J50" s="667" t="n">
        <v>6.9</v>
      </c>
    </row>
    <row r="51" customFormat="false" ht="13" hidden="false" customHeight="false" outlineLevel="0" collapsed="false">
      <c r="A51" s="217" t="s">
        <v>213</v>
      </c>
      <c r="B51" s="153" t="n">
        <v>2</v>
      </c>
      <c r="C51" s="153" t="n">
        <v>1.6</v>
      </c>
      <c r="D51" s="667" t="n">
        <v>1.9</v>
      </c>
      <c r="E51" s="667" t="n">
        <v>2</v>
      </c>
      <c r="F51" s="667" t="n">
        <v>1.4</v>
      </c>
      <c r="G51" s="667" t="n">
        <v>2.3</v>
      </c>
      <c r="H51" s="667" t="n">
        <v>1.7</v>
      </c>
      <c r="I51" s="667" t="n">
        <v>2.5</v>
      </c>
      <c r="J51" s="667" t="n">
        <v>2.1</v>
      </c>
    </row>
    <row r="52" customFormat="false" ht="13" hidden="false" customHeight="false" outlineLevel="0" collapsed="false">
      <c r="A52" s="217" t="s">
        <v>214</v>
      </c>
      <c r="B52" s="153" t="n">
        <v>5</v>
      </c>
      <c r="C52" s="153" t="n">
        <v>4.6</v>
      </c>
      <c r="D52" s="667" t="n">
        <v>6</v>
      </c>
      <c r="E52" s="667" t="n">
        <v>6.1</v>
      </c>
      <c r="F52" s="667" t="n">
        <v>4.4</v>
      </c>
      <c r="G52" s="667" t="n">
        <v>4.6</v>
      </c>
      <c r="H52" s="667" t="n">
        <v>5.3</v>
      </c>
      <c r="I52" s="667" t="n">
        <v>4.7</v>
      </c>
      <c r="J52" s="667" t="n">
        <v>4.1</v>
      </c>
    </row>
    <row r="53" customFormat="false" ht="13.5" hidden="false" customHeight="false" outlineLevel="0" collapsed="false">
      <c r="A53" s="759" t="s">
        <v>215</v>
      </c>
      <c r="B53" s="466" t="n">
        <v>2.7</v>
      </c>
      <c r="C53" s="466" t="n">
        <v>2</v>
      </c>
      <c r="D53" s="781" t="n">
        <v>1.4</v>
      </c>
      <c r="E53" s="781" t="n">
        <v>3</v>
      </c>
      <c r="F53" s="781" t="n">
        <v>2.2</v>
      </c>
      <c r="G53" s="781" t="n">
        <v>2.1</v>
      </c>
      <c r="H53" s="781" t="n">
        <v>4.9</v>
      </c>
      <c r="I53" s="781" t="n">
        <v>2.6</v>
      </c>
      <c r="J53" s="781" t="n">
        <v>1.7</v>
      </c>
    </row>
    <row r="54" customFormat="false" ht="14" hidden="false" customHeight="false" outlineLevel="0" collapsed="false">
      <c r="A54" s="760" t="s">
        <v>320</v>
      </c>
      <c r="B54" s="155" t="n">
        <v>100</v>
      </c>
      <c r="C54" s="155" t="n">
        <v>100</v>
      </c>
      <c r="D54" s="672" t="n">
        <v>100</v>
      </c>
      <c r="E54" s="672" t="n">
        <v>100</v>
      </c>
      <c r="F54" s="672" t="n">
        <v>100</v>
      </c>
      <c r="G54" s="672" t="n">
        <v>100</v>
      </c>
      <c r="H54" s="672" t="n">
        <v>100</v>
      </c>
      <c r="I54" s="672" t="n">
        <v>100</v>
      </c>
      <c r="J54" s="672" t="n">
        <v>100</v>
      </c>
    </row>
    <row r="55" customFormat="false" ht="13" hidden="false" customHeight="false" outlineLevel="0" collapsed="false">
      <c r="A55" s="763" t="s">
        <v>48</v>
      </c>
      <c r="B55" s="153" t="n">
        <v>14784.3</v>
      </c>
      <c r="C55" s="153" t="n">
        <v>2116.7</v>
      </c>
      <c r="D55" s="667" t="n">
        <v>1249.4</v>
      </c>
      <c r="E55" s="667" t="n">
        <v>2449.9</v>
      </c>
      <c r="F55" s="667" t="n">
        <v>1712.5</v>
      </c>
      <c r="G55" s="667" t="n">
        <v>1436.4</v>
      </c>
      <c r="H55" s="667" t="n">
        <v>2284.4</v>
      </c>
      <c r="I55" s="667" t="n">
        <v>1921.9</v>
      </c>
      <c r="J55" s="667" t="n">
        <v>1613.1</v>
      </c>
    </row>
    <row r="56" customFormat="false" ht="24.75" hidden="false" customHeight="true" outlineLevel="0" collapsed="false">
      <c r="A56" s="764" t="s">
        <v>49</v>
      </c>
      <c r="B56" s="152" t="n">
        <v>2.1</v>
      </c>
      <c r="C56" s="152" t="n">
        <v>1.98</v>
      </c>
      <c r="D56" s="666" t="n">
        <v>1.92</v>
      </c>
      <c r="E56" s="666" t="n">
        <v>1.96</v>
      </c>
      <c r="F56" s="666" t="n">
        <v>2.12</v>
      </c>
      <c r="G56" s="666" t="n">
        <v>2.14</v>
      </c>
      <c r="H56" s="666" t="n">
        <v>2.1</v>
      </c>
      <c r="I56" s="666" t="n">
        <v>2.45</v>
      </c>
      <c r="J56" s="666" t="n">
        <v>2.17</v>
      </c>
    </row>
    <row r="57" customFormat="false" ht="13" hidden="false" customHeight="false" outlineLevel="0" collapsed="false">
      <c r="A57" s="765" t="s">
        <v>276</v>
      </c>
      <c r="B57" s="475" t="n">
        <v>7891</v>
      </c>
      <c r="C57" s="475" t="n">
        <v>961</v>
      </c>
      <c r="D57" s="680" t="n">
        <v>791</v>
      </c>
      <c r="E57" s="680" t="n">
        <v>1060</v>
      </c>
      <c r="F57" s="680" t="n">
        <v>1181</v>
      </c>
      <c r="G57" s="680" t="n">
        <v>777</v>
      </c>
      <c r="H57" s="680" t="n">
        <v>936</v>
      </c>
      <c r="I57" s="680" t="n">
        <v>1093</v>
      </c>
      <c r="J57" s="680" t="n">
        <v>1092</v>
      </c>
    </row>
    <row r="58" customFormat="false" ht="13" hidden="false" customHeight="false" outlineLevel="0" collapsed="false">
      <c r="A58" s="217"/>
      <c r="B58" s="125"/>
      <c r="C58" s="125"/>
    </row>
    <row r="59" customFormat="false" ht="13" hidden="false" customHeight="false" outlineLevel="0" collapsed="false">
      <c r="A59" s="217"/>
      <c r="B59" s="125"/>
      <c r="C59" s="125"/>
    </row>
    <row r="60" customFormat="false" ht="13" hidden="false" customHeight="false" outlineLevel="0" collapsed="false">
      <c r="A60" s="217"/>
      <c r="B60" s="125"/>
      <c r="C60" s="125"/>
    </row>
    <row r="61" customFormat="false" ht="13" hidden="false" customHeight="false" outlineLevel="0" collapsed="false">
      <c r="C61" s="125"/>
    </row>
    <row r="62" customFormat="false" ht="13" hidden="false" customHeight="false" outlineLevel="0" collapsed="false">
      <c r="C62" s="125"/>
    </row>
    <row r="63" customFormat="false" ht="13" hidden="false" customHeight="false" outlineLevel="0" collapsed="false">
      <c r="C63" s="125"/>
    </row>
    <row r="64" customFormat="false" ht="13" hidden="false" customHeight="false" outlineLevel="0" collapsed="false">
      <c r="C64" s="125"/>
    </row>
    <row r="65" customFormat="false" ht="13" hidden="false" customHeight="false" outlineLevel="0" collapsed="false">
      <c r="C65" s="125"/>
    </row>
    <row r="66" customFormat="false" ht="13" hidden="false" customHeight="false" outlineLevel="0" collapsed="false">
      <c r="C66" s="125"/>
    </row>
    <row r="67" customFormat="false" ht="13" hidden="false" customHeight="false" outlineLevel="0" collapsed="false">
      <c r="C67" s="125"/>
    </row>
    <row r="68" customFormat="false" ht="13" hidden="false" customHeight="false" outlineLevel="0" collapsed="false">
      <c r="C68" s="125"/>
    </row>
    <row r="69" customFormat="false" ht="13" hidden="false" customHeight="false" outlineLevel="0" collapsed="false">
      <c r="C69" s="125"/>
    </row>
    <row r="70" customFormat="false" ht="13" hidden="false" customHeight="false" outlineLevel="0" collapsed="false">
      <c r="C70" s="125"/>
    </row>
    <row r="71" customFormat="false" ht="13" hidden="false" customHeight="false" outlineLevel="0" collapsed="false">
      <c r="C71" s="125"/>
    </row>
    <row r="72" customFormat="false" ht="13" hidden="false" customHeight="false" outlineLevel="0" collapsed="false">
      <c r="C72" s="125"/>
    </row>
    <row r="73" customFormat="false" ht="13" hidden="false" customHeight="false" outlineLevel="0" collapsed="false">
      <c r="C73" s="125"/>
    </row>
    <row r="74" customFormat="false" ht="13" hidden="false" customHeight="false" outlineLevel="0" collapsed="false">
      <c r="C74" s="125"/>
    </row>
    <row r="75" customFormat="false" ht="13" hidden="false" customHeight="false" outlineLevel="0" collapsed="false">
      <c r="C75" s="125"/>
    </row>
    <row r="76" customFormat="false" ht="13" hidden="false" customHeight="false" outlineLevel="0" collapsed="false">
      <c r="C76" s="125"/>
    </row>
    <row r="77" customFormat="false" ht="13" hidden="false" customHeight="false" outlineLevel="0" collapsed="false">
      <c r="C77" s="125"/>
    </row>
    <row r="78" customFormat="false" ht="13" hidden="false" customHeight="false" outlineLevel="0" collapsed="false">
      <c r="C78" s="125"/>
    </row>
    <row r="79" customFormat="false" ht="13" hidden="false" customHeight="false" outlineLevel="0" collapsed="false">
      <c r="C79" s="125"/>
    </row>
    <row r="80" customFormat="false" ht="13" hidden="false" customHeight="false" outlineLevel="0" collapsed="false">
      <c r="C80" s="125"/>
    </row>
    <row r="81" customFormat="false" ht="13" hidden="false" customHeight="false" outlineLevel="0" collapsed="false">
      <c r="C81" s="125"/>
    </row>
    <row r="82" customFormat="false" ht="13" hidden="false" customHeight="false" outlineLevel="0" collapsed="false">
      <c r="C82" s="125"/>
    </row>
    <row r="83" customFormat="false" ht="13" hidden="false" customHeight="false" outlineLevel="0" collapsed="false">
      <c r="C83" s="125"/>
    </row>
    <row r="84" customFormat="false" ht="13" hidden="false" customHeight="false" outlineLevel="0" collapsed="false">
      <c r="C84" s="125"/>
    </row>
    <row r="85" customFormat="false" ht="13" hidden="false" customHeight="false" outlineLevel="0" collapsed="false">
      <c r="C85" s="125"/>
    </row>
    <row r="86" customFormat="false" ht="13" hidden="false" customHeight="false" outlineLevel="0" collapsed="false">
      <c r="C86" s="125"/>
    </row>
    <row r="87" customFormat="false" ht="13" hidden="false" customHeight="false" outlineLevel="0" collapsed="false">
      <c r="C87" s="125"/>
    </row>
    <row r="88" customFormat="false" ht="13" hidden="false" customHeight="false" outlineLevel="0" collapsed="false">
      <c r="C88" s="125"/>
    </row>
    <row r="89" customFormat="false" ht="13" hidden="false" customHeight="false" outlineLevel="0" collapsed="false">
      <c r="C89" s="125"/>
    </row>
    <row r="90" customFormat="false" ht="13" hidden="false" customHeight="false" outlineLevel="0" collapsed="false">
      <c r="C90" s="125"/>
    </row>
    <row r="91" customFormat="false" ht="13" hidden="false" customHeight="false" outlineLevel="0" collapsed="false">
      <c r="C91" s="125"/>
    </row>
    <row r="92" customFormat="false" ht="13" hidden="false" customHeight="false" outlineLevel="0" collapsed="false">
      <c r="C92" s="125"/>
    </row>
    <row r="93" customFormat="false" ht="13" hidden="false" customHeight="false" outlineLevel="0" collapsed="false">
      <c r="C93" s="125"/>
    </row>
    <row r="94" customFormat="false" ht="13" hidden="false" customHeight="false" outlineLevel="0" collapsed="false">
      <c r="C94" s="125"/>
    </row>
    <row r="95" customFormat="false" ht="13" hidden="false" customHeight="false" outlineLevel="0" collapsed="false">
      <c r="C95" s="125"/>
    </row>
    <row r="96" customFormat="false" ht="13" hidden="false" customHeight="false" outlineLevel="0" collapsed="false">
      <c r="C96" s="125"/>
    </row>
    <row r="97" customFormat="false" ht="13" hidden="false" customHeight="false" outlineLevel="0" collapsed="false">
      <c r="C97" s="125"/>
    </row>
    <row r="98" customFormat="false" ht="13" hidden="false" customHeight="false" outlineLevel="0" collapsed="false">
      <c r="C98" s="125"/>
    </row>
    <row r="99" customFormat="false" ht="13" hidden="false" customHeight="false" outlineLevel="0" collapsed="false">
      <c r="C99" s="125"/>
    </row>
    <row r="100" customFormat="false" ht="13" hidden="false" customHeight="false" outlineLevel="0" collapsed="false">
      <c r="C100" s="125"/>
    </row>
    <row r="101" customFormat="false" ht="13" hidden="false" customHeight="false" outlineLevel="0" collapsed="false">
      <c r="C101" s="125"/>
    </row>
    <row r="102" customFormat="false" ht="13" hidden="false" customHeight="false" outlineLevel="0" collapsed="false">
      <c r="C102" s="125"/>
    </row>
    <row r="103" customFormat="false" ht="13" hidden="false" customHeight="false" outlineLevel="0" collapsed="false">
      <c r="C103" s="125"/>
    </row>
    <row r="104" customFormat="false" ht="13" hidden="false" customHeight="false" outlineLevel="0" collapsed="false">
      <c r="C104" s="125"/>
    </row>
    <row r="105" customFormat="false" ht="13" hidden="false" customHeight="false" outlineLevel="0" collapsed="false">
      <c r="C105" s="125"/>
    </row>
    <row r="106" customFormat="false" ht="13" hidden="false" customHeight="false" outlineLevel="0" collapsed="false">
      <c r="C106" s="125"/>
    </row>
    <row r="107" customFormat="false" ht="13" hidden="false" customHeight="false" outlineLevel="0" collapsed="false">
      <c r="C107" s="125"/>
    </row>
    <row r="108" customFormat="false" ht="13" hidden="false" customHeight="false" outlineLevel="0" collapsed="false">
      <c r="C108" s="125"/>
    </row>
    <row r="109" customFormat="false" ht="13" hidden="false" customHeight="false" outlineLevel="0" collapsed="false">
      <c r="C109" s="125"/>
    </row>
    <row r="110" customFormat="false" ht="13" hidden="false" customHeight="false" outlineLevel="0" collapsed="false">
      <c r="C110" s="125"/>
    </row>
    <row r="111" customFormat="false" ht="13" hidden="false" customHeight="false" outlineLevel="0" collapsed="false">
      <c r="C111" s="125"/>
    </row>
    <row r="112" customFormat="false" ht="13" hidden="false" customHeight="false" outlineLevel="0" collapsed="false">
      <c r="C112" s="125"/>
    </row>
    <row r="113" customFormat="false" ht="13" hidden="false" customHeight="false" outlineLevel="0" collapsed="false">
      <c r="C113" s="125"/>
    </row>
    <row r="114" customFormat="false" ht="13" hidden="false" customHeight="false" outlineLevel="0" collapsed="false">
      <c r="C114" s="125"/>
    </row>
    <row r="115" customFormat="false" ht="13" hidden="false" customHeight="false" outlineLevel="0" collapsed="false">
      <c r="C115" s="125"/>
    </row>
    <row r="116" customFormat="false" ht="13" hidden="false" customHeight="false" outlineLevel="0" collapsed="false">
      <c r="C116" s="125"/>
    </row>
    <row r="117" customFormat="false" ht="13" hidden="false" customHeight="false" outlineLevel="0" collapsed="false">
      <c r="C117" s="125"/>
    </row>
    <row r="118" customFormat="false" ht="13" hidden="false" customHeight="false" outlineLevel="0" collapsed="false">
      <c r="C118" s="125"/>
    </row>
    <row r="119" customFormat="false" ht="13" hidden="false" customHeight="false" outlineLevel="0" collapsed="false">
      <c r="C119" s="125"/>
    </row>
    <row r="120" customFormat="false" ht="13" hidden="false" customHeight="false" outlineLevel="0" collapsed="false">
      <c r="C120" s="125"/>
    </row>
    <row r="121" customFormat="false" ht="13" hidden="false" customHeight="false" outlineLevel="0" collapsed="false">
      <c r="C121" s="125"/>
    </row>
    <row r="122" customFormat="false" ht="13" hidden="false" customHeight="false" outlineLevel="0" collapsed="false">
      <c r="C122" s="125"/>
    </row>
    <row r="123" customFormat="false" ht="13" hidden="false" customHeight="false" outlineLevel="0" collapsed="false">
      <c r="C123" s="125"/>
    </row>
    <row r="124" customFormat="false" ht="13" hidden="false" customHeight="false" outlineLevel="0" collapsed="false">
      <c r="C124" s="125"/>
    </row>
    <row r="125" customFormat="false" ht="13" hidden="false" customHeight="false" outlineLevel="0" collapsed="false">
      <c r="C125" s="125"/>
    </row>
    <row r="126" customFormat="false" ht="13" hidden="false" customHeight="false" outlineLevel="0" collapsed="false">
      <c r="C126" s="125"/>
    </row>
    <row r="127" customFormat="false" ht="13" hidden="false" customHeight="false" outlineLevel="0" collapsed="false">
      <c r="C127" s="125"/>
    </row>
    <row r="128" customFormat="false" ht="13" hidden="false" customHeight="false" outlineLevel="0" collapsed="false">
      <c r="C128" s="125"/>
    </row>
    <row r="129" customFormat="false" ht="13" hidden="false" customHeight="false" outlineLevel="0" collapsed="false">
      <c r="C129" s="125"/>
    </row>
    <row r="130" customFormat="false" ht="13" hidden="false" customHeight="false" outlineLevel="0" collapsed="false">
      <c r="C130" s="125"/>
    </row>
    <row r="131" customFormat="false" ht="13" hidden="false" customHeight="false" outlineLevel="0" collapsed="false">
      <c r="C131" s="125"/>
    </row>
    <row r="132" customFormat="false" ht="13" hidden="false" customHeight="false" outlineLevel="0" collapsed="false">
      <c r="C132" s="125"/>
    </row>
    <row r="133" customFormat="false" ht="13" hidden="false" customHeight="false" outlineLevel="0" collapsed="false">
      <c r="C133" s="125"/>
    </row>
    <row r="134" customFormat="false" ht="13" hidden="false" customHeight="false" outlineLevel="0" collapsed="false">
      <c r="C134" s="125"/>
    </row>
    <row r="135" customFormat="false" ht="13" hidden="false" customHeight="false" outlineLevel="0" collapsed="false">
      <c r="C135" s="125"/>
    </row>
    <row r="136" customFormat="false" ht="13" hidden="false" customHeight="false" outlineLevel="0" collapsed="false">
      <c r="C136" s="125"/>
    </row>
    <row r="137" customFormat="false" ht="13" hidden="false" customHeight="false" outlineLevel="0" collapsed="false">
      <c r="C137" s="125"/>
    </row>
    <row r="138" customFormat="false" ht="13" hidden="false" customHeight="false" outlineLevel="0" collapsed="false">
      <c r="C138" s="125"/>
    </row>
    <row r="139" customFormat="false" ht="13" hidden="false" customHeight="false" outlineLevel="0" collapsed="false">
      <c r="C139" s="125"/>
    </row>
    <row r="140" customFormat="false" ht="13" hidden="false" customHeight="false" outlineLevel="0" collapsed="false">
      <c r="C140" s="125"/>
    </row>
    <row r="141" customFormat="false" ht="13" hidden="false" customHeight="false" outlineLevel="0" collapsed="false">
      <c r="C141" s="125"/>
    </row>
    <row r="142" customFormat="false" ht="13" hidden="false" customHeight="false" outlineLevel="0" collapsed="false">
      <c r="C142" s="125"/>
    </row>
    <row r="143" customFormat="false" ht="13" hidden="false" customHeight="false" outlineLevel="0" collapsed="false">
      <c r="C143" s="125"/>
    </row>
    <row r="144" customFormat="false" ht="13" hidden="false" customHeight="false" outlineLevel="0" collapsed="false">
      <c r="C144" s="125"/>
    </row>
  </sheetData>
  <mergeCells count="19">
    <mergeCell ref="I1:J1"/>
    <mergeCell ref="K1:L1"/>
    <mergeCell ref="AB1:AC1"/>
    <mergeCell ref="A2:J2"/>
    <mergeCell ref="M2:AC2"/>
    <mergeCell ref="E3:J3"/>
    <mergeCell ref="A4:A8"/>
    <mergeCell ref="B4:B8"/>
    <mergeCell ref="C4:J4"/>
    <mergeCell ref="C5:C8"/>
    <mergeCell ref="D5:D8"/>
    <mergeCell ref="E5:E8"/>
    <mergeCell ref="F5:F8"/>
    <mergeCell ref="G5:G8"/>
    <mergeCell ref="H5:H8"/>
    <mergeCell ref="I5:I8"/>
    <mergeCell ref="J5:J8"/>
    <mergeCell ref="A10:J10"/>
    <mergeCell ref="A33:J3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 t="s">
        <v>336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true" outlineLevel="0" collapsed="false">
      <c r="B19" s="385" t="s">
        <v>337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12.5" hidden="false" customHeight="false" outlineLevel="0" collapsed="false"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12.5" hidden="false" customHeight="false" outlineLevel="0" collapsed="false"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2.5" hidden="false" customHeight="false" outlineLevel="0" collapsed="false"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</row>
    <row r="23" customFormat="false" ht="12.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2.5" hidden="false" customHeight="fals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3" width="9.17"/>
  </cols>
  <sheetData>
    <row r="1" customFormat="false" ht="13" hidden="false" customHeight="false" outlineLevel="0" collapsed="false">
      <c r="I1" s="14" t="s">
        <v>338</v>
      </c>
    </row>
    <row r="53" customFormat="false" ht="12.5" hidden="false" customHeight="false" outlineLevel="0" collapsed="false">
      <c r="A53" s="797"/>
      <c r="B53" s="797"/>
    </row>
    <row r="54" customFormat="false" ht="12.5" hidden="false" customHeight="false" outlineLevel="0" collapsed="false">
      <c r="A54" s="576"/>
      <c r="B54" s="797"/>
    </row>
    <row r="55" customFormat="false" ht="12.5" hidden="false" customHeight="false" outlineLevel="0" collapsed="false">
      <c r="A55" s="16"/>
    </row>
    <row r="56" customFormat="false" ht="12.5" hidden="false" customHeight="false" outlineLevel="0" collapsed="false">
      <c r="A56" s="16"/>
    </row>
    <row r="57" customFormat="false" ht="12.5" hidden="false" customHeight="false" outlineLevel="0" collapsed="false">
      <c r="A57" s="16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1" min="1" style="13" width="9.17"/>
    <col collapsed="false" customWidth="true" hidden="false" outlineLevel="0" max="2" min="2" style="13" width="8.72"/>
    <col collapsed="false" customWidth="false" hidden="false" outlineLevel="0" max="6" min="3" style="13" width="9.17"/>
    <col collapsed="false" customWidth="true" hidden="false" outlineLevel="0" max="7" min="7" style="13" width="8.99"/>
    <col collapsed="false" customWidth="false" hidden="false" outlineLevel="0" max="257" min="8" style="13" width="9.17"/>
  </cols>
  <sheetData>
    <row r="1" customFormat="false" ht="13" hidden="false" customHeight="false" outlineLevel="0" collapsed="false">
      <c r="I1" s="798"/>
      <c r="J1" s="14"/>
    </row>
    <row r="2" customFormat="false" ht="13" hidden="false" customHeight="false" outlineLevel="0" collapsed="false">
      <c r="I2" s="798" t="s">
        <v>339</v>
      </c>
    </row>
    <row r="4" customFormat="false" ht="2.25" hidden="false" customHeight="true" outlineLevel="0" collapsed="false"/>
    <row r="59" customFormat="false" ht="12.5" hidden="false" customHeight="false" outlineLevel="0" collapsed="false">
      <c r="A59" s="799"/>
      <c r="B59" s="799"/>
    </row>
    <row r="60" customFormat="false" ht="15.5" hidden="false" customHeight="false" outlineLevel="0" collapsed="false">
      <c r="A60" s="800" t="s">
        <v>340</v>
      </c>
    </row>
    <row r="61" customFormat="false" ht="13" hidden="false" customHeight="false" outlineLevel="0" collapsed="false">
      <c r="A61" s="798" t="s">
        <v>341</v>
      </c>
    </row>
    <row r="62" customFormat="false" ht="13" hidden="false" customHeight="false" outlineLevel="0" collapsed="false">
      <c r="A62" s="798" t="s">
        <v>342</v>
      </c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0" activeCellId="0" sqref="A40"/>
    </sheetView>
  </sheetViews>
  <sheetFormatPr defaultColWidth="9.171875" defaultRowHeight="13" zeroHeight="false" outlineLevelRow="0" outlineLevelCol="0"/>
  <cols>
    <col collapsed="false" customWidth="true" hidden="false" outlineLevel="0" max="1" min="1" style="443" width="35.72"/>
    <col collapsed="false" customWidth="true" hidden="false" outlineLevel="0" max="2" min="2" style="443" width="12.99"/>
    <col collapsed="false" customWidth="true" hidden="false" outlineLevel="0" max="3" min="3" style="443" width="9.72"/>
    <col collapsed="false" customWidth="true" hidden="false" outlineLevel="0" max="4" min="4" style="443" width="9.53"/>
    <col collapsed="false" customWidth="true" hidden="false" outlineLevel="0" max="5" min="5" style="443" width="9.26"/>
    <col collapsed="false" customWidth="true" hidden="false" outlineLevel="0" max="6" min="6" style="443" width="11.44"/>
    <col collapsed="false" customWidth="true" hidden="false" outlineLevel="0" max="7" min="7" style="443" width="13.99"/>
    <col collapsed="false" customWidth="true" hidden="false" outlineLevel="0" max="8" min="8" style="164" width="13.26"/>
    <col collapsed="false" customWidth="true" hidden="false" outlineLevel="0" max="9" min="9" style="164" width="26.17"/>
    <col collapsed="false" customWidth="true" hidden="false" outlineLevel="0" max="10" min="10" style="164" width="18.72"/>
    <col collapsed="false" customWidth="true" hidden="false" outlineLevel="0" max="13" min="11" style="164" width="11.81"/>
    <col collapsed="false" customWidth="true" hidden="false" outlineLevel="0" max="16" min="14" style="164" width="11.72"/>
    <col collapsed="false" customWidth="true" hidden="false" outlineLevel="0" max="17" min="17" style="164" width="23.99"/>
    <col collapsed="false" customWidth="true" hidden="false" outlineLevel="0" max="18" min="18" style="164" width="9.99"/>
    <col collapsed="false" customWidth="true" hidden="false" outlineLevel="0" max="19" min="19" style="164" width="14.44"/>
    <col collapsed="false" customWidth="true" hidden="false" outlineLevel="0" max="21" min="20" style="164" width="9.26"/>
    <col collapsed="false" customWidth="false" hidden="false" outlineLevel="0" max="30" min="22" style="164" width="9.17"/>
    <col collapsed="false" customWidth="true" hidden="false" outlineLevel="0" max="31" min="31" style="164" width="8.99"/>
    <col collapsed="false" customWidth="true" hidden="false" outlineLevel="0" max="32" min="32" style="164" width="8.72"/>
    <col collapsed="false" customWidth="true" hidden="false" outlineLevel="0" max="36" min="33" style="164" width="13.72"/>
    <col collapsed="false" customWidth="false" hidden="false" outlineLevel="0" max="62" min="37" style="164" width="9.17"/>
    <col collapsed="false" customWidth="true" hidden="false" outlineLevel="0" max="63" min="63" style="164" width="52.44"/>
    <col collapsed="false" customWidth="true" hidden="false" outlineLevel="0" max="64" min="64" style="164" width="17.53"/>
    <col collapsed="false" customWidth="true" hidden="false" outlineLevel="0" max="65" min="65" style="164" width="10.81"/>
    <col collapsed="false" customWidth="true" hidden="false" outlineLevel="0" max="66" min="66" style="164" width="13.26"/>
    <col collapsed="false" customWidth="true" hidden="false" outlineLevel="0" max="67" min="67" style="164" width="10.81"/>
    <col collapsed="false" customWidth="true" hidden="false" outlineLevel="0" max="68" min="68" style="164" width="13.26"/>
    <col collapsed="false" customWidth="true" hidden="false" outlineLevel="0" max="69" min="69" style="164" width="10.81"/>
    <col collapsed="false" customWidth="true" hidden="false" outlineLevel="0" max="70" min="70" style="164" width="13.26"/>
    <col collapsed="false" customWidth="true" hidden="false" outlineLevel="0" max="71" min="71" style="164" width="10.81"/>
    <col collapsed="false" customWidth="true" hidden="false" outlineLevel="0" max="72" min="72" style="164" width="13.26"/>
    <col collapsed="false" customWidth="true" hidden="false" outlineLevel="0" max="73" min="73" style="164" width="13.17"/>
    <col collapsed="false" customWidth="true" hidden="false" outlineLevel="0" max="74" min="74" style="164" width="14.17"/>
    <col collapsed="false" customWidth="true" hidden="false" outlineLevel="0" max="75" min="75" style="581" width="12.17"/>
    <col collapsed="false" customWidth="true" hidden="false" outlineLevel="0" max="76" min="76" style="443" width="14.44"/>
    <col collapsed="false" customWidth="true" hidden="false" outlineLevel="0" max="77" min="77" style="581" width="12.17"/>
    <col collapsed="false" customWidth="true" hidden="false" outlineLevel="0" max="78" min="78" style="443" width="18.72"/>
    <col collapsed="false" customWidth="true" hidden="false" outlineLevel="0" max="79" min="79" style="581" width="12.17"/>
    <col collapsed="false" customWidth="true" hidden="false" outlineLevel="0" max="80" min="80" style="443" width="17.72"/>
    <col collapsed="false" customWidth="true" hidden="false" outlineLevel="0" max="81" min="81" style="581" width="12.17"/>
    <col collapsed="false" customWidth="true" hidden="false" outlineLevel="0" max="82" min="82" style="443" width="18.72"/>
    <col collapsed="false" customWidth="true" hidden="false" outlineLevel="0" max="83" min="83" style="581" width="12.17"/>
    <col collapsed="false" customWidth="true" hidden="false" outlineLevel="0" max="84" min="84" style="443" width="17.72"/>
    <col collapsed="false" customWidth="true" hidden="false" outlineLevel="0" max="85" min="85" style="581" width="12.17"/>
    <col collapsed="false" customWidth="true" hidden="false" outlineLevel="0" max="86" min="86" style="443" width="18.72"/>
    <col collapsed="false" customWidth="true" hidden="false" outlineLevel="0" max="87" min="87" style="581" width="12.17"/>
    <col collapsed="false" customWidth="true" hidden="false" outlineLevel="0" max="88" min="88" style="443" width="18.72"/>
    <col collapsed="false" customWidth="true" hidden="false" outlineLevel="0" max="89" min="89" style="581" width="12.17"/>
    <col collapsed="false" customWidth="true" hidden="false" outlineLevel="0" max="90" min="90" style="443" width="17.72"/>
    <col collapsed="false" customWidth="true" hidden="false" outlineLevel="0" max="91" min="91" style="581" width="12.17"/>
    <col collapsed="false" customWidth="true" hidden="false" outlineLevel="0" max="92" min="92" style="443" width="18.72"/>
    <col collapsed="false" customWidth="true" hidden="false" outlineLevel="0" max="93" min="93" style="581" width="12.17"/>
    <col collapsed="false" customWidth="true" hidden="false" outlineLevel="0" max="94" min="94" style="443" width="17.72"/>
    <col collapsed="false" customWidth="true" hidden="false" outlineLevel="0" max="95" min="95" style="581" width="12.17"/>
    <col collapsed="false" customWidth="true" hidden="false" outlineLevel="0" max="96" min="96" style="443" width="17.72"/>
    <col collapsed="false" customWidth="true" hidden="false" outlineLevel="0" max="97" min="97" style="581" width="12.17"/>
    <col collapsed="false" customWidth="true" hidden="false" outlineLevel="0" max="98" min="98" style="443" width="17.72"/>
    <col collapsed="false" customWidth="true" hidden="false" outlineLevel="0" max="99" min="99" style="581" width="12.17"/>
    <col collapsed="false" customWidth="true" hidden="false" outlineLevel="0" max="100" min="100" style="443" width="17.72"/>
    <col collapsed="false" customWidth="true" hidden="false" outlineLevel="0" max="101" min="101" style="581" width="12.17"/>
    <col collapsed="false" customWidth="true" hidden="false" outlineLevel="0" max="102" min="102" style="443" width="18.72"/>
    <col collapsed="false" customWidth="true" hidden="false" outlineLevel="0" max="103" min="103" style="581" width="13.17"/>
    <col collapsed="false" customWidth="true" hidden="false" outlineLevel="0" max="104" min="104" style="443" width="17.72"/>
    <col collapsed="false" customWidth="true" hidden="false" outlineLevel="0" max="105" min="105" style="581" width="12.17"/>
    <col collapsed="false" customWidth="true" hidden="false" outlineLevel="0" max="106" min="106" style="443" width="17.72"/>
    <col collapsed="false" customWidth="true" hidden="false" outlineLevel="0" max="107" min="107" style="581" width="12.17"/>
    <col collapsed="false" customWidth="true" hidden="false" outlineLevel="0" max="108" min="108" style="443" width="17.72"/>
    <col collapsed="false" customWidth="true" hidden="false" outlineLevel="0" max="109" min="109" style="581" width="12.17"/>
    <col collapsed="false" customWidth="true" hidden="false" outlineLevel="0" max="110" min="110" style="443" width="17.72"/>
    <col collapsed="false" customWidth="true" hidden="false" outlineLevel="0" max="111" min="111" style="581" width="12.17"/>
    <col collapsed="false" customWidth="true" hidden="false" outlineLevel="0" max="112" min="112" style="443" width="17.72"/>
    <col collapsed="false" customWidth="true" hidden="false" outlineLevel="0" max="113" min="113" style="443" width="14.72"/>
    <col collapsed="false" customWidth="true" hidden="false" outlineLevel="0" max="114" min="114" style="443" width="18.72"/>
    <col collapsed="false" customWidth="true" hidden="false" outlineLevel="0" max="115" min="115" style="581" width="12.17"/>
    <col collapsed="false" customWidth="true" hidden="false" outlineLevel="0" max="116" min="116" style="443" width="17.72"/>
    <col collapsed="false" customWidth="true" hidden="false" outlineLevel="0" max="117" min="117" style="581" width="12.17"/>
    <col collapsed="false" customWidth="true" hidden="false" outlineLevel="0" max="118" min="118" style="443" width="19.72"/>
    <col collapsed="false" customWidth="true" hidden="false" outlineLevel="0" max="119" min="119" style="581" width="14.17"/>
    <col collapsed="false" customWidth="false" hidden="false" outlineLevel="0" max="257" min="120" style="443" width="9.17"/>
  </cols>
  <sheetData>
    <row r="1" customFormat="false" ht="13" hidden="false" customHeight="false" outlineLevel="0" collapsed="false">
      <c r="G1" s="633" t="s">
        <v>343</v>
      </c>
      <c r="BW1" s="164"/>
      <c r="BX1" s="164"/>
      <c r="BY1" s="164"/>
      <c r="BZ1" s="164"/>
      <c r="CA1" s="164"/>
      <c r="CB1" s="164"/>
    </row>
    <row r="2" customFormat="false" ht="6.75" hidden="false" customHeight="true" outlineLevel="0" collapsed="false">
      <c r="G2" s="626"/>
      <c r="BW2" s="164"/>
      <c r="BX2" s="164"/>
      <c r="BY2" s="164"/>
      <c r="BZ2" s="164"/>
      <c r="CA2" s="164"/>
      <c r="CB2" s="164"/>
    </row>
    <row r="3" customFormat="false" ht="44.25" hidden="false" customHeight="true" outlineLevel="0" collapsed="false">
      <c r="A3" s="584" t="s">
        <v>344</v>
      </c>
      <c r="B3" s="584"/>
      <c r="C3" s="584"/>
      <c r="D3" s="584"/>
      <c r="E3" s="584"/>
      <c r="F3" s="584"/>
      <c r="G3" s="58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</row>
    <row r="4" customFormat="false" ht="15.75" hidden="false" customHeight="true" outlineLevel="0" collapsed="false">
      <c r="A4" s="131"/>
      <c r="B4" s="131"/>
      <c r="C4" s="131"/>
      <c r="D4" s="801" t="s">
        <v>6</v>
      </c>
      <c r="E4" s="801"/>
      <c r="F4" s="801"/>
      <c r="G4" s="801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4"/>
      <c r="DH4" s="164"/>
      <c r="DI4" s="164"/>
      <c r="DJ4" s="164"/>
      <c r="DK4" s="164"/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4"/>
      <c r="EA4" s="164"/>
      <c r="EB4" s="164"/>
      <c r="EC4" s="164"/>
      <c r="ED4" s="164"/>
      <c r="EE4" s="164"/>
      <c r="EF4" s="164"/>
      <c r="EG4" s="164"/>
      <c r="EH4" s="164"/>
      <c r="EI4" s="164"/>
      <c r="EJ4" s="164"/>
      <c r="EK4" s="164"/>
      <c r="EL4" s="164"/>
      <c r="EM4" s="164"/>
      <c r="EN4" s="164"/>
      <c r="EO4" s="164"/>
      <c r="EP4" s="164"/>
      <c r="EQ4" s="164"/>
      <c r="ER4" s="164"/>
      <c r="ES4" s="164"/>
      <c r="ET4" s="164"/>
      <c r="EU4" s="164"/>
      <c r="EV4" s="164"/>
      <c r="EW4" s="164"/>
      <c r="EX4" s="164"/>
      <c r="EY4" s="164"/>
      <c r="EZ4" s="164"/>
      <c r="FA4" s="164"/>
      <c r="FB4" s="164"/>
      <c r="FC4" s="164"/>
      <c r="FD4" s="164"/>
      <c r="FE4" s="164"/>
      <c r="FF4" s="164"/>
      <c r="FG4" s="164"/>
      <c r="FH4" s="164"/>
      <c r="FI4" s="164"/>
      <c r="FJ4" s="164"/>
      <c r="FK4" s="164"/>
      <c r="FL4" s="164"/>
      <c r="FM4" s="164"/>
      <c r="FN4" s="164"/>
      <c r="FO4" s="164"/>
      <c r="FP4" s="164"/>
      <c r="FQ4" s="164"/>
    </row>
    <row r="5" customFormat="false" ht="41.25" hidden="false" customHeight="true" outlineLevel="0" collapsed="false">
      <c r="A5" s="802"/>
      <c r="B5" s="588" t="s">
        <v>7</v>
      </c>
      <c r="C5" s="588"/>
      <c r="D5" s="588"/>
      <c r="E5" s="588"/>
      <c r="F5" s="129" t="s">
        <v>345</v>
      </c>
      <c r="G5" s="129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4"/>
      <c r="CQ5" s="164"/>
      <c r="CR5" s="164"/>
      <c r="CS5" s="164"/>
      <c r="CT5" s="164"/>
      <c r="CU5" s="164"/>
      <c r="CV5" s="164"/>
      <c r="CW5" s="164"/>
      <c r="CX5" s="164"/>
      <c r="CY5" s="164"/>
      <c r="CZ5" s="164"/>
      <c r="DA5" s="164"/>
      <c r="DB5" s="164"/>
      <c r="DC5" s="164"/>
      <c r="DD5" s="164"/>
      <c r="DE5" s="164"/>
      <c r="DF5" s="164"/>
      <c r="DG5" s="164"/>
      <c r="DH5" s="164"/>
      <c r="DI5" s="164"/>
      <c r="DJ5" s="164"/>
      <c r="DK5" s="164"/>
      <c r="DL5" s="164"/>
      <c r="DM5" s="164"/>
      <c r="DN5" s="164"/>
      <c r="DO5" s="164"/>
      <c r="DP5" s="164"/>
      <c r="DQ5" s="164"/>
      <c r="DR5" s="164"/>
      <c r="DS5" s="164"/>
      <c r="DT5" s="164"/>
      <c r="DU5" s="164"/>
      <c r="DV5" s="164"/>
      <c r="DW5" s="164"/>
      <c r="DX5" s="164"/>
      <c r="DY5" s="164"/>
      <c r="DZ5" s="164"/>
      <c r="EA5" s="164"/>
      <c r="EB5" s="164"/>
      <c r="EC5" s="164"/>
      <c r="ED5" s="164"/>
      <c r="EE5" s="164"/>
      <c r="EF5" s="164"/>
      <c r="EG5" s="164"/>
      <c r="EH5" s="164"/>
      <c r="EI5" s="164"/>
      <c r="EJ5" s="164"/>
      <c r="EK5" s="164"/>
      <c r="EL5" s="164"/>
      <c r="EM5" s="164"/>
      <c r="EN5" s="164"/>
      <c r="EO5" s="164"/>
      <c r="EP5" s="164"/>
      <c r="EQ5" s="164"/>
      <c r="ER5" s="164"/>
      <c r="ES5" s="164"/>
      <c r="ET5" s="164"/>
      <c r="EU5" s="164"/>
      <c r="EV5" s="164"/>
      <c r="EW5" s="164"/>
      <c r="EX5" s="164"/>
      <c r="EY5" s="164"/>
      <c r="EZ5" s="164"/>
      <c r="FA5" s="164"/>
      <c r="FB5" s="164"/>
      <c r="FC5" s="164"/>
      <c r="FD5" s="164"/>
      <c r="FE5" s="164"/>
      <c r="FF5" s="164"/>
      <c r="FG5" s="164"/>
      <c r="FH5" s="164"/>
      <c r="FI5" s="164"/>
      <c r="FJ5" s="164"/>
      <c r="FK5" s="164"/>
      <c r="FL5" s="164"/>
      <c r="FM5" s="164"/>
      <c r="FN5" s="164"/>
      <c r="FO5" s="164"/>
      <c r="FP5" s="164"/>
      <c r="FQ5" s="164"/>
    </row>
    <row r="6" customFormat="false" ht="13" hidden="false" customHeight="true" outlineLevel="0" collapsed="false">
      <c r="A6" s="802"/>
      <c r="B6" s="128" t="s">
        <v>9</v>
      </c>
      <c r="C6" s="128" t="s">
        <v>346</v>
      </c>
      <c r="D6" s="128" t="s">
        <v>347</v>
      </c>
      <c r="E6" s="128" t="s">
        <v>348</v>
      </c>
      <c r="F6" s="128" t="s">
        <v>12</v>
      </c>
      <c r="G6" s="129" t="s">
        <v>9</v>
      </c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T6" s="164"/>
      <c r="DU6" s="164"/>
      <c r="DV6" s="164"/>
      <c r="DW6" s="164"/>
      <c r="DX6" s="164"/>
      <c r="DY6" s="164"/>
      <c r="DZ6" s="164"/>
      <c r="EA6" s="164"/>
      <c r="EB6" s="164"/>
      <c r="EC6" s="164"/>
      <c r="ED6" s="164"/>
      <c r="EE6" s="164"/>
      <c r="EF6" s="164"/>
      <c r="EG6" s="164"/>
      <c r="EH6" s="164"/>
      <c r="EI6" s="164"/>
      <c r="EJ6" s="164"/>
      <c r="EK6" s="164"/>
      <c r="EL6" s="164"/>
      <c r="EM6" s="164"/>
      <c r="EN6" s="164"/>
      <c r="EO6" s="164"/>
      <c r="EP6" s="164"/>
      <c r="EQ6" s="164"/>
      <c r="ER6" s="164"/>
      <c r="ES6" s="164"/>
      <c r="ET6" s="164"/>
      <c r="EU6" s="164"/>
      <c r="EV6" s="164"/>
      <c r="EW6" s="164"/>
      <c r="EX6" s="164"/>
      <c r="EY6" s="164"/>
      <c r="EZ6" s="164"/>
      <c r="FA6" s="164"/>
      <c r="FB6" s="164"/>
      <c r="FC6" s="164"/>
      <c r="FD6" s="164"/>
      <c r="FE6" s="164"/>
      <c r="FF6" s="164"/>
      <c r="FG6" s="164"/>
      <c r="FH6" s="164"/>
      <c r="FI6" s="164"/>
      <c r="FJ6" s="164"/>
      <c r="FK6" s="164"/>
      <c r="FL6" s="164"/>
      <c r="FM6" s="164"/>
      <c r="FN6" s="164"/>
      <c r="FO6" s="164"/>
      <c r="FP6" s="164"/>
      <c r="FQ6" s="164"/>
    </row>
    <row r="7" customFormat="false" ht="13.5" hidden="false" customHeight="true" outlineLevel="0" collapsed="false">
      <c r="A7" s="802"/>
      <c r="B7" s="128"/>
      <c r="C7" s="128"/>
      <c r="D7" s="128"/>
      <c r="E7" s="128"/>
      <c r="F7" s="128"/>
      <c r="G7" s="129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  <c r="DE7" s="164"/>
      <c r="DF7" s="164"/>
      <c r="DG7" s="164"/>
      <c r="DH7" s="164"/>
      <c r="DI7" s="164"/>
      <c r="DJ7" s="164"/>
      <c r="DK7" s="164"/>
      <c r="DL7" s="164"/>
      <c r="DM7" s="164"/>
      <c r="DN7" s="164"/>
      <c r="DO7" s="164"/>
      <c r="DP7" s="164"/>
      <c r="DQ7" s="164"/>
      <c r="DR7" s="164"/>
      <c r="DS7" s="164"/>
      <c r="DT7" s="164"/>
      <c r="DU7" s="164"/>
      <c r="DV7" s="164"/>
      <c r="DW7" s="164"/>
      <c r="DX7" s="164"/>
      <c r="DY7" s="164"/>
      <c r="DZ7" s="164"/>
      <c r="EA7" s="164"/>
      <c r="EB7" s="164"/>
      <c r="EC7" s="164"/>
      <c r="ED7" s="164"/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  <c r="FH7" s="164"/>
      <c r="FI7" s="164"/>
      <c r="FJ7" s="164"/>
      <c r="FK7" s="164"/>
      <c r="FL7" s="164"/>
      <c r="FM7" s="164"/>
      <c r="FN7" s="164"/>
      <c r="FO7" s="164"/>
      <c r="FP7" s="164"/>
      <c r="FQ7" s="164"/>
    </row>
    <row r="8" customFormat="false" ht="13" hidden="false" customHeight="false" outlineLevel="0" collapsed="false">
      <c r="A8" s="802"/>
      <c r="B8" s="128"/>
      <c r="C8" s="128"/>
      <c r="D8" s="128"/>
      <c r="E8" s="128"/>
      <c r="F8" s="128"/>
      <c r="G8" s="129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  <c r="DT8" s="164"/>
      <c r="DU8" s="164"/>
      <c r="DV8" s="164"/>
      <c r="DW8" s="164"/>
      <c r="DX8" s="164"/>
      <c r="DY8" s="164"/>
      <c r="DZ8" s="164"/>
      <c r="EA8" s="164"/>
      <c r="EB8" s="164"/>
      <c r="EC8" s="164"/>
      <c r="ED8" s="164"/>
      <c r="EE8" s="164"/>
      <c r="EF8" s="164"/>
      <c r="EG8" s="164"/>
      <c r="EH8" s="164"/>
      <c r="EI8" s="164"/>
      <c r="EJ8" s="164"/>
      <c r="EK8" s="164"/>
      <c r="EL8" s="164"/>
      <c r="EM8" s="164"/>
      <c r="EN8" s="164"/>
      <c r="EO8" s="164"/>
      <c r="EP8" s="164"/>
      <c r="EQ8" s="164"/>
      <c r="ER8" s="164"/>
      <c r="ES8" s="164"/>
      <c r="ET8" s="164"/>
      <c r="EU8" s="164"/>
      <c r="EV8" s="164"/>
      <c r="EW8" s="164"/>
      <c r="EX8" s="164"/>
      <c r="EY8" s="164"/>
      <c r="EZ8" s="164"/>
      <c r="FA8" s="164"/>
      <c r="FB8" s="164"/>
      <c r="FC8" s="164"/>
      <c r="FD8" s="164"/>
      <c r="FE8" s="164"/>
      <c r="FF8" s="164"/>
      <c r="FG8" s="164"/>
      <c r="FH8" s="164"/>
      <c r="FI8" s="164"/>
      <c r="FJ8" s="164"/>
      <c r="FK8" s="164"/>
      <c r="FL8" s="164"/>
      <c r="FM8" s="164"/>
      <c r="FN8" s="164"/>
      <c r="FO8" s="164"/>
      <c r="FP8" s="164"/>
      <c r="FQ8" s="164"/>
    </row>
    <row r="9" customFormat="false" ht="10.5" hidden="false" customHeight="true" outlineLevel="0" collapsed="false">
      <c r="A9" s="131"/>
      <c r="B9" s="592"/>
      <c r="C9" s="592"/>
      <c r="D9" s="592"/>
      <c r="E9" s="592"/>
      <c r="F9" s="592"/>
      <c r="G9" s="592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  <c r="DH9" s="164"/>
      <c r="DI9" s="164"/>
      <c r="DJ9" s="164"/>
      <c r="DK9" s="164"/>
      <c r="DL9" s="164"/>
      <c r="DM9" s="164"/>
      <c r="DN9" s="164"/>
      <c r="DO9" s="164"/>
      <c r="DP9" s="164"/>
      <c r="DQ9" s="164"/>
      <c r="DR9" s="164"/>
      <c r="DS9" s="164"/>
      <c r="DT9" s="164"/>
      <c r="DU9" s="164"/>
      <c r="DV9" s="164"/>
      <c r="DW9" s="164"/>
      <c r="DX9" s="164"/>
      <c r="DY9" s="164"/>
      <c r="DZ9" s="164"/>
      <c r="EA9" s="164"/>
      <c r="EB9" s="164"/>
      <c r="EC9" s="164"/>
      <c r="ED9" s="164"/>
      <c r="EE9" s="164"/>
      <c r="EF9" s="164"/>
      <c r="EG9" s="164"/>
      <c r="EH9" s="164"/>
      <c r="EI9" s="164"/>
      <c r="EJ9" s="164"/>
      <c r="EK9" s="164"/>
      <c r="EL9" s="164"/>
      <c r="EM9" s="164"/>
      <c r="EN9" s="164"/>
      <c r="EO9" s="164"/>
      <c r="EP9" s="164"/>
      <c r="EQ9" s="164"/>
      <c r="ER9" s="164"/>
      <c r="ES9" s="164"/>
      <c r="ET9" s="164"/>
      <c r="EU9" s="164"/>
      <c r="EV9" s="164"/>
      <c r="EW9" s="164"/>
      <c r="EX9" s="164"/>
      <c r="EY9" s="164"/>
      <c r="EZ9" s="164"/>
      <c r="FA9" s="164"/>
      <c r="FB9" s="164"/>
      <c r="FC9" s="164"/>
      <c r="FD9" s="164"/>
      <c r="FE9" s="164"/>
      <c r="FF9" s="164"/>
      <c r="FG9" s="164"/>
      <c r="FH9" s="164"/>
      <c r="FI9" s="164"/>
      <c r="FJ9" s="164"/>
      <c r="FK9" s="164"/>
      <c r="FL9" s="164"/>
      <c r="FM9" s="164"/>
      <c r="FN9" s="164"/>
      <c r="FO9" s="164"/>
      <c r="FP9" s="164"/>
      <c r="FQ9" s="164"/>
    </row>
    <row r="10" customFormat="false" ht="13" hidden="false" customHeight="false" outlineLevel="0" collapsed="false">
      <c r="A10" s="228" t="s">
        <v>349</v>
      </c>
      <c r="B10" s="446" t="n">
        <v>7398.21</v>
      </c>
      <c r="C10" s="595" t="n">
        <v>61.5</v>
      </c>
      <c r="D10" s="595" t="n">
        <v>58.9</v>
      </c>
      <c r="E10" s="595" t="n">
        <v>58.2</v>
      </c>
      <c r="F10" s="594" t="n">
        <v>67.7</v>
      </c>
      <c r="G10" s="593" t="n">
        <v>10924.02</v>
      </c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  <c r="DH10" s="164"/>
      <c r="DI10" s="164"/>
      <c r="DJ10" s="164"/>
      <c r="DK10" s="164"/>
      <c r="DL10" s="164"/>
      <c r="DM10" s="164"/>
      <c r="DN10" s="164"/>
      <c r="DO10" s="164"/>
      <c r="DP10" s="164"/>
      <c r="DQ10" s="164"/>
      <c r="DR10" s="164"/>
      <c r="DS10" s="164"/>
      <c r="DT10" s="164"/>
      <c r="DU10" s="164"/>
      <c r="DV10" s="164"/>
      <c r="DW10" s="164"/>
      <c r="DX10" s="164"/>
      <c r="DY10" s="164"/>
      <c r="DZ10" s="164"/>
      <c r="EA10" s="164"/>
      <c r="EB10" s="164"/>
      <c r="EC10" s="164"/>
      <c r="ED10" s="164"/>
      <c r="EE10" s="164"/>
      <c r="EF10" s="164"/>
      <c r="EG10" s="164"/>
      <c r="EH10" s="164"/>
      <c r="EI10" s="164"/>
      <c r="EJ10" s="164"/>
      <c r="EK10" s="164"/>
      <c r="EL10" s="164"/>
      <c r="EM10" s="164"/>
      <c r="EN10" s="164"/>
      <c r="EO10" s="164"/>
      <c r="EP10" s="164"/>
      <c r="EQ10" s="164"/>
      <c r="ER10" s="164"/>
      <c r="ES10" s="164"/>
      <c r="ET10" s="164"/>
      <c r="EU10" s="164"/>
      <c r="EV10" s="164"/>
      <c r="EW10" s="164"/>
      <c r="EX10" s="164"/>
      <c r="EY10" s="164"/>
      <c r="EZ10" s="164"/>
      <c r="FA10" s="164"/>
      <c r="FB10" s="164"/>
      <c r="FC10" s="164"/>
      <c r="FD10" s="164"/>
      <c r="FE10" s="164"/>
      <c r="FF10" s="164"/>
      <c r="FG10" s="164"/>
      <c r="FH10" s="164"/>
      <c r="FI10" s="164"/>
      <c r="FJ10" s="164"/>
      <c r="FK10" s="164"/>
      <c r="FL10" s="164"/>
      <c r="FM10" s="164"/>
      <c r="FN10" s="164"/>
      <c r="FO10" s="164"/>
      <c r="FP10" s="164"/>
      <c r="FQ10" s="164"/>
    </row>
    <row r="11" customFormat="false" ht="26" hidden="false" customHeight="false" outlineLevel="0" collapsed="false">
      <c r="A11" s="158" t="s">
        <v>350</v>
      </c>
      <c r="B11" s="446" t="n">
        <v>759.38</v>
      </c>
      <c r="C11" s="595" t="n">
        <v>6.3</v>
      </c>
      <c r="D11" s="595" t="n">
        <v>6</v>
      </c>
      <c r="E11" s="595" t="n">
        <v>6</v>
      </c>
      <c r="F11" s="594" t="n">
        <v>7.4</v>
      </c>
      <c r="G11" s="593" t="n">
        <v>10272.83</v>
      </c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  <c r="DH11" s="164"/>
      <c r="DI11" s="164"/>
      <c r="DJ11" s="164"/>
      <c r="DK11" s="164"/>
      <c r="DL11" s="164"/>
      <c r="DM11" s="164"/>
      <c r="DN11" s="164"/>
      <c r="DO11" s="164"/>
      <c r="DP11" s="164"/>
      <c r="DQ11" s="164"/>
      <c r="DR11" s="164"/>
      <c r="DS11" s="164"/>
      <c r="DT11" s="164"/>
      <c r="DU11" s="164"/>
      <c r="DV11" s="164"/>
      <c r="DW11" s="164"/>
      <c r="DX11" s="164"/>
      <c r="DY11" s="164"/>
      <c r="DZ11" s="164"/>
      <c r="EA11" s="164"/>
      <c r="EB11" s="164"/>
      <c r="EC11" s="164"/>
      <c r="ED11" s="164"/>
      <c r="EE11" s="164"/>
      <c r="EF11" s="164"/>
      <c r="EG11" s="164"/>
      <c r="EH11" s="164"/>
      <c r="EI11" s="164"/>
      <c r="EJ11" s="164"/>
      <c r="EK11" s="164"/>
      <c r="EL11" s="164"/>
      <c r="EM11" s="164"/>
      <c r="EN11" s="164"/>
      <c r="EO11" s="164"/>
      <c r="EP11" s="164"/>
      <c r="EQ11" s="164"/>
      <c r="ER11" s="164"/>
      <c r="ES11" s="164"/>
      <c r="ET11" s="164"/>
      <c r="EU11" s="164"/>
      <c r="EV11" s="164"/>
      <c r="EW11" s="164"/>
      <c r="EX11" s="164"/>
      <c r="EY11" s="164"/>
      <c r="EZ11" s="164"/>
      <c r="FA11" s="164"/>
      <c r="FB11" s="164"/>
      <c r="FC11" s="164"/>
      <c r="FD11" s="164"/>
      <c r="FE11" s="164"/>
      <c r="FF11" s="164"/>
      <c r="FG11" s="164"/>
      <c r="FH11" s="164"/>
      <c r="FI11" s="164"/>
      <c r="FJ11" s="164"/>
      <c r="FK11" s="164"/>
      <c r="FL11" s="164"/>
      <c r="FM11" s="164"/>
      <c r="FN11" s="164"/>
      <c r="FO11" s="164"/>
      <c r="FP11" s="164"/>
      <c r="FQ11" s="164"/>
    </row>
    <row r="12" customFormat="false" ht="26" hidden="false" customHeight="false" outlineLevel="0" collapsed="false">
      <c r="A12" s="158" t="s">
        <v>351</v>
      </c>
      <c r="B12" s="446" t="n">
        <v>361.36</v>
      </c>
      <c r="C12" s="595" t="n">
        <v>3</v>
      </c>
      <c r="D12" s="595" t="n">
        <v>2.9</v>
      </c>
      <c r="E12" s="595" t="n">
        <v>2.9</v>
      </c>
      <c r="F12" s="594" t="n">
        <v>12.9</v>
      </c>
      <c r="G12" s="593" t="n">
        <v>2801.62</v>
      </c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  <c r="EP12" s="164"/>
      <c r="EQ12" s="164"/>
      <c r="ER12" s="164"/>
      <c r="ES12" s="164"/>
      <c r="ET12" s="164"/>
      <c r="EU12" s="164"/>
      <c r="EV12" s="164"/>
      <c r="EW12" s="164"/>
      <c r="EX12" s="164"/>
      <c r="EY12" s="164"/>
      <c r="EZ12" s="164"/>
      <c r="FA12" s="164"/>
      <c r="FB12" s="164"/>
      <c r="FC12" s="164"/>
      <c r="FD12" s="164"/>
      <c r="FE12" s="164"/>
      <c r="FF12" s="164"/>
      <c r="FG12" s="164"/>
      <c r="FH12" s="164"/>
      <c r="FI12" s="164"/>
      <c r="FJ12" s="164"/>
      <c r="FK12" s="164"/>
      <c r="FL12" s="164"/>
      <c r="FM12" s="164"/>
      <c r="FN12" s="164"/>
      <c r="FO12" s="164"/>
      <c r="FP12" s="164"/>
      <c r="FQ12" s="164"/>
    </row>
    <row r="13" customFormat="false" ht="39.75" hidden="false" customHeight="true" outlineLevel="0" collapsed="false">
      <c r="A13" s="803" t="s">
        <v>352</v>
      </c>
      <c r="B13" s="599" t="n">
        <v>324.82</v>
      </c>
      <c r="C13" s="600" t="n">
        <v>2.7</v>
      </c>
      <c r="D13" s="600" t="n">
        <v>2.6</v>
      </c>
      <c r="E13" s="600" t="n">
        <v>2.5</v>
      </c>
      <c r="F13" s="804" t="n">
        <v>8.7</v>
      </c>
      <c r="G13" s="603" t="n">
        <v>3745.25</v>
      </c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  <c r="DH13" s="164"/>
      <c r="DI13" s="164"/>
      <c r="DJ13" s="164"/>
      <c r="DK13" s="164"/>
      <c r="DL13" s="164"/>
      <c r="DM13" s="164"/>
      <c r="DN13" s="164"/>
      <c r="DO13" s="164"/>
      <c r="DP13" s="164"/>
      <c r="DQ13" s="164"/>
      <c r="DR13" s="164"/>
      <c r="DS13" s="164"/>
      <c r="DT13" s="164"/>
      <c r="DU13" s="164"/>
      <c r="DV13" s="164"/>
      <c r="DW13" s="164"/>
      <c r="DX13" s="164"/>
      <c r="DY13" s="164"/>
      <c r="DZ13" s="164"/>
      <c r="EA13" s="164"/>
      <c r="EB13" s="164"/>
      <c r="EC13" s="164"/>
      <c r="ED13" s="164"/>
      <c r="EE13" s="164"/>
      <c r="EF13" s="164"/>
      <c r="EG13" s="164"/>
      <c r="EH13" s="164"/>
      <c r="EI13" s="164"/>
      <c r="EJ13" s="164"/>
      <c r="EK13" s="164"/>
      <c r="EL13" s="164"/>
      <c r="EM13" s="164"/>
      <c r="EN13" s="164"/>
      <c r="EO13" s="164"/>
      <c r="EP13" s="164"/>
      <c r="EQ13" s="164"/>
      <c r="ER13" s="164"/>
      <c r="ES13" s="164"/>
      <c r="ET13" s="164"/>
      <c r="EU13" s="164"/>
      <c r="EV13" s="164"/>
      <c r="EW13" s="164"/>
      <c r="EX13" s="164"/>
      <c r="EY13" s="164"/>
      <c r="EZ13" s="164"/>
      <c r="FA13" s="164"/>
      <c r="FB13" s="164"/>
      <c r="FC13" s="164"/>
      <c r="FD13" s="164"/>
      <c r="FE13" s="164"/>
      <c r="FF13" s="164"/>
      <c r="FG13" s="164"/>
      <c r="FH13" s="164"/>
      <c r="FI13" s="164"/>
      <c r="FJ13" s="164"/>
      <c r="FK13" s="164"/>
      <c r="FL13" s="164"/>
      <c r="FM13" s="164"/>
      <c r="FN13" s="164"/>
      <c r="FO13" s="164"/>
      <c r="FP13" s="164"/>
      <c r="FQ13" s="164"/>
    </row>
    <row r="14" customFormat="false" ht="13" hidden="false" customHeight="false" outlineLevel="0" collapsed="false">
      <c r="A14" s="228" t="s">
        <v>353</v>
      </c>
      <c r="B14" s="446" t="n">
        <v>2318.91</v>
      </c>
      <c r="C14" s="595" t="n">
        <v>19.2</v>
      </c>
      <c r="D14" s="595" t="n">
        <v>18.6</v>
      </c>
      <c r="E14" s="595" t="n">
        <v>18.2</v>
      </c>
      <c r="F14" s="594" t="n">
        <v>54.3</v>
      </c>
      <c r="G14" s="593" t="n">
        <v>4272.45</v>
      </c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/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  <c r="DO14" s="164"/>
      <c r="DP14" s="164"/>
      <c r="DQ14" s="164"/>
      <c r="DR14" s="164"/>
      <c r="DS14" s="164"/>
      <c r="DT14" s="164"/>
      <c r="DU14" s="164"/>
      <c r="DV14" s="164"/>
      <c r="DW14" s="164"/>
      <c r="DX14" s="164"/>
      <c r="DY14" s="164"/>
      <c r="DZ14" s="164"/>
      <c r="EA14" s="164"/>
      <c r="EB14" s="164"/>
      <c r="EC14" s="164"/>
      <c r="ED14" s="164"/>
      <c r="EE14" s="164"/>
      <c r="EF14" s="164"/>
      <c r="EG14" s="164"/>
      <c r="EH14" s="164"/>
      <c r="EI14" s="164"/>
      <c r="EJ14" s="164"/>
      <c r="EK14" s="164"/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/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  <c r="FH14" s="164"/>
      <c r="FI14" s="164"/>
      <c r="FJ14" s="164"/>
      <c r="FK14" s="164"/>
      <c r="FL14" s="164"/>
      <c r="FM14" s="164"/>
      <c r="FN14" s="164"/>
      <c r="FO14" s="164"/>
      <c r="FP14" s="164"/>
      <c r="FQ14" s="164"/>
    </row>
    <row r="15" customFormat="false" ht="13" hidden="false" customHeight="false" outlineLevel="0" collapsed="false">
      <c r="A15" s="228" t="s">
        <v>354</v>
      </c>
      <c r="B15" s="446" t="n">
        <v>21.43</v>
      </c>
      <c r="C15" s="595" t="n">
        <v>0.2</v>
      </c>
      <c r="D15" s="595" t="n">
        <v>0.2</v>
      </c>
      <c r="E15" s="595" t="n">
        <v>0.1</v>
      </c>
      <c r="F15" s="594" t="n">
        <v>2.3</v>
      </c>
      <c r="G15" s="593" t="n">
        <v>943.38</v>
      </c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</row>
    <row r="16" s="739" customFormat="true" ht="26" hidden="false" customHeight="false" outlineLevel="0" collapsed="false">
      <c r="A16" s="228" t="s">
        <v>355</v>
      </c>
      <c r="B16" s="805" t="n">
        <v>223.39</v>
      </c>
      <c r="C16" s="806" t="n">
        <v>1.9</v>
      </c>
      <c r="D16" s="806" t="n">
        <v>1.9</v>
      </c>
      <c r="E16" s="806" t="n">
        <v>1.9</v>
      </c>
      <c r="F16" s="806" t="n">
        <v>19.3</v>
      </c>
      <c r="G16" s="805" t="n">
        <v>1159.82</v>
      </c>
      <c r="H16" s="807"/>
      <c r="I16" s="807"/>
      <c r="J16" s="807"/>
      <c r="K16" s="807"/>
      <c r="L16" s="807"/>
      <c r="M16" s="807"/>
      <c r="N16" s="807"/>
      <c r="O16" s="807"/>
      <c r="P16" s="807"/>
      <c r="Q16" s="807"/>
      <c r="R16" s="807"/>
      <c r="S16" s="807"/>
      <c r="T16" s="807"/>
      <c r="U16" s="807"/>
      <c r="V16" s="807"/>
      <c r="W16" s="807"/>
      <c r="X16" s="807"/>
      <c r="Y16" s="807"/>
      <c r="Z16" s="807"/>
      <c r="AA16" s="807"/>
      <c r="AB16" s="807"/>
      <c r="AC16" s="807"/>
      <c r="AD16" s="807"/>
      <c r="AE16" s="807"/>
      <c r="AF16" s="807"/>
      <c r="AG16" s="807"/>
      <c r="AH16" s="807"/>
      <c r="AI16" s="807"/>
      <c r="AJ16" s="807"/>
      <c r="AK16" s="807"/>
      <c r="AL16" s="807"/>
      <c r="AM16" s="807"/>
      <c r="AN16" s="807"/>
      <c r="AO16" s="807"/>
      <c r="AP16" s="807"/>
      <c r="AQ16" s="807"/>
      <c r="AR16" s="807"/>
      <c r="AS16" s="807"/>
      <c r="AT16" s="807"/>
      <c r="AU16" s="807"/>
      <c r="AV16" s="807"/>
      <c r="AW16" s="807"/>
      <c r="AX16" s="807"/>
      <c r="AY16" s="807"/>
      <c r="AZ16" s="807"/>
      <c r="BA16" s="807"/>
      <c r="BB16" s="807"/>
      <c r="BC16" s="807"/>
      <c r="BD16" s="807"/>
      <c r="BE16" s="807"/>
      <c r="BF16" s="807"/>
      <c r="BG16" s="807"/>
      <c r="BH16" s="807"/>
      <c r="BI16" s="807"/>
      <c r="BJ16" s="807"/>
      <c r="BK16" s="807"/>
      <c r="BL16" s="807"/>
      <c r="BM16" s="807"/>
      <c r="BN16" s="807"/>
      <c r="BO16" s="807"/>
      <c r="BP16" s="807"/>
      <c r="BQ16" s="807"/>
      <c r="BR16" s="807"/>
      <c r="BS16" s="807"/>
      <c r="BT16" s="807"/>
      <c r="BU16" s="807"/>
      <c r="BV16" s="807"/>
      <c r="BW16" s="807"/>
      <c r="BX16" s="807"/>
      <c r="BY16" s="807"/>
      <c r="BZ16" s="807"/>
      <c r="CA16" s="807"/>
      <c r="CB16" s="807"/>
      <c r="CC16" s="807"/>
      <c r="CD16" s="807"/>
      <c r="CE16" s="807"/>
      <c r="CF16" s="807"/>
      <c r="CG16" s="807"/>
      <c r="CH16" s="807"/>
      <c r="CI16" s="807"/>
      <c r="CJ16" s="807"/>
      <c r="CK16" s="807"/>
      <c r="CL16" s="807"/>
      <c r="CM16" s="807"/>
      <c r="CN16" s="807"/>
      <c r="CO16" s="807"/>
      <c r="CP16" s="807"/>
      <c r="CQ16" s="807"/>
      <c r="CR16" s="807"/>
      <c r="CS16" s="807"/>
      <c r="CT16" s="807"/>
      <c r="CU16" s="807"/>
      <c r="CV16" s="807"/>
      <c r="CW16" s="807"/>
      <c r="CX16" s="807"/>
      <c r="CY16" s="807"/>
      <c r="CZ16" s="807"/>
      <c r="DA16" s="807"/>
      <c r="DB16" s="807"/>
      <c r="DC16" s="807"/>
      <c r="DD16" s="807"/>
      <c r="DE16" s="807"/>
      <c r="DF16" s="807"/>
      <c r="DG16" s="807"/>
      <c r="DH16" s="807"/>
      <c r="DI16" s="807"/>
      <c r="DJ16" s="807"/>
      <c r="DK16" s="807"/>
      <c r="DL16" s="807"/>
      <c r="DM16" s="807"/>
      <c r="DN16" s="807"/>
      <c r="DO16" s="807"/>
      <c r="DP16" s="807"/>
      <c r="DQ16" s="807"/>
      <c r="DR16" s="807"/>
      <c r="DS16" s="807"/>
      <c r="DT16" s="807"/>
      <c r="DU16" s="807"/>
      <c r="DV16" s="807"/>
      <c r="DW16" s="807"/>
      <c r="DX16" s="807"/>
      <c r="DY16" s="807"/>
      <c r="DZ16" s="807"/>
      <c r="EA16" s="807"/>
      <c r="EB16" s="807"/>
      <c r="EC16" s="807"/>
      <c r="ED16" s="807"/>
      <c r="EE16" s="807"/>
      <c r="EF16" s="807"/>
      <c r="EG16" s="807"/>
      <c r="EH16" s="807"/>
      <c r="EI16" s="807"/>
      <c r="EJ16" s="807"/>
      <c r="EK16" s="807"/>
      <c r="EL16" s="807"/>
      <c r="EM16" s="807"/>
      <c r="EN16" s="807"/>
      <c r="EO16" s="807"/>
      <c r="EP16" s="807"/>
      <c r="EQ16" s="807"/>
      <c r="ER16" s="807"/>
      <c r="ES16" s="807"/>
      <c r="ET16" s="807"/>
      <c r="EU16" s="807"/>
      <c r="EV16" s="807"/>
      <c r="EW16" s="807"/>
      <c r="EX16" s="807"/>
      <c r="EY16" s="807"/>
      <c r="EZ16" s="807"/>
      <c r="FA16" s="807"/>
      <c r="FB16" s="807"/>
      <c r="FC16" s="807"/>
      <c r="FD16" s="807"/>
      <c r="FE16" s="807"/>
      <c r="FF16" s="807"/>
      <c r="FG16" s="807"/>
      <c r="FH16" s="807"/>
      <c r="FI16" s="807"/>
      <c r="FJ16" s="807"/>
      <c r="FK16" s="807"/>
      <c r="FL16" s="807"/>
      <c r="FM16" s="807"/>
      <c r="FN16" s="807"/>
      <c r="FO16" s="807"/>
      <c r="FP16" s="807"/>
      <c r="FQ16" s="807"/>
    </row>
    <row r="17" customFormat="false" ht="15" hidden="false" customHeight="true" outlineLevel="0" collapsed="false">
      <c r="A17" s="808" t="s">
        <v>356</v>
      </c>
      <c r="B17" s="446"/>
      <c r="C17" s="595"/>
      <c r="D17" s="595"/>
      <c r="E17" s="595"/>
      <c r="F17" s="594"/>
      <c r="G17" s="593"/>
      <c r="BW17" s="164"/>
      <c r="BX17" s="164"/>
      <c r="BY17" s="164"/>
      <c r="BZ17" s="164"/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/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4"/>
      <c r="CZ17" s="164"/>
      <c r="DA17" s="164"/>
      <c r="DB17" s="164"/>
      <c r="DC17" s="164"/>
      <c r="DD17" s="164"/>
      <c r="DE17" s="164"/>
      <c r="DF17" s="164"/>
      <c r="DG17" s="164"/>
      <c r="DH17" s="164"/>
      <c r="DI17" s="164"/>
      <c r="DJ17" s="164"/>
      <c r="DK17" s="164"/>
      <c r="DL17" s="164"/>
      <c r="DM17" s="164"/>
      <c r="DN17" s="164"/>
      <c r="DO17" s="164"/>
      <c r="DP17" s="164"/>
      <c r="DQ17" s="164"/>
      <c r="DR17" s="164"/>
      <c r="DS17" s="164"/>
      <c r="DT17" s="164"/>
      <c r="DU17" s="164"/>
      <c r="DV17" s="164"/>
      <c r="DW17" s="164"/>
      <c r="DX17" s="164"/>
      <c r="DY17" s="164"/>
      <c r="DZ17" s="164"/>
      <c r="EA17" s="164"/>
      <c r="EB17" s="164"/>
      <c r="EC17" s="164"/>
      <c r="ED17" s="164"/>
      <c r="EE17" s="164"/>
      <c r="EF17" s="164"/>
      <c r="EG17" s="164"/>
      <c r="EH17" s="164"/>
      <c r="EI17" s="164"/>
      <c r="EJ17" s="164"/>
      <c r="EK17" s="164"/>
      <c r="EL17" s="164"/>
      <c r="EM17" s="164"/>
      <c r="EN17" s="164"/>
      <c r="EO17" s="164"/>
      <c r="EP17" s="164"/>
      <c r="EQ17" s="164"/>
      <c r="ER17" s="164"/>
      <c r="ES17" s="164"/>
      <c r="ET17" s="164"/>
      <c r="EU17" s="164"/>
      <c r="EV17" s="164"/>
      <c r="EW17" s="164"/>
      <c r="EX17" s="164"/>
      <c r="EY17" s="164"/>
      <c r="EZ17" s="164"/>
      <c r="FA17" s="164"/>
      <c r="FB17" s="164"/>
      <c r="FC17" s="164"/>
      <c r="FD17" s="164"/>
      <c r="FE17" s="164"/>
      <c r="FF17" s="164"/>
      <c r="FG17" s="164"/>
      <c r="FH17" s="164"/>
      <c r="FI17" s="164"/>
      <c r="FJ17" s="164"/>
      <c r="FK17" s="164"/>
      <c r="FL17" s="164"/>
      <c r="FM17" s="164"/>
      <c r="FN17" s="164"/>
      <c r="FO17" s="164"/>
      <c r="FP17" s="164"/>
      <c r="FQ17" s="164"/>
    </row>
    <row r="18" customFormat="false" ht="13" hidden="false" customHeight="false" outlineLevel="0" collapsed="false">
      <c r="A18" s="217" t="s">
        <v>357</v>
      </c>
      <c r="B18" s="446" t="n">
        <v>41.43</v>
      </c>
      <c r="C18" s="595" t="n">
        <v>0.3</v>
      </c>
      <c r="D18" s="595" t="n">
        <v>0.3</v>
      </c>
      <c r="E18" s="595" t="n">
        <v>0.3</v>
      </c>
      <c r="F18" s="594" t="n">
        <v>1.7</v>
      </c>
      <c r="G18" s="593" t="n">
        <v>2496.8</v>
      </c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  <c r="DU18" s="164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164"/>
      <c r="EL18" s="164"/>
      <c r="EM18" s="164"/>
      <c r="EN18" s="164"/>
      <c r="EO18" s="164"/>
      <c r="EP18" s="164"/>
      <c r="EQ18" s="164"/>
      <c r="ER18" s="164"/>
      <c r="ES18" s="164"/>
      <c r="ET18" s="164"/>
      <c r="EU18" s="164"/>
      <c r="EV18" s="164"/>
      <c r="EW18" s="164"/>
      <c r="EX18" s="164"/>
      <c r="EY18" s="164"/>
      <c r="EZ18" s="164"/>
      <c r="FA18" s="164"/>
      <c r="FB18" s="164"/>
      <c r="FC18" s="164"/>
      <c r="FD18" s="164"/>
      <c r="FE18" s="164"/>
      <c r="FF18" s="164"/>
      <c r="FG18" s="164"/>
      <c r="FH18" s="164"/>
      <c r="FI18" s="164"/>
      <c r="FJ18" s="164"/>
      <c r="FK18" s="164"/>
      <c r="FL18" s="164"/>
      <c r="FM18" s="164"/>
      <c r="FN18" s="164"/>
      <c r="FO18" s="164"/>
      <c r="FP18" s="164"/>
      <c r="FQ18" s="164"/>
    </row>
    <row r="19" customFormat="false" ht="13" hidden="false" customHeight="false" outlineLevel="0" collapsed="false">
      <c r="A19" s="809" t="s">
        <v>358</v>
      </c>
      <c r="B19" s="446" t="n">
        <v>13.33</v>
      </c>
      <c r="C19" s="595" t="n">
        <v>0.1</v>
      </c>
      <c r="D19" s="595" t="n">
        <v>0.1</v>
      </c>
      <c r="E19" s="595" t="n">
        <v>0.1</v>
      </c>
      <c r="F19" s="594" t="n">
        <v>0.5</v>
      </c>
      <c r="G19" s="593" t="n">
        <v>2436.86</v>
      </c>
      <c r="BW19" s="164"/>
      <c r="BX19" s="164"/>
      <c r="BY19" s="164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/>
      <c r="CV19" s="164"/>
      <c r="CW19" s="164"/>
      <c r="CX19" s="164"/>
      <c r="CY19" s="164"/>
      <c r="CZ19" s="164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4"/>
      <c r="DT19" s="164"/>
      <c r="DU19" s="164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4"/>
      <c r="EI19" s="164"/>
      <c r="EJ19" s="164"/>
      <c r="EK19" s="164"/>
      <c r="EL19" s="164"/>
      <c r="EM19" s="164"/>
      <c r="EN19" s="164"/>
      <c r="EO19" s="164"/>
      <c r="EP19" s="164"/>
      <c r="EQ19" s="164"/>
      <c r="ER19" s="164"/>
      <c r="ES19" s="164"/>
      <c r="ET19" s="164"/>
      <c r="EU19" s="164"/>
      <c r="EV19" s="164"/>
      <c r="EW19" s="164"/>
      <c r="EX19" s="164"/>
      <c r="EY19" s="164"/>
      <c r="EZ19" s="164"/>
      <c r="FA19" s="164"/>
      <c r="FB19" s="164"/>
      <c r="FC19" s="164"/>
      <c r="FD19" s="164"/>
      <c r="FE19" s="164"/>
      <c r="FF19" s="164"/>
      <c r="FG19" s="164"/>
      <c r="FH19" s="164"/>
      <c r="FI19" s="164"/>
      <c r="FJ19" s="164"/>
      <c r="FK19" s="164"/>
      <c r="FL19" s="164"/>
      <c r="FM19" s="164"/>
      <c r="FN19" s="164"/>
      <c r="FO19" s="164"/>
      <c r="FP19" s="164"/>
      <c r="FQ19" s="164"/>
    </row>
    <row r="20" customFormat="false" ht="13" hidden="false" customHeight="false" outlineLevel="0" collapsed="false">
      <c r="A20" s="217" t="s">
        <v>359</v>
      </c>
      <c r="B20" s="446" t="n">
        <v>107.4</v>
      </c>
      <c r="C20" s="595" t="n">
        <v>0.9</v>
      </c>
      <c r="D20" s="595" t="n">
        <v>0.9</v>
      </c>
      <c r="E20" s="595" t="n">
        <v>0.9</v>
      </c>
      <c r="F20" s="594" t="n">
        <v>9.1</v>
      </c>
      <c r="G20" s="593" t="n">
        <v>1185.14</v>
      </c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</row>
    <row r="21" customFormat="false" ht="39" hidden="false" customHeight="false" outlineLevel="0" collapsed="false">
      <c r="A21" s="217" t="s">
        <v>360</v>
      </c>
      <c r="B21" s="446" t="n">
        <v>18.79</v>
      </c>
      <c r="C21" s="595" t="n">
        <v>0.2</v>
      </c>
      <c r="D21" s="595" t="n">
        <v>0.2</v>
      </c>
      <c r="E21" s="595" t="n">
        <v>0.2</v>
      </c>
      <c r="F21" s="594" t="n">
        <v>6.4</v>
      </c>
      <c r="G21" s="593" t="n">
        <v>295.65</v>
      </c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/>
      <c r="DP21" s="164"/>
      <c r="DQ21" s="164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4"/>
      <c r="EI21" s="164"/>
      <c r="EJ21" s="164"/>
      <c r="EK21" s="164"/>
      <c r="EL21" s="164"/>
      <c r="EM21" s="164"/>
      <c r="EN21" s="164"/>
      <c r="EO21" s="164"/>
      <c r="EP21" s="164"/>
      <c r="EQ21" s="164"/>
      <c r="ER21" s="164"/>
      <c r="ES21" s="164"/>
      <c r="ET21" s="164"/>
      <c r="EU21" s="164"/>
      <c r="EV21" s="164"/>
      <c r="EW21" s="164"/>
      <c r="EX21" s="164"/>
      <c r="EY21" s="164"/>
      <c r="EZ21" s="164"/>
      <c r="FA21" s="164"/>
      <c r="FB21" s="164"/>
      <c r="FC21" s="164"/>
      <c r="FD21" s="164"/>
      <c r="FE21" s="164"/>
      <c r="FF21" s="164"/>
      <c r="FG21" s="164"/>
      <c r="FH21" s="164"/>
      <c r="FI21" s="164"/>
      <c r="FJ21" s="164"/>
      <c r="FK21" s="164"/>
      <c r="FL21" s="164"/>
      <c r="FM21" s="164"/>
      <c r="FN21" s="164"/>
      <c r="FO21" s="164"/>
      <c r="FP21" s="164"/>
      <c r="FQ21" s="164"/>
    </row>
    <row r="22" customFormat="false" ht="13" hidden="false" customHeight="false" outlineLevel="0" collapsed="false">
      <c r="A22" s="220" t="s">
        <v>361</v>
      </c>
      <c r="B22" s="599" t="n">
        <v>42.44</v>
      </c>
      <c r="C22" s="600" t="n">
        <v>0.4</v>
      </c>
      <c r="D22" s="600" t="n">
        <v>0.4</v>
      </c>
      <c r="E22" s="600" t="n">
        <v>0.4</v>
      </c>
      <c r="F22" s="804" t="n">
        <v>3.5</v>
      </c>
      <c r="G22" s="603" t="n">
        <v>1228.65</v>
      </c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  <c r="DO22" s="164"/>
      <c r="DP22" s="164"/>
      <c r="DQ22" s="164"/>
      <c r="DR22" s="164"/>
      <c r="DS22" s="164"/>
      <c r="DT22" s="164"/>
      <c r="DU22" s="164"/>
      <c r="DV22" s="164"/>
      <c r="DW22" s="164"/>
      <c r="DX22" s="164"/>
      <c r="DY22" s="164"/>
      <c r="DZ22" s="164"/>
      <c r="EA22" s="164"/>
      <c r="EB22" s="164"/>
      <c r="EC22" s="164"/>
      <c r="ED22" s="164"/>
      <c r="EE22" s="164"/>
      <c r="EF22" s="164"/>
      <c r="EG22" s="164"/>
      <c r="EH22" s="164"/>
      <c r="EI22" s="164"/>
      <c r="EJ22" s="164"/>
      <c r="EK22" s="164"/>
      <c r="EL22" s="164"/>
      <c r="EM22" s="164"/>
      <c r="EN22" s="164"/>
      <c r="EO22" s="164"/>
      <c r="EP22" s="164"/>
      <c r="EQ22" s="164"/>
      <c r="ER22" s="164"/>
      <c r="ES22" s="164"/>
      <c r="ET22" s="164"/>
      <c r="EU22" s="164"/>
      <c r="EV22" s="164"/>
      <c r="EW22" s="164"/>
      <c r="EX22" s="164"/>
      <c r="EY22" s="164"/>
      <c r="EZ22" s="164"/>
      <c r="FA22" s="164"/>
      <c r="FB22" s="164"/>
      <c r="FC22" s="164"/>
      <c r="FD22" s="164"/>
      <c r="FE22" s="164"/>
      <c r="FF22" s="164"/>
      <c r="FG22" s="164"/>
      <c r="FH22" s="164"/>
      <c r="FI22" s="164"/>
      <c r="FJ22" s="164"/>
      <c r="FK22" s="164"/>
      <c r="FL22" s="164"/>
      <c r="FM22" s="164"/>
      <c r="FN22" s="164"/>
      <c r="FO22" s="164"/>
      <c r="FP22" s="164"/>
      <c r="FQ22" s="164"/>
    </row>
    <row r="23" customFormat="false" ht="12.75" hidden="false" customHeight="true" outlineLevel="0" collapsed="false">
      <c r="A23" s="228" t="s">
        <v>362</v>
      </c>
      <c r="B23" s="446" t="n">
        <v>415.91</v>
      </c>
      <c r="C23" s="595" t="n">
        <v>3.5</v>
      </c>
      <c r="D23" s="595" t="n">
        <v>3.3</v>
      </c>
      <c r="E23" s="595" t="n">
        <v>3.3</v>
      </c>
      <c r="F23" s="594" t="n">
        <v>34.1</v>
      </c>
      <c r="G23" s="593" t="n">
        <v>1220.18</v>
      </c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</row>
    <row r="24" customFormat="false" ht="13" hidden="false" customHeight="false" outlineLevel="0" collapsed="false">
      <c r="A24" s="228" t="s">
        <v>363</v>
      </c>
      <c r="B24" s="446" t="n">
        <v>27.96</v>
      </c>
      <c r="C24" s="595" t="n">
        <v>0.2</v>
      </c>
      <c r="D24" s="595" t="n">
        <v>0.1</v>
      </c>
      <c r="E24" s="595" t="n">
        <v>0.1</v>
      </c>
      <c r="F24" s="594" t="n">
        <v>1.4</v>
      </c>
      <c r="G24" s="593" t="n">
        <v>1929.25</v>
      </c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4"/>
      <c r="CH24" s="164"/>
      <c r="CI24" s="164"/>
      <c r="CJ24" s="164"/>
      <c r="CK24" s="164"/>
      <c r="CL24" s="164"/>
      <c r="CM24" s="164"/>
      <c r="CN24" s="164"/>
      <c r="CO24" s="164"/>
      <c r="CP24" s="164"/>
      <c r="CQ24" s="164"/>
      <c r="CR24" s="164"/>
      <c r="CS24" s="164"/>
      <c r="CT24" s="164"/>
      <c r="CU24" s="164"/>
      <c r="CV24" s="164"/>
      <c r="CW24" s="164"/>
      <c r="CX24" s="164"/>
      <c r="CY24" s="164"/>
      <c r="CZ24" s="164"/>
      <c r="DA24" s="164"/>
      <c r="DB24" s="164"/>
      <c r="DC24" s="164"/>
      <c r="DD24" s="164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</row>
    <row r="25" customFormat="false" ht="13" hidden="false" customHeight="false" outlineLevel="0" collapsed="false">
      <c r="A25" s="242" t="s">
        <v>364</v>
      </c>
      <c r="B25" s="615" t="n">
        <v>178.21</v>
      </c>
      <c r="C25" s="616" t="n">
        <v>1.5</v>
      </c>
      <c r="D25" s="616" t="n">
        <v>1.4</v>
      </c>
      <c r="E25" s="616" t="n">
        <v>1.4</v>
      </c>
      <c r="F25" s="810" t="n">
        <v>98.9</v>
      </c>
      <c r="G25" s="811" t="n">
        <v>180.18</v>
      </c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</row>
    <row r="26" customFormat="false" ht="16.5" hidden="false" customHeight="true" outlineLevel="0" collapsed="false">
      <c r="A26" s="223" t="s">
        <v>365</v>
      </c>
      <c r="B26" s="617" t="n">
        <v>12029.58</v>
      </c>
      <c r="C26" s="618" t="n">
        <v>100</v>
      </c>
      <c r="D26" s="618" t="n">
        <v>95.9</v>
      </c>
      <c r="E26" s="618" t="n">
        <v>94.6</v>
      </c>
      <c r="F26" s="618"/>
      <c r="G26" s="617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4"/>
      <c r="ET26" s="164"/>
      <c r="EU26" s="164"/>
      <c r="EV26" s="164"/>
      <c r="EW26" s="164"/>
      <c r="EX26" s="164"/>
      <c r="EY26" s="164"/>
      <c r="EZ26" s="164"/>
      <c r="FA26" s="164"/>
      <c r="FB26" s="164"/>
      <c r="FC26" s="164"/>
      <c r="FD26" s="164"/>
      <c r="FE26" s="164"/>
      <c r="FF26" s="164"/>
      <c r="FG26" s="164"/>
      <c r="FH26" s="164"/>
      <c r="FI26" s="164"/>
      <c r="FJ26" s="164"/>
      <c r="FK26" s="164"/>
      <c r="FL26" s="164"/>
      <c r="FM26" s="164"/>
      <c r="FN26" s="164"/>
      <c r="FO26" s="164"/>
      <c r="FP26" s="164"/>
      <c r="FQ26" s="164"/>
    </row>
    <row r="27" customFormat="false" ht="39" hidden="false" customHeight="false" outlineLevel="0" collapsed="false">
      <c r="A27" s="156" t="s">
        <v>366</v>
      </c>
      <c r="B27" s="612" t="n">
        <v>352.59</v>
      </c>
      <c r="C27" s="812"/>
      <c r="D27" s="611" t="n">
        <v>2.7</v>
      </c>
      <c r="E27" s="611" t="n">
        <v>2.7</v>
      </c>
      <c r="F27" s="813" t="n">
        <v>49.1</v>
      </c>
      <c r="G27" s="814" t="n">
        <v>718.26</v>
      </c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</row>
    <row r="28" customFormat="false" ht="39.5" hidden="false" customHeight="false" outlineLevel="0" collapsed="false">
      <c r="A28" s="228" t="s">
        <v>367</v>
      </c>
      <c r="B28" s="815" t="n">
        <v>6.43</v>
      </c>
      <c r="C28" s="816"/>
      <c r="D28" s="595" t="n">
        <v>0.1</v>
      </c>
      <c r="E28" s="595" t="n">
        <v>0.1</v>
      </c>
      <c r="F28" s="594" t="n">
        <v>1.8</v>
      </c>
      <c r="G28" s="593" t="n">
        <v>348.28</v>
      </c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4"/>
      <c r="FA28" s="164"/>
      <c r="FB28" s="164"/>
      <c r="FC28" s="164"/>
      <c r="FD28" s="164"/>
      <c r="FE28" s="164"/>
      <c r="FF28" s="164"/>
      <c r="FG28" s="164"/>
      <c r="FH28" s="164"/>
      <c r="FI28" s="164"/>
      <c r="FJ28" s="164"/>
      <c r="FK28" s="164"/>
      <c r="FL28" s="164"/>
      <c r="FM28" s="164"/>
      <c r="FN28" s="164"/>
      <c r="FO28" s="164"/>
      <c r="FP28" s="164"/>
      <c r="FQ28" s="164"/>
    </row>
    <row r="29" customFormat="false" ht="39" hidden="false" customHeight="false" outlineLevel="0" collapsed="false">
      <c r="A29" s="158" t="s">
        <v>368</v>
      </c>
      <c r="B29" s="815" t="n">
        <v>16.62</v>
      </c>
      <c r="C29" s="817"/>
      <c r="D29" s="595" t="n">
        <v>0.2</v>
      </c>
      <c r="E29" s="595" t="n">
        <v>0.2</v>
      </c>
      <c r="F29" s="594" t="n">
        <v>4.4</v>
      </c>
      <c r="G29" s="593" t="n">
        <v>379.55</v>
      </c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64"/>
      <c r="DE29" s="164"/>
      <c r="DF29" s="164"/>
      <c r="DG29" s="164"/>
      <c r="DH29" s="164"/>
      <c r="DI29" s="164"/>
      <c r="DJ29" s="164"/>
      <c r="DK29" s="164"/>
      <c r="DL29" s="164"/>
      <c r="DM29" s="164"/>
      <c r="DN29" s="164"/>
      <c r="DO29" s="164"/>
      <c r="DP29" s="164"/>
      <c r="DQ29" s="164"/>
      <c r="DR29" s="164"/>
      <c r="DS29" s="164"/>
      <c r="DT29" s="164"/>
      <c r="DU29" s="164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4"/>
      <c r="FA29" s="164"/>
      <c r="FB29" s="164"/>
      <c r="FC29" s="164"/>
      <c r="FD29" s="164"/>
      <c r="FE29" s="164"/>
      <c r="FF29" s="164"/>
      <c r="FG29" s="164"/>
      <c r="FH29" s="164"/>
      <c r="FI29" s="164"/>
      <c r="FJ29" s="164"/>
      <c r="FK29" s="164"/>
      <c r="FL29" s="164"/>
      <c r="FM29" s="164"/>
      <c r="FN29" s="164"/>
      <c r="FO29" s="164"/>
      <c r="FP29" s="164"/>
      <c r="FQ29" s="164"/>
    </row>
    <row r="30" customFormat="false" ht="26" hidden="false" customHeight="false" outlineLevel="0" collapsed="false">
      <c r="A30" s="158" t="s">
        <v>369</v>
      </c>
      <c r="B30" s="815" t="n">
        <v>14.92</v>
      </c>
      <c r="C30" s="817"/>
      <c r="D30" s="595" t="n">
        <v>0.2</v>
      </c>
      <c r="E30" s="595" t="n">
        <v>0.2</v>
      </c>
      <c r="F30" s="594" t="n">
        <v>17.3</v>
      </c>
      <c r="G30" s="593" t="n">
        <v>86.26</v>
      </c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64"/>
      <c r="DE30" s="164"/>
      <c r="DF30" s="164"/>
      <c r="DG30" s="164"/>
      <c r="DH30" s="164"/>
      <c r="DI30" s="164"/>
      <c r="DJ30" s="164"/>
      <c r="DK30" s="164"/>
      <c r="DL30" s="164"/>
      <c r="DM30" s="164"/>
      <c r="DN30" s="164"/>
      <c r="DO30" s="164"/>
      <c r="DP30" s="164"/>
      <c r="DQ30" s="164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4"/>
      <c r="FA30" s="164"/>
      <c r="FB30" s="164"/>
      <c r="FC30" s="164"/>
      <c r="FD30" s="164"/>
      <c r="FE30" s="164"/>
      <c r="FF30" s="164"/>
      <c r="FG30" s="164"/>
      <c r="FH30" s="164"/>
      <c r="FI30" s="164"/>
      <c r="FJ30" s="164"/>
      <c r="FK30" s="164"/>
      <c r="FL30" s="164"/>
      <c r="FM30" s="164"/>
      <c r="FN30" s="164"/>
      <c r="FO30" s="164"/>
      <c r="FP30" s="164"/>
      <c r="FQ30" s="164"/>
    </row>
    <row r="31" customFormat="false" ht="26.5" hidden="false" customHeight="false" outlineLevel="0" collapsed="false">
      <c r="A31" s="242" t="s">
        <v>370</v>
      </c>
      <c r="B31" s="818" t="n">
        <v>119.95</v>
      </c>
      <c r="C31" s="819"/>
      <c r="D31" s="616" t="n">
        <v>0.9</v>
      </c>
      <c r="E31" s="616" t="n">
        <v>0.9</v>
      </c>
      <c r="F31" s="810" t="n">
        <v>34.6</v>
      </c>
      <c r="G31" s="811" t="n">
        <v>346.79</v>
      </c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4"/>
      <c r="FA31" s="164"/>
      <c r="FB31" s="164"/>
      <c r="FC31" s="164"/>
      <c r="FD31" s="164"/>
      <c r="FE31" s="164"/>
      <c r="FF31" s="164"/>
      <c r="FG31" s="164"/>
      <c r="FH31" s="164"/>
      <c r="FI31" s="164"/>
      <c r="FJ31" s="164"/>
      <c r="FK31" s="164"/>
      <c r="FL31" s="164"/>
      <c r="FM31" s="164"/>
      <c r="FN31" s="164"/>
      <c r="FO31" s="164"/>
      <c r="FP31" s="164"/>
      <c r="FQ31" s="164"/>
    </row>
    <row r="32" customFormat="false" ht="15" hidden="false" customHeight="true" outlineLevel="0" collapsed="false">
      <c r="A32" s="223" t="s">
        <v>371</v>
      </c>
      <c r="B32" s="820" t="n">
        <v>510.51</v>
      </c>
      <c r="C32" s="821"/>
      <c r="D32" s="618" t="n">
        <v>4.1</v>
      </c>
      <c r="E32" s="822" t="n">
        <v>4.1</v>
      </c>
      <c r="F32" s="618"/>
      <c r="G32" s="617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</row>
    <row r="33" customFormat="false" ht="16.5" hidden="false" customHeight="true" outlineLevel="0" collapsed="false">
      <c r="A33" s="823" t="s">
        <v>372</v>
      </c>
      <c r="B33" s="824" t="n">
        <v>12540.09</v>
      </c>
      <c r="C33" s="825"/>
      <c r="D33" s="826" t="n">
        <v>100</v>
      </c>
      <c r="E33" s="826" t="n">
        <v>98.7</v>
      </c>
      <c r="F33" s="826"/>
      <c r="G33" s="82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</row>
    <row r="34" customFormat="false" ht="24.75" hidden="false" customHeight="true" outlineLevel="0" collapsed="false">
      <c r="A34" s="827" t="s">
        <v>373</v>
      </c>
      <c r="B34" s="446" t="n">
        <v>2.36</v>
      </c>
      <c r="C34" s="595"/>
      <c r="D34" s="595"/>
      <c r="E34" s="595" t="n">
        <v>0</v>
      </c>
      <c r="F34" s="594" t="n">
        <v>0.2</v>
      </c>
      <c r="G34" s="593" t="n">
        <v>979.4</v>
      </c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  <c r="DO34" s="164"/>
      <c r="DP34" s="164"/>
      <c r="DQ34" s="164"/>
      <c r="DR34" s="164"/>
      <c r="DS34" s="164"/>
      <c r="DT34" s="164"/>
      <c r="DU34" s="164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  <c r="EW34" s="164"/>
      <c r="EX34" s="164"/>
      <c r="EY34" s="164"/>
      <c r="EZ34" s="164"/>
      <c r="FA34" s="164"/>
      <c r="FB34" s="164"/>
      <c r="FC34" s="164"/>
      <c r="FD34" s="164"/>
      <c r="FE34" s="164"/>
      <c r="FF34" s="164"/>
      <c r="FG34" s="164"/>
      <c r="FH34" s="164"/>
      <c r="FI34" s="164"/>
      <c r="FJ34" s="164"/>
      <c r="FK34" s="164"/>
      <c r="FL34" s="164"/>
      <c r="FM34" s="164"/>
      <c r="FN34" s="164"/>
      <c r="FO34" s="164"/>
      <c r="FP34" s="164"/>
      <c r="FQ34" s="164"/>
    </row>
    <row r="35" customFormat="false" ht="12.75" hidden="false" customHeight="true" outlineLevel="0" collapsed="false">
      <c r="A35" s="827" t="s">
        <v>374</v>
      </c>
      <c r="B35" s="446" t="n">
        <v>12.72</v>
      </c>
      <c r="C35" s="595"/>
      <c r="D35" s="595"/>
      <c r="E35" s="595" t="n">
        <v>0.1</v>
      </c>
      <c r="F35" s="594" t="n">
        <v>0.1</v>
      </c>
      <c r="G35" s="593" t="n">
        <v>24702.26</v>
      </c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  <c r="FH35" s="164"/>
      <c r="FI35" s="164"/>
      <c r="FJ35" s="164"/>
      <c r="FK35" s="164"/>
      <c r="FL35" s="164"/>
      <c r="FM35" s="164"/>
      <c r="FN35" s="164"/>
      <c r="FO35" s="164"/>
      <c r="FP35" s="164"/>
      <c r="FQ35" s="164"/>
    </row>
    <row r="36" customFormat="false" ht="26.5" hidden="false" customHeight="false" outlineLevel="0" collapsed="false">
      <c r="A36" s="242" t="s">
        <v>375</v>
      </c>
      <c r="B36" s="615" t="n">
        <v>162.36</v>
      </c>
      <c r="C36" s="828"/>
      <c r="D36" s="828"/>
      <c r="E36" s="616" t="n">
        <v>1.2</v>
      </c>
      <c r="F36" s="810" t="n">
        <v>5.8</v>
      </c>
      <c r="G36" s="811" t="n">
        <v>2819.89</v>
      </c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  <c r="DO36" s="164"/>
      <c r="DP36" s="164"/>
      <c r="DQ36" s="164"/>
      <c r="DR36" s="164"/>
      <c r="DS36" s="164"/>
      <c r="DT36" s="164"/>
      <c r="DU36" s="164"/>
      <c r="DV36" s="164"/>
      <c r="DW36" s="164"/>
      <c r="DX36" s="164"/>
      <c r="DY36" s="164"/>
      <c r="DZ36" s="164"/>
      <c r="EA36" s="164"/>
      <c r="EB36" s="164"/>
      <c r="EC36" s="164"/>
      <c r="ED36" s="164"/>
      <c r="EE36" s="164"/>
      <c r="EF36" s="164"/>
      <c r="EG36" s="164"/>
      <c r="EH36" s="164"/>
      <c r="EI36" s="164"/>
      <c r="EJ36" s="164"/>
      <c r="EK36" s="164"/>
      <c r="EL36" s="164"/>
      <c r="EM36" s="164"/>
      <c r="EN36" s="164"/>
      <c r="EO36" s="164"/>
      <c r="EP36" s="164"/>
      <c r="EQ36" s="164"/>
      <c r="ER36" s="164"/>
      <c r="ES36" s="164"/>
      <c r="ET36" s="164"/>
      <c r="EU36" s="164"/>
      <c r="EV36" s="164"/>
      <c r="EW36" s="164"/>
      <c r="EX36" s="164"/>
      <c r="EY36" s="164"/>
      <c r="EZ36" s="164"/>
      <c r="FA36" s="164"/>
      <c r="FB36" s="164"/>
      <c r="FC36" s="164"/>
      <c r="FD36" s="164"/>
      <c r="FE36" s="164"/>
      <c r="FF36" s="164"/>
      <c r="FG36" s="164"/>
      <c r="FH36" s="164"/>
      <c r="FI36" s="164"/>
      <c r="FJ36" s="164"/>
      <c r="FK36" s="164"/>
      <c r="FL36" s="164"/>
      <c r="FM36" s="164"/>
      <c r="FN36" s="164"/>
      <c r="FO36" s="164"/>
      <c r="FP36" s="164"/>
      <c r="FQ36" s="164"/>
    </row>
    <row r="37" customFormat="false" ht="16.5" hidden="false" customHeight="true" outlineLevel="0" collapsed="false">
      <c r="A37" s="829" t="s">
        <v>376</v>
      </c>
      <c r="B37" s="617" t="n">
        <v>12717.53</v>
      </c>
      <c r="C37" s="830"/>
      <c r="D37" s="830"/>
      <c r="E37" s="618" t="n">
        <v>100</v>
      </c>
      <c r="F37" s="618"/>
      <c r="G37" s="617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  <c r="FF37" s="164"/>
      <c r="FG37" s="164"/>
      <c r="FH37" s="164"/>
      <c r="FI37" s="164"/>
      <c r="FJ37" s="164"/>
      <c r="FK37" s="164"/>
      <c r="FL37" s="164"/>
      <c r="FM37" s="164"/>
      <c r="FN37" s="164"/>
      <c r="FO37" s="164"/>
      <c r="FP37" s="164"/>
      <c r="FQ37" s="164"/>
    </row>
    <row r="38" customFormat="false" ht="13" hidden="false" customHeight="false" outlineLevel="0" collapsed="false">
      <c r="A38" s="831" t="s">
        <v>48</v>
      </c>
      <c r="B38" s="714" t="n">
        <v>14784.3</v>
      </c>
      <c r="C38" s="626"/>
      <c r="D38" s="626"/>
      <c r="E38" s="626"/>
      <c r="F38" s="626"/>
      <c r="G38" s="626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  <c r="CY38" s="164"/>
      <c r="CZ38" s="164"/>
      <c r="DA38" s="164"/>
      <c r="DB38" s="164"/>
      <c r="DC38" s="164"/>
      <c r="DD38" s="164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</row>
    <row r="39" customFormat="false" ht="24.75" hidden="false" customHeight="true" outlineLevel="0" collapsed="false">
      <c r="A39" s="243" t="s">
        <v>49</v>
      </c>
      <c r="B39" s="445" t="n">
        <v>2.1</v>
      </c>
      <c r="C39" s="626"/>
      <c r="D39" s="626"/>
      <c r="E39" s="626"/>
      <c r="F39" s="626"/>
      <c r="G39" s="626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</row>
    <row r="40" customFormat="false" ht="12.75" hidden="false" customHeight="true" outlineLevel="0" collapsed="false">
      <c r="A40" s="244" t="s">
        <v>377</v>
      </c>
      <c r="B40" s="630" t="n">
        <v>7891</v>
      </c>
      <c r="C40" s="630"/>
      <c r="D40" s="630"/>
      <c r="E40" s="630"/>
      <c r="F40" s="630"/>
      <c r="G40" s="630"/>
      <c r="BW40" s="164"/>
      <c r="BX40" s="164"/>
      <c r="BY40" s="164"/>
      <c r="BZ40" s="164"/>
      <c r="CA40" s="164"/>
      <c r="CB40" s="164"/>
      <c r="CC40" s="164"/>
      <c r="CD40" s="164"/>
      <c r="CE40" s="164"/>
      <c r="CF40" s="164"/>
      <c r="CG40" s="164"/>
      <c r="CH40" s="164"/>
      <c r="CI40" s="164"/>
      <c r="CJ40" s="164"/>
      <c r="CK40" s="164"/>
      <c r="CL40" s="164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4"/>
      <c r="CZ40" s="164"/>
      <c r="DA40" s="164"/>
      <c r="DB40" s="164"/>
      <c r="DC40" s="164"/>
      <c r="DD40" s="164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</row>
    <row r="41" customFormat="false" ht="13" hidden="false" customHeight="false" outlineLevel="0" collapsed="false">
      <c r="E41" s="626"/>
      <c r="F41" s="626"/>
      <c r="G41" s="626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  <c r="DI41" s="164"/>
      <c r="DJ41" s="164"/>
      <c r="DK41" s="164"/>
      <c r="DL41" s="164"/>
      <c r="DM41" s="164"/>
      <c r="DN41" s="164"/>
      <c r="DO41" s="164"/>
      <c r="DP41" s="164"/>
      <c r="DQ41" s="164"/>
      <c r="DR41" s="164"/>
      <c r="DS41" s="164"/>
      <c r="DT41" s="164"/>
      <c r="DU41" s="164"/>
      <c r="DV41" s="164"/>
      <c r="DW41" s="164"/>
      <c r="DX41" s="164"/>
      <c r="DY41" s="164"/>
      <c r="DZ41" s="164"/>
      <c r="EA41" s="164"/>
      <c r="EB41" s="164"/>
      <c r="EC41" s="164"/>
      <c r="ED41" s="164"/>
      <c r="EE41" s="164"/>
      <c r="EF41" s="164"/>
      <c r="EG41" s="164"/>
      <c r="EH41" s="164"/>
      <c r="EI41" s="164"/>
      <c r="EJ41" s="164"/>
      <c r="EK41" s="164"/>
      <c r="EL41" s="164"/>
      <c r="EM41" s="164"/>
      <c r="EN41" s="164"/>
      <c r="EO41" s="164"/>
      <c r="EP41" s="164"/>
      <c r="EQ41" s="164"/>
      <c r="ER41" s="164"/>
      <c r="ES41" s="164"/>
      <c r="ET41" s="164"/>
      <c r="EU41" s="164"/>
      <c r="EV41" s="164"/>
      <c r="EW41" s="164"/>
      <c r="EX41" s="164"/>
      <c r="EY41" s="164"/>
      <c r="EZ41" s="164"/>
      <c r="FA41" s="164"/>
      <c r="FB41" s="164"/>
      <c r="FC41" s="164"/>
      <c r="FD41" s="164"/>
      <c r="FE41" s="164"/>
      <c r="FF41" s="164"/>
      <c r="FG41" s="164"/>
      <c r="FH41" s="164"/>
      <c r="FI41" s="164"/>
      <c r="FJ41" s="164"/>
      <c r="FK41" s="164"/>
      <c r="FL41" s="164"/>
      <c r="FM41" s="164"/>
      <c r="FN41" s="164"/>
      <c r="FO41" s="164"/>
      <c r="FP41" s="164"/>
      <c r="FQ41" s="164"/>
    </row>
    <row r="42" customFormat="false" ht="13" hidden="false" customHeight="false" outlineLevel="0" collapsed="false">
      <c r="B42" s="628"/>
      <c r="E42" s="714"/>
      <c r="F42" s="626"/>
      <c r="G42" s="626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  <c r="DO42" s="164"/>
      <c r="DP42" s="164"/>
      <c r="DQ42" s="164"/>
      <c r="DR42" s="164"/>
      <c r="DS42" s="164"/>
      <c r="DT42" s="164"/>
      <c r="DU42" s="164"/>
      <c r="DV42" s="164"/>
      <c r="DW42" s="164"/>
      <c r="DX42" s="164"/>
      <c r="DY42" s="164"/>
      <c r="DZ42" s="164"/>
      <c r="EA42" s="164"/>
      <c r="EB42" s="164"/>
      <c r="EC42" s="164"/>
      <c r="ED42" s="164"/>
      <c r="EE42" s="164"/>
      <c r="EF42" s="164"/>
      <c r="EG42" s="164"/>
      <c r="EH42" s="164"/>
      <c r="EI42" s="164"/>
      <c r="EJ42" s="164"/>
      <c r="EK42" s="164"/>
      <c r="EL42" s="164"/>
      <c r="EM42" s="164"/>
      <c r="EN42" s="164"/>
      <c r="EO42" s="164"/>
      <c r="EP42" s="164"/>
      <c r="EQ42" s="164"/>
      <c r="ER42" s="164"/>
      <c r="ES42" s="164"/>
      <c r="ET42" s="164"/>
      <c r="EU42" s="164"/>
      <c r="EV42" s="164"/>
      <c r="EW42" s="164"/>
      <c r="EX42" s="164"/>
      <c r="EY42" s="164"/>
      <c r="EZ42" s="164"/>
      <c r="FA42" s="164"/>
      <c r="FB42" s="164"/>
      <c r="FC42" s="164"/>
      <c r="FD42" s="164"/>
      <c r="FE42" s="164"/>
      <c r="FF42" s="164"/>
      <c r="FG42" s="164"/>
      <c r="FH42" s="164"/>
      <c r="FI42" s="164"/>
      <c r="FJ42" s="164"/>
      <c r="FK42" s="164"/>
      <c r="FL42" s="164"/>
      <c r="FM42" s="164"/>
      <c r="FN42" s="164"/>
      <c r="FO42" s="164"/>
      <c r="FP42" s="164"/>
      <c r="FQ42" s="164"/>
    </row>
    <row r="43" customFormat="false" ht="13" hidden="false" customHeight="false" outlineLevel="0" collapsed="false">
      <c r="E43" s="626"/>
      <c r="F43" s="626"/>
      <c r="G43" s="626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</row>
    <row r="44" customFormat="false" ht="13" hidden="false" customHeight="false" outlineLevel="0" collapsed="false">
      <c r="B44" s="628"/>
      <c r="E44" s="626"/>
      <c r="F44" s="626"/>
      <c r="G44" s="626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</row>
    <row r="45" customFormat="false" ht="13" hidden="false" customHeight="false" outlineLevel="0" collapsed="false">
      <c r="E45" s="626"/>
      <c r="F45" s="626"/>
      <c r="G45" s="626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</row>
    <row r="46" customFormat="false" ht="13" hidden="false" customHeight="false" outlineLevel="0" collapsed="false">
      <c r="E46" s="626"/>
      <c r="F46" s="626"/>
      <c r="G46" s="626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  <c r="FH46" s="164"/>
      <c r="FI46" s="164"/>
      <c r="FJ46" s="164"/>
      <c r="FK46" s="164"/>
      <c r="FL46" s="164"/>
      <c r="FM46" s="164"/>
      <c r="FN46" s="164"/>
      <c r="FO46" s="164"/>
      <c r="FP46" s="164"/>
      <c r="FQ46" s="164"/>
    </row>
    <row r="47" customFormat="false" ht="13" hidden="false" customHeight="false" outlineLevel="0" collapsed="false">
      <c r="E47" s="626"/>
      <c r="F47" s="626"/>
      <c r="G47" s="626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  <c r="FH47" s="164"/>
      <c r="FI47" s="164"/>
      <c r="FJ47" s="164"/>
      <c r="FK47" s="164"/>
      <c r="FL47" s="164"/>
      <c r="FM47" s="164"/>
      <c r="FN47" s="164"/>
      <c r="FO47" s="164"/>
      <c r="FP47" s="164"/>
      <c r="FQ47" s="164"/>
    </row>
    <row r="48" customFormat="false" ht="13" hidden="false" customHeight="false" outlineLevel="0" collapsed="false">
      <c r="A48" s="164"/>
      <c r="B48" s="164"/>
      <c r="C48" s="164"/>
      <c r="D48" s="164"/>
      <c r="E48" s="626"/>
      <c r="F48" s="626"/>
      <c r="G48" s="626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  <c r="DO48" s="164"/>
      <c r="DP48" s="164"/>
      <c r="DQ48" s="164"/>
      <c r="DR48" s="164"/>
      <c r="DS48" s="164"/>
      <c r="DT48" s="164"/>
      <c r="DU48" s="164"/>
      <c r="DV48" s="164"/>
      <c r="DW48" s="164"/>
      <c r="DX48" s="164"/>
      <c r="DY48" s="164"/>
      <c r="DZ48" s="164"/>
      <c r="EA48" s="164"/>
      <c r="EB48" s="164"/>
      <c r="EC48" s="164"/>
      <c r="ED48" s="164"/>
      <c r="EE48" s="164"/>
      <c r="EF48" s="164"/>
      <c r="EG48" s="164"/>
      <c r="EH48" s="164"/>
      <c r="EI48" s="164"/>
      <c r="EJ48" s="164"/>
      <c r="EK48" s="164"/>
      <c r="EL48" s="164"/>
      <c r="EM48" s="164"/>
      <c r="EN48" s="164"/>
      <c r="EO48" s="164"/>
      <c r="EP48" s="164"/>
      <c r="EQ48" s="164"/>
      <c r="ER48" s="164"/>
      <c r="ES48" s="164"/>
      <c r="ET48" s="164"/>
      <c r="EU48" s="164"/>
      <c r="EV48" s="164"/>
      <c r="EW48" s="164"/>
      <c r="EX48" s="164"/>
      <c r="EY48" s="164"/>
      <c r="EZ48" s="164"/>
      <c r="FA48" s="164"/>
      <c r="FB48" s="164"/>
      <c r="FC48" s="164"/>
      <c r="FD48" s="164"/>
      <c r="FE48" s="164"/>
      <c r="FF48" s="164"/>
      <c r="FG48" s="164"/>
      <c r="FH48" s="164"/>
      <c r="FI48" s="164"/>
      <c r="FJ48" s="164"/>
      <c r="FK48" s="164"/>
      <c r="FL48" s="164"/>
      <c r="FM48" s="164"/>
      <c r="FN48" s="164"/>
      <c r="FO48" s="164"/>
      <c r="FP48" s="164"/>
      <c r="FQ48" s="164"/>
    </row>
    <row r="49" customFormat="false" ht="13" hidden="false" customHeight="false" outlineLevel="0" collapsed="false">
      <c r="A49" s="164"/>
      <c r="B49" s="164"/>
      <c r="C49" s="164"/>
      <c r="D49" s="164"/>
      <c r="E49" s="144"/>
      <c r="F49" s="144"/>
      <c r="G49" s="14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</row>
    <row r="50" customFormat="false" ht="13" hidden="false" customHeight="false" outlineLevel="0" collapsed="false">
      <c r="A50" s="164"/>
      <c r="B50" s="164"/>
      <c r="C50" s="164"/>
      <c r="D50" s="164"/>
      <c r="E50" s="144"/>
      <c r="F50" s="144"/>
      <c r="G50" s="14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</row>
    <row r="51" customFormat="false" ht="13" hidden="false" customHeight="false" outlineLevel="0" collapsed="false">
      <c r="B51" s="632"/>
      <c r="C51" s="632"/>
      <c r="D51" s="632"/>
      <c r="E51" s="144"/>
      <c r="F51" s="144"/>
      <c r="G51" s="14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</row>
    <row r="52" customFormat="false" ht="13" hidden="false" customHeight="false" outlineLevel="0" collapsed="false">
      <c r="B52" s="632"/>
      <c r="C52" s="632"/>
      <c r="D52" s="632"/>
      <c r="E52" s="144"/>
      <c r="F52" s="144"/>
      <c r="G52" s="14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</row>
    <row r="53" customFormat="false" ht="13" hidden="false" customHeight="false" outlineLevel="0" collapsed="false">
      <c r="B53" s="632"/>
      <c r="C53" s="632"/>
      <c r="D53" s="632"/>
      <c r="E53" s="144"/>
      <c r="F53" s="144"/>
      <c r="G53" s="14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4"/>
      <c r="DG53" s="164"/>
      <c r="DH53" s="164"/>
      <c r="DI53" s="164"/>
      <c r="DJ53" s="164"/>
      <c r="DK53" s="164"/>
      <c r="DL53" s="164"/>
      <c r="DM53" s="164"/>
      <c r="DN53" s="164"/>
      <c r="DO53" s="164"/>
      <c r="DP53" s="164"/>
      <c r="DQ53" s="164"/>
      <c r="DR53" s="164"/>
      <c r="DS53" s="164"/>
      <c r="DT53" s="164"/>
      <c r="DU53" s="164"/>
      <c r="DV53" s="164"/>
      <c r="DW53" s="164"/>
      <c r="DX53" s="164"/>
      <c r="DY53" s="164"/>
      <c r="DZ53" s="164"/>
      <c r="EA53" s="164"/>
      <c r="EB53" s="164"/>
      <c r="EC53" s="164"/>
      <c r="ED53" s="164"/>
      <c r="EE53" s="164"/>
      <c r="EF53" s="164"/>
      <c r="EG53" s="164"/>
      <c r="EH53" s="164"/>
      <c r="EI53" s="164"/>
      <c r="EJ53" s="164"/>
      <c r="EK53" s="164"/>
      <c r="EL53" s="164"/>
      <c r="EM53" s="164"/>
      <c r="EN53" s="164"/>
      <c r="EO53" s="164"/>
      <c r="EP53" s="164"/>
      <c r="EQ53" s="164"/>
      <c r="ER53" s="164"/>
      <c r="ES53" s="164"/>
      <c r="ET53" s="164"/>
      <c r="EU53" s="164"/>
      <c r="EV53" s="164"/>
      <c r="EW53" s="164"/>
      <c r="EX53" s="164"/>
      <c r="EY53" s="164"/>
      <c r="EZ53" s="164"/>
      <c r="FA53" s="164"/>
      <c r="FB53" s="164"/>
      <c r="FC53" s="164"/>
      <c r="FD53" s="164"/>
      <c r="FE53" s="164"/>
      <c r="FF53" s="164"/>
      <c r="FG53" s="164"/>
      <c r="FH53" s="164"/>
      <c r="FI53" s="164"/>
      <c r="FJ53" s="164"/>
      <c r="FK53" s="164"/>
      <c r="FL53" s="164"/>
      <c r="FM53" s="164"/>
      <c r="FN53" s="164"/>
      <c r="FO53" s="164"/>
      <c r="FP53" s="164"/>
      <c r="FQ53" s="164"/>
    </row>
    <row r="54" customFormat="false" ht="13" hidden="false" customHeight="false" outlineLevel="0" collapsed="false">
      <c r="B54" s="632"/>
      <c r="C54" s="632"/>
      <c r="D54" s="632"/>
      <c r="E54" s="144"/>
      <c r="F54" s="144"/>
      <c r="G54" s="14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4"/>
      <c r="DG54" s="164"/>
      <c r="DH54" s="164"/>
      <c r="DI54" s="164"/>
      <c r="DJ54" s="164"/>
      <c r="DK54" s="164"/>
      <c r="DL54" s="164"/>
      <c r="DM54" s="164"/>
      <c r="DN54" s="164"/>
      <c r="DO54" s="164"/>
      <c r="DP54" s="164"/>
      <c r="DQ54" s="164"/>
      <c r="DR54" s="164"/>
      <c r="DS54" s="164"/>
      <c r="DT54" s="164"/>
      <c r="DU54" s="164"/>
      <c r="DV54" s="164"/>
      <c r="DW54" s="164"/>
      <c r="DX54" s="164"/>
      <c r="DY54" s="164"/>
      <c r="DZ54" s="164"/>
      <c r="EA54" s="164"/>
      <c r="EB54" s="164"/>
      <c r="EC54" s="164"/>
      <c r="ED54" s="164"/>
      <c r="EE54" s="164"/>
      <c r="EF54" s="164"/>
      <c r="EG54" s="164"/>
      <c r="EH54" s="164"/>
      <c r="EI54" s="164"/>
      <c r="EJ54" s="164"/>
      <c r="EK54" s="164"/>
      <c r="EL54" s="164"/>
      <c r="EM54" s="164"/>
      <c r="EN54" s="164"/>
      <c r="EO54" s="164"/>
      <c r="EP54" s="164"/>
      <c r="EQ54" s="164"/>
      <c r="ER54" s="164"/>
      <c r="ES54" s="164"/>
      <c r="ET54" s="164"/>
      <c r="EU54" s="164"/>
      <c r="EV54" s="164"/>
      <c r="EW54" s="164"/>
      <c r="EX54" s="164"/>
      <c r="EY54" s="164"/>
      <c r="EZ54" s="164"/>
      <c r="FA54" s="164"/>
      <c r="FB54" s="164"/>
      <c r="FC54" s="164"/>
      <c r="FD54" s="164"/>
      <c r="FE54" s="164"/>
      <c r="FF54" s="164"/>
      <c r="FG54" s="164"/>
      <c r="FH54" s="164"/>
      <c r="FI54" s="164"/>
      <c r="FJ54" s="164"/>
      <c r="FK54" s="164"/>
      <c r="FL54" s="164"/>
      <c r="FM54" s="164"/>
      <c r="FN54" s="164"/>
      <c r="FO54" s="164"/>
      <c r="FP54" s="164"/>
      <c r="FQ54" s="164"/>
    </row>
    <row r="55" customFormat="false" ht="13" hidden="false" customHeight="false" outlineLevel="0" collapsed="false">
      <c r="B55" s="632"/>
      <c r="C55" s="632"/>
      <c r="D55" s="632"/>
      <c r="E55" s="144"/>
      <c r="F55" s="144"/>
      <c r="G55" s="14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4"/>
      <c r="DG55" s="164"/>
      <c r="DH55" s="164"/>
      <c r="DI55" s="164"/>
      <c r="DJ55" s="164"/>
      <c r="DK55" s="164"/>
      <c r="DL55" s="164"/>
      <c r="DM55" s="164"/>
      <c r="DN55" s="164"/>
      <c r="DO55" s="164"/>
      <c r="DP55" s="164"/>
      <c r="DQ55" s="164"/>
      <c r="DR55" s="164"/>
      <c r="DS55" s="164"/>
      <c r="DT55" s="164"/>
      <c r="DU55" s="164"/>
      <c r="DV55" s="164"/>
      <c r="DW55" s="164"/>
      <c r="DX55" s="164"/>
      <c r="DY55" s="164"/>
      <c r="DZ55" s="164"/>
      <c r="EA55" s="164"/>
      <c r="EB55" s="164"/>
      <c r="EC55" s="164"/>
      <c r="ED55" s="164"/>
      <c r="EE55" s="164"/>
      <c r="EF55" s="164"/>
      <c r="EG55" s="164"/>
      <c r="EH55" s="164"/>
      <c r="EI55" s="164"/>
      <c r="EJ55" s="164"/>
      <c r="EK55" s="164"/>
      <c r="EL55" s="164"/>
      <c r="EM55" s="164"/>
      <c r="EN55" s="164"/>
      <c r="EO55" s="164"/>
      <c r="EP55" s="164"/>
      <c r="EQ55" s="164"/>
      <c r="ER55" s="164"/>
      <c r="ES55" s="164"/>
      <c r="ET55" s="164"/>
      <c r="EU55" s="164"/>
      <c r="EV55" s="164"/>
      <c r="EW55" s="164"/>
      <c r="EX55" s="164"/>
      <c r="EY55" s="164"/>
      <c r="EZ55" s="164"/>
      <c r="FA55" s="164"/>
      <c r="FB55" s="164"/>
      <c r="FC55" s="164"/>
      <c r="FD55" s="164"/>
      <c r="FE55" s="164"/>
      <c r="FF55" s="164"/>
      <c r="FG55" s="164"/>
      <c r="FH55" s="164"/>
      <c r="FI55" s="164"/>
      <c r="FJ55" s="164"/>
      <c r="FK55" s="164"/>
      <c r="FL55" s="164"/>
      <c r="FM55" s="164"/>
      <c r="FN55" s="164"/>
      <c r="FO55" s="164"/>
      <c r="FP55" s="164"/>
      <c r="FQ55" s="164"/>
    </row>
    <row r="56" customFormat="false" ht="13" hidden="false" customHeight="false" outlineLevel="0" collapsed="false">
      <c r="B56" s="632"/>
      <c r="C56" s="632"/>
      <c r="D56" s="632"/>
      <c r="E56" s="144"/>
      <c r="F56" s="144"/>
      <c r="G56" s="14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64"/>
      <c r="CV56" s="164"/>
      <c r="CW56" s="164"/>
      <c r="CX56" s="164"/>
      <c r="CY56" s="164"/>
      <c r="CZ56" s="164"/>
      <c r="DA56" s="164"/>
      <c r="DB56" s="164"/>
      <c r="DC56" s="164"/>
      <c r="DD56" s="164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</row>
    <row r="57" customFormat="false" ht="13" hidden="false" customHeight="false" outlineLevel="0" collapsed="false">
      <c r="B57" s="632"/>
      <c r="C57" s="632"/>
      <c r="D57" s="632"/>
      <c r="E57" s="144"/>
      <c r="F57" s="144"/>
      <c r="G57" s="14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  <c r="DB57" s="164"/>
      <c r="DC57" s="164"/>
      <c r="DD57" s="164"/>
      <c r="DE57" s="164"/>
      <c r="DF57" s="164"/>
      <c r="DG57" s="164"/>
      <c r="DH57" s="164"/>
      <c r="DI57" s="164"/>
      <c r="DJ57" s="164"/>
      <c r="DK57" s="164"/>
      <c r="DL57" s="164"/>
      <c r="DM57" s="164"/>
      <c r="DN57" s="164"/>
      <c r="DO57" s="164"/>
      <c r="DP57" s="164"/>
      <c r="DQ57" s="164"/>
      <c r="DR57" s="164"/>
      <c r="DS57" s="164"/>
      <c r="DT57" s="164"/>
      <c r="DU57" s="164"/>
      <c r="DV57" s="164"/>
      <c r="DW57" s="164"/>
      <c r="DX57" s="164"/>
      <c r="DY57" s="164"/>
      <c r="DZ57" s="164"/>
      <c r="EA57" s="164"/>
      <c r="EB57" s="164"/>
      <c r="EC57" s="164"/>
      <c r="ED57" s="164"/>
      <c r="EE57" s="164"/>
      <c r="EF57" s="164"/>
      <c r="EG57" s="164"/>
      <c r="EH57" s="164"/>
      <c r="EI57" s="164"/>
      <c r="EJ57" s="164"/>
      <c r="EK57" s="164"/>
      <c r="EL57" s="164"/>
      <c r="EM57" s="164"/>
      <c r="EN57" s="164"/>
      <c r="EO57" s="164"/>
      <c r="EP57" s="164"/>
      <c r="EQ57" s="164"/>
      <c r="ER57" s="164"/>
      <c r="ES57" s="164"/>
      <c r="ET57" s="164"/>
      <c r="EU57" s="164"/>
      <c r="EV57" s="164"/>
      <c r="EW57" s="164"/>
      <c r="EX57" s="164"/>
      <c r="EY57" s="164"/>
      <c r="EZ57" s="164"/>
      <c r="FA57" s="164"/>
      <c r="FB57" s="164"/>
      <c r="FC57" s="164"/>
      <c r="FD57" s="164"/>
      <c r="FE57" s="164"/>
      <c r="FF57" s="164"/>
      <c r="FG57" s="164"/>
      <c r="FH57" s="164"/>
      <c r="FI57" s="164"/>
      <c r="FJ57" s="164"/>
      <c r="FK57" s="164"/>
      <c r="FL57" s="164"/>
      <c r="FM57" s="164"/>
      <c r="FN57" s="164"/>
      <c r="FO57" s="164"/>
      <c r="FP57" s="164"/>
      <c r="FQ57" s="164"/>
    </row>
    <row r="58" customFormat="false" ht="13" hidden="false" customHeight="false" outlineLevel="0" collapsed="false">
      <c r="B58" s="632"/>
      <c r="C58" s="632"/>
      <c r="D58" s="632"/>
      <c r="E58" s="144"/>
      <c r="F58" s="144"/>
      <c r="G58" s="14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  <c r="EP58" s="164"/>
      <c r="EQ58" s="164"/>
      <c r="ER58" s="164"/>
      <c r="ES58" s="164"/>
      <c r="ET58" s="164"/>
      <c r="EU58" s="164"/>
      <c r="EV58" s="164"/>
      <c r="EW58" s="164"/>
      <c r="EX58" s="164"/>
      <c r="EY58" s="164"/>
      <c r="EZ58" s="164"/>
      <c r="FA58" s="164"/>
      <c r="FB58" s="164"/>
      <c r="FC58" s="164"/>
      <c r="FD58" s="164"/>
      <c r="FE58" s="164"/>
      <c r="FF58" s="164"/>
      <c r="FG58" s="164"/>
      <c r="FH58" s="164"/>
      <c r="FI58" s="164"/>
      <c r="FJ58" s="164"/>
      <c r="FK58" s="164"/>
      <c r="FL58" s="164"/>
      <c r="FM58" s="164"/>
      <c r="FN58" s="164"/>
      <c r="FO58" s="164"/>
      <c r="FP58" s="164"/>
      <c r="FQ58" s="164"/>
    </row>
    <row r="59" customFormat="false" ht="13" hidden="false" customHeight="false" outlineLevel="0" collapsed="false">
      <c r="B59" s="632"/>
      <c r="C59" s="632"/>
      <c r="D59" s="632"/>
      <c r="E59" s="144"/>
      <c r="F59" s="144"/>
      <c r="G59" s="14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  <c r="EI59" s="164"/>
      <c r="EJ59" s="164"/>
      <c r="EK59" s="164"/>
      <c r="EL59" s="164"/>
      <c r="EM59" s="164"/>
      <c r="EN59" s="164"/>
      <c r="EO59" s="164"/>
      <c r="EP59" s="164"/>
      <c r="EQ59" s="164"/>
      <c r="ER59" s="164"/>
      <c r="ES59" s="164"/>
      <c r="ET59" s="164"/>
      <c r="EU59" s="164"/>
      <c r="EV59" s="164"/>
      <c r="EW59" s="164"/>
      <c r="EX59" s="164"/>
      <c r="EY59" s="164"/>
      <c r="EZ59" s="164"/>
      <c r="FA59" s="164"/>
      <c r="FB59" s="164"/>
      <c r="FC59" s="164"/>
      <c r="FD59" s="164"/>
      <c r="FE59" s="164"/>
      <c r="FF59" s="164"/>
      <c r="FG59" s="164"/>
      <c r="FH59" s="164"/>
      <c r="FI59" s="164"/>
      <c r="FJ59" s="164"/>
      <c r="FK59" s="164"/>
      <c r="FL59" s="164"/>
      <c r="FM59" s="164"/>
      <c r="FN59" s="164"/>
      <c r="FO59" s="164"/>
      <c r="FP59" s="164"/>
      <c r="FQ59" s="164"/>
    </row>
    <row r="60" customFormat="false" ht="13" hidden="false" customHeight="false" outlineLevel="0" collapsed="false">
      <c r="B60" s="632"/>
      <c r="C60" s="632"/>
      <c r="D60" s="632"/>
      <c r="E60" s="144"/>
      <c r="F60" s="144"/>
      <c r="G60" s="14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  <c r="FF60" s="164"/>
      <c r="FG60" s="164"/>
      <c r="FH60" s="164"/>
      <c r="FI60" s="164"/>
      <c r="FJ60" s="164"/>
      <c r="FK60" s="164"/>
      <c r="FL60" s="164"/>
      <c r="FM60" s="164"/>
      <c r="FN60" s="164"/>
      <c r="FO60" s="164"/>
      <c r="FP60" s="164"/>
      <c r="FQ60" s="164"/>
    </row>
    <row r="61" customFormat="false" ht="13" hidden="false" customHeight="false" outlineLevel="0" collapsed="false">
      <c r="B61" s="632"/>
      <c r="C61" s="632"/>
      <c r="D61" s="632"/>
      <c r="E61" s="144"/>
      <c r="F61" s="144"/>
      <c r="G61" s="14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</row>
    <row r="62" customFormat="false" ht="13" hidden="false" customHeight="false" outlineLevel="0" collapsed="false">
      <c r="B62" s="632"/>
      <c r="C62" s="632"/>
      <c r="D62" s="632"/>
      <c r="E62" s="144"/>
      <c r="F62" s="144"/>
      <c r="G62" s="14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</row>
    <row r="63" customFormat="false" ht="13" hidden="false" customHeight="false" outlineLevel="0" collapsed="false">
      <c r="B63" s="632"/>
      <c r="C63" s="632"/>
      <c r="D63" s="632"/>
      <c r="E63" s="144"/>
      <c r="F63" s="144"/>
      <c r="G63" s="14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</row>
    <row r="64" customFormat="false" ht="13" hidden="false" customHeight="false" outlineLevel="0" collapsed="false">
      <c r="B64" s="632"/>
      <c r="C64" s="632"/>
      <c r="D64" s="632"/>
      <c r="E64" s="144"/>
      <c r="F64" s="144"/>
      <c r="G64" s="14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  <c r="EP64" s="164"/>
      <c r="EQ64" s="164"/>
      <c r="ER64" s="164"/>
      <c r="ES64" s="164"/>
      <c r="ET64" s="164"/>
      <c r="EU64" s="164"/>
      <c r="EV64" s="164"/>
      <c r="EW64" s="164"/>
      <c r="EX64" s="164"/>
      <c r="EY64" s="164"/>
      <c r="EZ64" s="164"/>
      <c r="FA64" s="164"/>
      <c r="FB64" s="164"/>
      <c r="FC64" s="164"/>
      <c r="FD64" s="164"/>
      <c r="FE64" s="164"/>
      <c r="FF64" s="164"/>
      <c r="FG64" s="164"/>
      <c r="FH64" s="164"/>
      <c r="FI64" s="164"/>
      <c r="FJ64" s="164"/>
      <c r="FK64" s="164"/>
      <c r="FL64" s="164"/>
      <c r="FM64" s="164"/>
      <c r="FN64" s="164"/>
      <c r="FO64" s="164"/>
      <c r="FP64" s="164"/>
      <c r="FQ64" s="164"/>
    </row>
    <row r="65" customFormat="false" ht="13" hidden="false" customHeight="false" outlineLevel="0" collapsed="false">
      <c r="B65" s="442"/>
      <c r="C65" s="442"/>
      <c r="D65" s="442"/>
      <c r="E65" s="633"/>
      <c r="F65" s="633"/>
      <c r="G65" s="633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  <c r="EI65" s="164"/>
      <c r="EJ65" s="164"/>
      <c r="EK65" s="164"/>
      <c r="EL65" s="164"/>
      <c r="EM65" s="164"/>
      <c r="EN65" s="164"/>
      <c r="EO65" s="164"/>
      <c r="EP65" s="164"/>
      <c r="EQ65" s="164"/>
      <c r="ER65" s="164"/>
      <c r="ES65" s="164"/>
      <c r="ET65" s="164"/>
      <c r="EU65" s="164"/>
      <c r="EV65" s="164"/>
      <c r="EW65" s="164"/>
      <c r="EX65" s="164"/>
      <c r="EY65" s="164"/>
      <c r="EZ65" s="164"/>
      <c r="FA65" s="164"/>
      <c r="FB65" s="164"/>
      <c r="FC65" s="164"/>
      <c r="FD65" s="164"/>
      <c r="FE65" s="164"/>
      <c r="FF65" s="164"/>
      <c r="FG65" s="164"/>
      <c r="FH65" s="164"/>
      <c r="FI65" s="164"/>
      <c r="FJ65" s="164"/>
      <c r="FK65" s="164"/>
      <c r="FL65" s="164"/>
      <c r="FM65" s="164"/>
      <c r="FN65" s="164"/>
      <c r="FO65" s="164"/>
      <c r="FP65" s="164"/>
      <c r="FQ65" s="164"/>
    </row>
    <row r="66" customFormat="false" ht="13" hidden="false" customHeight="false" outlineLevel="0" collapsed="false">
      <c r="E66" s="626"/>
      <c r="F66" s="626"/>
      <c r="G66" s="626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  <c r="DU66" s="164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  <c r="EG66" s="164"/>
      <c r="EH66" s="164"/>
      <c r="EI66" s="164"/>
      <c r="EJ66" s="164"/>
      <c r="EK66" s="164"/>
      <c r="EL66" s="164"/>
      <c r="EM66" s="164"/>
      <c r="EN66" s="164"/>
      <c r="EO66" s="164"/>
      <c r="EP66" s="164"/>
      <c r="EQ66" s="164"/>
      <c r="ER66" s="164"/>
      <c r="ES66" s="164"/>
      <c r="ET66" s="164"/>
      <c r="EU66" s="164"/>
      <c r="EV66" s="164"/>
      <c r="EW66" s="164"/>
      <c r="EX66" s="164"/>
      <c r="EY66" s="164"/>
      <c r="EZ66" s="164"/>
      <c r="FA66" s="164"/>
      <c r="FB66" s="164"/>
      <c r="FC66" s="164"/>
      <c r="FD66" s="164"/>
      <c r="FE66" s="164"/>
      <c r="FF66" s="164"/>
      <c r="FG66" s="164"/>
      <c r="FH66" s="164"/>
      <c r="FI66" s="164"/>
      <c r="FJ66" s="164"/>
      <c r="FK66" s="164"/>
      <c r="FL66" s="164"/>
      <c r="FM66" s="164"/>
      <c r="FN66" s="164"/>
      <c r="FO66" s="164"/>
      <c r="FP66" s="164"/>
      <c r="FQ66" s="164"/>
    </row>
    <row r="67" customFormat="false" ht="13" hidden="false" customHeight="false" outlineLevel="0" collapsed="false">
      <c r="E67" s="626"/>
      <c r="F67" s="626"/>
      <c r="G67" s="626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  <c r="DO67" s="164"/>
      <c r="DP67" s="164"/>
      <c r="DQ67" s="164"/>
      <c r="DR67" s="164"/>
      <c r="DS67" s="164"/>
      <c r="DT67" s="164"/>
      <c r="DU67" s="164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  <c r="EG67" s="164"/>
      <c r="EH67" s="164"/>
      <c r="EI67" s="164"/>
      <c r="EJ67" s="164"/>
      <c r="EK67" s="164"/>
      <c r="EL67" s="164"/>
      <c r="EM67" s="164"/>
      <c r="EN67" s="164"/>
      <c r="EO67" s="164"/>
      <c r="EP67" s="164"/>
      <c r="EQ67" s="164"/>
      <c r="ER67" s="164"/>
      <c r="ES67" s="164"/>
      <c r="ET67" s="164"/>
      <c r="EU67" s="164"/>
      <c r="EV67" s="164"/>
      <c r="EW67" s="164"/>
      <c r="EX67" s="164"/>
      <c r="EY67" s="164"/>
      <c r="EZ67" s="164"/>
      <c r="FA67" s="164"/>
      <c r="FB67" s="164"/>
      <c r="FC67" s="164"/>
      <c r="FD67" s="164"/>
      <c r="FE67" s="164"/>
      <c r="FF67" s="164"/>
      <c r="FG67" s="164"/>
      <c r="FH67" s="164"/>
      <c r="FI67" s="164"/>
      <c r="FJ67" s="164"/>
      <c r="FK67" s="164"/>
      <c r="FL67" s="164"/>
      <c r="FM67" s="164"/>
      <c r="FN67" s="164"/>
      <c r="FO67" s="164"/>
      <c r="FP67" s="164"/>
      <c r="FQ67" s="164"/>
    </row>
    <row r="68" customFormat="false" ht="13" hidden="false" customHeight="false" outlineLevel="0" collapsed="false">
      <c r="E68" s="626"/>
      <c r="F68" s="626"/>
      <c r="G68" s="626"/>
      <c r="BZ68" s="164"/>
      <c r="CA68" s="164"/>
      <c r="CB68" s="164"/>
      <c r="CC68" s="164"/>
      <c r="CD68" s="164"/>
      <c r="CE68" s="164"/>
      <c r="CF68" s="164"/>
      <c r="CG68" s="164"/>
      <c r="CH68" s="164"/>
      <c r="CI68" s="164"/>
      <c r="CJ68" s="164"/>
      <c r="CK68" s="164"/>
      <c r="CL68" s="164"/>
      <c r="CM68" s="164"/>
      <c r="CN68" s="164"/>
      <c r="CO68" s="164"/>
      <c r="CP68" s="164"/>
      <c r="CQ68" s="164"/>
      <c r="CR68" s="164"/>
      <c r="CS68" s="164"/>
      <c r="CT68" s="164"/>
      <c r="CU68" s="164"/>
      <c r="CV68" s="164"/>
      <c r="CW68" s="164"/>
      <c r="CX68" s="164"/>
      <c r="CY68" s="164"/>
      <c r="CZ68" s="164"/>
      <c r="DA68" s="164"/>
      <c r="DB68" s="164"/>
      <c r="DC68" s="164"/>
      <c r="DD68" s="164"/>
      <c r="DE68" s="164"/>
      <c r="DF68" s="164"/>
      <c r="DG68" s="164"/>
      <c r="DH68" s="164"/>
      <c r="DI68" s="164"/>
      <c r="DJ68" s="164"/>
      <c r="DK68" s="164"/>
      <c r="DL68" s="164"/>
      <c r="DM68" s="164"/>
      <c r="DN68" s="164"/>
      <c r="DO68" s="164"/>
      <c r="DP68" s="164"/>
      <c r="DQ68" s="164"/>
      <c r="DR68" s="164"/>
      <c r="DS68" s="164"/>
      <c r="DT68" s="164"/>
      <c r="DU68" s="164"/>
      <c r="DV68" s="164"/>
      <c r="DW68" s="164"/>
      <c r="DX68" s="164"/>
      <c r="DY68" s="164"/>
      <c r="DZ68" s="164"/>
      <c r="EA68" s="164"/>
      <c r="EB68" s="164"/>
      <c r="EC68" s="164"/>
      <c r="ED68" s="164"/>
      <c r="EE68" s="164"/>
      <c r="EF68" s="164"/>
      <c r="EG68" s="164"/>
      <c r="EH68" s="164"/>
      <c r="EI68" s="164"/>
      <c r="EJ68" s="164"/>
      <c r="EK68" s="164"/>
      <c r="EL68" s="164"/>
      <c r="EM68" s="164"/>
      <c r="EN68" s="164"/>
      <c r="EO68" s="164"/>
      <c r="EP68" s="164"/>
      <c r="EQ68" s="164"/>
      <c r="ER68" s="164"/>
      <c r="ES68" s="164"/>
      <c r="ET68" s="164"/>
      <c r="EU68" s="164"/>
      <c r="EV68" s="164"/>
      <c r="EW68" s="164"/>
      <c r="EX68" s="164"/>
      <c r="EY68" s="164"/>
      <c r="EZ68" s="164"/>
      <c r="FA68" s="164"/>
      <c r="FB68" s="164"/>
      <c r="FC68" s="164"/>
      <c r="FD68" s="164"/>
      <c r="FE68" s="164"/>
      <c r="FF68" s="164"/>
      <c r="FG68" s="164"/>
      <c r="FH68" s="164"/>
      <c r="FI68" s="164"/>
      <c r="FJ68" s="164"/>
      <c r="FK68" s="164"/>
      <c r="FL68" s="164"/>
      <c r="FM68" s="164"/>
      <c r="FN68" s="164"/>
      <c r="FO68" s="164"/>
      <c r="FP68" s="164"/>
      <c r="FQ68" s="164"/>
    </row>
    <row r="69" customFormat="false" ht="13" hidden="false" customHeight="false" outlineLevel="0" collapsed="false">
      <c r="E69" s="626"/>
      <c r="F69" s="626"/>
      <c r="G69" s="626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  <c r="DU69" s="164"/>
      <c r="DV69" s="164"/>
      <c r="DW69" s="164"/>
      <c r="DX69" s="164"/>
      <c r="DY69" s="164"/>
      <c r="DZ69" s="164"/>
      <c r="EA69" s="164"/>
      <c r="EB69" s="164"/>
      <c r="EC69" s="164"/>
      <c r="ED69" s="164"/>
      <c r="EE69" s="164"/>
      <c r="EF69" s="164"/>
      <c r="EG69" s="164"/>
      <c r="EH69" s="164"/>
      <c r="EI69" s="164"/>
      <c r="EJ69" s="164"/>
      <c r="EK69" s="164"/>
      <c r="EL69" s="164"/>
      <c r="EM69" s="164"/>
      <c r="EN69" s="164"/>
      <c r="EO69" s="164"/>
      <c r="EP69" s="164"/>
      <c r="EQ69" s="164"/>
      <c r="ER69" s="164"/>
      <c r="ES69" s="164"/>
      <c r="ET69" s="164"/>
      <c r="EU69" s="164"/>
      <c r="EV69" s="164"/>
      <c r="EW69" s="164"/>
      <c r="EX69" s="164"/>
      <c r="EY69" s="164"/>
      <c r="EZ69" s="164"/>
      <c r="FA69" s="164"/>
      <c r="FB69" s="164"/>
      <c r="FC69" s="164"/>
      <c r="FD69" s="164"/>
      <c r="FE69" s="164"/>
      <c r="FF69" s="164"/>
      <c r="FG69" s="164"/>
      <c r="FH69" s="164"/>
      <c r="FI69" s="164"/>
      <c r="FJ69" s="164"/>
      <c r="FK69" s="164"/>
      <c r="FL69" s="164"/>
      <c r="FM69" s="164"/>
      <c r="FN69" s="164"/>
      <c r="FO69" s="164"/>
      <c r="FP69" s="164"/>
      <c r="FQ69" s="164"/>
    </row>
    <row r="70" customFormat="false" ht="13" hidden="false" customHeight="false" outlineLevel="0" collapsed="false">
      <c r="E70" s="626"/>
      <c r="F70" s="626"/>
      <c r="G70" s="626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64"/>
      <c r="CY70" s="164"/>
      <c r="CZ70" s="164"/>
      <c r="DA70" s="164"/>
      <c r="DB70" s="164"/>
      <c r="DC70" s="164"/>
      <c r="DD70" s="164"/>
      <c r="DE70" s="164"/>
      <c r="DF70" s="164"/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  <c r="EI70" s="164"/>
      <c r="EJ70" s="164"/>
      <c r="EK70" s="164"/>
      <c r="EL70" s="164"/>
      <c r="EM70" s="164"/>
      <c r="EN70" s="164"/>
      <c r="EO70" s="164"/>
      <c r="EP70" s="164"/>
      <c r="EQ70" s="164"/>
      <c r="ER70" s="164"/>
      <c r="ES70" s="164"/>
      <c r="ET70" s="164"/>
      <c r="EU70" s="164"/>
      <c r="EV70" s="164"/>
      <c r="EW70" s="164"/>
      <c r="EX70" s="164"/>
      <c r="EY70" s="164"/>
      <c r="EZ70" s="164"/>
      <c r="FA70" s="164"/>
      <c r="FB70" s="164"/>
      <c r="FC70" s="164"/>
      <c r="FD70" s="164"/>
      <c r="FE70" s="164"/>
      <c r="FF70" s="164"/>
      <c r="FG70" s="164"/>
      <c r="FH70" s="164"/>
      <c r="FI70" s="164"/>
      <c r="FJ70" s="164"/>
      <c r="FK70" s="164"/>
      <c r="FL70" s="164"/>
      <c r="FM70" s="164"/>
      <c r="FN70" s="164"/>
      <c r="FO70" s="164"/>
      <c r="FP70" s="164"/>
      <c r="FQ70" s="164"/>
    </row>
    <row r="71" customFormat="false" ht="13" hidden="false" customHeight="false" outlineLevel="0" collapsed="false">
      <c r="E71" s="626"/>
      <c r="F71" s="626"/>
      <c r="G71" s="626"/>
      <c r="BZ71" s="164"/>
      <c r="CA71" s="164"/>
      <c r="CB71" s="164"/>
      <c r="CC71" s="164"/>
      <c r="CD71" s="164"/>
      <c r="CE71" s="164"/>
      <c r="CF71" s="164"/>
      <c r="CG71" s="164"/>
      <c r="CH71" s="164"/>
      <c r="CI71" s="164"/>
      <c r="CJ71" s="164"/>
      <c r="CK71" s="164"/>
      <c r="CL71" s="164"/>
      <c r="CM71" s="164"/>
      <c r="CN71" s="164"/>
      <c r="CO71" s="164"/>
      <c r="CP71" s="164"/>
      <c r="CQ71" s="164"/>
      <c r="CR71" s="164"/>
      <c r="CS71" s="164"/>
      <c r="CT71" s="164"/>
      <c r="CU71" s="164"/>
      <c r="CV71" s="164"/>
      <c r="CW71" s="164"/>
      <c r="CX71" s="164"/>
      <c r="CY71" s="164"/>
      <c r="CZ71" s="164"/>
      <c r="DA71" s="164"/>
      <c r="DB71" s="164"/>
      <c r="DC71" s="164"/>
      <c r="DD71" s="164"/>
      <c r="DE71" s="164"/>
      <c r="DF71" s="164"/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  <c r="FH71" s="164"/>
      <c r="FI71" s="164"/>
      <c r="FJ71" s="164"/>
      <c r="FK71" s="164"/>
      <c r="FL71" s="164"/>
      <c r="FM71" s="164"/>
      <c r="FN71" s="164"/>
      <c r="FO71" s="164"/>
      <c r="FP71" s="164"/>
      <c r="FQ71" s="164"/>
    </row>
    <row r="72" customFormat="false" ht="13" hidden="false" customHeight="false" outlineLevel="0" collapsed="false">
      <c r="E72" s="626"/>
      <c r="F72" s="626"/>
      <c r="G72" s="626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  <c r="DB72" s="164"/>
      <c r="DC72" s="164"/>
      <c r="DD72" s="164"/>
      <c r="DE72" s="164"/>
      <c r="DF72" s="164"/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  <c r="FH72" s="164"/>
      <c r="FI72" s="164"/>
      <c r="FJ72" s="164"/>
      <c r="FK72" s="164"/>
      <c r="FL72" s="164"/>
      <c r="FM72" s="164"/>
      <c r="FN72" s="164"/>
      <c r="FO72" s="164"/>
      <c r="FP72" s="164"/>
      <c r="FQ72" s="164"/>
    </row>
    <row r="73" customFormat="false" ht="13" hidden="false" customHeight="false" outlineLevel="0" collapsed="false">
      <c r="E73" s="626"/>
      <c r="F73" s="626"/>
      <c r="G73" s="626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  <c r="DB73" s="164"/>
      <c r="DC73" s="164"/>
      <c r="DD73" s="164"/>
      <c r="DE73" s="164"/>
      <c r="DF73" s="164"/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  <c r="FH73" s="164"/>
      <c r="FI73" s="164"/>
      <c r="FJ73" s="164"/>
      <c r="FK73" s="164"/>
      <c r="FL73" s="164"/>
      <c r="FM73" s="164"/>
      <c r="FN73" s="164"/>
      <c r="FO73" s="164"/>
      <c r="FP73" s="164"/>
      <c r="FQ73" s="164"/>
    </row>
    <row r="74" customFormat="false" ht="13" hidden="false" customHeight="false" outlineLevel="0" collapsed="false">
      <c r="E74" s="626"/>
      <c r="F74" s="626"/>
      <c r="G74" s="626"/>
      <c r="BZ74" s="164"/>
      <c r="CA74" s="164"/>
      <c r="CB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CO74" s="164"/>
      <c r="CP74" s="164"/>
      <c r="CQ74" s="164"/>
      <c r="CR74" s="164"/>
      <c r="CS74" s="164"/>
      <c r="CT74" s="164"/>
      <c r="CU74" s="164"/>
      <c r="CV74" s="164"/>
      <c r="CW74" s="164"/>
      <c r="CX74" s="164"/>
      <c r="CY74" s="164"/>
      <c r="CZ74" s="164"/>
      <c r="DA74" s="164"/>
      <c r="DB74" s="164"/>
      <c r="DC74" s="164"/>
      <c r="DD74" s="164"/>
      <c r="DE74" s="164"/>
      <c r="DF74" s="164"/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DZ74" s="164"/>
      <c r="EA74" s="164"/>
      <c r="EB74" s="164"/>
      <c r="EC74" s="164"/>
      <c r="ED74" s="164"/>
      <c r="EE74" s="164"/>
      <c r="EF74" s="164"/>
      <c r="EG74" s="164"/>
      <c r="EH74" s="164"/>
      <c r="EI74" s="164"/>
      <c r="EJ74" s="164"/>
      <c r="EK74" s="164"/>
      <c r="EL74" s="164"/>
      <c r="EM74" s="164"/>
      <c r="EN74" s="164"/>
      <c r="EO74" s="164"/>
      <c r="EP74" s="164"/>
      <c r="EQ74" s="164"/>
      <c r="ER74" s="164"/>
      <c r="ES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  <c r="FH74" s="164"/>
      <c r="FI74" s="164"/>
      <c r="FJ74" s="164"/>
      <c r="FK74" s="164"/>
      <c r="FL74" s="164"/>
      <c r="FM74" s="164"/>
      <c r="FN74" s="164"/>
      <c r="FO74" s="164"/>
      <c r="FP74" s="164"/>
      <c r="FQ74" s="164"/>
    </row>
    <row r="75" customFormat="false" ht="13" hidden="false" customHeight="false" outlineLevel="0" collapsed="false">
      <c r="E75" s="626"/>
      <c r="F75" s="626"/>
      <c r="G75" s="626"/>
      <c r="BZ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CO75" s="164"/>
      <c r="CP75" s="164"/>
      <c r="CQ75" s="164"/>
      <c r="CR75" s="164"/>
      <c r="CS75" s="164"/>
      <c r="CT75" s="164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DZ75" s="164"/>
      <c r="EA75" s="164"/>
      <c r="EB75" s="164"/>
      <c r="EC75" s="164"/>
      <c r="ED75" s="164"/>
      <c r="EE75" s="164"/>
      <c r="EF75" s="164"/>
      <c r="EG75" s="164"/>
      <c r="EH75" s="164"/>
      <c r="EI75" s="164"/>
      <c r="EJ75" s="164"/>
      <c r="EK75" s="164"/>
      <c r="EL75" s="164"/>
      <c r="EM75" s="164"/>
      <c r="EN75" s="164"/>
      <c r="EO75" s="164"/>
      <c r="EP75" s="164"/>
      <c r="EQ75" s="164"/>
      <c r="ER75" s="164"/>
      <c r="ES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  <c r="FH75" s="164"/>
      <c r="FI75" s="164"/>
      <c r="FJ75" s="164"/>
      <c r="FK75" s="164"/>
      <c r="FL75" s="164"/>
      <c r="FM75" s="164"/>
      <c r="FN75" s="164"/>
      <c r="FO75" s="164"/>
      <c r="FP75" s="164"/>
      <c r="FQ75" s="164"/>
    </row>
    <row r="76" customFormat="false" ht="13" hidden="false" customHeight="false" outlineLevel="0" collapsed="false">
      <c r="E76" s="626"/>
      <c r="F76" s="626"/>
      <c r="G76" s="626"/>
      <c r="BZ76" s="164"/>
      <c r="CA76" s="164"/>
      <c r="CB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CO76" s="164"/>
      <c r="CP76" s="164"/>
      <c r="CQ76" s="164"/>
      <c r="CR76" s="164"/>
      <c r="CS76" s="164"/>
      <c r="CT76" s="164"/>
      <c r="CU76" s="164"/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DZ76" s="164"/>
      <c r="EA76" s="164"/>
      <c r="EB76" s="164"/>
      <c r="EC76" s="164"/>
      <c r="ED76" s="164"/>
      <c r="EE76" s="164"/>
      <c r="EF76" s="164"/>
      <c r="EG76" s="164"/>
      <c r="EH76" s="164"/>
      <c r="EI76" s="164"/>
      <c r="EJ76" s="164"/>
      <c r="EK76" s="164"/>
      <c r="EL76" s="164"/>
      <c r="EM76" s="164"/>
      <c r="EN76" s="164"/>
      <c r="EO76" s="164"/>
      <c r="EP76" s="164"/>
      <c r="EQ76" s="164"/>
      <c r="ER76" s="164"/>
      <c r="ES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  <c r="FH76" s="164"/>
      <c r="FI76" s="164"/>
      <c r="FJ76" s="164"/>
      <c r="FK76" s="164"/>
      <c r="FL76" s="164"/>
      <c r="FM76" s="164"/>
      <c r="FN76" s="164"/>
      <c r="FO76" s="164"/>
      <c r="FP76" s="164"/>
      <c r="FQ76" s="164"/>
    </row>
    <row r="77" customFormat="false" ht="13" hidden="false" customHeight="false" outlineLevel="0" collapsed="false">
      <c r="E77" s="626"/>
      <c r="F77" s="626"/>
      <c r="G77" s="626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/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DZ77" s="164"/>
      <c r="EA77" s="164"/>
      <c r="EB77" s="164"/>
      <c r="EC77" s="164"/>
      <c r="ED77" s="164"/>
      <c r="EE77" s="164"/>
      <c r="EF77" s="164"/>
      <c r="EG77" s="164"/>
      <c r="EH77" s="164"/>
      <c r="EI77" s="164"/>
      <c r="EJ77" s="164"/>
      <c r="EK77" s="164"/>
      <c r="EL77" s="164"/>
      <c r="EM77" s="164"/>
      <c r="EN77" s="164"/>
      <c r="EO77" s="164"/>
      <c r="EP77" s="164"/>
      <c r="EQ77" s="164"/>
      <c r="ER77" s="164"/>
      <c r="ES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  <c r="FH77" s="164"/>
      <c r="FI77" s="164"/>
      <c r="FJ77" s="164"/>
      <c r="FK77" s="164"/>
      <c r="FL77" s="164"/>
      <c r="FM77" s="164"/>
      <c r="FN77" s="164"/>
      <c r="FO77" s="164"/>
      <c r="FP77" s="164"/>
      <c r="FQ77" s="164"/>
    </row>
    <row r="78" customFormat="false" ht="13" hidden="false" customHeight="false" outlineLevel="0" collapsed="false">
      <c r="E78" s="626"/>
      <c r="F78" s="626"/>
      <c r="G78" s="626"/>
    </row>
    <row r="79" customFormat="false" ht="13" hidden="false" customHeight="false" outlineLevel="0" collapsed="false">
      <c r="E79" s="626"/>
      <c r="F79" s="626"/>
      <c r="G79" s="626"/>
    </row>
    <row r="80" customFormat="false" ht="13" hidden="false" customHeight="false" outlineLevel="0" collapsed="false">
      <c r="E80" s="626"/>
      <c r="F80" s="626"/>
      <c r="G80" s="626"/>
    </row>
    <row r="81" customFormat="false" ht="13" hidden="false" customHeight="false" outlineLevel="0" collapsed="false">
      <c r="E81" s="626"/>
      <c r="F81" s="626"/>
      <c r="G81" s="626"/>
    </row>
    <row r="82" customFormat="false" ht="13" hidden="false" customHeight="false" outlineLevel="0" collapsed="false">
      <c r="E82" s="626"/>
      <c r="F82" s="626"/>
      <c r="G82" s="626"/>
    </row>
    <row r="83" customFormat="false" ht="13" hidden="false" customHeight="false" outlineLevel="0" collapsed="false">
      <c r="E83" s="626"/>
      <c r="F83" s="626"/>
      <c r="G83" s="626"/>
    </row>
    <row r="84" customFormat="false" ht="13" hidden="false" customHeight="false" outlineLevel="0" collapsed="false">
      <c r="E84" s="626"/>
      <c r="F84" s="626"/>
      <c r="G84" s="626"/>
    </row>
    <row r="85" customFormat="false" ht="13" hidden="false" customHeight="false" outlineLevel="0" collapsed="false">
      <c r="E85" s="626"/>
      <c r="F85" s="626"/>
      <c r="G85" s="626"/>
    </row>
    <row r="86" customFormat="false" ht="13" hidden="false" customHeight="false" outlineLevel="0" collapsed="false">
      <c r="E86" s="626"/>
      <c r="F86" s="626"/>
      <c r="G86" s="626"/>
    </row>
    <row r="87" customFormat="false" ht="13" hidden="false" customHeight="false" outlineLevel="0" collapsed="false">
      <c r="E87" s="626"/>
      <c r="F87" s="626"/>
      <c r="G87" s="626"/>
    </row>
    <row r="88" customFormat="false" ht="13" hidden="false" customHeight="false" outlineLevel="0" collapsed="false">
      <c r="E88" s="626"/>
      <c r="F88" s="626"/>
      <c r="G88" s="626"/>
    </row>
    <row r="89" customFormat="false" ht="13" hidden="false" customHeight="false" outlineLevel="0" collapsed="false">
      <c r="E89" s="626"/>
      <c r="F89" s="626"/>
      <c r="G89" s="626"/>
    </row>
    <row r="90" customFormat="false" ht="13" hidden="false" customHeight="false" outlineLevel="0" collapsed="false">
      <c r="E90" s="626"/>
      <c r="F90" s="626"/>
      <c r="G90" s="626"/>
    </row>
    <row r="91" customFormat="false" ht="13" hidden="false" customHeight="false" outlineLevel="0" collapsed="false">
      <c r="E91" s="626"/>
      <c r="F91" s="626"/>
      <c r="G91" s="626"/>
    </row>
    <row r="92" customFormat="false" ht="13" hidden="false" customHeight="false" outlineLevel="0" collapsed="false">
      <c r="E92" s="626"/>
      <c r="F92" s="626"/>
      <c r="G92" s="626"/>
    </row>
    <row r="93" customFormat="false" ht="13" hidden="false" customHeight="false" outlineLevel="0" collapsed="false">
      <c r="E93" s="626"/>
      <c r="F93" s="626"/>
      <c r="G93" s="626"/>
    </row>
    <row r="94" customFormat="false" ht="13" hidden="false" customHeight="false" outlineLevel="0" collapsed="false">
      <c r="E94" s="626"/>
      <c r="F94" s="626"/>
      <c r="G94" s="626"/>
    </row>
    <row r="95" customFormat="false" ht="13" hidden="false" customHeight="false" outlineLevel="0" collapsed="false">
      <c r="E95" s="626"/>
      <c r="F95" s="626"/>
      <c r="G95" s="626"/>
    </row>
    <row r="96" customFormat="false" ht="13" hidden="false" customHeight="false" outlineLevel="0" collapsed="false">
      <c r="E96" s="626"/>
      <c r="F96" s="626"/>
      <c r="G96" s="626"/>
    </row>
    <row r="97" customFormat="false" ht="13" hidden="false" customHeight="false" outlineLevel="0" collapsed="false">
      <c r="E97" s="626"/>
      <c r="F97" s="626"/>
      <c r="G97" s="626"/>
    </row>
    <row r="98" customFormat="false" ht="13" hidden="false" customHeight="false" outlineLevel="0" collapsed="false">
      <c r="E98" s="626"/>
      <c r="F98" s="626"/>
      <c r="G98" s="626"/>
    </row>
    <row r="99" customFormat="false" ht="13" hidden="false" customHeight="false" outlineLevel="0" collapsed="false">
      <c r="E99" s="626"/>
      <c r="F99" s="626"/>
      <c r="G99" s="626"/>
    </row>
    <row r="100" customFormat="false" ht="13" hidden="false" customHeight="false" outlineLevel="0" collapsed="false">
      <c r="E100" s="626"/>
      <c r="F100" s="626"/>
      <c r="G100" s="626"/>
    </row>
    <row r="101" customFormat="false" ht="13" hidden="false" customHeight="false" outlineLevel="0" collapsed="false">
      <c r="E101" s="626"/>
      <c r="F101" s="626"/>
      <c r="G101" s="626"/>
    </row>
    <row r="102" customFormat="false" ht="13" hidden="false" customHeight="false" outlineLevel="0" collapsed="false">
      <c r="E102" s="626"/>
      <c r="F102" s="626"/>
      <c r="G102" s="626"/>
    </row>
    <row r="103" customFormat="false" ht="13" hidden="false" customHeight="false" outlineLevel="0" collapsed="false">
      <c r="E103" s="626"/>
      <c r="F103" s="626"/>
      <c r="G103" s="626"/>
    </row>
    <row r="104" customFormat="false" ht="13" hidden="false" customHeight="false" outlineLevel="0" collapsed="false">
      <c r="E104" s="626"/>
      <c r="F104" s="626"/>
      <c r="G104" s="626"/>
    </row>
    <row r="105" customFormat="false" ht="13" hidden="false" customHeight="false" outlineLevel="0" collapsed="false">
      <c r="E105" s="626"/>
      <c r="F105" s="626"/>
      <c r="G105" s="626"/>
    </row>
    <row r="106" customFormat="false" ht="13" hidden="false" customHeight="false" outlineLevel="0" collapsed="false">
      <c r="E106" s="626"/>
      <c r="F106" s="626"/>
      <c r="G106" s="626"/>
    </row>
    <row r="107" customFormat="false" ht="13" hidden="false" customHeight="false" outlineLevel="0" collapsed="false">
      <c r="E107" s="626"/>
      <c r="F107" s="626"/>
      <c r="G107" s="626"/>
    </row>
    <row r="108" customFormat="false" ht="13" hidden="false" customHeight="false" outlineLevel="0" collapsed="false">
      <c r="E108" s="626"/>
      <c r="F108" s="626"/>
      <c r="G108" s="626"/>
    </row>
    <row r="109" customFormat="false" ht="13" hidden="false" customHeight="false" outlineLevel="0" collapsed="false">
      <c r="E109" s="626"/>
      <c r="F109" s="626"/>
      <c r="G109" s="626"/>
    </row>
    <row r="110" customFormat="false" ht="13" hidden="false" customHeight="false" outlineLevel="0" collapsed="false">
      <c r="E110" s="626"/>
      <c r="F110" s="626"/>
      <c r="G110" s="626"/>
    </row>
    <row r="111" customFormat="false" ht="13" hidden="false" customHeight="false" outlineLevel="0" collapsed="false">
      <c r="E111" s="626"/>
      <c r="F111" s="626"/>
      <c r="G111" s="626"/>
    </row>
    <row r="112" customFormat="false" ht="13" hidden="false" customHeight="false" outlineLevel="0" collapsed="false">
      <c r="E112" s="626"/>
      <c r="F112" s="626"/>
      <c r="G112" s="626"/>
    </row>
    <row r="113" customFormat="false" ht="13" hidden="false" customHeight="false" outlineLevel="0" collapsed="false">
      <c r="E113" s="626"/>
      <c r="F113" s="626"/>
      <c r="G113" s="626"/>
    </row>
    <row r="114" customFormat="false" ht="13" hidden="false" customHeight="false" outlineLevel="0" collapsed="false">
      <c r="E114" s="626"/>
      <c r="F114" s="626"/>
      <c r="G114" s="626"/>
    </row>
    <row r="115" customFormat="false" ht="13" hidden="false" customHeight="false" outlineLevel="0" collapsed="false">
      <c r="E115" s="626"/>
      <c r="F115" s="626"/>
      <c r="G115" s="626"/>
    </row>
    <row r="116" customFormat="false" ht="13" hidden="false" customHeight="false" outlineLevel="0" collapsed="false">
      <c r="E116" s="626"/>
      <c r="F116" s="626"/>
      <c r="G116" s="626"/>
    </row>
    <row r="117" customFormat="false" ht="13" hidden="false" customHeight="false" outlineLevel="0" collapsed="false">
      <c r="E117" s="626"/>
      <c r="F117" s="626"/>
      <c r="G117" s="626"/>
    </row>
    <row r="118" customFormat="false" ht="13" hidden="false" customHeight="false" outlineLevel="0" collapsed="false">
      <c r="E118" s="626"/>
      <c r="F118" s="626"/>
      <c r="G118" s="626"/>
    </row>
    <row r="119" customFormat="false" ht="13" hidden="false" customHeight="false" outlineLevel="0" collapsed="false">
      <c r="E119" s="626"/>
      <c r="F119" s="626"/>
      <c r="G119" s="626"/>
    </row>
    <row r="120" customFormat="false" ht="13" hidden="false" customHeight="false" outlineLevel="0" collapsed="false">
      <c r="E120" s="626"/>
      <c r="F120" s="626"/>
      <c r="G120" s="626"/>
    </row>
    <row r="121" customFormat="false" ht="13" hidden="false" customHeight="false" outlineLevel="0" collapsed="false">
      <c r="E121" s="626"/>
      <c r="F121" s="626"/>
      <c r="G121" s="626"/>
    </row>
    <row r="122" customFormat="false" ht="13" hidden="false" customHeight="false" outlineLevel="0" collapsed="false">
      <c r="E122" s="626"/>
      <c r="F122" s="626"/>
      <c r="G122" s="626"/>
    </row>
    <row r="123" customFormat="false" ht="13" hidden="false" customHeight="false" outlineLevel="0" collapsed="false">
      <c r="E123" s="626"/>
      <c r="F123" s="626"/>
      <c r="G123" s="626"/>
    </row>
    <row r="124" customFormat="false" ht="13" hidden="false" customHeight="false" outlineLevel="0" collapsed="false">
      <c r="E124" s="626"/>
      <c r="F124" s="626"/>
      <c r="G124" s="626"/>
    </row>
    <row r="125" customFormat="false" ht="13" hidden="false" customHeight="false" outlineLevel="0" collapsed="false">
      <c r="E125" s="626"/>
      <c r="F125" s="626"/>
      <c r="G125" s="626"/>
    </row>
    <row r="126" customFormat="false" ht="13" hidden="false" customHeight="false" outlineLevel="0" collapsed="false">
      <c r="E126" s="626"/>
      <c r="F126" s="626"/>
      <c r="G126" s="626"/>
    </row>
    <row r="127" customFormat="false" ht="13" hidden="false" customHeight="false" outlineLevel="0" collapsed="false">
      <c r="E127" s="626"/>
      <c r="F127" s="626"/>
      <c r="G127" s="626"/>
    </row>
    <row r="128" customFormat="false" ht="13" hidden="false" customHeight="false" outlineLevel="0" collapsed="false">
      <c r="E128" s="626"/>
      <c r="F128" s="626"/>
      <c r="G128" s="626"/>
    </row>
    <row r="129" customFormat="false" ht="13" hidden="false" customHeight="false" outlineLevel="0" collapsed="false">
      <c r="E129" s="626"/>
      <c r="F129" s="626"/>
      <c r="G129" s="626"/>
    </row>
    <row r="130" customFormat="false" ht="13" hidden="false" customHeight="false" outlineLevel="0" collapsed="false">
      <c r="E130" s="626"/>
      <c r="F130" s="626"/>
      <c r="G130" s="626"/>
    </row>
    <row r="131" customFormat="false" ht="13" hidden="false" customHeight="false" outlineLevel="0" collapsed="false">
      <c r="E131" s="626"/>
      <c r="F131" s="626"/>
      <c r="G131" s="626"/>
    </row>
    <row r="132" customFormat="false" ht="13" hidden="false" customHeight="false" outlineLevel="0" collapsed="false">
      <c r="E132" s="626"/>
      <c r="F132" s="626"/>
      <c r="G132" s="626"/>
    </row>
    <row r="133" customFormat="false" ht="13" hidden="false" customHeight="false" outlineLevel="0" collapsed="false">
      <c r="E133" s="626"/>
      <c r="F133" s="626"/>
      <c r="G133" s="626"/>
    </row>
    <row r="134" customFormat="false" ht="13" hidden="false" customHeight="false" outlineLevel="0" collapsed="false">
      <c r="E134" s="626"/>
      <c r="F134" s="626"/>
      <c r="G134" s="626"/>
    </row>
    <row r="135" customFormat="false" ht="13" hidden="false" customHeight="false" outlineLevel="0" collapsed="false">
      <c r="E135" s="626"/>
      <c r="F135" s="626"/>
      <c r="G135" s="626"/>
    </row>
    <row r="136" customFormat="false" ht="13" hidden="false" customHeight="false" outlineLevel="0" collapsed="false">
      <c r="E136" s="626"/>
      <c r="F136" s="626"/>
      <c r="G136" s="626"/>
    </row>
    <row r="137" customFormat="false" ht="13" hidden="false" customHeight="false" outlineLevel="0" collapsed="false">
      <c r="E137" s="626"/>
      <c r="F137" s="626"/>
      <c r="G137" s="626"/>
    </row>
    <row r="138" customFormat="false" ht="13" hidden="false" customHeight="false" outlineLevel="0" collapsed="false">
      <c r="E138" s="626"/>
      <c r="F138" s="626"/>
      <c r="G138" s="626"/>
    </row>
    <row r="139" customFormat="false" ht="13" hidden="false" customHeight="false" outlineLevel="0" collapsed="false">
      <c r="E139" s="626"/>
      <c r="F139" s="626"/>
      <c r="G139" s="626"/>
    </row>
    <row r="140" customFormat="false" ht="13" hidden="false" customHeight="false" outlineLevel="0" collapsed="false">
      <c r="E140" s="626"/>
      <c r="F140" s="626"/>
      <c r="G140" s="626"/>
    </row>
    <row r="141" customFormat="false" ht="13" hidden="false" customHeight="false" outlineLevel="0" collapsed="false">
      <c r="E141" s="626"/>
      <c r="F141" s="626"/>
      <c r="G141" s="626"/>
    </row>
    <row r="142" customFormat="false" ht="13" hidden="false" customHeight="false" outlineLevel="0" collapsed="false">
      <c r="E142" s="626"/>
      <c r="F142" s="626"/>
      <c r="G142" s="626"/>
    </row>
    <row r="143" customFormat="false" ht="13" hidden="false" customHeight="false" outlineLevel="0" collapsed="false">
      <c r="E143" s="626"/>
      <c r="F143" s="626"/>
      <c r="G143" s="626"/>
    </row>
    <row r="144" customFormat="false" ht="13" hidden="false" customHeight="false" outlineLevel="0" collapsed="false">
      <c r="E144" s="626"/>
      <c r="F144" s="626"/>
      <c r="G144" s="626"/>
    </row>
    <row r="145" customFormat="false" ht="13" hidden="false" customHeight="false" outlineLevel="0" collapsed="false">
      <c r="E145" s="626"/>
      <c r="F145" s="626"/>
      <c r="G145" s="626"/>
    </row>
    <row r="146" customFormat="false" ht="13" hidden="false" customHeight="false" outlineLevel="0" collapsed="false">
      <c r="E146" s="626"/>
      <c r="F146" s="626"/>
      <c r="G146" s="626"/>
    </row>
    <row r="147" customFormat="false" ht="13" hidden="false" customHeight="false" outlineLevel="0" collapsed="false">
      <c r="E147" s="626"/>
      <c r="F147" s="626"/>
      <c r="G147" s="626"/>
    </row>
    <row r="148" customFormat="false" ht="13" hidden="false" customHeight="false" outlineLevel="0" collapsed="false">
      <c r="E148" s="626"/>
      <c r="F148" s="626"/>
      <c r="G148" s="626"/>
    </row>
    <row r="149" customFormat="false" ht="13" hidden="false" customHeight="false" outlineLevel="0" collapsed="false">
      <c r="E149" s="626"/>
      <c r="F149" s="626"/>
      <c r="G149" s="626"/>
    </row>
    <row r="150" customFormat="false" ht="13" hidden="false" customHeight="false" outlineLevel="0" collapsed="false">
      <c r="E150" s="626"/>
      <c r="F150" s="626"/>
      <c r="G150" s="626"/>
    </row>
    <row r="151" customFormat="false" ht="13" hidden="false" customHeight="false" outlineLevel="0" collapsed="false">
      <c r="E151" s="626"/>
      <c r="F151" s="626"/>
      <c r="G151" s="626"/>
    </row>
    <row r="152" customFormat="false" ht="13" hidden="false" customHeight="false" outlineLevel="0" collapsed="false">
      <c r="E152" s="626"/>
      <c r="F152" s="626"/>
      <c r="G152" s="626"/>
    </row>
    <row r="153" customFormat="false" ht="13" hidden="false" customHeight="false" outlineLevel="0" collapsed="false">
      <c r="E153" s="626"/>
      <c r="F153" s="626"/>
      <c r="G153" s="626"/>
    </row>
    <row r="154" customFormat="false" ht="13" hidden="false" customHeight="false" outlineLevel="0" collapsed="false">
      <c r="E154" s="626"/>
      <c r="F154" s="626"/>
      <c r="G154" s="626"/>
    </row>
    <row r="155" customFormat="false" ht="13" hidden="false" customHeight="false" outlineLevel="0" collapsed="false">
      <c r="E155" s="626"/>
      <c r="F155" s="626"/>
      <c r="G155" s="626"/>
    </row>
    <row r="156" customFormat="false" ht="13" hidden="false" customHeight="false" outlineLevel="0" collapsed="false">
      <c r="E156" s="626"/>
      <c r="F156" s="626"/>
      <c r="G156" s="626"/>
    </row>
    <row r="157" customFormat="false" ht="13" hidden="false" customHeight="false" outlineLevel="0" collapsed="false">
      <c r="E157" s="626"/>
      <c r="F157" s="626"/>
      <c r="G157" s="626"/>
    </row>
    <row r="158" customFormat="false" ht="13" hidden="false" customHeight="false" outlineLevel="0" collapsed="false">
      <c r="E158" s="626"/>
      <c r="F158" s="626"/>
      <c r="G158" s="626"/>
    </row>
  </sheetData>
  <mergeCells count="11">
    <mergeCell ref="A3:G3"/>
    <mergeCell ref="D4:G4"/>
    <mergeCell ref="A5:A8"/>
    <mergeCell ref="B5:E5"/>
    <mergeCell ref="F5:G5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6" activeCellId="0" sqref="A36"/>
    </sheetView>
  </sheetViews>
  <sheetFormatPr defaultColWidth="9.171875" defaultRowHeight="13" zeroHeight="false" outlineLevelRow="0" outlineLevelCol="0"/>
  <cols>
    <col collapsed="false" customWidth="true" hidden="false" outlineLevel="0" max="1" min="1" style="443" width="34.44"/>
    <col collapsed="false" customWidth="true" hidden="false" outlineLevel="0" max="2" min="2" style="443" width="14.99"/>
    <col collapsed="false" customWidth="true" hidden="false" outlineLevel="0" max="3" min="3" style="443" width="12.81"/>
    <col collapsed="false" customWidth="true" hidden="false" outlineLevel="0" max="4" min="4" style="443" width="11.44"/>
    <col collapsed="false" customWidth="true" hidden="false" outlineLevel="0" max="5" min="5" style="443" width="10.72"/>
    <col collapsed="false" customWidth="true" hidden="false" outlineLevel="0" max="6" min="6" style="443" width="11.72"/>
    <col collapsed="false" customWidth="true" hidden="false" outlineLevel="0" max="29" min="7" style="164" width="1.72"/>
    <col collapsed="false" customWidth="true" hidden="false" outlineLevel="0" max="30" min="30" style="164" width="10.53"/>
    <col collapsed="false" customWidth="true" hidden="false" outlineLevel="0" max="31" min="31" style="164" width="8.99"/>
    <col collapsed="false" customWidth="true" hidden="false" outlineLevel="0" max="32" min="32" style="164" width="8.72"/>
    <col collapsed="false" customWidth="true" hidden="false" outlineLevel="0" max="34" min="33" style="164" width="13.72"/>
    <col collapsed="false" customWidth="true" hidden="false" outlineLevel="0" max="35" min="35" style="164" width="3.81"/>
    <col collapsed="false" customWidth="true" hidden="false" outlineLevel="0" max="62" min="36" style="164" width="1.72"/>
    <col collapsed="false" customWidth="true" hidden="false" outlineLevel="0" max="63" min="63" style="164" width="52.44"/>
    <col collapsed="false" customWidth="true" hidden="false" outlineLevel="0" max="64" min="64" style="164" width="17.53"/>
    <col collapsed="false" customWidth="true" hidden="false" outlineLevel="0" max="65" min="65" style="164" width="10.81"/>
    <col collapsed="false" customWidth="true" hidden="false" outlineLevel="0" max="66" min="66" style="164" width="13.26"/>
    <col collapsed="false" customWidth="true" hidden="false" outlineLevel="0" max="67" min="67" style="164" width="10.81"/>
    <col collapsed="false" customWidth="true" hidden="false" outlineLevel="0" max="68" min="68" style="164" width="16.81"/>
    <col collapsed="false" customWidth="true" hidden="false" outlineLevel="0" max="69" min="69" style="164" width="10.81"/>
    <col collapsed="false" customWidth="true" hidden="false" outlineLevel="0" max="70" min="70" style="164" width="16.99"/>
    <col collapsed="false" customWidth="true" hidden="false" outlineLevel="0" max="71" min="71" style="164" width="10.81"/>
    <col collapsed="false" customWidth="true" hidden="false" outlineLevel="0" max="72" min="72" style="164" width="13.26"/>
    <col collapsed="false" customWidth="true" hidden="false" outlineLevel="0" max="73" min="73" style="164" width="13.17"/>
    <col collapsed="false" customWidth="true" hidden="false" outlineLevel="0" max="74" min="74" style="443" width="14.17"/>
    <col collapsed="false" customWidth="true" hidden="false" outlineLevel="0" max="75" min="75" style="581" width="12.17"/>
    <col collapsed="false" customWidth="true" hidden="false" outlineLevel="0" max="76" min="76" style="443" width="14.44"/>
    <col collapsed="false" customWidth="true" hidden="false" outlineLevel="0" max="77" min="77" style="581" width="12.17"/>
    <col collapsed="false" customWidth="true" hidden="false" outlineLevel="0" max="78" min="78" style="443" width="18.72"/>
    <col collapsed="false" customWidth="true" hidden="false" outlineLevel="0" max="79" min="79" style="581" width="12.17"/>
    <col collapsed="false" customWidth="true" hidden="false" outlineLevel="0" max="80" min="80" style="443" width="17.72"/>
    <col collapsed="false" customWidth="true" hidden="false" outlineLevel="0" max="81" min="81" style="581" width="12.17"/>
    <col collapsed="false" customWidth="true" hidden="false" outlineLevel="0" max="82" min="82" style="443" width="18.72"/>
    <col collapsed="false" customWidth="true" hidden="false" outlineLevel="0" max="83" min="83" style="581" width="12.17"/>
    <col collapsed="false" customWidth="true" hidden="false" outlineLevel="0" max="84" min="84" style="443" width="17.72"/>
    <col collapsed="false" customWidth="true" hidden="false" outlineLevel="0" max="85" min="85" style="581" width="12.17"/>
    <col collapsed="false" customWidth="true" hidden="false" outlineLevel="0" max="86" min="86" style="443" width="18.72"/>
    <col collapsed="false" customWidth="true" hidden="false" outlineLevel="0" max="87" min="87" style="581" width="12.17"/>
    <col collapsed="false" customWidth="true" hidden="false" outlineLevel="0" max="88" min="88" style="443" width="18.72"/>
    <col collapsed="false" customWidth="true" hidden="false" outlineLevel="0" max="89" min="89" style="581" width="12.17"/>
    <col collapsed="false" customWidth="true" hidden="false" outlineLevel="0" max="90" min="90" style="443" width="17.72"/>
    <col collapsed="false" customWidth="true" hidden="false" outlineLevel="0" max="91" min="91" style="581" width="12.17"/>
    <col collapsed="false" customWidth="true" hidden="false" outlineLevel="0" max="92" min="92" style="443" width="18.72"/>
    <col collapsed="false" customWidth="true" hidden="false" outlineLevel="0" max="93" min="93" style="581" width="12.17"/>
    <col collapsed="false" customWidth="true" hidden="false" outlineLevel="0" max="94" min="94" style="443" width="17.72"/>
    <col collapsed="false" customWidth="true" hidden="false" outlineLevel="0" max="95" min="95" style="581" width="12.17"/>
    <col collapsed="false" customWidth="true" hidden="false" outlineLevel="0" max="96" min="96" style="443" width="17.72"/>
    <col collapsed="false" customWidth="true" hidden="false" outlineLevel="0" max="97" min="97" style="581" width="12.17"/>
    <col collapsed="false" customWidth="true" hidden="false" outlineLevel="0" max="98" min="98" style="443" width="17.72"/>
    <col collapsed="false" customWidth="true" hidden="false" outlineLevel="0" max="99" min="99" style="581" width="12.17"/>
    <col collapsed="false" customWidth="true" hidden="false" outlineLevel="0" max="100" min="100" style="443" width="17.72"/>
    <col collapsed="false" customWidth="true" hidden="false" outlineLevel="0" max="101" min="101" style="581" width="12.17"/>
    <col collapsed="false" customWidth="true" hidden="false" outlineLevel="0" max="102" min="102" style="443" width="18.72"/>
    <col collapsed="false" customWidth="true" hidden="false" outlineLevel="0" max="103" min="103" style="581" width="13.17"/>
    <col collapsed="false" customWidth="true" hidden="false" outlineLevel="0" max="104" min="104" style="443" width="17.72"/>
    <col collapsed="false" customWidth="true" hidden="false" outlineLevel="0" max="105" min="105" style="581" width="12.17"/>
    <col collapsed="false" customWidth="true" hidden="false" outlineLevel="0" max="106" min="106" style="443" width="17.72"/>
    <col collapsed="false" customWidth="true" hidden="false" outlineLevel="0" max="107" min="107" style="581" width="12.17"/>
    <col collapsed="false" customWidth="true" hidden="false" outlineLevel="0" max="108" min="108" style="443" width="17.72"/>
    <col collapsed="false" customWidth="true" hidden="false" outlineLevel="0" max="109" min="109" style="581" width="12.17"/>
    <col collapsed="false" customWidth="true" hidden="false" outlineLevel="0" max="110" min="110" style="443" width="17.72"/>
    <col collapsed="false" customWidth="true" hidden="false" outlineLevel="0" max="111" min="111" style="581" width="12.17"/>
    <col collapsed="false" customWidth="true" hidden="false" outlineLevel="0" max="112" min="112" style="443" width="17.72"/>
    <col collapsed="false" customWidth="true" hidden="false" outlineLevel="0" max="113" min="113" style="443" width="14.72"/>
    <col collapsed="false" customWidth="true" hidden="false" outlineLevel="0" max="114" min="114" style="443" width="18.72"/>
    <col collapsed="false" customWidth="true" hidden="false" outlineLevel="0" max="115" min="115" style="581" width="12.17"/>
    <col collapsed="false" customWidth="true" hidden="false" outlineLevel="0" max="116" min="116" style="443" width="17.72"/>
    <col collapsed="false" customWidth="true" hidden="false" outlineLevel="0" max="117" min="117" style="581" width="12.17"/>
    <col collapsed="false" customWidth="true" hidden="false" outlineLevel="0" max="118" min="118" style="443" width="19.72"/>
    <col collapsed="false" customWidth="true" hidden="false" outlineLevel="0" max="119" min="119" style="581" width="14.17"/>
    <col collapsed="false" customWidth="false" hidden="false" outlineLevel="0" max="257" min="120" style="443" width="9.17"/>
  </cols>
  <sheetData>
    <row r="1" customFormat="false" ht="6.75" hidden="false" customHeight="true" outlineLevel="0" collapsed="false">
      <c r="A1" s="582"/>
      <c r="B1" s="582"/>
      <c r="C1" s="582"/>
      <c r="D1" s="582"/>
      <c r="E1" s="582"/>
      <c r="F1" s="582"/>
      <c r="BV1" s="582"/>
      <c r="BW1" s="634"/>
      <c r="BX1" s="582"/>
      <c r="BY1" s="634"/>
      <c r="BZ1" s="582"/>
      <c r="CA1" s="634"/>
      <c r="CB1" s="582"/>
      <c r="CC1" s="634"/>
      <c r="CD1" s="582"/>
      <c r="CE1" s="634"/>
      <c r="CF1" s="582"/>
      <c r="CG1" s="634"/>
      <c r="CH1" s="582"/>
      <c r="CI1" s="634"/>
      <c r="CJ1" s="582"/>
      <c r="CK1" s="634"/>
      <c r="CL1" s="582"/>
      <c r="CM1" s="634"/>
      <c r="CN1" s="582"/>
      <c r="CO1" s="634"/>
      <c r="CP1" s="582"/>
      <c r="CQ1" s="634"/>
      <c r="CR1" s="582"/>
      <c r="CS1" s="634"/>
      <c r="CT1" s="582"/>
      <c r="CU1" s="634"/>
      <c r="CV1" s="582"/>
      <c r="CW1" s="634"/>
      <c r="CX1" s="582"/>
      <c r="CY1" s="634"/>
      <c r="CZ1" s="582"/>
      <c r="DA1" s="634"/>
      <c r="DB1" s="582"/>
      <c r="DC1" s="634"/>
      <c r="DD1" s="582"/>
      <c r="DE1" s="634"/>
      <c r="DF1" s="582"/>
      <c r="DG1" s="634"/>
      <c r="DH1" s="582"/>
      <c r="DI1" s="582"/>
      <c r="DJ1" s="582"/>
      <c r="DK1" s="634"/>
      <c r="DL1" s="582"/>
      <c r="DM1" s="634"/>
      <c r="DN1" s="582"/>
      <c r="DO1" s="634"/>
      <c r="DP1" s="582"/>
      <c r="DQ1" s="582"/>
      <c r="DR1" s="582"/>
      <c r="DS1" s="582"/>
      <c r="DT1" s="582"/>
      <c r="DU1" s="582"/>
    </row>
    <row r="2" customFormat="false" ht="11.25" hidden="false" customHeight="true" outlineLevel="0" collapsed="false">
      <c r="A2" s="582"/>
      <c r="B2" s="582"/>
      <c r="C2" s="582"/>
      <c r="D2" s="582"/>
      <c r="E2" s="582"/>
      <c r="F2" s="832" t="s">
        <v>378</v>
      </c>
      <c r="BV2" s="582"/>
      <c r="BW2" s="634"/>
      <c r="BX2" s="582"/>
      <c r="BY2" s="634"/>
      <c r="BZ2" s="582"/>
      <c r="CA2" s="634"/>
      <c r="CB2" s="582"/>
      <c r="CC2" s="634"/>
      <c r="CD2" s="582"/>
      <c r="CE2" s="634"/>
      <c r="CF2" s="582"/>
      <c r="CG2" s="634"/>
      <c r="CH2" s="582"/>
      <c r="CI2" s="634"/>
      <c r="CJ2" s="582"/>
      <c r="CK2" s="634"/>
      <c r="CL2" s="582"/>
      <c r="CM2" s="634"/>
      <c r="CN2" s="582"/>
      <c r="CO2" s="634"/>
      <c r="CP2" s="582"/>
      <c r="CQ2" s="634"/>
      <c r="CR2" s="582"/>
      <c r="CS2" s="634"/>
      <c r="CT2" s="582"/>
      <c r="CU2" s="634"/>
      <c r="CV2" s="582"/>
      <c r="CW2" s="634"/>
      <c r="CX2" s="582"/>
      <c r="CY2" s="634"/>
      <c r="CZ2" s="582"/>
      <c r="DA2" s="634"/>
      <c r="DB2" s="582"/>
      <c r="DC2" s="634"/>
      <c r="DD2" s="582"/>
      <c r="DE2" s="634"/>
      <c r="DF2" s="582"/>
      <c r="DG2" s="634"/>
      <c r="DH2" s="582"/>
      <c r="DI2" s="582"/>
      <c r="DJ2" s="582"/>
      <c r="DK2" s="634"/>
      <c r="DL2" s="582"/>
      <c r="DM2" s="634"/>
      <c r="DN2" s="582"/>
      <c r="DO2" s="634"/>
      <c r="DP2" s="582"/>
      <c r="DQ2" s="582"/>
      <c r="DR2" s="582"/>
      <c r="DS2" s="582"/>
      <c r="DT2" s="582"/>
      <c r="DU2" s="582"/>
    </row>
    <row r="3" customFormat="false" ht="37.5" hidden="false" customHeight="true" outlineLevel="0" collapsed="false">
      <c r="A3" s="584" t="s">
        <v>379</v>
      </c>
      <c r="B3" s="584"/>
      <c r="C3" s="584"/>
      <c r="D3" s="584"/>
      <c r="E3" s="584"/>
      <c r="F3" s="584"/>
      <c r="BV3" s="582"/>
      <c r="BW3" s="634"/>
      <c r="BX3" s="582"/>
      <c r="BY3" s="634"/>
      <c r="BZ3" s="833"/>
      <c r="CA3" s="833"/>
      <c r="CB3" s="833"/>
      <c r="CC3" s="833"/>
      <c r="CD3" s="833"/>
      <c r="CE3" s="833"/>
      <c r="CF3" s="833"/>
      <c r="CG3" s="833"/>
      <c r="CH3" s="833"/>
      <c r="CI3" s="833"/>
      <c r="CJ3" s="833"/>
      <c r="CK3" s="833"/>
      <c r="CL3" s="833"/>
      <c r="CM3" s="833"/>
      <c r="CN3" s="833"/>
      <c r="CO3" s="833"/>
      <c r="CP3" s="833"/>
      <c r="CQ3" s="833"/>
      <c r="CR3" s="833"/>
      <c r="CS3" s="833"/>
      <c r="CT3" s="833"/>
      <c r="CU3" s="833"/>
      <c r="CV3" s="833"/>
      <c r="CW3" s="833"/>
      <c r="CX3" s="833"/>
      <c r="CY3" s="833"/>
      <c r="CZ3" s="833"/>
      <c r="DA3" s="833"/>
      <c r="DB3" s="833"/>
      <c r="DC3" s="833"/>
      <c r="DD3" s="833"/>
      <c r="DE3" s="833"/>
      <c r="DF3" s="833"/>
      <c r="DG3" s="833"/>
      <c r="DH3" s="833"/>
      <c r="DI3" s="833"/>
      <c r="DJ3" s="833"/>
      <c r="DK3" s="833"/>
      <c r="DL3" s="833"/>
      <c r="DM3" s="833"/>
      <c r="DN3" s="833"/>
      <c r="DO3" s="833"/>
      <c r="DP3" s="833"/>
      <c r="DQ3" s="833"/>
      <c r="DR3" s="833"/>
      <c r="DS3" s="833"/>
      <c r="DT3" s="833"/>
      <c r="DU3" s="833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</row>
    <row r="4" customFormat="false" ht="13" hidden="false" customHeight="false" outlineLevel="0" collapsed="false">
      <c r="A4" s="582"/>
      <c r="B4" s="582"/>
      <c r="C4" s="582"/>
      <c r="D4" s="582"/>
      <c r="E4" s="582"/>
      <c r="F4" s="582"/>
      <c r="BV4" s="582"/>
      <c r="BW4" s="634"/>
      <c r="BX4" s="582"/>
      <c r="BY4" s="634"/>
      <c r="BZ4" s="833"/>
      <c r="CA4" s="833"/>
      <c r="CB4" s="833"/>
      <c r="CC4" s="833"/>
      <c r="CD4" s="833"/>
      <c r="CE4" s="833"/>
      <c r="CF4" s="833"/>
      <c r="CG4" s="833"/>
      <c r="CH4" s="833"/>
      <c r="CI4" s="833"/>
      <c r="CJ4" s="833"/>
      <c r="CK4" s="833"/>
      <c r="CL4" s="833"/>
      <c r="CM4" s="833"/>
      <c r="CN4" s="833"/>
      <c r="CO4" s="833"/>
      <c r="CP4" s="833"/>
      <c r="CQ4" s="833"/>
      <c r="CR4" s="833"/>
      <c r="CS4" s="833"/>
      <c r="CT4" s="833"/>
      <c r="CU4" s="833"/>
      <c r="CV4" s="833"/>
      <c r="CW4" s="833"/>
      <c r="CX4" s="833"/>
      <c r="CY4" s="833"/>
      <c r="CZ4" s="833"/>
      <c r="DA4" s="833"/>
      <c r="DB4" s="833"/>
      <c r="DC4" s="833"/>
      <c r="DD4" s="833"/>
      <c r="DE4" s="833"/>
      <c r="DF4" s="833"/>
      <c r="DG4" s="833"/>
      <c r="DH4" s="833"/>
      <c r="DI4" s="833"/>
      <c r="DJ4" s="833"/>
      <c r="DK4" s="833"/>
      <c r="DL4" s="833"/>
      <c r="DM4" s="833"/>
      <c r="DN4" s="833"/>
      <c r="DO4" s="833"/>
      <c r="DP4" s="833"/>
      <c r="DQ4" s="833"/>
      <c r="DR4" s="833"/>
      <c r="DS4" s="833"/>
      <c r="DT4" s="833"/>
      <c r="DU4" s="833"/>
      <c r="DV4" s="164"/>
      <c r="DW4" s="164"/>
      <c r="DX4" s="164"/>
      <c r="DY4" s="164"/>
      <c r="DZ4" s="164"/>
      <c r="EA4" s="164"/>
      <c r="EB4" s="164"/>
      <c r="EC4" s="164"/>
      <c r="ED4" s="164"/>
      <c r="EE4" s="164"/>
      <c r="EF4" s="164"/>
      <c r="EG4" s="164"/>
      <c r="EH4" s="164"/>
      <c r="EI4" s="164"/>
      <c r="EJ4" s="164"/>
      <c r="EK4" s="164"/>
      <c r="EL4" s="164"/>
      <c r="EM4" s="164"/>
      <c r="EN4" s="164"/>
      <c r="EO4" s="164"/>
      <c r="EP4" s="164"/>
      <c r="EQ4" s="164"/>
      <c r="ER4" s="164"/>
      <c r="ES4" s="164"/>
      <c r="ET4" s="164"/>
      <c r="EU4" s="164"/>
      <c r="EV4" s="164"/>
      <c r="EW4" s="164"/>
      <c r="EX4" s="164"/>
      <c r="EY4" s="164"/>
      <c r="EZ4" s="164"/>
      <c r="FA4" s="164"/>
      <c r="FB4" s="164"/>
      <c r="FC4" s="164"/>
      <c r="FD4" s="164"/>
      <c r="FE4" s="164"/>
      <c r="FF4" s="164"/>
      <c r="FG4" s="164"/>
      <c r="FH4" s="164"/>
      <c r="FI4" s="164"/>
      <c r="FJ4" s="164"/>
      <c r="FK4" s="164"/>
      <c r="FL4" s="164"/>
      <c r="FM4" s="164"/>
      <c r="FN4" s="164"/>
      <c r="FO4" s="164"/>
      <c r="FP4" s="164"/>
      <c r="FQ4" s="164"/>
    </row>
    <row r="5" customFormat="false" ht="27.75" hidden="false" customHeight="true" outlineLevel="0" collapsed="false">
      <c r="A5" s="131"/>
      <c r="B5" s="131"/>
      <c r="C5" s="626"/>
      <c r="D5" s="801" t="s">
        <v>145</v>
      </c>
      <c r="E5" s="801"/>
      <c r="F5" s="801"/>
      <c r="BV5" s="582"/>
      <c r="BW5" s="634"/>
      <c r="BX5" s="582"/>
      <c r="BY5" s="634"/>
      <c r="BZ5" s="833"/>
      <c r="CA5" s="833"/>
      <c r="CB5" s="833"/>
      <c r="CC5" s="833"/>
      <c r="CD5" s="833"/>
      <c r="CE5" s="833"/>
      <c r="CF5" s="833"/>
      <c r="CG5" s="833"/>
      <c r="CH5" s="833"/>
      <c r="CI5" s="833"/>
      <c r="CJ5" s="833"/>
      <c r="CK5" s="833"/>
      <c r="CL5" s="833"/>
      <c r="CM5" s="833"/>
      <c r="CN5" s="833"/>
      <c r="CO5" s="833"/>
      <c r="CP5" s="833"/>
      <c r="CQ5" s="833"/>
      <c r="CR5" s="833"/>
      <c r="CS5" s="833"/>
      <c r="CT5" s="833"/>
      <c r="CU5" s="833"/>
      <c r="CV5" s="833"/>
      <c r="CW5" s="833"/>
      <c r="CX5" s="833"/>
      <c r="CY5" s="833"/>
      <c r="CZ5" s="833"/>
      <c r="DA5" s="833"/>
      <c r="DB5" s="833"/>
      <c r="DC5" s="833"/>
      <c r="DD5" s="833"/>
      <c r="DE5" s="833"/>
      <c r="DF5" s="833"/>
      <c r="DG5" s="833"/>
      <c r="DH5" s="833"/>
      <c r="DI5" s="833"/>
      <c r="DJ5" s="833"/>
      <c r="DK5" s="833"/>
      <c r="DL5" s="833"/>
      <c r="DM5" s="833"/>
      <c r="DN5" s="833"/>
      <c r="DO5" s="833"/>
      <c r="DP5" s="833"/>
      <c r="DQ5" s="833"/>
      <c r="DR5" s="833"/>
      <c r="DS5" s="833"/>
      <c r="DT5" s="833"/>
      <c r="DU5" s="833"/>
      <c r="DV5" s="164"/>
      <c r="DW5" s="164"/>
      <c r="DX5" s="164"/>
      <c r="DY5" s="164"/>
      <c r="DZ5" s="164"/>
      <c r="EA5" s="164"/>
      <c r="EB5" s="164"/>
      <c r="EC5" s="164"/>
      <c r="ED5" s="164"/>
      <c r="EE5" s="164"/>
      <c r="EF5" s="164"/>
      <c r="EG5" s="164"/>
      <c r="EH5" s="164"/>
      <c r="EI5" s="164"/>
      <c r="EJ5" s="164"/>
      <c r="EK5" s="164"/>
      <c r="EL5" s="164"/>
      <c r="EM5" s="164"/>
      <c r="EN5" s="164"/>
      <c r="EO5" s="164"/>
      <c r="EP5" s="164"/>
      <c r="EQ5" s="164"/>
      <c r="ER5" s="164"/>
      <c r="ES5" s="164"/>
      <c r="ET5" s="164"/>
      <c r="EU5" s="164"/>
      <c r="EV5" s="164"/>
      <c r="EW5" s="164"/>
      <c r="EX5" s="164"/>
      <c r="EY5" s="164"/>
      <c r="EZ5" s="164"/>
      <c r="FA5" s="164"/>
      <c r="FB5" s="164"/>
      <c r="FC5" s="164"/>
      <c r="FD5" s="164"/>
      <c r="FE5" s="164"/>
      <c r="FF5" s="164"/>
      <c r="FG5" s="164"/>
      <c r="FH5" s="164"/>
      <c r="FI5" s="164"/>
      <c r="FJ5" s="164"/>
      <c r="FK5" s="164"/>
      <c r="FL5" s="164"/>
      <c r="FM5" s="164"/>
      <c r="FN5" s="164"/>
      <c r="FO5" s="164"/>
      <c r="FP5" s="164"/>
      <c r="FQ5" s="164"/>
    </row>
    <row r="6" customFormat="false" ht="14.25" hidden="false" customHeight="true" outlineLevel="0" collapsed="false">
      <c r="A6" s="802"/>
      <c r="B6" s="128" t="s">
        <v>57</v>
      </c>
      <c r="C6" s="834" t="s">
        <v>58</v>
      </c>
      <c r="D6" s="834"/>
      <c r="E6" s="834"/>
      <c r="F6" s="834"/>
      <c r="G6" s="179"/>
      <c r="BV6" s="833"/>
      <c r="BW6" s="833"/>
      <c r="BX6" s="833"/>
      <c r="BY6" s="833"/>
      <c r="BZ6" s="833"/>
      <c r="CA6" s="833"/>
      <c r="CB6" s="833"/>
      <c r="CC6" s="833"/>
      <c r="CD6" s="833"/>
      <c r="CE6" s="833"/>
      <c r="CF6" s="833"/>
      <c r="CG6" s="833"/>
      <c r="CH6" s="833"/>
      <c r="CI6" s="833"/>
      <c r="CJ6" s="833"/>
      <c r="CK6" s="833"/>
      <c r="CL6" s="833"/>
      <c r="CM6" s="833"/>
      <c r="CN6" s="833"/>
      <c r="CO6" s="833"/>
      <c r="CP6" s="833"/>
      <c r="CQ6" s="833"/>
      <c r="CR6" s="833"/>
      <c r="CS6" s="833"/>
      <c r="CT6" s="833"/>
      <c r="CU6" s="833"/>
      <c r="CV6" s="833"/>
      <c r="CW6" s="833"/>
      <c r="CX6" s="833"/>
      <c r="CY6" s="833"/>
      <c r="CZ6" s="833"/>
      <c r="DA6" s="833"/>
      <c r="DB6" s="833"/>
      <c r="DC6" s="833"/>
      <c r="DD6" s="833"/>
      <c r="DE6" s="833"/>
      <c r="DF6" s="833"/>
      <c r="DG6" s="833"/>
      <c r="DH6" s="833"/>
      <c r="DI6" s="833"/>
      <c r="DJ6" s="833"/>
      <c r="DK6" s="833"/>
      <c r="DL6" s="833"/>
      <c r="DM6" s="833"/>
      <c r="DN6" s="833"/>
      <c r="DO6" s="833"/>
      <c r="DP6" s="833"/>
      <c r="DQ6" s="833"/>
      <c r="DR6" s="833"/>
      <c r="DS6" s="833"/>
      <c r="DT6" s="833"/>
      <c r="DU6" s="833"/>
      <c r="DV6" s="164"/>
      <c r="DW6" s="164"/>
      <c r="DX6" s="164"/>
      <c r="DY6" s="164"/>
      <c r="DZ6" s="164"/>
      <c r="EA6" s="164"/>
      <c r="EB6" s="164"/>
      <c r="EC6" s="164"/>
      <c r="ED6" s="164"/>
      <c r="EE6" s="164"/>
      <c r="EF6" s="164"/>
      <c r="EG6" s="164"/>
      <c r="EH6" s="164"/>
      <c r="EI6" s="164"/>
      <c r="EJ6" s="164"/>
      <c r="EK6" s="164"/>
      <c r="EL6" s="164"/>
      <c r="EM6" s="164"/>
      <c r="EN6" s="164"/>
      <c r="EO6" s="164"/>
      <c r="EP6" s="164"/>
      <c r="EQ6" s="164"/>
      <c r="ER6" s="164"/>
      <c r="ES6" s="164"/>
      <c r="ET6" s="164"/>
      <c r="EU6" s="164"/>
      <c r="EV6" s="164"/>
      <c r="EW6" s="164"/>
      <c r="EX6" s="164"/>
      <c r="EY6" s="164"/>
      <c r="EZ6" s="164"/>
      <c r="FA6" s="164"/>
      <c r="FB6" s="164"/>
      <c r="FC6" s="164"/>
      <c r="FD6" s="164"/>
      <c r="FE6" s="164"/>
      <c r="FF6" s="164"/>
      <c r="FG6" s="164"/>
      <c r="FH6" s="164"/>
      <c r="FI6" s="164"/>
      <c r="FJ6" s="164"/>
      <c r="FK6" s="164"/>
      <c r="FL6" s="164"/>
      <c r="FM6" s="164"/>
      <c r="FN6" s="164"/>
      <c r="FO6" s="164"/>
      <c r="FP6" s="164"/>
      <c r="FQ6" s="164"/>
    </row>
    <row r="7" customFormat="false" ht="12.75" hidden="false" customHeight="true" outlineLevel="0" collapsed="false">
      <c r="A7" s="802"/>
      <c r="B7" s="128"/>
      <c r="C7" s="835" t="s">
        <v>59</v>
      </c>
      <c r="D7" s="835"/>
      <c r="E7" s="835"/>
      <c r="F7" s="590" t="s">
        <v>60</v>
      </c>
      <c r="G7" s="179"/>
      <c r="BV7" s="833"/>
      <c r="BW7" s="833"/>
      <c r="BX7" s="833"/>
      <c r="BY7" s="833"/>
      <c r="BZ7" s="833"/>
      <c r="CA7" s="833"/>
      <c r="CB7" s="833"/>
      <c r="CC7" s="833"/>
      <c r="CD7" s="833"/>
      <c r="CE7" s="833"/>
      <c r="CF7" s="833"/>
      <c r="CG7" s="833"/>
      <c r="CH7" s="833"/>
      <c r="CI7" s="833"/>
      <c r="CJ7" s="833"/>
      <c r="CK7" s="833"/>
      <c r="CL7" s="833"/>
      <c r="CM7" s="833"/>
      <c r="CN7" s="833"/>
      <c r="CO7" s="833"/>
      <c r="CP7" s="833"/>
      <c r="CQ7" s="833"/>
      <c r="CR7" s="833"/>
      <c r="CS7" s="833"/>
      <c r="CT7" s="833"/>
      <c r="CU7" s="833"/>
      <c r="CV7" s="833"/>
      <c r="CW7" s="833"/>
      <c r="CX7" s="833"/>
      <c r="CY7" s="833"/>
      <c r="CZ7" s="833"/>
      <c r="DA7" s="833"/>
      <c r="DB7" s="833"/>
      <c r="DC7" s="833"/>
      <c r="DD7" s="833"/>
      <c r="DE7" s="833"/>
      <c r="DF7" s="833"/>
      <c r="DG7" s="833"/>
      <c r="DH7" s="833"/>
      <c r="DI7" s="833"/>
      <c r="DJ7" s="833"/>
      <c r="DK7" s="833"/>
      <c r="DL7" s="833"/>
      <c r="DM7" s="833"/>
      <c r="DN7" s="833"/>
      <c r="DO7" s="833"/>
      <c r="DP7" s="833"/>
      <c r="DQ7" s="833"/>
      <c r="DR7" s="833"/>
      <c r="DS7" s="833"/>
      <c r="DT7" s="833"/>
      <c r="DU7" s="833"/>
      <c r="DV7" s="164"/>
      <c r="DW7" s="164"/>
      <c r="DX7" s="164"/>
      <c r="DY7" s="164"/>
      <c r="DZ7" s="164"/>
      <c r="EA7" s="164"/>
      <c r="EB7" s="164"/>
      <c r="EC7" s="164"/>
      <c r="ED7" s="164"/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  <c r="FH7" s="164"/>
      <c r="FI7" s="164"/>
      <c r="FJ7" s="164"/>
      <c r="FK7" s="164"/>
      <c r="FL7" s="164"/>
      <c r="FM7" s="164"/>
      <c r="FN7" s="164"/>
      <c r="FO7" s="164"/>
      <c r="FP7" s="164"/>
      <c r="FQ7" s="164"/>
    </row>
    <row r="8" customFormat="false" ht="12.75" hidden="false" customHeight="true" outlineLevel="0" collapsed="false">
      <c r="A8" s="802"/>
      <c r="B8" s="128"/>
      <c r="C8" s="128" t="s">
        <v>61</v>
      </c>
      <c r="D8" s="128" t="s">
        <v>62</v>
      </c>
      <c r="E8" s="128" t="s">
        <v>63</v>
      </c>
      <c r="F8" s="590"/>
      <c r="G8" s="179"/>
      <c r="BV8" s="833"/>
      <c r="BW8" s="833"/>
      <c r="BX8" s="833"/>
      <c r="BY8" s="833"/>
      <c r="BZ8" s="833"/>
      <c r="CA8" s="833"/>
      <c r="CB8" s="833"/>
      <c r="CC8" s="833"/>
      <c r="CD8" s="833"/>
      <c r="CE8" s="833"/>
      <c r="CF8" s="833"/>
      <c r="CG8" s="833"/>
      <c r="CH8" s="833"/>
      <c r="CI8" s="833"/>
      <c r="CJ8" s="833"/>
      <c r="CK8" s="833"/>
      <c r="CL8" s="833"/>
      <c r="CM8" s="833"/>
      <c r="CN8" s="833"/>
      <c r="CO8" s="833"/>
      <c r="CP8" s="833"/>
      <c r="CQ8" s="833"/>
      <c r="CR8" s="833"/>
      <c r="CS8" s="833"/>
      <c r="CT8" s="833"/>
      <c r="CU8" s="833"/>
      <c r="CV8" s="833"/>
      <c r="CW8" s="833"/>
      <c r="CX8" s="833"/>
      <c r="CY8" s="833"/>
      <c r="CZ8" s="833"/>
      <c r="DA8" s="833"/>
      <c r="DB8" s="833"/>
      <c r="DC8" s="833"/>
      <c r="DD8" s="833"/>
      <c r="DE8" s="833"/>
      <c r="DF8" s="833"/>
      <c r="DG8" s="833"/>
      <c r="DH8" s="833"/>
      <c r="DI8" s="833"/>
      <c r="DJ8" s="833"/>
      <c r="DK8" s="833"/>
      <c r="DL8" s="833"/>
      <c r="DM8" s="833"/>
      <c r="DN8" s="833"/>
      <c r="DO8" s="833"/>
      <c r="DP8" s="833"/>
      <c r="DQ8" s="833"/>
      <c r="DR8" s="833"/>
      <c r="DS8" s="833"/>
      <c r="DT8" s="833"/>
      <c r="DU8" s="833"/>
      <c r="DV8" s="164"/>
      <c r="DW8" s="164"/>
      <c r="DX8" s="164"/>
      <c r="DY8" s="164"/>
      <c r="DZ8" s="164"/>
      <c r="EA8" s="164"/>
      <c r="EB8" s="164"/>
      <c r="EC8" s="164"/>
      <c r="ED8" s="164"/>
      <c r="EE8" s="164"/>
      <c r="EF8" s="164"/>
      <c r="EG8" s="164"/>
      <c r="EH8" s="164"/>
      <c r="EI8" s="164"/>
      <c r="EJ8" s="164"/>
      <c r="EK8" s="164"/>
      <c r="EL8" s="164"/>
      <c r="EM8" s="164"/>
      <c r="EN8" s="164"/>
      <c r="EO8" s="164"/>
      <c r="EP8" s="164"/>
      <c r="EQ8" s="164"/>
      <c r="ER8" s="164"/>
      <c r="ES8" s="164"/>
      <c r="ET8" s="164"/>
      <c r="EU8" s="164"/>
      <c r="EV8" s="164"/>
      <c r="EW8" s="164"/>
      <c r="EX8" s="164"/>
      <c r="EY8" s="164"/>
      <c r="EZ8" s="164"/>
      <c r="FA8" s="164"/>
      <c r="FB8" s="164"/>
      <c r="FC8" s="164"/>
      <c r="FD8" s="164"/>
      <c r="FE8" s="164"/>
      <c r="FF8" s="164"/>
      <c r="FG8" s="164"/>
      <c r="FH8" s="164"/>
      <c r="FI8" s="164"/>
      <c r="FJ8" s="164"/>
      <c r="FK8" s="164"/>
      <c r="FL8" s="164"/>
      <c r="FM8" s="164"/>
      <c r="FN8" s="164"/>
      <c r="FO8" s="164"/>
      <c r="FP8" s="164"/>
      <c r="FQ8" s="164"/>
    </row>
    <row r="9" customFormat="false" ht="13.5" hidden="false" customHeight="true" outlineLevel="0" collapsed="false">
      <c r="A9" s="802"/>
      <c r="B9" s="128"/>
      <c r="C9" s="128"/>
      <c r="D9" s="128"/>
      <c r="E9" s="128"/>
      <c r="F9" s="590"/>
      <c r="G9" s="179"/>
      <c r="BV9" s="833"/>
      <c r="BW9" s="833"/>
      <c r="BX9" s="833"/>
      <c r="BY9" s="833"/>
      <c r="BZ9" s="833"/>
      <c r="CA9" s="833"/>
      <c r="CB9" s="833"/>
      <c r="CC9" s="833"/>
      <c r="CD9" s="833"/>
      <c r="CE9" s="833"/>
      <c r="CF9" s="833"/>
      <c r="CG9" s="833"/>
      <c r="CH9" s="833"/>
      <c r="CI9" s="833"/>
      <c r="CJ9" s="833"/>
      <c r="CK9" s="833"/>
      <c r="CL9" s="833"/>
      <c r="CM9" s="833"/>
      <c r="CN9" s="833"/>
      <c r="CO9" s="833"/>
      <c r="CP9" s="833"/>
      <c r="CQ9" s="833"/>
      <c r="CR9" s="833"/>
      <c r="CS9" s="833"/>
      <c r="CT9" s="833"/>
      <c r="CU9" s="833"/>
      <c r="CV9" s="833"/>
      <c r="CW9" s="833"/>
      <c r="CX9" s="833"/>
      <c r="CY9" s="833"/>
      <c r="CZ9" s="833"/>
      <c r="DA9" s="833"/>
      <c r="DB9" s="833"/>
      <c r="DC9" s="833"/>
      <c r="DD9" s="833"/>
      <c r="DE9" s="833"/>
      <c r="DF9" s="833"/>
      <c r="DG9" s="833"/>
      <c r="DH9" s="833"/>
      <c r="DI9" s="833"/>
      <c r="DJ9" s="833"/>
      <c r="DK9" s="833"/>
      <c r="DL9" s="833"/>
      <c r="DM9" s="833"/>
      <c r="DN9" s="833"/>
      <c r="DO9" s="833"/>
      <c r="DP9" s="833"/>
      <c r="DQ9" s="833"/>
      <c r="DR9" s="833"/>
      <c r="DS9" s="833"/>
      <c r="DT9" s="833"/>
      <c r="DU9" s="833"/>
      <c r="DV9" s="164"/>
      <c r="DW9" s="164"/>
      <c r="DX9" s="164"/>
      <c r="DY9" s="164"/>
      <c r="DZ9" s="164"/>
      <c r="EA9" s="164"/>
      <c r="EB9" s="164"/>
      <c r="EC9" s="164"/>
      <c r="ED9" s="164"/>
      <c r="EE9" s="164"/>
      <c r="EF9" s="164"/>
      <c r="EG9" s="164"/>
      <c r="EH9" s="164"/>
      <c r="EI9" s="164"/>
      <c r="EJ9" s="164"/>
      <c r="EK9" s="164"/>
      <c r="EL9" s="164"/>
      <c r="EM9" s="164"/>
      <c r="EN9" s="164"/>
      <c r="EO9" s="164"/>
      <c r="EP9" s="164"/>
      <c r="EQ9" s="164"/>
      <c r="ER9" s="164"/>
      <c r="ES9" s="164"/>
      <c r="ET9" s="164"/>
      <c r="EU9" s="164"/>
      <c r="EV9" s="164"/>
      <c r="EW9" s="164"/>
      <c r="EX9" s="164"/>
      <c r="EY9" s="164"/>
      <c r="EZ9" s="164"/>
      <c r="FA9" s="164"/>
      <c r="FB9" s="164"/>
      <c r="FC9" s="164"/>
      <c r="FD9" s="164"/>
      <c r="FE9" s="164"/>
      <c r="FF9" s="164"/>
      <c r="FG9" s="164"/>
      <c r="FH9" s="164"/>
      <c r="FI9" s="164"/>
      <c r="FJ9" s="164"/>
      <c r="FK9" s="164"/>
      <c r="FL9" s="164"/>
      <c r="FM9" s="164"/>
      <c r="FN9" s="164"/>
      <c r="FO9" s="164"/>
      <c r="FP9" s="164"/>
      <c r="FQ9" s="164"/>
    </row>
    <row r="10" customFormat="false" ht="10.5" hidden="false" customHeight="true" outlineLevel="0" collapsed="false">
      <c r="A10" s="833"/>
      <c r="B10" s="836"/>
      <c r="C10" s="836"/>
      <c r="D10" s="836"/>
      <c r="E10" s="836"/>
      <c r="F10" s="836"/>
      <c r="BV10" s="833"/>
      <c r="BW10" s="833"/>
      <c r="BX10" s="833"/>
      <c r="BY10" s="833"/>
      <c r="BZ10" s="833"/>
      <c r="CA10" s="833"/>
      <c r="CB10" s="833"/>
      <c r="CC10" s="833"/>
      <c r="CD10" s="833"/>
      <c r="CE10" s="833"/>
      <c r="CF10" s="833"/>
      <c r="CG10" s="833"/>
      <c r="CH10" s="833"/>
      <c r="CI10" s="833"/>
      <c r="CJ10" s="833"/>
      <c r="CK10" s="833"/>
      <c r="CL10" s="833"/>
      <c r="CM10" s="833"/>
      <c r="CN10" s="833"/>
      <c r="CO10" s="833"/>
      <c r="CP10" s="833"/>
      <c r="CQ10" s="833"/>
      <c r="CR10" s="833"/>
      <c r="CS10" s="833"/>
      <c r="CT10" s="833"/>
      <c r="CU10" s="833"/>
      <c r="CV10" s="833"/>
      <c r="CW10" s="833"/>
      <c r="CX10" s="833"/>
      <c r="CY10" s="833"/>
      <c r="CZ10" s="833"/>
      <c r="DA10" s="833"/>
      <c r="DB10" s="833"/>
      <c r="DC10" s="833"/>
      <c r="DD10" s="833"/>
      <c r="DE10" s="833"/>
      <c r="DF10" s="833"/>
      <c r="DG10" s="833"/>
      <c r="DH10" s="833"/>
      <c r="DI10" s="833"/>
      <c r="DJ10" s="833"/>
      <c r="DK10" s="833"/>
      <c r="DL10" s="833"/>
      <c r="DM10" s="833"/>
      <c r="DN10" s="833"/>
      <c r="DO10" s="833"/>
      <c r="DP10" s="833"/>
      <c r="DQ10" s="833"/>
      <c r="DR10" s="833"/>
      <c r="DS10" s="833"/>
      <c r="DT10" s="833"/>
      <c r="DU10" s="833"/>
      <c r="DV10" s="164"/>
      <c r="DW10" s="164"/>
      <c r="DX10" s="164"/>
      <c r="DY10" s="164"/>
      <c r="DZ10" s="164"/>
      <c r="EA10" s="164"/>
      <c r="EB10" s="164"/>
      <c r="EC10" s="164"/>
      <c r="ED10" s="164"/>
      <c r="EE10" s="164"/>
      <c r="EF10" s="164"/>
      <c r="EG10" s="164"/>
      <c r="EH10" s="164"/>
      <c r="EI10" s="164"/>
      <c r="EJ10" s="164"/>
      <c r="EK10" s="164"/>
      <c r="EL10" s="164"/>
      <c r="EM10" s="164"/>
      <c r="EN10" s="164"/>
      <c r="EO10" s="164"/>
      <c r="EP10" s="164"/>
      <c r="EQ10" s="164"/>
      <c r="ER10" s="164"/>
      <c r="ES10" s="164"/>
      <c r="ET10" s="164"/>
      <c r="EU10" s="164"/>
      <c r="EV10" s="164"/>
      <c r="EW10" s="164"/>
      <c r="EX10" s="164"/>
      <c r="EY10" s="164"/>
      <c r="EZ10" s="164"/>
      <c r="FA10" s="164"/>
      <c r="FB10" s="164"/>
      <c r="FC10" s="164"/>
      <c r="FD10" s="164"/>
      <c r="FE10" s="164"/>
      <c r="FF10" s="164"/>
      <c r="FG10" s="164"/>
      <c r="FH10" s="164"/>
      <c r="FI10" s="164"/>
      <c r="FJ10" s="164"/>
      <c r="FK10" s="164"/>
      <c r="FL10" s="164"/>
      <c r="FM10" s="164"/>
      <c r="FN10" s="164"/>
      <c r="FO10" s="164"/>
      <c r="FP10" s="164"/>
      <c r="FQ10" s="164"/>
    </row>
    <row r="11" customFormat="false" ht="13" hidden="false" customHeight="false" outlineLevel="0" collapsed="false">
      <c r="A11" s="228" t="s">
        <v>349</v>
      </c>
      <c r="B11" s="815" t="n">
        <v>7398.21</v>
      </c>
      <c r="C11" s="446" t="n">
        <v>9250.83</v>
      </c>
      <c r="D11" s="446" t="n">
        <v>6865.35</v>
      </c>
      <c r="E11" s="446" t="n">
        <v>8261.03</v>
      </c>
      <c r="F11" s="446" t="n">
        <v>5593.54</v>
      </c>
      <c r="BV11" s="833"/>
      <c r="BW11" s="833"/>
      <c r="BX11" s="833"/>
      <c r="BY11" s="833"/>
      <c r="BZ11" s="833"/>
      <c r="CA11" s="833"/>
      <c r="CB11" s="833"/>
      <c r="CC11" s="833"/>
      <c r="CD11" s="833"/>
      <c r="CE11" s="833"/>
      <c r="CF11" s="833"/>
      <c r="CG11" s="833"/>
      <c r="CH11" s="833"/>
      <c r="CI11" s="833"/>
      <c r="CJ11" s="833"/>
      <c r="CK11" s="833"/>
      <c r="CL11" s="833"/>
      <c r="CM11" s="833"/>
      <c r="CN11" s="833"/>
      <c r="CO11" s="833"/>
      <c r="CP11" s="833"/>
      <c r="CQ11" s="833"/>
      <c r="CR11" s="833"/>
      <c r="CS11" s="833"/>
      <c r="CT11" s="833"/>
      <c r="CU11" s="833"/>
      <c r="CV11" s="833"/>
      <c r="CW11" s="833"/>
      <c r="CX11" s="833"/>
      <c r="CY11" s="833"/>
      <c r="CZ11" s="833"/>
      <c r="DA11" s="833"/>
      <c r="DB11" s="833"/>
      <c r="DC11" s="833"/>
      <c r="DD11" s="833"/>
      <c r="DE11" s="833"/>
      <c r="DF11" s="833"/>
      <c r="DG11" s="833"/>
      <c r="DH11" s="833"/>
      <c r="DI11" s="833"/>
      <c r="DJ11" s="833"/>
      <c r="DK11" s="833"/>
      <c r="DL11" s="833"/>
      <c r="DM11" s="833"/>
      <c r="DN11" s="833"/>
      <c r="DO11" s="833"/>
      <c r="DP11" s="833"/>
      <c r="DQ11" s="833"/>
      <c r="DR11" s="833"/>
      <c r="DS11" s="833"/>
      <c r="DT11" s="833"/>
      <c r="DU11" s="833"/>
      <c r="DV11" s="164"/>
      <c r="DW11" s="164"/>
      <c r="DX11" s="164"/>
      <c r="DY11" s="164"/>
      <c r="DZ11" s="164"/>
      <c r="EA11" s="164"/>
      <c r="EB11" s="164"/>
      <c r="EC11" s="164"/>
      <c r="ED11" s="164"/>
      <c r="EE11" s="164"/>
      <c r="EF11" s="164"/>
      <c r="EG11" s="164"/>
      <c r="EH11" s="164"/>
      <c r="EI11" s="164"/>
      <c r="EJ11" s="164"/>
      <c r="EK11" s="164"/>
      <c r="EL11" s="164"/>
      <c r="EM11" s="164"/>
      <c r="EN11" s="164"/>
      <c r="EO11" s="164"/>
      <c r="EP11" s="164"/>
      <c r="EQ11" s="164"/>
      <c r="ER11" s="164"/>
      <c r="ES11" s="164"/>
      <c r="ET11" s="164"/>
      <c r="EU11" s="164"/>
      <c r="EV11" s="164"/>
      <c r="EW11" s="164"/>
      <c r="EX11" s="164"/>
      <c r="EY11" s="164"/>
      <c r="EZ11" s="164"/>
      <c r="FA11" s="164"/>
      <c r="FB11" s="164"/>
      <c r="FC11" s="164"/>
      <c r="FD11" s="164"/>
      <c r="FE11" s="164"/>
      <c r="FF11" s="164"/>
      <c r="FG11" s="164"/>
      <c r="FH11" s="164"/>
      <c r="FI11" s="164"/>
      <c r="FJ11" s="164"/>
      <c r="FK11" s="164"/>
      <c r="FL11" s="164"/>
      <c r="FM11" s="164"/>
      <c r="FN11" s="164"/>
      <c r="FO11" s="164"/>
      <c r="FP11" s="164"/>
      <c r="FQ11" s="164"/>
    </row>
    <row r="12" customFormat="false" ht="26" hidden="false" customHeight="false" outlineLevel="0" collapsed="false">
      <c r="A12" s="158" t="s">
        <v>350</v>
      </c>
      <c r="B12" s="815" t="n">
        <v>759.38</v>
      </c>
      <c r="C12" s="446" t="n">
        <v>883.72</v>
      </c>
      <c r="D12" s="446" t="n">
        <v>689.64</v>
      </c>
      <c r="E12" s="446" t="n">
        <v>803.19</v>
      </c>
      <c r="F12" s="446" t="n">
        <v>667.74</v>
      </c>
      <c r="BV12" s="833"/>
      <c r="BW12" s="833"/>
      <c r="BX12" s="833"/>
      <c r="BY12" s="833"/>
      <c r="BZ12" s="833"/>
      <c r="CA12" s="833"/>
      <c r="CB12" s="833"/>
      <c r="CC12" s="833"/>
      <c r="CD12" s="833"/>
      <c r="CE12" s="833"/>
      <c r="CF12" s="833"/>
      <c r="CG12" s="833"/>
      <c r="CH12" s="833"/>
      <c r="CI12" s="833"/>
      <c r="CJ12" s="833"/>
      <c r="CK12" s="833"/>
      <c r="CL12" s="833"/>
      <c r="CM12" s="833"/>
      <c r="CN12" s="833"/>
      <c r="CO12" s="833"/>
      <c r="CP12" s="833"/>
      <c r="CQ12" s="833"/>
      <c r="CR12" s="833"/>
      <c r="CS12" s="833"/>
      <c r="CT12" s="833"/>
      <c r="CU12" s="833"/>
      <c r="CV12" s="833"/>
      <c r="CW12" s="833"/>
      <c r="CX12" s="833"/>
      <c r="CY12" s="833"/>
      <c r="CZ12" s="833"/>
      <c r="DA12" s="833"/>
      <c r="DB12" s="833"/>
      <c r="DC12" s="833"/>
      <c r="DD12" s="833"/>
      <c r="DE12" s="833"/>
      <c r="DF12" s="833"/>
      <c r="DG12" s="833"/>
      <c r="DH12" s="833"/>
      <c r="DI12" s="833"/>
      <c r="DJ12" s="833"/>
      <c r="DK12" s="833"/>
      <c r="DL12" s="833"/>
      <c r="DM12" s="833"/>
      <c r="DN12" s="833"/>
      <c r="DO12" s="833"/>
      <c r="DP12" s="833"/>
      <c r="DQ12" s="833"/>
      <c r="DR12" s="833"/>
      <c r="DS12" s="833"/>
      <c r="DT12" s="833"/>
      <c r="DU12" s="833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  <c r="EP12" s="164"/>
      <c r="EQ12" s="164"/>
      <c r="ER12" s="164"/>
      <c r="ES12" s="164"/>
      <c r="ET12" s="164"/>
      <c r="EU12" s="164"/>
      <c r="EV12" s="164"/>
      <c r="EW12" s="164"/>
      <c r="EX12" s="164"/>
      <c r="EY12" s="164"/>
      <c r="EZ12" s="164"/>
      <c r="FA12" s="164"/>
      <c r="FB12" s="164"/>
      <c r="FC12" s="164"/>
      <c r="FD12" s="164"/>
      <c r="FE12" s="164"/>
      <c r="FF12" s="164"/>
      <c r="FG12" s="164"/>
      <c r="FH12" s="164"/>
      <c r="FI12" s="164"/>
      <c r="FJ12" s="164"/>
      <c r="FK12" s="164"/>
      <c r="FL12" s="164"/>
      <c r="FM12" s="164"/>
      <c r="FN12" s="164"/>
      <c r="FO12" s="164"/>
      <c r="FP12" s="164"/>
      <c r="FQ12" s="164"/>
    </row>
    <row r="13" customFormat="false" ht="26" hidden="false" customHeight="false" outlineLevel="0" collapsed="false">
      <c r="A13" s="158" t="s">
        <v>351</v>
      </c>
      <c r="B13" s="815" t="n">
        <v>361.36</v>
      </c>
      <c r="C13" s="446" t="n">
        <v>12.42</v>
      </c>
      <c r="D13" s="446" t="n">
        <v>71.85</v>
      </c>
      <c r="E13" s="446" t="n">
        <v>37.08</v>
      </c>
      <c r="F13" s="446" t="n">
        <v>1039.64</v>
      </c>
      <c r="BV13" s="833"/>
      <c r="BW13" s="833"/>
      <c r="BX13" s="833"/>
      <c r="BY13" s="833"/>
      <c r="BZ13" s="833"/>
      <c r="CA13" s="833"/>
      <c r="CB13" s="833"/>
      <c r="CC13" s="833"/>
      <c r="CD13" s="833"/>
      <c r="CE13" s="833"/>
      <c r="CF13" s="833"/>
      <c r="CG13" s="833"/>
      <c r="CH13" s="833"/>
      <c r="CI13" s="833"/>
      <c r="CJ13" s="833"/>
      <c r="CK13" s="833"/>
      <c r="CL13" s="833"/>
      <c r="CM13" s="833"/>
      <c r="CN13" s="833"/>
      <c r="CO13" s="833"/>
      <c r="CP13" s="833"/>
      <c r="CQ13" s="833"/>
      <c r="CR13" s="833"/>
      <c r="CS13" s="833"/>
      <c r="CT13" s="833"/>
      <c r="CU13" s="833"/>
      <c r="CV13" s="833"/>
      <c r="CW13" s="833"/>
      <c r="CX13" s="833"/>
      <c r="CY13" s="833"/>
      <c r="CZ13" s="833"/>
      <c r="DA13" s="833"/>
      <c r="DB13" s="833"/>
      <c r="DC13" s="833"/>
      <c r="DD13" s="833"/>
      <c r="DE13" s="833"/>
      <c r="DF13" s="833"/>
      <c r="DG13" s="833"/>
      <c r="DH13" s="833"/>
      <c r="DI13" s="833"/>
      <c r="DJ13" s="833"/>
      <c r="DK13" s="833"/>
      <c r="DL13" s="833"/>
      <c r="DM13" s="833"/>
      <c r="DN13" s="833"/>
      <c r="DO13" s="833"/>
      <c r="DP13" s="833"/>
      <c r="DQ13" s="833"/>
      <c r="DR13" s="833"/>
      <c r="DS13" s="833"/>
      <c r="DT13" s="833"/>
      <c r="DU13" s="833"/>
      <c r="DV13" s="164"/>
      <c r="DW13" s="164"/>
      <c r="DX13" s="164"/>
      <c r="DY13" s="164"/>
      <c r="DZ13" s="164"/>
      <c r="EA13" s="164"/>
      <c r="EB13" s="164"/>
      <c r="EC13" s="164"/>
      <c r="ED13" s="164"/>
      <c r="EE13" s="164"/>
      <c r="EF13" s="164"/>
      <c r="EG13" s="164"/>
      <c r="EH13" s="164"/>
      <c r="EI13" s="164"/>
      <c r="EJ13" s="164"/>
      <c r="EK13" s="164"/>
      <c r="EL13" s="164"/>
      <c r="EM13" s="164"/>
      <c r="EN13" s="164"/>
      <c r="EO13" s="164"/>
      <c r="EP13" s="164"/>
      <c r="EQ13" s="164"/>
      <c r="ER13" s="164"/>
      <c r="ES13" s="164"/>
      <c r="ET13" s="164"/>
      <c r="EU13" s="164"/>
      <c r="EV13" s="164"/>
      <c r="EW13" s="164"/>
      <c r="EX13" s="164"/>
      <c r="EY13" s="164"/>
      <c r="EZ13" s="164"/>
      <c r="FA13" s="164"/>
      <c r="FB13" s="164"/>
      <c r="FC13" s="164"/>
      <c r="FD13" s="164"/>
      <c r="FE13" s="164"/>
      <c r="FF13" s="164"/>
      <c r="FG13" s="164"/>
      <c r="FH13" s="164"/>
      <c r="FI13" s="164"/>
      <c r="FJ13" s="164"/>
      <c r="FK13" s="164"/>
      <c r="FL13" s="164"/>
      <c r="FM13" s="164"/>
      <c r="FN13" s="164"/>
      <c r="FO13" s="164"/>
      <c r="FP13" s="164"/>
      <c r="FQ13" s="164"/>
    </row>
    <row r="14" customFormat="false" ht="52" hidden="false" customHeight="false" outlineLevel="0" collapsed="false">
      <c r="A14" s="803" t="s">
        <v>352</v>
      </c>
      <c r="B14" s="837" t="n">
        <v>324.82</v>
      </c>
      <c r="C14" s="599" t="n">
        <v>20.11</v>
      </c>
      <c r="D14" s="599" t="n">
        <v>107.92</v>
      </c>
      <c r="E14" s="599" t="n">
        <v>56.54</v>
      </c>
      <c r="F14" s="599" t="n">
        <v>885.96</v>
      </c>
      <c r="BV14" s="833"/>
      <c r="BW14" s="833"/>
      <c r="BX14" s="833"/>
      <c r="BY14" s="833"/>
      <c r="BZ14" s="833"/>
      <c r="CA14" s="833"/>
      <c r="CB14" s="833"/>
      <c r="CC14" s="833"/>
      <c r="CD14" s="833"/>
      <c r="CE14" s="833"/>
      <c r="CF14" s="833"/>
      <c r="CG14" s="833"/>
      <c r="CH14" s="833"/>
      <c r="CI14" s="833"/>
      <c r="CJ14" s="833"/>
      <c r="CK14" s="833"/>
      <c r="CL14" s="833"/>
      <c r="CM14" s="833"/>
      <c r="CN14" s="833"/>
      <c r="CO14" s="833"/>
      <c r="CP14" s="833"/>
      <c r="CQ14" s="833"/>
      <c r="CR14" s="833"/>
      <c r="CS14" s="833"/>
      <c r="CT14" s="833"/>
      <c r="CU14" s="833"/>
      <c r="CV14" s="833"/>
      <c r="CW14" s="833"/>
      <c r="CX14" s="833"/>
      <c r="CY14" s="833"/>
      <c r="CZ14" s="833"/>
      <c r="DA14" s="833"/>
      <c r="DB14" s="833"/>
      <c r="DC14" s="833"/>
      <c r="DD14" s="833"/>
      <c r="DE14" s="833"/>
      <c r="DF14" s="833"/>
      <c r="DG14" s="833"/>
      <c r="DH14" s="833"/>
      <c r="DI14" s="833"/>
      <c r="DJ14" s="833"/>
      <c r="DK14" s="833"/>
      <c r="DL14" s="833"/>
      <c r="DM14" s="833"/>
      <c r="DN14" s="833"/>
      <c r="DO14" s="833"/>
      <c r="DP14" s="833"/>
      <c r="DQ14" s="833"/>
      <c r="DR14" s="833"/>
      <c r="DS14" s="833"/>
      <c r="DT14" s="833"/>
      <c r="DU14" s="833"/>
      <c r="DV14" s="164"/>
      <c r="DW14" s="164"/>
      <c r="DX14" s="164"/>
      <c r="DY14" s="164"/>
      <c r="DZ14" s="164"/>
      <c r="EA14" s="164"/>
      <c r="EB14" s="164"/>
      <c r="EC14" s="164"/>
      <c r="ED14" s="164"/>
      <c r="EE14" s="164"/>
      <c r="EF14" s="164"/>
      <c r="EG14" s="164"/>
      <c r="EH14" s="164"/>
      <c r="EI14" s="164"/>
      <c r="EJ14" s="164"/>
      <c r="EK14" s="164"/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/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  <c r="FH14" s="164"/>
      <c r="FI14" s="164"/>
      <c r="FJ14" s="164"/>
      <c r="FK14" s="164"/>
      <c r="FL14" s="164"/>
      <c r="FM14" s="164"/>
      <c r="FN14" s="164"/>
      <c r="FO14" s="164"/>
      <c r="FP14" s="164"/>
      <c r="FQ14" s="164"/>
    </row>
    <row r="15" customFormat="false" ht="13" hidden="false" customHeight="false" outlineLevel="0" collapsed="false">
      <c r="A15" s="228" t="s">
        <v>353</v>
      </c>
      <c r="B15" s="815" t="n">
        <v>2318.91</v>
      </c>
      <c r="C15" s="446" t="n">
        <v>2429.39</v>
      </c>
      <c r="D15" s="446" t="n">
        <v>2266.21</v>
      </c>
      <c r="E15" s="446" t="n">
        <v>2361.68</v>
      </c>
      <c r="F15" s="446" t="n">
        <v>2229.46</v>
      </c>
      <c r="BV15" s="833"/>
      <c r="BW15" s="833"/>
      <c r="BX15" s="833"/>
      <c r="BY15" s="833"/>
      <c r="BZ15" s="833"/>
      <c r="CA15" s="833"/>
      <c r="CB15" s="833"/>
      <c r="CC15" s="833"/>
      <c r="CD15" s="833"/>
      <c r="CE15" s="833"/>
      <c r="CF15" s="833"/>
      <c r="CG15" s="833"/>
      <c r="CH15" s="833"/>
      <c r="CI15" s="833"/>
      <c r="CJ15" s="833"/>
      <c r="CK15" s="833"/>
      <c r="CL15" s="833"/>
      <c r="CM15" s="833"/>
      <c r="CN15" s="833"/>
      <c r="CO15" s="833"/>
      <c r="CP15" s="833"/>
      <c r="CQ15" s="833"/>
      <c r="CR15" s="833"/>
      <c r="CS15" s="833"/>
      <c r="CT15" s="833"/>
      <c r="CU15" s="833"/>
      <c r="CV15" s="833"/>
      <c r="CW15" s="833"/>
      <c r="CX15" s="833"/>
      <c r="CY15" s="833"/>
      <c r="CZ15" s="833"/>
      <c r="DA15" s="833"/>
      <c r="DB15" s="833"/>
      <c r="DC15" s="833"/>
      <c r="DD15" s="833"/>
      <c r="DE15" s="833"/>
      <c r="DF15" s="833"/>
      <c r="DG15" s="833"/>
      <c r="DH15" s="833"/>
      <c r="DI15" s="833"/>
      <c r="DJ15" s="833"/>
      <c r="DK15" s="833"/>
      <c r="DL15" s="833"/>
      <c r="DM15" s="833"/>
      <c r="DN15" s="833"/>
      <c r="DO15" s="833"/>
      <c r="DP15" s="833"/>
      <c r="DQ15" s="833"/>
      <c r="DR15" s="833"/>
      <c r="DS15" s="833"/>
      <c r="DT15" s="833"/>
      <c r="DU15" s="833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</row>
    <row r="16" customFormat="false" ht="13" hidden="false" customHeight="false" outlineLevel="0" collapsed="false">
      <c r="A16" s="228" t="s">
        <v>354</v>
      </c>
      <c r="B16" s="815" t="n">
        <v>21.43</v>
      </c>
      <c r="C16" s="446" t="n">
        <v>30.65</v>
      </c>
      <c r="D16" s="446" t="n">
        <v>19.56</v>
      </c>
      <c r="E16" s="446" t="n">
        <v>26.05</v>
      </c>
      <c r="F16" s="446" t="n">
        <v>11.75</v>
      </c>
      <c r="BV16" s="833"/>
      <c r="BW16" s="833"/>
      <c r="BX16" s="833"/>
      <c r="BY16" s="833"/>
      <c r="BZ16" s="833"/>
      <c r="CA16" s="833"/>
      <c r="CB16" s="833"/>
      <c r="CC16" s="833"/>
      <c r="CD16" s="833"/>
      <c r="CE16" s="833"/>
      <c r="CF16" s="833"/>
      <c r="CG16" s="833"/>
      <c r="CH16" s="833"/>
      <c r="CI16" s="833"/>
      <c r="CJ16" s="833"/>
      <c r="CK16" s="833"/>
      <c r="CL16" s="833"/>
      <c r="CM16" s="833"/>
      <c r="CN16" s="833"/>
      <c r="CO16" s="833"/>
      <c r="CP16" s="833"/>
      <c r="CQ16" s="833"/>
      <c r="CR16" s="833"/>
      <c r="CS16" s="833"/>
      <c r="CT16" s="833"/>
      <c r="CU16" s="833"/>
      <c r="CV16" s="833"/>
      <c r="CW16" s="833"/>
      <c r="CX16" s="833"/>
      <c r="CY16" s="833"/>
      <c r="CZ16" s="833"/>
      <c r="DA16" s="833"/>
      <c r="DB16" s="833"/>
      <c r="DC16" s="833"/>
      <c r="DD16" s="833"/>
      <c r="DE16" s="833"/>
      <c r="DF16" s="833"/>
      <c r="DG16" s="833"/>
      <c r="DH16" s="833"/>
      <c r="DI16" s="833"/>
      <c r="DJ16" s="833"/>
      <c r="DK16" s="833"/>
      <c r="DL16" s="833"/>
      <c r="DM16" s="833"/>
      <c r="DN16" s="833"/>
      <c r="DO16" s="833"/>
      <c r="DP16" s="833"/>
      <c r="DQ16" s="833"/>
      <c r="DR16" s="833"/>
      <c r="DS16" s="833"/>
      <c r="DT16" s="833"/>
      <c r="DU16" s="833"/>
      <c r="DV16" s="164"/>
      <c r="DW16" s="164"/>
      <c r="DX16" s="164"/>
      <c r="DY16" s="164"/>
      <c r="DZ16" s="164"/>
      <c r="EA16" s="164"/>
      <c r="EB16" s="164"/>
      <c r="EC16" s="164"/>
      <c r="ED16" s="164"/>
      <c r="EE16" s="164"/>
      <c r="EF16" s="164"/>
      <c r="EG16" s="164"/>
      <c r="EH16" s="164"/>
      <c r="EI16" s="164"/>
      <c r="EJ16" s="164"/>
      <c r="EK16" s="164"/>
      <c r="EL16" s="164"/>
      <c r="EM16" s="164"/>
      <c r="EN16" s="164"/>
      <c r="EO16" s="164"/>
      <c r="EP16" s="164"/>
      <c r="EQ16" s="164"/>
      <c r="ER16" s="164"/>
      <c r="ES16" s="164"/>
      <c r="ET16" s="164"/>
      <c r="EU16" s="164"/>
      <c r="EV16" s="164"/>
      <c r="EW16" s="164"/>
      <c r="EX16" s="164"/>
      <c r="EY16" s="164"/>
      <c r="EZ16" s="164"/>
      <c r="FA16" s="164"/>
      <c r="FB16" s="164"/>
      <c r="FC16" s="164"/>
      <c r="FD16" s="164"/>
      <c r="FE16" s="164"/>
      <c r="FF16" s="164"/>
      <c r="FG16" s="164"/>
      <c r="FH16" s="164"/>
      <c r="FI16" s="164"/>
      <c r="FJ16" s="164"/>
      <c r="FK16" s="164"/>
      <c r="FL16" s="164"/>
      <c r="FM16" s="164"/>
      <c r="FN16" s="164"/>
      <c r="FO16" s="164"/>
      <c r="FP16" s="164"/>
      <c r="FQ16" s="164"/>
    </row>
    <row r="17" customFormat="false" ht="26" hidden="false" customHeight="false" outlineLevel="0" collapsed="false">
      <c r="A17" s="228" t="s">
        <v>355</v>
      </c>
      <c r="B17" s="815" t="n">
        <v>223.39</v>
      </c>
      <c r="C17" s="593" t="n">
        <v>218.81</v>
      </c>
      <c r="D17" s="593" t="n">
        <v>217.61</v>
      </c>
      <c r="E17" s="593" t="n">
        <v>218.32</v>
      </c>
      <c r="F17" s="593" t="n">
        <v>234.01</v>
      </c>
      <c r="BV17" s="833"/>
      <c r="BW17" s="833"/>
      <c r="BX17" s="833"/>
      <c r="BY17" s="833"/>
      <c r="BZ17" s="833"/>
      <c r="CA17" s="833"/>
      <c r="CB17" s="833"/>
      <c r="CC17" s="833"/>
      <c r="CD17" s="833"/>
      <c r="CE17" s="833"/>
      <c r="CF17" s="833"/>
      <c r="CG17" s="833"/>
      <c r="CH17" s="833"/>
      <c r="CI17" s="833"/>
      <c r="CJ17" s="833"/>
      <c r="CK17" s="833"/>
      <c r="CL17" s="833"/>
      <c r="CM17" s="833"/>
      <c r="CN17" s="833"/>
      <c r="CO17" s="833"/>
      <c r="CP17" s="833"/>
      <c r="CQ17" s="833"/>
      <c r="CR17" s="833"/>
      <c r="CS17" s="833"/>
      <c r="CT17" s="833"/>
      <c r="CU17" s="833"/>
      <c r="CV17" s="833"/>
      <c r="CW17" s="833"/>
      <c r="CX17" s="833"/>
      <c r="CY17" s="833"/>
      <c r="CZ17" s="833"/>
      <c r="DA17" s="833"/>
      <c r="DB17" s="833"/>
      <c r="DC17" s="833"/>
      <c r="DD17" s="833"/>
      <c r="DE17" s="833"/>
      <c r="DF17" s="833"/>
      <c r="DG17" s="833"/>
      <c r="DH17" s="833"/>
      <c r="DI17" s="833"/>
      <c r="DJ17" s="833"/>
      <c r="DK17" s="833"/>
      <c r="DL17" s="833"/>
      <c r="DM17" s="833"/>
      <c r="DN17" s="833"/>
      <c r="DO17" s="833"/>
      <c r="DP17" s="833"/>
      <c r="DQ17" s="833"/>
      <c r="DR17" s="833"/>
      <c r="DS17" s="833"/>
      <c r="DT17" s="833"/>
      <c r="DU17" s="833"/>
      <c r="DV17" s="164"/>
      <c r="DW17" s="164"/>
      <c r="DX17" s="164"/>
      <c r="DY17" s="164"/>
      <c r="DZ17" s="164"/>
      <c r="EA17" s="164"/>
      <c r="EB17" s="164"/>
      <c r="EC17" s="164"/>
      <c r="ED17" s="164"/>
      <c r="EE17" s="164"/>
      <c r="EF17" s="164"/>
      <c r="EG17" s="164"/>
      <c r="EH17" s="164"/>
      <c r="EI17" s="164"/>
      <c r="EJ17" s="164"/>
      <c r="EK17" s="164"/>
      <c r="EL17" s="164"/>
      <c r="EM17" s="164"/>
      <c r="EN17" s="164"/>
      <c r="EO17" s="164"/>
      <c r="EP17" s="164"/>
      <c r="EQ17" s="164"/>
      <c r="ER17" s="164"/>
      <c r="ES17" s="164"/>
      <c r="ET17" s="164"/>
      <c r="EU17" s="164"/>
      <c r="EV17" s="164"/>
      <c r="EW17" s="164"/>
      <c r="EX17" s="164"/>
      <c r="EY17" s="164"/>
      <c r="EZ17" s="164"/>
      <c r="FA17" s="164"/>
      <c r="FB17" s="164"/>
      <c r="FC17" s="164"/>
      <c r="FD17" s="164"/>
      <c r="FE17" s="164"/>
      <c r="FF17" s="164"/>
      <c r="FG17" s="164"/>
      <c r="FH17" s="164"/>
      <c r="FI17" s="164"/>
      <c r="FJ17" s="164"/>
      <c r="FK17" s="164"/>
      <c r="FL17" s="164"/>
      <c r="FM17" s="164"/>
      <c r="FN17" s="164"/>
      <c r="FO17" s="164"/>
      <c r="FP17" s="164"/>
      <c r="FQ17" s="164"/>
    </row>
    <row r="18" customFormat="false" ht="12.75" hidden="false" customHeight="true" outlineLevel="0" collapsed="false">
      <c r="A18" s="808" t="s">
        <v>356</v>
      </c>
      <c r="B18" s="815"/>
      <c r="C18" s="446"/>
      <c r="D18" s="446"/>
      <c r="E18" s="446"/>
      <c r="F18" s="446"/>
      <c r="BV18" s="833"/>
      <c r="BW18" s="833"/>
      <c r="BX18" s="833"/>
      <c r="BY18" s="833"/>
      <c r="BZ18" s="833"/>
      <c r="CA18" s="833"/>
      <c r="CB18" s="833"/>
      <c r="CC18" s="833"/>
      <c r="CD18" s="833"/>
      <c r="CE18" s="833"/>
      <c r="CF18" s="833"/>
      <c r="CG18" s="833"/>
      <c r="CH18" s="833"/>
      <c r="CI18" s="833"/>
      <c r="CJ18" s="833"/>
      <c r="CK18" s="833"/>
      <c r="CL18" s="833"/>
      <c r="CM18" s="833"/>
      <c r="CN18" s="833"/>
      <c r="CO18" s="833"/>
      <c r="CP18" s="833"/>
      <c r="CQ18" s="833"/>
      <c r="CR18" s="833"/>
      <c r="CS18" s="833"/>
      <c r="CT18" s="833"/>
      <c r="CU18" s="833"/>
      <c r="CV18" s="833"/>
      <c r="CW18" s="833"/>
      <c r="CX18" s="833"/>
      <c r="CY18" s="833"/>
      <c r="CZ18" s="833"/>
      <c r="DA18" s="833"/>
      <c r="DB18" s="833"/>
      <c r="DC18" s="833"/>
      <c r="DD18" s="833"/>
      <c r="DE18" s="833"/>
      <c r="DF18" s="833"/>
      <c r="DG18" s="833"/>
      <c r="DH18" s="833"/>
      <c r="DI18" s="833"/>
      <c r="DJ18" s="833"/>
      <c r="DK18" s="833"/>
      <c r="DL18" s="833"/>
      <c r="DM18" s="833"/>
      <c r="DN18" s="833"/>
      <c r="DO18" s="833"/>
      <c r="DP18" s="833"/>
      <c r="DQ18" s="833"/>
      <c r="DR18" s="833"/>
      <c r="DS18" s="833"/>
      <c r="DT18" s="833"/>
      <c r="DU18" s="833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164"/>
      <c r="EL18" s="164"/>
      <c r="EM18" s="164"/>
      <c r="EN18" s="164"/>
      <c r="EO18" s="164"/>
      <c r="EP18" s="164"/>
      <c r="EQ18" s="164"/>
      <c r="ER18" s="164"/>
      <c r="ES18" s="164"/>
      <c r="ET18" s="164"/>
      <c r="EU18" s="164"/>
      <c r="EV18" s="164"/>
      <c r="EW18" s="164"/>
      <c r="EX18" s="164"/>
      <c r="EY18" s="164"/>
      <c r="EZ18" s="164"/>
      <c r="FA18" s="164"/>
      <c r="FB18" s="164"/>
      <c r="FC18" s="164"/>
      <c r="FD18" s="164"/>
      <c r="FE18" s="164"/>
      <c r="FF18" s="164"/>
      <c r="FG18" s="164"/>
      <c r="FH18" s="164"/>
      <c r="FI18" s="164"/>
      <c r="FJ18" s="164"/>
      <c r="FK18" s="164"/>
      <c r="FL18" s="164"/>
      <c r="FM18" s="164"/>
      <c r="FN18" s="164"/>
      <c r="FO18" s="164"/>
      <c r="FP18" s="164"/>
      <c r="FQ18" s="164"/>
    </row>
    <row r="19" customFormat="false" ht="13" hidden="false" customHeight="false" outlineLevel="0" collapsed="false">
      <c r="A19" s="217" t="s">
        <v>357</v>
      </c>
      <c r="B19" s="815" t="n">
        <v>41.43</v>
      </c>
      <c r="C19" s="446" t="n">
        <v>32.03</v>
      </c>
      <c r="D19" s="446" t="n">
        <v>43.51</v>
      </c>
      <c r="E19" s="446" t="n">
        <v>36.79</v>
      </c>
      <c r="F19" s="446" t="n">
        <v>51.13</v>
      </c>
      <c r="BV19" s="833"/>
      <c r="BW19" s="833"/>
      <c r="BX19" s="833"/>
      <c r="BY19" s="833"/>
      <c r="BZ19" s="833"/>
      <c r="CA19" s="833"/>
      <c r="CB19" s="833"/>
      <c r="CC19" s="833"/>
      <c r="CD19" s="833"/>
      <c r="CE19" s="833"/>
      <c r="CF19" s="833"/>
      <c r="CG19" s="833"/>
      <c r="CH19" s="833"/>
      <c r="CI19" s="833"/>
      <c r="CJ19" s="833"/>
      <c r="CK19" s="833"/>
      <c r="CL19" s="833"/>
      <c r="CM19" s="833"/>
      <c r="CN19" s="833"/>
      <c r="CO19" s="833"/>
      <c r="CP19" s="833"/>
      <c r="CQ19" s="833"/>
      <c r="CR19" s="833"/>
      <c r="CS19" s="833"/>
      <c r="CT19" s="833"/>
      <c r="CU19" s="833"/>
      <c r="CV19" s="833"/>
      <c r="CW19" s="833"/>
      <c r="CX19" s="833"/>
      <c r="CY19" s="833"/>
      <c r="CZ19" s="833"/>
      <c r="DA19" s="833"/>
      <c r="DB19" s="833"/>
      <c r="DC19" s="833"/>
      <c r="DD19" s="833"/>
      <c r="DE19" s="833"/>
      <c r="DF19" s="833"/>
      <c r="DG19" s="833"/>
      <c r="DH19" s="833"/>
      <c r="DI19" s="833"/>
      <c r="DJ19" s="833"/>
      <c r="DK19" s="833"/>
      <c r="DL19" s="833"/>
      <c r="DM19" s="833"/>
      <c r="DN19" s="833"/>
      <c r="DO19" s="833"/>
      <c r="DP19" s="833"/>
      <c r="DQ19" s="833"/>
      <c r="DR19" s="833"/>
      <c r="DS19" s="833"/>
      <c r="DT19" s="833"/>
      <c r="DU19" s="833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4"/>
      <c r="EI19" s="164"/>
      <c r="EJ19" s="164"/>
      <c r="EK19" s="164"/>
      <c r="EL19" s="164"/>
      <c r="EM19" s="164"/>
      <c r="EN19" s="164"/>
      <c r="EO19" s="164"/>
      <c r="EP19" s="164"/>
      <c r="EQ19" s="164"/>
      <c r="ER19" s="164"/>
      <c r="ES19" s="164"/>
      <c r="ET19" s="164"/>
      <c r="EU19" s="164"/>
      <c r="EV19" s="164"/>
      <c r="EW19" s="164"/>
      <c r="EX19" s="164"/>
      <c r="EY19" s="164"/>
      <c r="EZ19" s="164"/>
      <c r="FA19" s="164"/>
      <c r="FB19" s="164"/>
      <c r="FC19" s="164"/>
      <c r="FD19" s="164"/>
      <c r="FE19" s="164"/>
      <c r="FF19" s="164"/>
      <c r="FG19" s="164"/>
      <c r="FH19" s="164"/>
      <c r="FI19" s="164"/>
      <c r="FJ19" s="164"/>
      <c r="FK19" s="164"/>
      <c r="FL19" s="164"/>
      <c r="FM19" s="164"/>
      <c r="FN19" s="164"/>
      <c r="FO19" s="164"/>
      <c r="FP19" s="164"/>
      <c r="FQ19" s="164"/>
    </row>
    <row r="20" customFormat="false" ht="12.65" hidden="false" customHeight="true" outlineLevel="0" collapsed="false">
      <c r="A20" s="809" t="s">
        <v>358</v>
      </c>
      <c r="B20" s="815" t="n">
        <v>13.33</v>
      </c>
      <c r="C20" s="446" t="n">
        <v>7.51</v>
      </c>
      <c r="D20" s="446" t="n">
        <v>14.6</v>
      </c>
      <c r="E20" s="446" t="n">
        <v>10.46</v>
      </c>
      <c r="F20" s="446" t="n">
        <v>19.35</v>
      </c>
      <c r="BV20" s="833"/>
      <c r="BW20" s="833"/>
      <c r="BX20" s="833"/>
      <c r="BY20" s="833"/>
      <c r="BZ20" s="833"/>
      <c r="CA20" s="833"/>
      <c r="CB20" s="833"/>
      <c r="CC20" s="833"/>
      <c r="CD20" s="833"/>
      <c r="CE20" s="833"/>
      <c r="CF20" s="833"/>
      <c r="CG20" s="833"/>
      <c r="CH20" s="833"/>
      <c r="CI20" s="833"/>
      <c r="CJ20" s="833"/>
      <c r="CK20" s="833"/>
      <c r="CL20" s="833"/>
      <c r="CM20" s="833"/>
      <c r="CN20" s="833"/>
      <c r="CO20" s="833"/>
      <c r="CP20" s="833"/>
      <c r="CQ20" s="833"/>
      <c r="CR20" s="833"/>
      <c r="CS20" s="833"/>
      <c r="CT20" s="833"/>
      <c r="CU20" s="833"/>
      <c r="CV20" s="833"/>
      <c r="CW20" s="833"/>
      <c r="CX20" s="833"/>
      <c r="CY20" s="833"/>
      <c r="CZ20" s="833"/>
      <c r="DA20" s="833"/>
      <c r="DB20" s="833"/>
      <c r="DC20" s="833"/>
      <c r="DD20" s="833"/>
      <c r="DE20" s="833"/>
      <c r="DF20" s="833"/>
      <c r="DG20" s="833"/>
      <c r="DH20" s="833"/>
      <c r="DI20" s="833"/>
      <c r="DJ20" s="833"/>
      <c r="DK20" s="833"/>
      <c r="DL20" s="833"/>
      <c r="DM20" s="833"/>
      <c r="DN20" s="833"/>
      <c r="DO20" s="833"/>
      <c r="DP20" s="833"/>
      <c r="DQ20" s="833"/>
      <c r="DR20" s="833"/>
      <c r="DS20" s="833"/>
      <c r="DT20" s="833"/>
      <c r="DU20" s="833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</row>
    <row r="21" customFormat="false" ht="13" hidden="false" customHeight="false" outlineLevel="0" collapsed="false">
      <c r="A21" s="217" t="s">
        <v>359</v>
      </c>
      <c r="B21" s="815" t="n">
        <v>107.4</v>
      </c>
      <c r="C21" s="446" t="n">
        <v>115.88</v>
      </c>
      <c r="D21" s="446" t="n">
        <v>86.85</v>
      </c>
      <c r="E21" s="446" t="n">
        <v>103.84</v>
      </c>
      <c r="F21" s="446" t="n">
        <v>114.86</v>
      </c>
      <c r="BV21" s="833"/>
      <c r="BW21" s="833"/>
      <c r="BX21" s="833"/>
      <c r="BY21" s="833"/>
      <c r="BZ21" s="833"/>
      <c r="CA21" s="833"/>
      <c r="CB21" s="833"/>
      <c r="CC21" s="833"/>
      <c r="CD21" s="833"/>
      <c r="CE21" s="833"/>
      <c r="CF21" s="833"/>
      <c r="CG21" s="833"/>
      <c r="CH21" s="833"/>
      <c r="CI21" s="833"/>
      <c r="CJ21" s="833"/>
      <c r="CK21" s="833"/>
      <c r="CL21" s="833"/>
      <c r="CM21" s="833"/>
      <c r="CN21" s="833"/>
      <c r="CO21" s="833"/>
      <c r="CP21" s="833"/>
      <c r="CQ21" s="833"/>
      <c r="CR21" s="833"/>
      <c r="CS21" s="833"/>
      <c r="CT21" s="833"/>
      <c r="CU21" s="833"/>
      <c r="CV21" s="833"/>
      <c r="CW21" s="833"/>
      <c r="CX21" s="833"/>
      <c r="CY21" s="833"/>
      <c r="CZ21" s="833"/>
      <c r="DA21" s="833"/>
      <c r="DB21" s="833"/>
      <c r="DC21" s="833"/>
      <c r="DD21" s="833"/>
      <c r="DE21" s="833"/>
      <c r="DF21" s="833"/>
      <c r="DG21" s="833"/>
      <c r="DH21" s="833"/>
      <c r="DI21" s="833"/>
      <c r="DJ21" s="833"/>
      <c r="DK21" s="833"/>
      <c r="DL21" s="833"/>
      <c r="DM21" s="833"/>
      <c r="DN21" s="833"/>
      <c r="DO21" s="833"/>
      <c r="DP21" s="833"/>
      <c r="DQ21" s="833"/>
      <c r="DR21" s="833"/>
      <c r="DS21" s="833"/>
      <c r="DT21" s="833"/>
      <c r="DU21" s="833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4"/>
      <c r="EI21" s="164"/>
      <c r="EJ21" s="164"/>
      <c r="EK21" s="164"/>
      <c r="EL21" s="164"/>
      <c r="EM21" s="164"/>
      <c r="EN21" s="164"/>
      <c r="EO21" s="164"/>
      <c r="EP21" s="164"/>
      <c r="EQ21" s="164"/>
      <c r="ER21" s="164"/>
      <c r="ES21" s="164"/>
      <c r="ET21" s="164"/>
      <c r="EU21" s="164"/>
      <c r="EV21" s="164"/>
      <c r="EW21" s="164"/>
      <c r="EX21" s="164"/>
      <c r="EY21" s="164"/>
      <c r="EZ21" s="164"/>
      <c r="FA21" s="164"/>
      <c r="FB21" s="164"/>
      <c r="FC21" s="164"/>
      <c r="FD21" s="164"/>
      <c r="FE21" s="164"/>
      <c r="FF21" s="164"/>
      <c r="FG21" s="164"/>
      <c r="FH21" s="164"/>
      <c r="FI21" s="164"/>
      <c r="FJ21" s="164"/>
      <c r="FK21" s="164"/>
      <c r="FL21" s="164"/>
      <c r="FM21" s="164"/>
      <c r="FN21" s="164"/>
      <c r="FO21" s="164"/>
      <c r="FP21" s="164"/>
      <c r="FQ21" s="164"/>
    </row>
    <row r="22" customFormat="false" ht="39" hidden="false" customHeight="false" outlineLevel="0" collapsed="false">
      <c r="A22" s="217" t="s">
        <v>360</v>
      </c>
      <c r="B22" s="815" t="n">
        <v>18.79</v>
      </c>
      <c r="C22" s="446" t="n">
        <v>22.65</v>
      </c>
      <c r="D22" s="446" t="n">
        <v>19.38</v>
      </c>
      <c r="E22" s="446" t="n">
        <v>21.29</v>
      </c>
      <c r="F22" s="446" t="n">
        <v>13.54</v>
      </c>
      <c r="BV22" s="833"/>
      <c r="BW22" s="833"/>
      <c r="BX22" s="833"/>
      <c r="BY22" s="833"/>
      <c r="BZ22" s="833"/>
      <c r="CA22" s="833"/>
      <c r="CB22" s="833"/>
      <c r="CC22" s="833"/>
      <c r="CD22" s="833"/>
      <c r="CE22" s="833"/>
      <c r="CF22" s="833"/>
      <c r="CG22" s="833"/>
      <c r="CH22" s="833"/>
      <c r="CI22" s="833"/>
      <c r="CJ22" s="833"/>
      <c r="CK22" s="833"/>
      <c r="CL22" s="833"/>
      <c r="CM22" s="833"/>
      <c r="CN22" s="833"/>
      <c r="CO22" s="833"/>
      <c r="CP22" s="833"/>
      <c r="CQ22" s="833"/>
      <c r="CR22" s="833"/>
      <c r="CS22" s="833"/>
      <c r="CT22" s="833"/>
      <c r="CU22" s="833"/>
      <c r="CV22" s="833"/>
      <c r="CW22" s="833"/>
      <c r="CX22" s="833"/>
      <c r="CY22" s="833"/>
      <c r="CZ22" s="833"/>
      <c r="DA22" s="833"/>
      <c r="DB22" s="833"/>
      <c r="DC22" s="833"/>
      <c r="DD22" s="833"/>
      <c r="DE22" s="833"/>
      <c r="DF22" s="833"/>
      <c r="DG22" s="833"/>
      <c r="DH22" s="833"/>
      <c r="DI22" s="833"/>
      <c r="DJ22" s="833"/>
      <c r="DK22" s="833"/>
      <c r="DL22" s="833"/>
      <c r="DM22" s="833"/>
      <c r="DN22" s="833"/>
      <c r="DO22" s="833"/>
      <c r="DP22" s="833"/>
      <c r="DQ22" s="833"/>
      <c r="DR22" s="833"/>
      <c r="DS22" s="833"/>
      <c r="DT22" s="833"/>
      <c r="DU22" s="833"/>
      <c r="DV22" s="164"/>
      <c r="DW22" s="164"/>
      <c r="DX22" s="164"/>
      <c r="DY22" s="164"/>
      <c r="DZ22" s="164"/>
      <c r="EA22" s="164"/>
      <c r="EB22" s="164"/>
      <c r="EC22" s="164"/>
      <c r="ED22" s="164"/>
      <c r="EE22" s="164"/>
      <c r="EF22" s="164"/>
      <c r="EG22" s="164"/>
      <c r="EH22" s="164"/>
      <c r="EI22" s="164"/>
      <c r="EJ22" s="164"/>
      <c r="EK22" s="164"/>
      <c r="EL22" s="164"/>
      <c r="EM22" s="164"/>
      <c r="EN22" s="164"/>
      <c r="EO22" s="164"/>
      <c r="EP22" s="164"/>
      <c r="EQ22" s="164"/>
      <c r="ER22" s="164"/>
      <c r="ES22" s="164"/>
      <c r="ET22" s="164"/>
      <c r="EU22" s="164"/>
      <c r="EV22" s="164"/>
      <c r="EW22" s="164"/>
      <c r="EX22" s="164"/>
      <c r="EY22" s="164"/>
      <c r="EZ22" s="164"/>
      <c r="FA22" s="164"/>
      <c r="FB22" s="164"/>
      <c r="FC22" s="164"/>
      <c r="FD22" s="164"/>
      <c r="FE22" s="164"/>
      <c r="FF22" s="164"/>
      <c r="FG22" s="164"/>
      <c r="FH22" s="164"/>
      <c r="FI22" s="164"/>
      <c r="FJ22" s="164"/>
      <c r="FK22" s="164"/>
      <c r="FL22" s="164"/>
      <c r="FM22" s="164"/>
      <c r="FN22" s="164"/>
      <c r="FO22" s="164"/>
      <c r="FP22" s="164"/>
      <c r="FQ22" s="164"/>
    </row>
    <row r="23" customFormat="false" ht="13" hidden="false" customHeight="false" outlineLevel="0" collapsed="false">
      <c r="A23" s="220" t="s">
        <v>361</v>
      </c>
      <c r="B23" s="837" t="n">
        <v>42.44</v>
      </c>
      <c r="C23" s="599" t="n">
        <v>40.74</v>
      </c>
      <c r="D23" s="599" t="n">
        <v>53.27</v>
      </c>
      <c r="E23" s="599" t="n">
        <v>45.94</v>
      </c>
      <c r="F23" s="599" t="n">
        <v>35.13</v>
      </c>
      <c r="BV23" s="833"/>
      <c r="BW23" s="833"/>
      <c r="BX23" s="833"/>
      <c r="BY23" s="833"/>
      <c r="BZ23" s="833"/>
      <c r="CA23" s="833"/>
      <c r="CB23" s="833"/>
      <c r="CC23" s="833"/>
      <c r="CD23" s="833"/>
      <c r="CE23" s="833"/>
      <c r="CF23" s="833"/>
      <c r="CG23" s="833"/>
      <c r="CH23" s="833"/>
      <c r="CI23" s="833"/>
      <c r="CJ23" s="833"/>
      <c r="CK23" s="833"/>
      <c r="CL23" s="833"/>
      <c r="CM23" s="833"/>
      <c r="CN23" s="833"/>
      <c r="CO23" s="833"/>
      <c r="CP23" s="833"/>
      <c r="CQ23" s="833"/>
      <c r="CR23" s="833"/>
      <c r="CS23" s="833"/>
      <c r="CT23" s="833"/>
      <c r="CU23" s="833"/>
      <c r="CV23" s="833"/>
      <c r="CW23" s="833"/>
      <c r="CX23" s="833"/>
      <c r="CY23" s="833"/>
      <c r="CZ23" s="833"/>
      <c r="DA23" s="833"/>
      <c r="DB23" s="833"/>
      <c r="DC23" s="833"/>
      <c r="DD23" s="833"/>
      <c r="DE23" s="833"/>
      <c r="DF23" s="833"/>
      <c r="DG23" s="833"/>
      <c r="DH23" s="833"/>
      <c r="DI23" s="833"/>
      <c r="DJ23" s="833"/>
      <c r="DK23" s="833"/>
      <c r="DL23" s="833"/>
      <c r="DM23" s="833"/>
      <c r="DN23" s="833"/>
      <c r="DO23" s="833"/>
      <c r="DP23" s="833"/>
      <c r="DQ23" s="833"/>
      <c r="DR23" s="833"/>
      <c r="DS23" s="833"/>
      <c r="DT23" s="833"/>
      <c r="DU23" s="833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</row>
    <row r="24" customFormat="false" ht="26" hidden="false" customHeight="false" outlineLevel="0" collapsed="false">
      <c r="A24" s="228" t="s">
        <v>362</v>
      </c>
      <c r="B24" s="815" t="n">
        <v>415.91</v>
      </c>
      <c r="C24" s="446" t="n">
        <v>442.33</v>
      </c>
      <c r="D24" s="446" t="n">
        <v>450.01</v>
      </c>
      <c r="E24" s="446" t="n">
        <v>445.52</v>
      </c>
      <c r="F24" s="446" t="n">
        <v>353.99</v>
      </c>
      <c r="BV24" s="833"/>
      <c r="BW24" s="833"/>
      <c r="BX24" s="833"/>
      <c r="BY24" s="833"/>
      <c r="BZ24" s="833"/>
      <c r="CA24" s="833"/>
      <c r="CB24" s="833"/>
      <c r="CC24" s="833"/>
      <c r="CD24" s="833"/>
      <c r="CE24" s="833"/>
      <c r="CF24" s="833"/>
      <c r="CG24" s="833"/>
      <c r="CH24" s="833"/>
      <c r="CI24" s="833"/>
      <c r="CJ24" s="833"/>
      <c r="CK24" s="833"/>
      <c r="CL24" s="833"/>
      <c r="CM24" s="833"/>
      <c r="CN24" s="833"/>
      <c r="CO24" s="833"/>
      <c r="CP24" s="833"/>
      <c r="CQ24" s="833"/>
      <c r="CR24" s="833"/>
      <c r="CS24" s="833"/>
      <c r="CT24" s="833"/>
      <c r="CU24" s="833"/>
      <c r="CV24" s="833"/>
      <c r="CW24" s="833"/>
      <c r="CX24" s="833"/>
      <c r="CY24" s="833"/>
      <c r="CZ24" s="833"/>
      <c r="DA24" s="833"/>
      <c r="DB24" s="833"/>
      <c r="DC24" s="833"/>
      <c r="DD24" s="833"/>
      <c r="DE24" s="833"/>
      <c r="DF24" s="833"/>
      <c r="DG24" s="833"/>
      <c r="DH24" s="833"/>
      <c r="DI24" s="833"/>
      <c r="DJ24" s="833"/>
      <c r="DK24" s="833"/>
      <c r="DL24" s="833"/>
      <c r="DM24" s="833"/>
      <c r="DN24" s="833"/>
      <c r="DO24" s="833"/>
      <c r="DP24" s="833"/>
      <c r="DQ24" s="833"/>
      <c r="DR24" s="833"/>
      <c r="DS24" s="833"/>
      <c r="DT24" s="833"/>
      <c r="DU24" s="833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</row>
    <row r="25" customFormat="false" ht="13" hidden="false" customHeight="false" outlineLevel="0" collapsed="false">
      <c r="A25" s="228" t="s">
        <v>363</v>
      </c>
      <c r="B25" s="815" t="n">
        <v>27.96</v>
      </c>
      <c r="C25" s="446" t="n">
        <v>36.29</v>
      </c>
      <c r="D25" s="446" t="n">
        <v>36.73</v>
      </c>
      <c r="E25" s="446" t="n">
        <v>36.47</v>
      </c>
      <c r="F25" s="446" t="n">
        <v>10.17</v>
      </c>
      <c r="BV25" s="833"/>
      <c r="BW25" s="833"/>
      <c r="BX25" s="833"/>
      <c r="BY25" s="833"/>
      <c r="BZ25" s="833"/>
      <c r="CA25" s="833"/>
      <c r="CB25" s="833"/>
      <c r="CC25" s="833"/>
      <c r="CD25" s="833"/>
      <c r="CE25" s="833"/>
      <c r="CF25" s="833"/>
      <c r="CG25" s="833"/>
      <c r="CH25" s="833"/>
      <c r="CI25" s="833"/>
      <c r="CJ25" s="833"/>
      <c r="CK25" s="833"/>
      <c r="CL25" s="833"/>
      <c r="CM25" s="833"/>
      <c r="CN25" s="833"/>
      <c r="CO25" s="833"/>
      <c r="CP25" s="833"/>
      <c r="CQ25" s="833"/>
      <c r="CR25" s="833"/>
      <c r="CS25" s="833"/>
      <c r="CT25" s="833"/>
      <c r="CU25" s="833"/>
      <c r="CV25" s="833"/>
      <c r="CW25" s="833"/>
      <c r="CX25" s="833"/>
      <c r="CY25" s="833"/>
      <c r="CZ25" s="833"/>
      <c r="DA25" s="833"/>
      <c r="DB25" s="833"/>
      <c r="DC25" s="833"/>
      <c r="DD25" s="833"/>
      <c r="DE25" s="833"/>
      <c r="DF25" s="833"/>
      <c r="DG25" s="833"/>
      <c r="DH25" s="833"/>
      <c r="DI25" s="833"/>
      <c r="DJ25" s="833"/>
      <c r="DK25" s="833"/>
      <c r="DL25" s="833"/>
      <c r="DM25" s="833"/>
      <c r="DN25" s="833"/>
      <c r="DO25" s="833"/>
      <c r="DP25" s="833"/>
      <c r="DQ25" s="833"/>
      <c r="DR25" s="833"/>
      <c r="DS25" s="833"/>
      <c r="DT25" s="833"/>
      <c r="DU25" s="833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</row>
    <row r="26" customFormat="false" ht="13" hidden="false" customHeight="false" outlineLevel="0" collapsed="false">
      <c r="A26" s="242" t="s">
        <v>364</v>
      </c>
      <c r="B26" s="818" t="n">
        <v>178.21</v>
      </c>
      <c r="C26" s="615" t="n">
        <v>103.59</v>
      </c>
      <c r="D26" s="615" t="n">
        <v>206.9</v>
      </c>
      <c r="E26" s="615" t="n">
        <v>146.46</v>
      </c>
      <c r="F26" s="615" t="n">
        <v>244.62</v>
      </c>
      <c r="BV26" s="833"/>
      <c r="BW26" s="833"/>
      <c r="BX26" s="833"/>
      <c r="BY26" s="833"/>
      <c r="BZ26" s="833"/>
      <c r="CA26" s="833"/>
      <c r="CB26" s="833"/>
      <c r="CC26" s="833"/>
      <c r="CD26" s="833"/>
      <c r="CE26" s="833"/>
      <c r="CF26" s="833"/>
      <c r="CG26" s="833"/>
      <c r="CH26" s="833"/>
      <c r="CI26" s="833"/>
      <c r="CJ26" s="833"/>
      <c r="CK26" s="833"/>
      <c r="CL26" s="833"/>
      <c r="CM26" s="833"/>
      <c r="CN26" s="833"/>
      <c r="CO26" s="833"/>
      <c r="CP26" s="833"/>
      <c r="CQ26" s="833"/>
      <c r="CR26" s="833"/>
      <c r="CS26" s="833"/>
      <c r="CT26" s="833"/>
      <c r="CU26" s="833"/>
      <c r="CV26" s="833"/>
      <c r="CW26" s="833"/>
      <c r="CX26" s="833"/>
      <c r="CY26" s="833"/>
      <c r="CZ26" s="833"/>
      <c r="DA26" s="833"/>
      <c r="DB26" s="833"/>
      <c r="DC26" s="833"/>
      <c r="DD26" s="833"/>
      <c r="DE26" s="833"/>
      <c r="DF26" s="833"/>
      <c r="DG26" s="833"/>
      <c r="DH26" s="833"/>
      <c r="DI26" s="833"/>
      <c r="DJ26" s="833"/>
      <c r="DK26" s="833"/>
      <c r="DL26" s="833"/>
      <c r="DM26" s="833"/>
      <c r="DN26" s="833"/>
      <c r="DO26" s="833"/>
      <c r="DP26" s="833"/>
      <c r="DQ26" s="833"/>
      <c r="DR26" s="833"/>
      <c r="DS26" s="833"/>
      <c r="DT26" s="833"/>
      <c r="DU26" s="833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4"/>
      <c r="ET26" s="164"/>
      <c r="EU26" s="164"/>
      <c r="EV26" s="164"/>
      <c r="EW26" s="164"/>
      <c r="EX26" s="164"/>
      <c r="EY26" s="164"/>
      <c r="EZ26" s="164"/>
      <c r="FA26" s="164"/>
      <c r="FB26" s="164"/>
      <c r="FC26" s="164"/>
      <c r="FD26" s="164"/>
      <c r="FE26" s="164"/>
      <c r="FF26" s="164"/>
      <c r="FG26" s="164"/>
      <c r="FH26" s="164"/>
      <c r="FI26" s="164"/>
      <c r="FJ26" s="164"/>
      <c r="FK26" s="164"/>
      <c r="FL26" s="164"/>
      <c r="FM26" s="164"/>
      <c r="FN26" s="164"/>
      <c r="FO26" s="164"/>
      <c r="FP26" s="164"/>
      <c r="FQ26" s="164"/>
    </row>
    <row r="27" customFormat="false" ht="16.5" hidden="false" customHeight="true" outlineLevel="0" collapsed="false">
      <c r="A27" s="838" t="s">
        <v>365</v>
      </c>
      <c r="B27" s="824" t="n">
        <v>12029.58</v>
      </c>
      <c r="C27" s="824" t="n">
        <v>13428.14</v>
      </c>
      <c r="D27" s="824" t="n">
        <v>10931.78</v>
      </c>
      <c r="E27" s="824" t="n">
        <v>12392.34</v>
      </c>
      <c r="F27" s="824" t="n">
        <v>11270.88</v>
      </c>
      <c r="BV27" s="833"/>
      <c r="BW27" s="833"/>
      <c r="BX27" s="833"/>
      <c r="BY27" s="833"/>
      <c r="BZ27" s="833"/>
      <c r="CA27" s="833"/>
      <c r="CB27" s="833"/>
      <c r="CC27" s="833"/>
      <c r="CD27" s="833"/>
      <c r="CE27" s="833"/>
      <c r="CF27" s="833"/>
      <c r="CG27" s="833"/>
      <c r="CH27" s="833"/>
      <c r="CI27" s="833"/>
      <c r="CJ27" s="833"/>
      <c r="CK27" s="833"/>
      <c r="CL27" s="833"/>
      <c r="CM27" s="833"/>
      <c r="CN27" s="833"/>
      <c r="CO27" s="833"/>
      <c r="CP27" s="833"/>
      <c r="CQ27" s="833"/>
      <c r="CR27" s="833"/>
      <c r="CS27" s="833"/>
      <c r="CT27" s="833"/>
      <c r="CU27" s="833"/>
      <c r="CV27" s="833"/>
      <c r="CW27" s="833"/>
      <c r="CX27" s="833"/>
      <c r="CY27" s="833"/>
      <c r="CZ27" s="833"/>
      <c r="DA27" s="833"/>
      <c r="DB27" s="833"/>
      <c r="DC27" s="833"/>
      <c r="DD27" s="833"/>
      <c r="DE27" s="833"/>
      <c r="DF27" s="833"/>
      <c r="DG27" s="833"/>
      <c r="DH27" s="833"/>
      <c r="DI27" s="833"/>
      <c r="DJ27" s="833"/>
      <c r="DK27" s="833"/>
      <c r="DL27" s="833"/>
      <c r="DM27" s="833"/>
      <c r="DN27" s="833"/>
      <c r="DO27" s="833"/>
      <c r="DP27" s="833"/>
      <c r="DQ27" s="833"/>
      <c r="DR27" s="833"/>
      <c r="DS27" s="833"/>
      <c r="DT27" s="833"/>
      <c r="DU27" s="833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</row>
    <row r="28" customFormat="false" ht="39" hidden="false" customHeight="false" outlineLevel="0" collapsed="false">
      <c r="A28" s="158" t="s">
        <v>366</v>
      </c>
      <c r="B28" s="815" t="n">
        <v>352.59</v>
      </c>
      <c r="C28" s="446" t="n">
        <v>40.64</v>
      </c>
      <c r="D28" s="446" t="n">
        <v>189.17</v>
      </c>
      <c r="E28" s="446" t="n">
        <v>102.27</v>
      </c>
      <c r="F28" s="446" t="n">
        <v>876.18</v>
      </c>
      <c r="BV28" s="833"/>
      <c r="BW28" s="833"/>
      <c r="BX28" s="833"/>
      <c r="BY28" s="833"/>
      <c r="BZ28" s="833"/>
      <c r="CA28" s="833"/>
      <c r="CB28" s="833"/>
      <c r="CC28" s="833"/>
      <c r="CD28" s="833"/>
      <c r="CE28" s="833"/>
      <c r="CF28" s="833"/>
      <c r="CG28" s="833"/>
      <c r="CH28" s="833"/>
      <c r="CI28" s="833"/>
      <c r="CJ28" s="833"/>
      <c r="CK28" s="833"/>
      <c r="CL28" s="833"/>
      <c r="CM28" s="833"/>
      <c r="CN28" s="833"/>
      <c r="CO28" s="833"/>
      <c r="CP28" s="833"/>
      <c r="CQ28" s="833"/>
      <c r="CR28" s="833"/>
      <c r="CS28" s="833"/>
      <c r="CT28" s="833"/>
      <c r="CU28" s="833"/>
      <c r="CV28" s="833"/>
      <c r="CW28" s="833"/>
      <c r="CX28" s="833"/>
      <c r="CY28" s="833"/>
      <c r="CZ28" s="833"/>
      <c r="DA28" s="833"/>
      <c r="DB28" s="833"/>
      <c r="DC28" s="833"/>
      <c r="DD28" s="833"/>
      <c r="DE28" s="833"/>
      <c r="DF28" s="833"/>
      <c r="DG28" s="833"/>
      <c r="DH28" s="833"/>
      <c r="DI28" s="833"/>
      <c r="DJ28" s="833"/>
      <c r="DK28" s="833"/>
      <c r="DL28" s="833"/>
      <c r="DM28" s="833"/>
      <c r="DN28" s="833"/>
      <c r="DO28" s="833"/>
      <c r="DP28" s="833"/>
      <c r="DQ28" s="833"/>
      <c r="DR28" s="833"/>
      <c r="DS28" s="833"/>
      <c r="DT28" s="833"/>
      <c r="DU28" s="833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4"/>
      <c r="FA28" s="164"/>
      <c r="FB28" s="164"/>
      <c r="FC28" s="164"/>
      <c r="FD28" s="164"/>
      <c r="FE28" s="164"/>
      <c r="FF28" s="164"/>
      <c r="FG28" s="164"/>
      <c r="FH28" s="164"/>
      <c r="FI28" s="164"/>
      <c r="FJ28" s="164"/>
      <c r="FK28" s="164"/>
      <c r="FL28" s="164"/>
      <c r="FM28" s="164"/>
      <c r="FN28" s="164"/>
      <c r="FO28" s="164"/>
      <c r="FP28" s="164"/>
      <c r="FQ28" s="164"/>
    </row>
    <row r="29" customFormat="false" ht="39" hidden="false" customHeight="false" outlineLevel="0" collapsed="false">
      <c r="A29" s="228" t="s">
        <v>367</v>
      </c>
      <c r="B29" s="815" t="n">
        <v>6.43</v>
      </c>
      <c r="C29" s="593" t="n">
        <v>5.14</v>
      </c>
      <c r="D29" s="593" t="n">
        <v>10.26</v>
      </c>
      <c r="E29" s="593" t="n">
        <v>7.27</v>
      </c>
      <c r="F29" s="593" t="n">
        <v>4.69</v>
      </c>
      <c r="BV29" s="833"/>
      <c r="BW29" s="833"/>
      <c r="BX29" s="833"/>
      <c r="BY29" s="833"/>
      <c r="BZ29" s="833"/>
      <c r="CA29" s="833"/>
      <c r="CB29" s="833"/>
      <c r="CC29" s="833"/>
      <c r="CD29" s="833"/>
      <c r="CE29" s="833"/>
      <c r="CF29" s="833"/>
      <c r="CG29" s="833"/>
      <c r="CH29" s="833"/>
      <c r="CI29" s="833"/>
      <c r="CJ29" s="833"/>
      <c r="CK29" s="833"/>
      <c r="CL29" s="833"/>
      <c r="CM29" s="833"/>
      <c r="CN29" s="833"/>
      <c r="CO29" s="833"/>
      <c r="CP29" s="833"/>
      <c r="CQ29" s="833"/>
      <c r="CR29" s="833"/>
      <c r="CS29" s="833"/>
      <c r="CT29" s="833"/>
      <c r="CU29" s="833"/>
      <c r="CV29" s="833"/>
      <c r="CW29" s="833"/>
      <c r="CX29" s="833"/>
      <c r="CY29" s="833"/>
      <c r="CZ29" s="833"/>
      <c r="DA29" s="833"/>
      <c r="DB29" s="833"/>
      <c r="DC29" s="833"/>
      <c r="DD29" s="833"/>
      <c r="DE29" s="833"/>
      <c r="DF29" s="833"/>
      <c r="DG29" s="833"/>
      <c r="DH29" s="833"/>
      <c r="DI29" s="833"/>
      <c r="DJ29" s="833"/>
      <c r="DK29" s="833"/>
      <c r="DL29" s="833"/>
      <c r="DM29" s="833"/>
      <c r="DN29" s="833"/>
      <c r="DO29" s="833"/>
      <c r="DP29" s="833"/>
      <c r="DQ29" s="833"/>
      <c r="DR29" s="833"/>
      <c r="DS29" s="833"/>
      <c r="DT29" s="833"/>
      <c r="DU29" s="833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4"/>
      <c r="FA29" s="164"/>
      <c r="FB29" s="164"/>
      <c r="FC29" s="164"/>
      <c r="FD29" s="164"/>
      <c r="FE29" s="164"/>
      <c r="FF29" s="164"/>
      <c r="FG29" s="164"/>
      <c r="FH29" s="164"/>
      <c r="FI29" s="164"/>
      <c r="FJ29" s="164"/>
      <c r="FK29" s="164"/>
      <c r="FL29" s="164"/>
      <c r="FM29" s="164"/>
      <c r="FN29" s="164"/>
      <c r="FO29" s="164"/>
      <c r="FP29" s="164"/>
      <c r="FQ29" s="164"/>
    </row>
    <row r="30" customFormat="false" ht="39" hidden="false" customHeight="false" outlineLevel="0" collapsed="false">
      <c r="A30" s="228" t="s">
        <v>368</v>
      </c>
      <c r="B30" s="815" t="n">
        <v>16.62</v>
      </c>
      <c r="C30" s="593" t="n">
        <v>15.36</v>
      </c>
      <c r="D30" s="593" t="n">
        <v>30.04</v>
      </c>
      <c r="E30" s="593" t="n">
        <v>21.45</v>
      </c>
      <c r="F30" s="593" t="n">
        <v>6.51</v>
      </c>
      <c r="BV30" s="833"/>
      <c r="BW30" s="833"/>
      <c r="BX30" s="833"/>
      <c r="BY30" s="833"/>
      <c r="BZ30" s="833"/>
      <c r="CA30" s="833"/>
      <c r="CB30" s="833"/>
      <c r="CC30" s="833"/>
      <c r="CD30" s="833"/>
      <c r="CE30" s="833"/>
      <c r="CF30" s="833"/>
      <c r="CG30" s="833"/>
      <c r="CH30" s="833"/>
      <c r="CI30" s="833"/>
      <c r="CJ30" s="833"/>
      <c r="CK30" s="833"/>
      <c r="CL30" s="833"/>
      <c r="CM30" s="833"/>
      <c r="CN30" s="833"/>
      <c r="CO30" s="833"/>
      <c r="CP30" s="833"/>
      <c r="CQ30" s="833"/>
      <c r="CR30" s="833"/>
      <c r="CS30" s="833"/>
      <c r="CT30" s="833"/>
      <c r="CU30" s="833"/>
      <c r="CV30" s="833"/>
      <c r="CW30" s="833"/>
      <c r="CX30" s="833"/>
      <c r="CY30" s="833"/>
      <c r="CZ30" s="833"/>
      <c r="DA30" s="833"/>
      <c r="DB30" s="833"/>
      <c r="DC30" s="833"/>
      <c r="DD30" s="833"/>
      <c r="DE30" s="833"/>
      <c r="DF30" s="833"/>
      <c r="DG30" s="833"/>
      <c r="DH30" s="833"/>
      <c r="DI30" s="833"/>
      <c r="DJ30" s="833"/>
      <c r="DK30" s="833"/>
      <c r="DL30" s="833"/>
      <c r="DM30" s="833"/>
      <c r="DN30" s="833"/>
      <c r="DO30" s="833"/>
      <c r="DP30" s="833"/>
      <c r="DQ30" s="833"/>
      <c r="DR30" s="833"/>
      <c r="DS30" s="833"/>
      <c r="DT30" s="833"/>
      <c r="DU30" s="833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4"/>
      <c r="FA30" s="164"/>
      <c r="FB30" s="164"/>
      <c r="FC30" s="164"/>
      <c r="FD30" s="164"/>
      <c r="FE30" s="164"/>
      <c r="FF30" s="164"/>
      <c r="FG30" s="164"/>
      <c r="FH30" s="164"/>
      <c r="FI30" s="164"/>
      <c r="FJ30" s="164"/>
      <c r="FK30" s="164"/>
      <c r="FL30" s="164"/>
      <c r="FM30" s="164"/>
      <c r="FN30" s="164"/>
      <c r="FO30" s="164"/>
      <c r="FP30" s="164"/>
      <c r="FQ30" s="164"/>
    </row>
    <row r="31" customFormat="false" ht="26" hidden="false" customHeight="false" outlineLevel="0" collapsed="false">
      <c r="A31" s="158" t="s">
        <v>369</v>
      </c>
      <c r="B31" s="815" t="n">
        <v>14.92</v>
      </c>
      <c r="C31" s="593" t="n">
        <v>32.25</v>
      </c>
      <c r="D31" s="593" t="n">
        <v>4</v>
      </c>
      <c r="E31" s="593" t="n">
        <v>20.52</v>
      </c>
      <c r="F31" s="593" t="n">
        <v>3.18</v>
      </c>
      <c r="BV31" s="833"/>
      <c r="BW31" s="833"/>
      <c r="BX31" s="833"/>
      <c r="BY31" s="833"/>
      <c r="BZ31" s="833"/>
      <c r="CA31" s="833"/>
      <c r="CB31" s="833"/>
      <c r="CC31" s="833"/>
      <c r="CD31" s="833"/>
      <c r="CE31" s="833"/>
      <c r="CF31" s="833"/>
      <c r="CG31" s="833"/>
      <c r="CH31" s="833"/>
      <c r="CI31" s="833"/>
      <c r="CJ31" s="833"/>
      <c r="CK31" s="833"/>
      <c r="CL31" s="833"/>
      <c r="CM31" s="833"/>
      <c r="CN31" s="833"/>
      <c r="CO31" s="833"/>
      <c r="CP31" s="833"/>
      <c r="CQ31" s="833"/>
      <c r="CR31" s="833"/>
      <c r="CS31" s="833"/>
      <c r="CT31" s="833"/>
      <c r="CU31" s="833"/>
      <c r="CV31" s="833"/>
      <c r="CW31" s="833"/>
      <c r="CX31" s="833"/>
      <c r="CY31" s="833"/>
      <c r="CZ31" s="833"/>
      <c r="DA31" s="833"/>
      <c r="DB31" s="833"/>
      <c r="DC31" s="833"/>
      <c r="DD31" s="833"/>
      <c r="DE31" s="833"/>
      <c r="DF31" s="833"/>
      <c r="DG31" s="833"/>
      <c r="DH31" s="833"/>
      <c r="DI31" s="833"/>
      <c r="DJ31" s="833"/>
      <c r="DK31" s="833"/>
      <c r="DL31" s="833"/>
      <c r="DM31" s="833"/>
      <c r="DN31" s="833"/>
      <c r="DO31" s="833"/>
      <c r="DP31" s="833"/>
      <c r="DQ31" s="833"/>
      <c r="DR31" s="833"/>
      <c r="DS31" s="833"/>
      <c r="DT31" s="833"/>
      <c r="DU31" s="833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4"/>
      <c r="FA31" s="164"/>
      <c r="FB31" s="164"/>
      <c r="FC31" s="164"/>
      <c r="FD31" s="164"/>
      <c r="FE31" s="164"/>
      <c r="FF31" s="164"/>
      <c r="FG31" s="164"/>
      <c r="FH31" s="164"/>
      <c r="FI31" s="164"/>
      <c r="FJ31" s="164"/>
      <c r="FK31" s="164"/>
      <c r="FL31" s="164"/>
      <c r="FM31" s="164"/>
      <c r="FN31" s="164"/>
      <c r="FO31" s="164"/>
      <c r="FP31" s="164"/>
      <c r="FQ31" s="164"/>
    </row>
    <row r="32" customFormat="false" ht="26" hidden="false" customHeight="false" outlineLevel="0" collapsed="false">
      <c r="A32" s="242" t="s">
        <v>370</v>
      </c>
      <c r="B32" s="818" t="n">
        <v>119.95</v>
      </c>
      <c r="C32" s="811" t="n">
        <v>103.96</v>
      </c>
      <c r="D32" s="811" t="n">
        <v>130.04</v>
      </c>
      <c r="E32" s="811" t="n">
        <v>114.78</v>
      </c>
      <c r="F32" s="811" t="n">
        <v>130.77</v>
      </c>
      <c r="BV32" s="833"/>
      <c r="BW32" s="833"/>
      <c r="BX32" s="833"/>
      <c r="BY32" s="833"/>
      <c r="BZ32" s="833"/>
      <c r="CA32" s="833"/>
      <c r="CB32" s="833"/>
      <c r="CC32" s="833"/>
      <c r="CD32" s="833"/>
      <c r="CE32" s="833"/>
      <c r="CF32" s="833"/>
      <c r="CG32" s="833"/>
      <c r="CH32" s="833"/>
      <c r="CI32" s="833"/>
      <c r="CJ32" s="833"/>
      <c r="CK32" s="833"/>
      <c r="CL32" s="833"/>
      <c r="CM32" s="833"/>
      <c r="CN32" s="833"/>
      <c r="CO32" s="833"/>
      <c r="CP32" s="833"/>
      <c r="CQ32" s="833"/>
      <c r="CR32" s="833"/>
      <c r="CS32" s="833"/>
      <c r="CT32" s="833"/>
      <c r="CU32" s="833"/>
      <c r="CV32" s="833"/>
      <c r="CW32" s="833"/>
      <c r="CX32" s="833"/>
      <c r="CY32" s="833"/>
      <c r="CZ32" s="833"/>
      <c r="DA32" s="833"/>
      <c r="DB32" s="833"/>
      <c r="DC32" s="833"/>
      <c r="DD32" s="833"/>
      <c r="DE32" s="833"/>
      <c r="DF32" s="833"/>
      <c r="DG32" s="833"/>
      <c r="DH32" s="833"/>
      <c r="DI32" s="833"/>
      <c r="DJ32" s="833"/>
      <c r="DK32" s="833"/>
      <c r="DL32" s="833"/>
      <c r="DM32" s="833"/>
      <c r="DN32" s="833"/>
      <c r="DO32" s="833"/>
      <c r="DP32" s="833"/>
      <c r="DQ32" s="833"/>
      <c r="DR32" s="833"/>
      <c r="DS32" s="833"/>
      <c r="DT32" s="833"/>
      <c r="DU32" s="833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</row>
    <row r="33" customFormat="false" ht="14" hidden="false" customHeight="false" outlineLevel="0" collapsed="false">
      <c r="A33" s="838" t="s">
        <v>371</v>
      </c>
      <c r="B33" s="839" t="n">
        <v>510.51</v>
      </c>
      <c r="C33" s="824" t="n">
        <v>197.349999999998</v>
      </c>
      <c r="D33" s="824" t="n">
        <v>363.509999999999</v>
      </c>
      <c r="E33" s="824" t="n">
        <v>266.290000000002</v>
      </c>
      <c r="F33" s="824" t="n">
        <v>1021.33</v>
      </c>
      <c r="BV33" s="833"/>
      <c r="BW33" s="833"/>
      <c r="BX33" s="833"/>
      <c r="BY33" s="833"/>
      <c r="BZ33" s="833"/>
      <c r="CA33" s="833"/>
      <c r="CB33" s="833"/>
      <c r="CC33" s="833"/>
      <c r="CD33" s="833"/>
      <c r="CE33" s="833"/>
      <c r="CF33" s="833"/>
      <c r="CG33" s="833"/>
      <c r="CH33" s="833"/>
      <c r="CI33" s="833"/>
      <c r="CJ33" s="833"/>
      <c r="CK33" s="833"/>
      <c r="CL33" s="833"/>
      <c r="CM33" s="833"/>
      <c r="CN33" s="833"/>
      <c r="CO33" s="833"/>
      <c r="CP33" s="833"/>
      <c r="CQ33" s="833"/>
      <c r="CR33" s="833"/>
      <c r="CS33" s="833"/>
      <c r="CT33" s="833"/>
      <c r="CU33" s="833"/>
      <c r="CV33" s="833"/>
      <c r="CW33" s="833"/>
      <c r="CX33" s="833"/>
      <c r="CY33" s="833"/>
      <c r="CZ33" s="833"/>
      <c r="DA33" s="833"/>
      <c r="DB33" s="833"/>
      <c r="DC33" s="833"/>
      <c r="DD33" s="833"/>
      <c r="DE33" s="833"/>
      <c r="DF33" s="833"/>
      <c r="DG33" s="833"/>
      <c r="DH33" s="833"/>
      <c r="DI33" s="833"/>
      <c r="DJ33" s="833"/>
      <c r="DK33" s="833"/>
      <c r="DL33" s="833"/>
      <c r="DM33" s="833"/>
      <c r="DN33" s="833"/>
      <c r="DO33" s="833"/>
      <c r="DP33" s="833"/>
      <c r="DQ33" s="833"/>
      <c r="DR33" s="833"/>
      <c r="DS33" s="833"/>
      <c r="DT33" s="833"/>
      <c r="DU33" s="833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</row>
    <row r="34" customFormat="false" ht="16.5" hidden="false" customHeight="true" outlineLevel="0" collapsed="false">
      <c r="A34" s="823" t="s">
        <v>372</v>
      </c>
      <c r="B34" s="839" t="n">
        <v>12540.09</v>
      </c>
      <c r="C34" s="824" t="n">
        <v>13625.49</v>
      </c>
      <c r="D34" s="824" t="n">
        <v>11295.29</v>
      </c>
      <c r="E34" s="824" t="n">
        <v>12658.63</v>
      </c>
      <c r="F34" s="824" t="n">
        <v>12292.21</v>
      </c>
      <c r="BV34" s="833"/>
      <c r="BW34" s="833"/>
      <c r="BX34" s="833"/>
      <c r="BY34" s="833"/>
      <c r="BZ34" s="833"/>
      <c r="CA34" s="833"/>
      <c r="CB34" s="833"/>
      <c r="CC34" s="833"/>
      <c r="CD34" s="833"/>
      <c r="CE34" s="833"/>
      <c r="CF34" s="833"/>
      <c r="CG34" s="833"/>
      <c r="CH34" s="833"/>
      <c r="CI34" s="833"/>
      <c r="CJ34" s="833"/>
      <c r="CK34" s="833"/>
      <c r="CL34" s="833"/>
      <c r="CM34" s="833"/>
      <c r="CN34" s="833"/>
      <c r="CO34" s="833"/>
      <c r="CP34" s="833"/>
      <c r="CQ34" s="833"/>
      <c r="CR34" s="833"/>
      <c r="CS34" s="833"/>
      <c r="CT34" s="833"/>
      <c r="CU34" s="833"/>
      <c r="CV34" s="833"/>
      <c r="CW34" s="833"/>
      <c r="CX34" s="833"/>
      <c r="CY34" s="833"/>
      <c r="CZ34" s="833"/>
      <c r="DA34" s="833"/>
      <c r="DB34" s="833"/>
      <c r="DC34" s="833"/>
      <c r="DD34" s="833"/>
      <c r="DE34" s="833"/>
      <c r="DF34" s="833"/>
      <c r="DG34" s="833"/>
      <c r="DH34" s="833"/>
      <c r="DI34" s="833"/>
      <c r="DJ34" s="833"/>
      <c r="DK34" s="833"/>
      <c r="DL34" s="833"/>
      <c r="DM34" s="833"/>
      <c r="DN34" s="833"/>
      <c r="DO34" s="833"/>
      <c r="DP34" s="833"/>
      <c r="DQ34" s="833"/>
      <c r="DR34" s="833"/>
      <c r="DS34" s="833"/>
      <c r="DT34" s="833"/>
      <c r="DU34" s="833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  <c r="EW34" s="164"/>
      <c r="EX34" s="164"/>
      <c r="EY34" s="164"/>
      <c r="EZ34" s="164"/>
      <c r="FA34" s="164"/>
      <c r="FB34" s="164"/>
      <c r="FC34" s="164"/>
      <c r="FD34" s="164"/>
      <c r="FE34" s="164"/>
      <c r="FF34" s="164"/>
      <c r="FG34" s="164"/>
      <c r="FH34" s="164"/>
      <c r="FI34" s="164"/>
      <c r="FJ34" s="164"/>
      <c r="FK34" s="164"/>
      <c r="FL34" s="164"/>
      <c r="FM34" s="164"/>
      <c r="FN34" s="164"/>
      <c r="FO34" s="164"/>
      <c r="FP34" s="164"/>
      <c r="FQ34" s="164"/>
    </row>
    <row r="35" customFormat="false" ht="26" hidden="false" customHeight="false" outlineLevel="0" collapsed="false">
      <c r="A35" s="743" t="s">
        <v>373</v>
      </c>
      <c r="B35" s="815" t="n">
        <v>2.36</v>
      </c>
      <c r="C35" s="446" t="n">
        <v>1.92</v>
      </c>
      <c r="D35" s="446" t="n">
        <v>0.88</v>
      </c>
      <c r="E35" s="446" t="n">
        <v>1.49</v>
      </c>
      <c r="F35" s="446" t="n">
        <v>4.19</v>
      </c>
      <c r="BV35" s="833"/>
      <c r="BW35" s="833"/>
      <c r="BX35" s="833"/>
      <c r="BY35" s="833"/>
      <c r="BZ35" s="833"/>
      <c r="CA35" s="833"/>
      <c r="CB35" s="833"/>
      <c r="CC35" s="833"/>
      <c r="CD35" s="833"/>
      <c r="CE35" s="833"/>
      <c r="CF35" s="833"/>
      <c r="CG35" s="833"/>
      <c r="CH35" s="833"/>
      <c r="CI35" s="833"/>
      <c r="CJ35" s="833"/>
      <c r="CK35" s="833"/>
      <c r="CL35" s="833"/>
      <c r="CM35" s="833"/>
      <c r="CN35" s="833"/>
      <c r="CO35" s="833"/>
      <c r="CP35" s="833"/>
      <c r="CQ35" s="833"/>
      <c r="CR35" s="833"/>
      <c r="CS35" s="833"/>
      <c r="CT35" s="833"/>
      <c r="CU35" s="833"/>
      <c r="CV35" s="833"/>
      <c r="CW35" s="833"/>
      <c r="CX35" s="833"/>
      <c r="CY35" s="833"/>
      <c r="CZ35" s="833"/>
      <c r="DA35" s="833"/>
      <c r="DB35" s="833"/>
      <c r="DC35" s="833"/>
      <c r="DD35" s="833"/>
      <c r="DE35" s="833"/>
      <c r="DF35" s="833"/>
      <c r="DG35" s="833"/>
      <c r="DH35" s="833"/>
      <c r="DI35" s="833"/>
      <c r="DJ35" s="833"/>
      <c r="DK35" s="833"/>
      <c r="DL35" s="833"/>
      <c r="DM35" s="833"/>
      <c r="DN35" s="833"/>
      <c r="DO35" s="833"/>
      <c r="DP35" s="833"/>
      <c r="DQ35" s="833"/>
      <c r="DR35" s="833"/>
      <c r="DS35" s="833"/>
      <c r="DT35" s="833"/>
      <c r="DU35" s="833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  <c r="FH35" s="164"/>
      <c r="FI35" s="164"/>
      <c r="FJ35" s="164"/>
      <c r="FK35" s="164"/>
      <c r="FL35" s="164"/>
      <c r="FM35" s="164"/>
      <c r="FN35" s="164"/>
      <c r="FO35" s="164"/>
      <c r="FP35" s="164"/>
      <c r="FQ35" s="164"/>
    </row>
    <row r="36" customFormat="false" ht="13" hidden="false" customHeight="false" outlineLevel="0" collapsed="false">
      <c r="A36" s="228" t="s">
        <v>374</v>
      </c>
      <c r="B36" s="815" t="n">
        <v>12.72</v>
      </c>
      <c r="C36" s="446" t="n">
        <v>0</v>
      </c>
      <c r="D36" s="446" t="n">
        <v>32.28</v>
      </c>
      <c r="E36" s="446" t="n">
        <v>13.39</v>
      </c>
      <c r="F36" s="446" t="n">
        <v>11.3</v>
      </c>
      <c r="BV36" s="833"/>
      <c r="BW36" s="833"/>
      <c r="BX36" s="833"/>
      <c r="BY36" s="833"/>
      <c r="BZ36" s="833"/>
      <c r="CA36" s="833"/>
      <c r="CB36" s="833"/>
      <c r="CC36" s="833"/>
      <c r="CD36" s="833"/>
      <c r="CE36" s="833"/>
      <c r="CF36" s="833"/>
      <c r="CG36" s="833"/>
      <c r="CH36" s="833"/>
      <c r="CI36" s="833"/>
      <c r="CJ36" s="833"/>
      <c r="CK36" s="833"/>
      <c r="CL36" s="833"/>
      <c r="CM36" s="833"/>
      <c r="CN36" s="833"/>
      <c r="CO36" s="833"/>
      <c r="CP36" s="833"/>
      <c r="CQ36" s="833"/>
      <c r="CR36" s="833"/>
      <c r="CS36" s="833"/>
      <c r="CT36" s="833"/>
      <c r="CU36" s="833"/>
      <c r="CV36" s="833"/>
      <c r="CW36" s="833"/>
      <c r="CX36" s="833"/>
      <c r="CY36" s="833"/>
      <c r="CZ36" s="833"/>
      <c r="DA36" s="833"/>
      <c r="DB36" s="833"/>
      <c r="DC36" s="833"/>
      <c r="DD36" s="833"/>
      <c r="DE36" s="833"/>
      <c r="DF36" s="833"/>
      <c r="DG36" s="833"/>
      <c r="DH36" s="833"/>
      <c r="DI36" s="833"/>
      <c r="DJ36" s="833"/>
      <c r="DK36" s="833"/>
      <c r="DL36" s="833"/>
      <c r="DM36" s="833"/>
      <c r="DN36" s="833"/>
      <c r="DO36" s="833"/>
      <c r="DP36" s="833"/>
      <c r="DQ36" s="833"/>
      <c r="DR36" s="833"/>
      <c r="DS36" s="833"/>
      <c r="DT36" s="833"/>
      <c r="DU36" s="833"/>
      <c r="DV36" s="164"/>
      <c r="DW36" s="164"/>
      <c r="DX36" s="164"/>
      <c r="DY36" s="164"/>
      <c r="DZ36" s="164"/>
      <c r="EA36" s="164"/>
      <c r="EB36" s="164"/>
      <c r="EC36" s="164"/>
      <c r="ED36" s="164"/>
      <c r="EE36" s="164"/>
      <c r="EF36" s="164"/>
      <c r="EG36" s="164"/>
      <c r="EH36" s="164"/>
      <c r="EI36" s="164"/>
      <c r="EJ36" s="164"/>
      <c r="EK36" s="164"/>
      <c r="EL36" s="164"/>
      <c r="EM36" s="164"/>
      <c r="EN36" s="164"/>
      <c r="EO36" s="164"/>
      <c r="EP36" s="164"/>
      <c r="EQ36" s="164"/>
      <c r="ER36" s="164"/>
      <c r="ES36" s="164"/>
      <c r="ET36" s="164"/>
      <c r="EU36" s="164"/>
      <c r="EV36" s="164"/>
      <c r="EW36" s="164"/>
      <c r="EX36" s="164"/>
      <c r="EY36" s="164"/>
      <c r="EZ36" s="164"/>
      <c r="FA36" s="164"/>
      <c r="FB36" s="164"/>
      <c r="FC36" s="164"/>
      <c r="FD36" s="164"/>
      <c r="FE36" s="164"/>
      <c r="FF36" s="164"/>
      <c r="FG36" s="164"/>
      <c r="FH36" s="164"/>
      <c r="FI36" s="164"/>
      <c r="FJ36" s="164"/>
      <c r="FK36" s="164"/>
      <c r="FL36" s="164"/>
      <c r="FM36" s="164"/>
      <c r="FN36" s="164"/>
      <c r="FO36" s="164"/>
      <c r="FP36" s="164"/>
      <c r="FQ36" s="164"/>
    </row>
    <row r="37" customFormat="false" ht="26" hidden="false" customHeight="false" outlineLevel="0" collapsed="false">
      <c r="A37" s="242" t="s">
        <v>375</v>
      </c>
      <c r="B37" s="818" t="n">
        <v>162.36</v>
      </c>
      <c r="C37" s="615" t="n">
        <v>161.3</v>
      </c>
      <c r="D37" s="615" t="n">
        <v>115.22</v>
      </c>
      <c r="E37" s="615" t="n">
        <v>142.18</v>
      </c>
      <c r="F37" s="615" t="n">
        <v>204.58</v>
      </c>
      <c r="BV37" s="833"/>
      <c r="BW37" s="833"/>
      <c r="BX37" s="833"/>
      <c r="BY37" s="833"/>
      <c r="BZ37" s="833"/>
      <c r="CA37" s="833"/>
      <c r="CB37" s="833"/>
      <c r="CC37" s="833"/>
      <c r="CD37" s="833"/>
      <c r="CE37" s="833"/>
      <c r="CF37" s="833"/>
      <c r="CG37" s="833"/>
      <c r="CH37" s="833"/>
      <c r="CI37" s="833"/>
      <c r="CJ37" s="833"/>
      <c r="CK37" s="833"/>
      <c r="CL37" s="833"/>
      <c r="CM37" s="833"/>
      <c r="CN37" s="833"/>
      <c r="CO37" s="833"/>
      <c r="CP37" s="833"/>
      <c r="CQ37" s="833"/>
      <c r="CR37" s="833"/>
      <c r="CS37" s="833"/>
      <c r="CT37" s="833"/>
      <c r="CU37" s="833"/>
      <c r="CV37" s="833"/>
      <c r="CW37" s="833"/>
      <c r="CX37" s="833"/>
      <c r="CY37" s="833"/>
      <c r="CZ37" s="833"/>
      <c r="DA37" s="833"/>
      <c r="DB37" s="833"/>
      <c r="DC37" s="833"/>
      <c r="DD37" s="833"/>
      <c r="DE37" s="833"/>
      <c r="DF37" s="833"/>
      <c r="DG37" s="833"/>
      <c r="DH37" s="833"/>
      <c r="DI37" s="833"/>
      <c r="DJ37" s="833"/>
      <c r="DK37" s="833"/>
      <c r="DL37" s="833"/>
      <c r="DM37" s="833"/>
      <c r="DN37" s="833"/>
      <c r="DO37" s="833"/>
      <c r="DP37" s="833"/>
      <c r="DQ37" s="833"/>
      <c r="DR37" s="833"/>
      <c r="DS37" s="833"/>
      <c r="DT37" s="833"/>
      <c r="DU37" s="833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  <c r="FF37" s="164"/>
      <c r="FG37" s="164"/>
      <c r="FH37" s="164"/>
      <c r="FI37" s="164"/>
      <c r="FJ37" s="164"/>
      <c r="FK37" s="164"/>
      <c r="FL37" s="164"/>
      <c r="FM37" s="164"/>
      <c r="FN37" s="164"/>
      <c r="FO37" s="164"/>
      <c r="FP37" s="164"/>
      <c r="FQ37" s="164"/>
    </row>
    <row r="38" customFormat="false" ht="15" hidden="false" customHeight="false" outlineLevel="0" collapsed="false">
      <c r="A38" s="829" t="s">
        <v>376</v>
      </c>
      <c r="B38" s="840" t="n">
        <v>12717.53</v>
      </c>
      <c r="C38" s="617" t="n">
        <v>13788.71</v>
      </c>
      <c r="D38" s="617" t="n">
        <v>11443.67</v>
      </c>
      <c r="E38" s="617" t="n">
        <v>12815.69</v>
      </c>
      <c r="F38" s="617" t="n">
        <v>12512.28</v>
      </c>
      <c r="BV38" s="833"/>
      <c r="BW38" s="833"/>
      <c r="BX38" s="833"/>
      <c r="BY38" s="833"/>
      <c r="BZ38" s="833"/>
      <c r="CA38" s="833"/>
      <c r="CB38" s="833"/>
      <c r="CC38" s="833"/>
      <c r="CD38" s="833"/>
      <c r="CE38" s="833"/>
      <c r="CF38" s="833"/>
      <c r="CG38" s="833"/>
      <c r="CH38" s="833"/>
      <c r="CI38" s="833"/>
      <c r="CJ38" s="833"/>
      <c r="CK38" s="833"/>
      <c r="CL38" s="833"/>
      <c r="CM38" s="833"/>
      <c r="CN38" s="833"/>
      <c r="CO38" s="833"/>
      <c r="CP38" s="833"/>
      <c r="CQ38" s="833"/>
      <c r="CR38" s="833"/>
      <c r="CS38" s="833"/>
      <c r="CT38" s="833"/>
      <c r="CU38" s="833"/>
      <c r="CV38" s="833"/>
      <c r="CW38" s="833"/>
      <c r="CX38" s="833"/>
      <c r="CY38" s="833"/>
      <c r="CZ38" s="833"/>
      <c r="DA38" s="833"/>
      <c r="DB38" s="833"/>
      <c r="DC38" s="833"/>
      <c r="DD38" s="833"/>
      <c r="DE38" s="833"/>
      <c r="DF38" s="833"/>
      <c r="DG38" s="833"/>
      <c r="DH38" s="833"/>
      <c r="DI38" s="833"/>
      <c r="DJ38" s="833"/>
      <c r="DK38" s="833"/>
      <c r="DL38" s="833"/>
      <c r="DM38" s="833"/>
      <c r="DN38" s="833"/>
      <c r="DO38" s="833"/>
      <c r="DP38" s="833"/>
      <c r="DQ38" s="833"/>
      <c r="DR38" s="833"/>
      <c r="DS38" s="833"/>
      <c r="DT38" s="833"/>
      <c r="DU38" s="833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</row>
    <row r="39" customFormat="false" ht="13" hidden="false" customHeight="false" outlineLevel="0" collapsed="false">
      <c r="A39" s="831" t="s">
        <v>48</v>
      </c>
      <c r="B39" s="841" t="n">
        <v>14784.3</v>
      </c>
      <c r="C39" s="841" t="n">
        <v>5852</v>
      </c>
      <c r="D39" s="841" t="n">
        <v>4150.2</v>
      </c>
      <c r="E39" s="841" t="n">
        <v>10002.2</v>
      </c>
      <c r="F39" s="841" t="n">
        <v>4782.1</v>
      </c>
      <c r="G39" s="203"/>
      <c r="H39" s="203"/>
      <c r="BV39" s="833"/>
      <c r="BW39" s="833"/>
      <c r="BX39" s="833"/>
      <c r="BY39" s="833"/>
      <c r="BZ39" s="833"/>
      <c r="CA39" s="833"/>
      <c r="CB39" s="833"/>
      <c r="CC39" s="833"/>
      <c r="CD39" s="833"/>
      <c r="CE39" s="833"/>
      <c r="CF39" s="833"/>
      <c r="CG39" s="833"/>
      <c r="CH39" s="833"/>
      <c r="CI39" s="833"/>
      <c r="CJ39" s="833"/>
      <c r="CK39" s="833"/>
      <c r="CL39" s="833"/>
      <c r="CM39" s="833"/>
      <c r="CN39" s="833"/>
      <c r="CO39" s="833"/>
      <c r="CP39" s="833"/>
      <c r="CQ39" s="833"/>
      <c r="CR39" s="833"/>
      <c r="CS39" s="833"/>
      <c r="CT39" s="833"/>
      <c r="CU39" s="833"/>
      <c r="CV39" s="833"/>
      <c r="CW39" s="833"/>
      <c r="CX39" s="833"/>
      <c r="CY39" s="833"/>
      <c r="CZ39" s="833"/>
      <c r="DA39" s="833"/>
      <c r="DB39" s="833"/>
      <c r="DC39" s="833"/>
      <c r="DD39" s="833"/>
      <c r="DE39" s="833"/>
      <c r="DF39" s="833"/>
      <c r="DG39" s="833"/>
      <c r="DH39" s="833"/>
      <c r="DI39" s="833"/>
      <c r="DJ39" s="833"/>
      <c r="DK39" s="833"/>
      <c r="DL39" s="833"/>
      <c r="DM39" s="833"/>
      <c r="DN39" s="833"/>
      <c r="DO39" s="833"/>
      <c r="DP39" s="833"/>
      <c r="DQ39" s="833"/>
      <c r="DR39" s="833"/>
      <c r="DS39" s="833"/>
      <c r="DT39" s="833"/>
      <c r="DU39" s="833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</row>
    <row r="40" customFormat="false" ht="24.75" hidden="false" customHeight="true" outlineLevel="0" collapsed="false">
      <c r="A40" s="243" t="s">
        <v>49</v>
      </c>
      <c r="B40" s="842" t="n">
        <v>2.1</v>
      </c>
      <c r="C40" s="842" t="n">
        <v>2.08</v>
      </c>
      <c r="D40" s="842" t="n">
        <v>2.07</v>
      </c>
      <c r="E40" s="842" t="n">
        <v>2.07</v>
      </c>
      <c r="F40" s="842" t="n">
        <v>2.17</v>
      </c>
      <c r="BV40" s="833"/>
      <c r="BW40" s="833"/>
      <c r="BX40" s="833"/>
      <c r="BY40" s="833"/>
      <c r="BZ40" s="833"/>
      <c r="CA40" s="833"/>
      <c r="CB40" s="833"/>
      <c r="CC40" s="833"/>
      <c r="CD40" s="833"/>
      <c r="CE40" s="833"/>
      <c r="CF40" s="833"/>
      <c r="CG40" s="833"/>
      <c r="CH40" s="833"/>
      <c r="CI40" s="833"/>
      <c r="CJ40" s="833"/>
      <c r="CK40" s="833"/>
      <c r="CL40" s="833"/>
      <c r="CM40" s="833"/>
      <c r="CN40" s="833"/>
      <c r="CO40" s="833"/>
      <c r="CP40" s="833"/>
      <c r="CQ40" s="833"/>
      <c r="CR40" s="833"/>
      <c r="CS40" s="833"/>
      <c r="CT40" s="833"/>
      <c r="CU40" s="833"/>
      <c r="CV40" s="833"/>
      <c r="CW40" s="833"/>
      <c r="CX40" s="833"/>
      <c r="CY40" s="833"/>
      <c r="CZ40" s="833"/>
      <c r="DA40" s="833"/>
      <c r="DB40" s="833"/>
      <c r="DC40" s="833"/>
      <c r="DD40" s="833"/>
      <c r="DE40" s="833"/>
      <c r="DF40" s="833"/>
      <c r="DG40" s="833"/>
      <c r="DH40" s="833"/>
      <c r="DI40" s="833"/>
      <c r="DJ40" s="833"/>
      <c r="DK40" s="833"/>
      <c r="DL40" s="833"/>
      <c r="DM40" s="833"/>
      <c r="DN40" s="833"/>
      <c r="DO40" s="833"/>
      <c r="DP40" s="833"/>
      <c r="DQ40" s="833"/>
      <c r="DR40" s="833"/>
      <c r="DS40" s="833"/>
      <c r="DT40" s="833"/>
      <c r="DU40" s="833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</row>
    <row r="41" customFormat="false" ht="12.75" hidden="false" customHeight="true" outlineLevel="0" collapsed="false">
      <c r="A41" s="843" t="s">
        <v>377</v>
      </c>
      <c r="B41" s="844" t="n">
        <v>7891</v>
      </c>
      <c r="C41" s="844" t="n">
        <v>2488</v>
      </c>
      <c r="D41" s="844" t="n">
        <v>2170</v>
      </c>
      <c r="E41" s="844" t="n">
        <v>4658</v>
      </c>
      <c r="F41" s="844" t="n">
        <v>3233</v>
      </c>
      <c r="BV41" s="833"/>
      <c r="BW41" s="833"/>
      <c r="BX41" s="833"/>
      <c r="BY41" s="833"/>
      <c r="BZ41" s="833"/>
      <c r="CA41" s="833"/>
      <c r="CB41" s="833"/>
      <c r="CC41" s="833"/>
      <c r="CD41" s="833"/>
      <c r="CE41" s="833"/>
      <c r="CF41" s="833"/>
      <c r="CG41" s="833"/>
      <c r="CH41" s="833"/>
      <c r="CI41" s="833"/>
      <c r="CJ41" s="833"/>
      <c r="CK41" s="833"/>
      <c r="CL41" s="833"/>
      <c r="CM41" s="833"/>
      <c r="CN41" s="833"/>
      <c r="CO41" s="833"/>
      <c r="CP41" s="833"/>
      <c r="CQ41" s="833"/>
      <c r="CR41" s="833"/>
      <c r="CS41" s="833"/>
      <c r="CT41" s="833"/>
      <c r="CU41" s="833"/>
      <c r="CV41" s="833"/>
      <c r="CW41" s="833"/>
      <c r="CX41" s="833"/>
      <c r="CY41" s="833"/>
      <c r="CZ41" s="833"/>
      <c r="DA41" s="833"/>
      <c r="DB41" s="833"/>
      <c r="DC41" s="833"/>
      <c r="DD41" s="833"/>
      <c r="DE41" s="833"/>
      <c r="DF41" s="833"/>
      <c r="DG41" s="833"/>
      <c r="DH41" s="833"/>
      <c r="DI41" s="833"/>
      <c r="DJ41" s="833"/>
      <c r="DK41" s="833"/>
      <c r="DL41" s="833"/>
      <c r="DM41" s="833"/>
      <c r="DN41" s="833"/>
      <c r="DO41" s="833"/>
      <c r="DP41" s="833"/>
      <c r="DQ41" s="833"/>
      <c r="DR41" s="833"/>
      <c r="DS41" s="833"/>
      <c r="DT41" s="833"/>
      <c r="DU41" s="833"/>
      <c r="DV41" s="164"/>
      <c r="DW41" s="164"/>
      <c r="DX41" s="164"/>
      <c r="DY41" s="164"/>
      <c r="DZ41" s="164"/>
      <c r="EA41" s="164"/>
      <c r="EB41" s="164"/>
      <c r="EC41" s="164"/>
      <c r="ED41" s="164"/>
      <c r="EE41" s="164"/>
      <c r="EF41" s="164"/>
      <c r="EG41" s="164"/>
      <c r="EH41" s="164"/>
      <c r="EI41" s="164"/>
      <c r="EJ41" s="164"/>
      <c r="EK41" s="164"/>
      <c r="EL41" s="164"/>
      <c r="EM41" s="164"/>
      <c r="EN41" s="164"/>
      <c r="EO41" s="164"/>
      <c r="EP41" s="164"/>
      <c r="EQ41" s="164"/>
      <c r="ER41" s="164"/>
      <c r="ES41" s="164"/>
      <c r="ET41" s="164"/>
      <c r="EU41" s="164"/>
      <c r="EV41" s="164"/>
      <c r="EW41" s="164"/>
      <c r="EX41" s="164"/>
      <c r="EY41" s="164"/>
      <c r="EZ41" s="164"/>
      <c r="FA41" s="164"/>
      <c r="FB41" s="164"/>
      <c r="FC41" s="164"/>
      <c r="FD41" s="164"/>
      <c r="FE41" s="164"/>
      <c r="FF41" s="164"/>
      <c r="FG41" s="164"/>
      <c r="FH41" s="164"/>
      <c r="FI41" s="164"/>
      <c r="FJ41" s="164"/>
      <c r="FK41" s="164"/>
      <c r="FL41" s="164"/>
      <c r="FM41" s="164"/>
      <c r="FN41" s="164"/>
      <c r="FO41" s="164"/>
      <c r="FP41" s="164"/>
      <c r="FQ41" s="164"/>
    </row>
    <row r="42" customFormat="false" ht="13" hidden="false" customHeight="false" outlineLevel="0" collapsed="false">
      <c r="A42" s="582"/>
      <c r="B42" s="845"/>
      <c r="C42" s="845"/>
      <c r="D42" s="137"/>
      <c r="E42" s="137"/>
      <c r="F42" s="137"/>
      <c r="BV42" s="833"/>
      <c r="BW42" s="833"/>
      <c r="BX42" s="833"/>
      <c r="BY42" s="833"/>
      <c r="BZ42" s="833"/>
      <c r="CA42" s="833"/>
      <c r="CB42" s="833"/>
      <c r="CC42" s="833"/>
      <c r="CD42" s="833"/>
      <c r="CE42" s="833"/>
      <c r="CF42" s="833"/>
      <c r="CG42" s="833"/>
      <c r="CH42" s="833"/>
      <c r="CI42" s="833"/>
      <c r="CJ42" s="833"/>
      <c r="CK42" s="833"/>
      <c r="CL42" s="833"/>
      <c r="CM42" s="833"/>
      <c r="CN42" s="833"/>
      <c r="CO42" s="833"/>
      <c r="CP42" s="833"/>
      <c r="CQ42" s="833"/>
      <c r="CR42" s="833"/>
      <c r="CS42" s="833"/>
      <c r="CT42" s="833"/>
      <c r="CU42" s="833"/>
      <c r="CV42" s="833"/>
      <c r="CW42" s="833"/>
      <c r="CX42" s="833"/>
      <c r="CY42" s="833"/>
      <c r="CZ42" s="833"/>
      <c r="DA42" s="833"/>
      <c r="DB42" s="833"/>
      <c r="DC42" s="833"/>
      <c r="DD42" s="833"/>
      <c r="DE42" s="833"/>
      <c r="DF42" s="833"/>
      <c r="DG42" s="833"/>
      <c r="DH42" s="833"/>
      <c r="DI42" s="833"/>
      <c r="DJ42" s="833"/>
      <c r="DK42" s="833"/>
      <c r="DL42" s="833"/>
      <c r="DM42" s="833"/>
      <c r="DN42" s="833"/>
      <c r="DO42" s="833"/>
      <c r="DP42" s="833"/>
      <c r="DQ42" s="833"/>
      <c r="DR42" s="833"/>
      <c r="DS42" s="833"/>
      <c r="DT42" s="833"/>
      <c r="DU42" s="833"/>
      <c r="DV42" s="164"/>
      <c r="DW42" s="164"/>
      <c r="DX42" s="164"/>
      <c r="DY42" s="164"/>
      <c r="DZ42" s="164"/>
      <c r="EA42" s="164"/>
      <c r="EB42" s="164"/>
      <c r="EC42" s="164"/>
      <c r="ED42" s="164"/>
      <c r="EE42" s="164"/>
      <c r="EF42" s="164"/>
      <c r="EG42" s="164"/>
      <c r="EH42" s="164"/>
      <c r="EI42" s="164"/>
      <c r="EJ42" s="164"/>
      <c r="EK42" s="164"/>
      <c r="EL42" s="164"/>
      <c r="EM42" s="164"/>
      <c r="EN42" s="164"/>
      <c r="EO42" s="164"/>
      <c r="EP42" s="164"/>
      <c r="EQ42" s="164"/>
      <c r="ER42" s="164"/>
      <c r="ES42" s="164"/>
      <c r="ET42" s="164"/>
      <c r="EU42" s="164"/>
      <c r="EV42" s="164"/>
      <c r="EW42" s="164"/>
      <c r="EX42" s="164"/>
      <c r="EY42" s="164"/>
      <c r="EZ42" s="164"/>
      <c r="FA42" s="164"/>
      <c r="FB42" s="164"/>
      <c r="FC42" s="164"/>
      <c r="FD42" s="164"/>
      <c r="FE42" s="164"/>
      <c r="FF42" s="164"/>
      <c r="FG42" s="164"/>
      <c r="FH42" s="164"/>
      <c r="FI42" s="164"/>
      <c r="FJ42" s="164"/>
      <c r="FK42" s="164"/>
      <c r="FL42" s="164"/>
      <c r="FM42" s="164"/>
      <c r="FN42" s="164"/>
      <c r="FO42" s="164"/>
      <c r="FP42" s="164"/>
      <c r="FQ42" s="164"/>
    </row>
    <row r="43" customFormat="false" ht="13" hidden="false" customHeight="false" outlineLevel="0" collapsed="false">
      <c r="A43" s="582"/>
      <c r="B43" s="845"/>
      <c r="C43" s="845"/>
      <c r="D43" s="137"/>
      <c r="E43" s="137"/>
      <c r="F43" s="137"/>
      <c r="BV43" s="833"/>
      <c r="BW43" s="833"/>
      <c r="BX43" s="833"/>
      <c r="BY43" s="833"/>
      <c r="BZ43" s="833"/>
      <c r="CA43" s="833"/>
      <c r="CB43" s="833"/>
      <c r="CC43" s="833"/>
      <c r="CD43" s="833"/>
      <c r="CE43" s="833"/>
      <c r="CF43" s="833"/>
      <c r="CG43" s="833"/>
      <c r="CH43" s="833"/>
      <c r="CI43" s="833"/>
      <c r="CJ43" s="833"/>
      <c r="CK43" s="833"/>
      <c r="CL43" s="833"/>
      <c r="CM43" s="833"/>
      <c r="CN43" s="833"/>
      <c r="CO43" s="833"/>
      <c r="CP43" s="833"/>
      <c r="CQ43" s="833"/>
      <c r="CR43" s="833"/>
      <c r="CS43" s="833"/>
      <c r="CT43" s="833"/>
      <c r="CU43" s="833"/>
      <c r="CV43" s="833"/>
      <c r="CW43" s="833"/>
      <c r="CX43" s="833"/>
      <c r="CY43" s="833"/>
      <c r="CZ43" s="833"/>
      <c r="DA43" s="833"/>
      <c r="DB43" s="833"/>
      <c r="DC43" s="833"/>
      <c r="DD43" s="833"/>
      <c r="DE43" s="833"/>
      <c r="DF43" s="833"/>
      <c r="DG43" s="833"/>
      <c r="DH43" s="833"/>
      <c r="DI43" s="833"/>
      <c r="DJ43" s="833"/>
      <c r="DK43" s="833"/>
      <c r="DL43" s="833"/>
      <c r="DM43" s="833"/>
      <c r="DN43" s="833"/>
      <c r="DO43" s="833"/>
      <c r="DP43" s="833"/>
      <c r="DQ43" s="833"/>
      <c r="DR43" s="833"/>
      <c r="DS43" s="833"/>
      <c r="DT43" s="833"/>
      <c r="DU43" s="833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</row>
    <row r="44" customFormat="false" ht="13" hidden="false" customHeight="false" outlineLevel="0" collapsed="false">
      <c r="A44" s="582"/>
      <c r="B44" s="845"/>
      <c r="C44" s="845"/>
      <c r="D44" s="845"/>
      <c r="E44" s="845"/>
      <c r="F44" s="845"/>
      <c r="G44" s="845"/>
      <c r="BV44" s="833"/>
      <c r="BW44" s="833"/>
      <c r="BX44" s="833"/>
      <c r="BY44" s="833"/>
      <c r="BZ44" s="833"/>
      <c r="CA44" s="833"/>
      <c r="CB44" s="833"/>
      <c r="CC44" s="833"/>
      <c r="CD44" s="833"/>
      <c r="CE44" s="833"/>
      <c r="CF44" s="833"/>
      <c r="CG44" s="833"/>
      <c r="CH44" s="833"/>
      <c r="CI44" s="833"/>
      <c r="CJ44" s="833"/>
      <c r="CK44" s="833"/>
      <c r="CL44" s="833"/>
      <c r="CM44" s="833"/>
      <c r="CN44" s="833"/>
      <c r="CO44" s="833"/>
      <c r="CP44" s="833"/>
      <c r="CQ44" s="833"/>
      <c r="CR44" s="833"/>
      <c r="CS44" s="833"/>
      <c r="CT44" s="833"/>
      <c r="CU44" s="833"/>
      <c r="CV44" s="833"/>
      <c r="CW44" s="833"/>
      <c r="CX44" s="833"/>
      <c r="CY44" s="833"/>
      <c r="CZ44" s="833"/>
      <c r="DA44" s="833"/>
      <c r="DB44" s="833"/>
      <c r="DC44" s="833"/>
      <c r="DD44" s="833"/>
      <c r="DE44" s="833"/>
      <c r="DF44" s="833"/>
      <c r="DG44" s="833"/>
      <c r="DH44" s="833"/>
      <c r="DI44" s="833"/>
      <c r="DJ44" s="833"/>
      <c r="DK44" s="833"/>
      <c r="DL44" s="833"/>
      <c r="DM44" s="833"/>
      <c r="DN44" s="833"/>
      <c r="DO44" s="833"/>
      <c r="DP44" s="833"/>
      <c r="DQ44" s="833"/>
      <c r="DR44" s="833"/>
      <c r="DS44" s="833"/>
      <c r="DT44" s="833"/>
      <c r="DU44" s="833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</row>
    <row r="45" customFormat="false" ht="13" hidden="false" customHeight="false" outlineLevel="0" collapsed="false">
      <c r="A45" s="582"/>
      <c r="B45" s="845"/>
      <c r="C45" s="845"/>
      <c r="D45" s="845"/>
      <c r="E45" s="845"/>
      <c r="F45" s="845"/>
      <c r="G45" s="845"/>
      <c r="BV45" s="833"/>
      <c r="BW45" s="833"/>
      <c r="BX45" s="833"/>
      <c r="BY45" s="833"/>
      <c r="BZ45" s="833"/>
      <c r="CA45" s="833"/>
      <c r="CB45" s="833"/>
      <c r="CC45" s="833"/>
      <c r="CD45" s="833"/>
      <c r="CE45" s="833"/>
      <c r="CF45" s="833"/>
      <c r="CG45" s="833"/>
      <c r="CH45" s="833"/>
      <c r="CI45" s="833"/>
      <c r="CJ45" s="833"/>
      <c r="CK45" s="833"/>
      <c r="CL45" s="833"/>
      <c r="CM45" s="833"/>
      <c r="CN45" s="833"/>
      <c r="CO45" s="833"/>
      <c r="CP45" s="833"/>
      <c r="CQ45" s="833"/>
      <c r="CR45" s="833"/>
      <c r="CS45" s="833"/>
      <c r="CT45" s="833"/>
      <c r="CU45" s="833"/>
      <c r="CV45" s="833"/>
      <c r="CW45" s="833"/>
      <c r="CX45" s="833"/>
      <c r="CY45" s="833"/>
      <c r="CZ45" s="833"/>
      <c r="DA45" s="833"/>
      <c r="DB45" s="833"/>
      <c r="DC45" s="833"/>
      <c r="DD45" s="833"/>
      <c r="DE45" s="833"/>
      <c r="DF45" s="833"/>
      <c r="DG45" s="833"/>
      <c r="DH45" s="833"/>
      <c r="DI45" s="833"/>
      <c r="DJ45" s="833"/>
      <c r="DK45" s="833"/>
      <c r="DL45" s="833"/>
      <c r="DM45" s="833"/>
      <c r="DN45" s="833"/>
      <c r="DO45" s="833"/>
      <c r="DP45" s="833"/>
      <c r="DQ45" s="833"/>
      <c r="DR45" s="833"/>
      <c r="DS45" s="833"/>
      <c r="DT45" s="833"/>
      <c r="DU45" s="833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</row>
    <row r="46" customFormat="false" ht="13" hidden="false" customHeight="false" outlineLevel="0" collapsed="false">
      <c r="A46" s="582"/>
      <c r="B46" s="845"/>
      <c r="C46" s="845"/>
      <c r="D46" s="137"/>
      <c r="E46" s="137"/>
      <c r="F46" s="137"/>
      <c r="BV46" s="833"/>
      <c r="BW46" s="833"/>
      <c r="BX46" s="833"/>
      <c r="BY46" s="833"/>
      <c r="BZ46" s="833"/>
      <c r="CA46" s="833"/>
      <c r="CB46" s="833"/>
      <c r="CC46" s="833"/>
      <c r="CD46" s="833"/>
      <c r="CE46" s="833"/>
      <c r="CF46" s="833"/>
      <c r="CG46" s="833"/>
      <c r="CH46" s="833"/>
      <c r="CI46" s="833"/>
      <c r="CJ46" s="833"/>
      <c r="CK46" s="833"/>
      <c r="CL46" s="833"/>
      <c r="CM46" s="833"/>
      <c r="CN46" s="833"/>
      <c r="CO46" s="833"/>
      <c r="CP46" s="833"/>
      <c r="CQ46" s="833"/>
      <c r="CR46" s="833"/>
      <c r="CS46" s="833"/>
      <c r="CT46" s="833"/>
      <c r="CU46" s="833"/>
      <c r="CV46" s="833"/>
      <c r="CW46" s="833"/>
      <c r="CX46" s="833"/>
      <c r="CY46" s="833"/>
      <c r="CZ46" s="833"/>
      <c r="DA46" s="833"/>
      <c r="DB46" s="833"/>
      <c r="DC46" s="833"/>
      <c r="DD46" s="833"/>
      <c r="DE46" s="833"/>
      <c r="DF46" s="833"/>
      <c r="DG46" s="833"/>
      <c r="DH46" s="833"/>
      <c r="DI46" s="833"/>
      <c r="DJ46" s="833"/>
      <c r="DK46" s="833"/>
      <c r="DL46" s="833"/>
      <c r="DM46" s="833"/>
      <c r="DN46" s="833"/>
      <c r="DO46" s="833"/>
      <c r="DP46" s="833"/>
      <c r="DQ46" s="833"/>
      <c r="DR46" s="833"/>
      <c r="DS46" s="833"/>
      <c r="DT46" s="833"/>
      <c r="DU46" s="833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  <c r="FH46" s="164"/>
      <c r="FI46" s="164"/>
      <c r="FJ46" s="164"/>
      <c r="FK46" s="164"/>
      <c r="FL46" s="164"/>
      <c r="FM46" s="164"/>
      <c r="FN46" s="164"/>
      <c r="FO46" s="164"/>
      <c r="FP46" s="164"/>
      <c r="FQ46" s="164"/>
    </row>
    <row r="47" customFormat="false" ht="13" hidden="false" customHeight="false" outlineLevel="0" collapsed="false">
      <c r="A47" s="582"/>
      <c r="B47" s="845"/>
      <c r="C47" s="845"/>
      <c r="D47" s="137"/>
      <c r="E47" s="137"/>
      <c r="F47" s="137"/>
      <c r="BV47" s="833"/>
      <c r="BW47" s="833"/>
      <c r="BX47" s="833"/>
      <c r="BY47" s="833"/>
      <c r="BZ47" s="833"/>
      <c r="CA47" s="833"/>
      <c r="CB47" s="833"/>
      <c r="CC47" s="833"/>
      <c r="CD47" s="833"/>
      <c r="CE47" s="833"/>
      <c r="CF47" s="833"/>
      <c r="CG47" s="833"/>
      <c r="CH47" s="833"/>
      <c r="CI47" s="833"/>
      <c r="CJ47" s="833"/>
      <c r="CK47" s="833"/>
      <c r="CL47" s="833"/>
      <c r="CM47" s="833"/>
      <c r="CN47" s="833"/>
      <c r="CO47" s="833"/>
      <c r="CP47" s="833"/>
      <c r="CQ47" s="833"/>
      <c r="CR47" s="833"/>
      <c r="CS47" s="833"/>
      <c r="CT47" s="833"/>
      <c r="CU47" s="833"/>
      <c r="CV47" s="833"/>
      <c r="CW47" s="833"/>
      <c r="CX47" s="833"/>
      <c r="CY47" s="833"/>
      <c r="CZ47" s="833"/>
      <c r="DA47" s="833"/>
      <c r="DB47" s="833"/>
      <c r="DC47" s="833"/>
      <c r="DD47" s="833"/>
      <c r="DE47" s="833"/>
      <c r="DF47" s="833"/>
      <c r="DG47" s="833"/>
      <c r="DH47" s="833"/>
      <c r="DI47" s="833"/>
      <c r="DJ47" s="833"/>
      <c r="DK47" s="833"/>
      <c r="DL47" s="833"/>
      <c r="DM47" s="833"/>
      <c r="DN47" s="833"/>
      <c r="DO47" s="833"/>
      <c r="DP47" s="833"/>
      <c r="DQ47" s="833"/>
      <c r="DR47" s="833"/>
      <c r="DS47" s="833"/>
      <c r="DT47" s="833"/>
      <c r="DU47" s="833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  <c r="FH47" s="164"/>
      <c r="FI47" s="164"/>
      <c r="FJ47" s="164"/>
      <c r="FK47" s="164"/>
      <c r="FL47" s="164"/>
      <c r="FM47" s="164"/>
      <c r="FN47" s="164"/>
      <c r="FO47" s="164"/>
      <c r="FP47" s="164"/>
      <c r="FQ47" s="164"/>
    </row>
    <row r="48" customFormat="false" ht="13" hidden="false" customHeight="false" outlineLevel="0" collapsed="false">
      <c r="A48" s="164"/>
      <c r="B48" s="164"/>
      <c r="C48" s="164"/>
      <c r="D48" s="164"/>
      <c r="E48" s="137"/>
      <c r="F48" s="137"/>
      <c r="BV48" s="833"/>
      <c r="BW48" s="833"/>
      <c r="BX48" s="833"/>
      <c r="BY48" s="833"/>
      <c r="BZ48" s="833"/>
      <c r="CA48" s="833"/>
      <c r="CB48" s="833"/>
      <c r="CC48" s="833"/>
      <c r="CD48" s="833"/>
      <c r="CE48" s="833"/>
      <c r="CF48" s="833"/>
      <c r="CG48" s="833"/>
      <c r="CH48" s="833"/>
      <c r="CI48" s="833"/>
      <c r="CJ48" s="833"/>
      <c r="CK48" s="833"/>
      <c r="CL48" s="833"/>
      <c r="CM48" s="833"/>
      <c r="CN48" s="833"/>
      <c r="CO48" s="833"/>
      <c r="CP48" s="833"/>
      <c r="CQ48" s="833"/>
      <c r="CR48" s="833"/>
      <c r="CS48" s="833"/>
      <c r="CT48" s="833"/>
      <c r="CU48" s="833"/>
      <c r="CV48" s="833"/>
      <c r="CW48" s="833"/>
      <c r="CX48" s="833"/>
      <c r="CY48" s="833"/>
      <c r="CZ48" s="833"/>
      <c r="DA48" s="833"/>
      <c r="DB48" s="833"/>
      <c r="DC48" s="833"/>
      <c r="DD48" s="833"/>
      <c r="DE48" s="833"/>
      <c r="DF48" s="833"/>
      <c r="DG48" s="833"/>
      <c r="DH48" s="833"/>
      <c r="DI48" s="833"/>
      <c r="DJ48" s="833"/>
      <c r="DK48" s="833"/>
      <c r="DL48" s="833"/>
      <c r="DM48" s="833"/>
      <c r="DN48" s="833"/>
      <c r="DO48" s="833"/>
      <c r="DP48" s="833"/>
      <c r="DQ48" s="833"/>
      <c r="DR48" s="833"/>
      <c r="DS48" s="833"/>
      <c r="DT48" s="833"/>
      <c r="DU48" s="833"/>
      <c r="DV48" s="164"/>
      <c r="DW48" s="164"/>
      <c r="DX48" s="164"/>
      <c r="DY48" s="164"/>
      <c r="DZ48" s="164"/>
      <c r="EA48" s="164"/>
      <c r="EB48" s="164"/>
      <c r="EC48" s="164"/>
      <c r="ED48" s="164"/>
      <c r="EE48" s="164"/>
      <c r="EF48" s="164"/>
      <c r="EG48" s="164"/>
      <c r="EH48" s="164"/>
      <c r="EI48" s="164"/>
      <c r="EJ48" s="164"/>
      <c r="EK48" s="164"/>
      <c r="EL48" s="164"/>
      <c r="EM48" s="164"/>
      <c r="EN48" s="164"/>
      <c r="EO48" s="164"/>
      <c r="EP48" s="164"/>
      <c r="EQ48" s="164"/>
      <c r="ER48" s="164"/>
      <c r="ES48" s="164"/>
      <c r="ET48" s="164"/>
      <c r="EU48" s="164"/>
      <c r="EV48" s="164"/>
      <c r="EW48" s="164"/>
      <c r="EX48" s="164"/>
      <c r="EY48" s="164"/>
      <c r="EZ48" s="164"/>
      <c r="FA48" s="164"/>
      <c r="FB48" s="164"/>
      <c r="FC48" s="164"/>
      <c r="FD48" s="164"/>
      <c r="FE48" s="164"/>
      <c r="FF48" s="164"/>
      <c r="FG48" s="164"/>
      <c r="FH48" s="164"/>
      <c r="FI48" s="164"/>
      <c r="FJ48" s="164"/>
      <c r="FK48" s="164"/>
      <c r="FL48" s="164"/>
      <c r="FM48" s="164"/>
      <c r="FN48" s="164"/>
      <c r="FO48" s="164"/>
      <c r="FP48" s="164"/>
      <c r="FQ48" s="164"/>
    </row>
    <row r="49" customFormat="false" ht="13" hidden="false" customHeight="false" outlineLevel="0" collapsed="false">
      <c r="A49" s="164"/>
      <c r="B49" s="164"/>
      <c r="C49" s="164"/>
      <c r="D49" s="164"/>
      <c r="E49" s="137"/>
      <c r="F49" s="137"/>
      <c r="BV49" s="833"/>
      <c r="BW49" s="833"/>
      <c r="BX49" s="833"/>
      <c r="BY49" s="833"/>
      <c r="BZ49" s="833"/>
      <c r="CA49" s="833"/>
      <c r="CB49" s="833"/>
      <c r="CC49" s="833"/>
      <c r="CD49" s="833"/>
      <c r="CE49" s="833"/>
      <c r="CF49" s="833"/>
      <c r="CG49" s="833"/>
      <c r="CH49" s="833"/>
      <c r="CI49" s="833"/>
      <c r="CJ49" s="833"/>
      <c r="CK49" s="833"/>
      <c r="CL49" s="833"/>
      <c r="CM49" s="833"/>
      <c r="CN49" s="833"/>
      <c r="CO49" s="833"/>
      <c r="CP49" s="833"/>
      <c r="CQ49" s="833"/>
      <c r="CR49" s="833"/>
      <c r="CS49" s="833"/>
      <c r="CT49" s="833"/>
      <c r="CU49" s="833"/>
      <c r="CV49" s="833"/>
      <c r="CW49" s="833"/>
      <c r="CX49" s="833"/>
      <c r="CY49" s="833"/>
      <c r="CZ49" s="833"/>
      <c r="DA49" s="833"/>
      <c r="DB49" s="833"/>
      <c r="DC49" s="833"/>
      <c r="DD49" s="833"/>
      <c r="DE49" s="833"/>
      <c r="DF49" s="833"/>
      <c r="DG49" s="833"/>
      <c r="DH49" s="833"/>
      <c r="DI49" s="833"/>
      <c r="DJ49" s="833"/>
      <c r="DK49" s="833"/>
      <c r="DL49" s="833"/>
      <c r="DM49" s="833"/>
      <c r="DN49" s="833"/>
      <c r="DO49" s="833"/>
      <c r="DP49" s="833"/>
      <c r="DQ49" s="833"/>
      <c r="DR49" s="833"/>
      <c r="DS49" s="833"/>
      <c r="DT49" s="833"/>
      <c r="DU49" s="833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</row>
    <row r="50" customFormat="false" ht="13" hidden="false" customHeight="false" outlineLevel="0" collapsed="false">
      <c r="A50" s="164"/>
      <c r="B50" s="164"/>
      <c r="C50" s="164"/>
      <c r="D50" s="164"/>
      <c r="E50" s="137"/>
      <c r="F50" s="137"/>
      <c r="BV50" s="833"/>
      <c r="BW50" s="833"/>
      <c r="BX50" s="833"/>
      <c r="BY50" s="833"/>
      <c r="BZ50" s="833"/>
      <c r="CA50" s="833"/>
      <c r="CB50" s="833"/>
      <c r="CC50" s="833"/>
      <c r="CD50" s="833"/>
      <c r="CE50" s="833"/>
      <c r="CF50" s="833"/>
      <c r="CG50" s="833"/>
      <c r="CH50" s="833"/>
      <c r="CI50" s="833"/>
      <c r="CJ50" s="833"/>
      <c r="CK50" s="833"/>
      <c r="CL50" s="833"/>
      <c r="CM50" s="833"/>
      <c r="CN50" s="833"/>
      <c r="CO50" s="833"/>
      <c r="CP50" s="833"/>
      <c r="CQ50" s="833"/>
      <c r="CR50" s="833"/>
      <c r="CS50" s="833"/>
      <c r="CT50" s="833"/>
      <c r="CU50" s="833"/>
      <c r="CV50" s="833"/>
      <c r="CW50" s="833"/>
      <c r="CX50" s="833"/>
      <c r="CY50" s="833"/>
      <c r="CZ50" s="833"/>
      <c r="DA50" s="833"/>
      <c r="DB50" s="833"/>
      <c r="DC50" s="833"/>
      <c r="DD50" s="833"/>
      <c r="DE50" s="833"/>
      <c r="DF50" s="833"/>
      <c r="DG50" s="833"/>
      <c r="DH50" s="833"/>
      <c r="DI50" s="833"/>
      <c r="DJ50" s="833"/>
      <c r="DK50" s="833"/>
      <c r="DL50" s="833"/>
      <c r="DM50" s="833"/>
      <c r="DN50" s="833"/>
      <c r="DO50" s="833"/>
      <c r="DP50" s="833"/>
      <c r="DQ50" s="833"/>
      <c r="DR50" s="833"/>
      <c r="DS50" s="833"/>
      <c r="DT50" s="833"/>
      <c r="DU50" s="833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</row>
    <row r="51" customFormat="false" ht="13" hidden="false" customHeight="false" outlineLevel="0" collapsed="false">
      <c r="A51" s="164"/>
      <c r="B51" s="164"/>
      <c r="C51" s="164"/>
      <c r="D51" s="164"/>
      <c r="E51" s="137"/>
      <c r="F51" s="137"/>
      <c r="BV51" s="833"/>
      <c r="BW51" s="833"/>
      <c r="BX51" s="833"/>
      <c r="BY51" s="833"/>
      <c r="BZ51" s="833"/>
      <c r="CA51" s="833"/>
      <c r="CB51" s="833"/>
      <c r="CC51" s="833"/>
      <c r="CD51" s="833"/>
      <c r="CE51" s="833"/>
      <c r="CF51" s="833"/>
      <c r="CG51" s="833"/>
      <c r="CH51" s="833"/>
      <c r="CI51" s="833"/>
      <c r="CJ51" s="833"/>
      <c r="CK51" s="833"/>
      <c r="CL51" s="833"/>
      <c r="CM51" s="833"/>
      <c r="CN51" s="833"/>
      <c r="CO51" s="833"/>
      <c r="CP51" s="833"/>
      <c r="CQ51" s="833"/>
      <c r="CR51" s="833"/>
      <c r="CS51" s="833"/>
      <c r="CT51" s="833"/>
      <c r="CU51" s="833"/>
      <c r="CV51" s="833"/>
      <c r="CW51" s="833"/>
      <c r="CX51" s="833"/>
      <c r="CY51" s="833"/>
      <c r="CZ51" s="833"/>
      <c r="DA51" s="833"/>
      <c r="DB51" s="833"/>
      <c r="DC51" s="833"/>
      <c r="DD51" s="833"/>
      <c r="DE51" s="833"/>
      <c r="DF51" s="833"/>
      <c r="DG51" s="833"/>
      <c r="DH51" s="833"/>
      <c r="DI51" s="833"/>
      <c r="DJ51" s="833"/>
      <c r="DK51" s="833"/>
      <c r="DL51" s="833"/>
      <c r="DM51" s="833"/>
      <c r="DN51" s="833"/>
      <c r="DO51" s="833"/>
      <c r="DP51" s="833"/>
      <c r="DQ51" s="833"/>
      <c r="DR51" s="833"/>
      <c r="DS51" s="833"/>
      <c r="DT51" s="833"/>
      <c r="DU51" s="833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</row>
    <row r="52" customFormat="false" ht="13" hidden="false" customHeight="false" outlineLevel="0" collapsed="false">
      <c r="A52" s="164"/>
      <c r="B52" s="164"/>
      <c r="C52" s="164"/>
      <c r="D52" s="164"/>
      <c r="E52" s="137"/>
      <c r="F52" s="137"/>
      <c r="BV52" s="833"/>
      <c r="BW52" s="833"/>
      <c r="BX52" s="833"/>
      <c r="BY52" s="833"/>
      <c r="BZ52" s="833"/>
      <c r="CA52" s="833"/>
      <c r="CB52" s="833"/>
      <c r="CC52" s="833"/>
      <c r="CD52" s="833"/>
      <c r="CE52" s="833"/>
      <c r="CF52" s="833"/>
      <c r="CG52" s="833"/>
      <c r="CH52" s="833"/>
      <c r="CI52" s="833"/>
      <c r="CJ52" s="833"/>
      <c r="CK52" s="833"/>
      <c r="CL52" s="833"/>
      <c r="CM52" s="833"/>
      <c r="CN52" s="833"/>
      <c r="CO52" s="833"/>
      <c r="CP52" s="833"/>
      <c r="CQ52" s="833"/>
      <c r="CR52" s="833"/>
      <c r="CS52" s="833"/>
      <c r="CT52" s="833"/>
      <c r="CU52" s="833"/>
      <c r="CV52" s="833"/>
      <c r="CW52" s="833"/>
      <c r="CX52" s="833"/>
      <c r="CY52" s="833"/>
      <c r="CZ52" s="833"/>
      <c r="DA52" s="833"/>
      <c r="DB52" s="833"/>
      <c r="DC52" s="833"/>
      <c r="DD52" s="833"/>
      <c r="DE52" s="833"/>
      <c r="DF52" s="833"/>
      <c r="DG52" s="833"/>
      <c r="DH52" s="833"/>
      <c r="DI52" s="833"/>
      <c r="DJ52" s="833"/>
      <c r="DK52" s="833"/>
      <c r="DL52" s="833"/>
      <c r="DM52" s="833"/>
      <c r="DN52" s="833"/>
      <c r="DO52" s="833"/>
      <c r="DP52" s="833"/>
      <c r="DQ52" s="833"/>
      <c r="DR52" s="833"/>
      <c r="DS52" s="833"/>
      <c r="DT52" s="833"/>
      <c r="DU52" s="833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</row>
    <row r="53" customFormat="false" ht="13" hidden="false" customHeight="false" outlineLevel="0" collapsed="false">
      <c r="A53" s="582"/>
      <c r="B53" s="845"/>
      <c r="C53" s="845"/>
      <c r="D53" s="137"/>
      <c r="E53" s="137"/>
      <c r="F53" s="137"/>
      <c r="BV53" s="833"/>
      <c r="BW53" s="833"/>
      <c r="BX53" s="833"/>
      <c r="BY53" s="833"/>
      <c r="BZ53" s="833"/>
      <c r="CA53" s="833"/>
      <c r="CB53" s="833"/>
      <c r="CC53" s="833"/>
      <c r="CD53" s="833"/>
      <c r="CE53" s="833"/>
      <c r="CF53" s="833"/>
      <c r="CG53" s="833"/>
      <c r="CH53" s="833"/>
      <c r="CI53" s="833"/>
      <c r="CJ53" s="833"/>
      <c r="CK53" s="833"/>
      <c r="CL53" s="833"/>
      <c r="CM53" s="833"/>
      <c r="CN53" s="833"/>
      <c r="CO53" s="833"/>
      <c r="CP53" s="833"/>
      <c r="CQ53" s="833"/>
      <c r="CR53" s="833"/>
      <c r="CS53" s="833"/>
      <c r="CT53" s="833"/>
      <c r="CU53" s="833"/>
      <c r="CV53" s="833"/>
      <c r="CW53" s="833"/>
      <c r="CX53" s="833"/>
      <c r="CY53" s="833"/>
      <c r="CZ53" s="833"/>
      <c r="DA53" s="833"/>
      <c r="DB53" s="833"/>
      <c r="DC53" s="833"/>
      <c r="DD53" s="833"/>
      <c r="DE53" s="833"/>
      <c r="DF53" s="833"/>
      <c r="DG53" s="833"/>
      <c r="DH53" s="833"/>
      <c r="DI53" s="833"/>
      <c r="DJ53" s="833"/>
      <c r="DK53" s="833"/>
      <c r="DL53" s="833"/>
      <c r="DM53" s="833"/>
      <c r="DN53" s="833"/>
      <c r="DO53" s="833"/>
      <c r="DP53" s="833"/>
      <c r="DQ53" s="833"/>
      <c r="DR53" s="833"/>
      <c r="DS53" s="833"/>
      <c r="DT53" s="833"/>
      <c r="DU53" s="833"/>
      <c r="DV53" s="164"/>
      <c r="DW53" s="164"/>
      <c r="DX53" s="164"/>
      <c r="DY53" s="164"/>
      <c r="DZ53" s="164"/>
      <c r="EA53" s="164"/>
      <c r="EB53" s="164"/>
      <c r="EC53" s="164"/>
      <c r="ED53" s="164"/>
      <c r="EE53" s="164"/>
      <c r="EF53" s="164"/>
      <c r="EG53" s="164"/>
      <c r="EH53" s="164"/>
      <c r="EI53" s="164"/>
      <c r="EJ53" s="164"/>
      <c r="EK53" s="164"/>
      <c r="EL53" s="164"/>
      <c r="EM53" s="164"/>
      <c r="EN53" s="164"/>
      <c r="EO53" s="164"/>
      <c r="EP53" s="164"/>
      <c r="EQ53" s="164"/>
      <c r="ER53" s="164"/>
      <c r="ES53" s="164"/>
      <c r="ET53" s="164"/>
      <c r="EU53" s="164"/>
      <c r="EV53" s="164"/>
      <c r="EW53" s="164"/>
      <c r="EX53" s="164"/>
      <c r="EY53" s="164"/>
      <c r="EZ53" s="164"/>
      <c r="FA53" s="164"/>
      <c r="FB53" s="164"/>
      <c r="FC53" s="164"/>
      <c r="FD53" s="164"/>
      <c r="FE53" s="164"/>
      <c r="FF53" s="164"/>
      <c r="FG53" s="164"/>
      <c r="FH53" s="164"/>
      <c r="FI53" s="164"/>
      <c r="FJ53" s="164"/>
      <c r="FK53" s="164"/>
      <c r="FL53" s="164"/>
      <c r="FM53" s="164"/>
      <c r="FN53" s="164"/>
      <c r="FO53" s="164"/>
      <c r="FP53" s="164"/>
      <c r="FQ53" s="164"/>
    </row>
    <row r="54" customFormat="false" ht="13" hidden="false" customHeight="false" outlineLevel="0" collapsed="false">
      <c r="A54" s="582"/>
      <c r="B54" s="845"/>
      <c r="C54" s="845"/>
      <c r="D54" s="137"/>
      <c r="E54" s="137"/>
      <c r="F54" s="137"/>
      <c r="BV54" s="833"/>
      <c r="BW54" s="833"/>
      <c r="BX54" s="833"/>
      <c r="BY54" s="833"/>
      <c r="BZ54" s="833"/>
      <c r="CA54" s="833"/>
      <c r="CB54" s="833"/>
      <c r="CC54" s="833"/>
      <c r="CD54" s="833"/>
      <c r="CE54" s="833"/>
      <c r="CF54" s="833"/>
      <c r="CG54" s="833"/>
      <c r="CH54" s="833"/>
      <c r="CI54" s="833"/>
      <c r="CJ54" s="833"/>
      <c r="CK54" s="833"/>
      <c r="CL54" s="833"/>
      <c r="CM54" s="833"/>
      <c r="CN54" s="833"/>
      <c r="CO54" s="833"/>
      <c r="CP54" s="833"/>
      <c r="CQ54" s="833"/>
      <c r="CR54" s="833"/>
      <c r="CS54" s="833"/>
      <c r="CT54" s="833"/>
      <c r="CU54" s="833"/>
      <c r="CV54" s="833"/>
      <c r="CW54" s="833"/>
      <c r="CX54" s="833"/>
      <c r="CY54" s="833"/>
      <c r="CZ54" s="833"/>
      <c r="DA54" s="833"/>
      <c r="DB54" s="833"/>
      <c r="DC54" s="833"/>
      <c r="DD54" s="833"/>
      <c r="DE54" s="833"/>
      <c r="DF54" s="833"/>
      <c r="DG54" s="833"/>
      <c r="DH54" s="833"/>
      <c r="DI54" s="833"/>
      <c r="DJ54" s="833"/>
      <c r="DK54" s="833"/>
      <c r="DL54" s="833"/>
      <c r="DM54" s="833"/>
      <c r="DN54" s="833"/>
      <c r="DO54" s="833"/>
      <c r="DP54" s="833"/>
      <c r="DQ54" s="833"/>
      <c r="DR54" s="833"/>
      <c r="DS54" s="833"/>
      <c r="DT54" s="833"/>
      <c r="DU54" s="833"/>
      <c r="DV54" s="164"/>
      <c r="DW54" s="164"/>
      <c r="DX54" s="164"/>
      <c r="DY54" s="164"/>
      <c r="DZ54" s="164"/>
      <c r="EA54" s="164"/>
      <c r="EB54" s="164"/>
      <c r="EC54" s="164"/>
      <c r="ED54" s="164"/>
      <c r="EE54" s="164"/>
      <c r="EF54" s="164"/>
      <c r="EG54" s="164"/>
      <c r="EH54" s="164"/>
      <c r="EI54" s="164"/>
      <c r="EJ54" s="164"/>
      <c r="EK54" s="164"/>
      <c r="EL54" s="164"/>
      <c r="EM54" s="164"/>
      <c r="EN54" s="164"/>
      <c r="EO54" s="164"/>
      <c r="EP54" s="164"/>
      <c r="EQ54" s="164"/>
      <c r="ER54" s="164"/>
      <c r="ES54" s="164"/>
      <c r="ET54" s="164"/>
      <c r="EU54" s="164"/>
      <c r="EV54" s="164"/>
      <c r="EW54" s="164"/>
      <c r="EX54" s="164"/>
      <c r="EY54" s="164"/>
      <c r="EZ54" s="164"/>
      <c r="FA54" s="164"/>
      <c r="FB54" s="164"/>
      <c r="FC54" s="164"/>
      <c r="FD54" s="164"/>
      <c r="FE54" s="164"/>
      <c r="FF54" s="164"/>
      <c r="FG54" s="164"/>
      <c r="FH54" s="164"/>
      <c r="FI54" s="164"/>
      <c r="FJ54" s="164"/>
      <c r="FK54" s="164"/>
      <c r="FL54" s="164"/>
      <c r="FM54" s="164"/>
      <c r="FN54" s="164"/>
      <c r="FO54" s="164"/>
      <c r="FP54" s="164"/>
      <c r="FQ54" s="164"/>
    </row>
    <row r="55" customFormat="false" ht="13" hidden="false" customHeight="false" outlineLevel="0" collapsed="false">
      <c r="A55" s="582"/>
      <c r="B55" s="845"/>
      <c r="C55" s="845"/>
      <c r="D55" s="137"/>
      <c r="E55" s="137"/>
      <c r="F55" s="137"/>
      <c r="BV55" s="833"/>
      <c r="BW55" s="833"/>
      <c r="BX55" s="833"/>
      <c r="BY55" s="833"/>
      <c r="BZ55" s="833"/>
      <c r="CA55" s="833"/>
      <c r="CB55" s="833"/>
      <c r="CC55" s="833"/>
      <c r="CD55" s="833"/>
      <c r="CE55" s="833"/>
      <c r="CF55" s="833"/>
      <c r="CG55" s="833"/>
      <c r="CH55" s="833"/>
      <c r="CI55" s="833"/>
      <c r="CJ55" s="833"/>
      <c r="CK55" s="833"/>
      <c r="CL55" s="833"/>
      <c r="CM55" s="833"/>
      <c r="CN55" s="833"/>
      <c r="CO55" s="833"/>
      <c r="CP55" s="833"/>
      <c r="CQ55" s="833"/>
      <c r="CR55" s="833"/>
      <c r="CS55" s="833"/>
      <c r="CT55" s="833"/>
      <c r="CU55" s="833"/>
      <c r="CV55" s="833"/>
      <c r="CW55" s="833"/>
      <c r="CX55" s="833"/>
      <c r="CY55" s="833"/>
      <c r="CZ55" s="833"/>
      <c r="DA55" s="833"/>
      <c r="DB55" s="833"/>
      <c r="DC55" s="833"/>
      <c r="DD55" s="833"/>
      <c r="DE55" s="833"/>
      <c r="DF55" s="833"/>
      <c r="DG55" s="833"/>
      <c r="DH55" s="833"/>
      <c r="DI55" s="833"/>
      <c r="DJ55" s="833"/>
      <c r="DK55" s="833"/>
      <c r="DL55" s="833"/>
      <c r="DM55" s="833"/>
      <c r="DN55" s="833"/>
      <c r="DO55" s="833"/>
      <c r="DP55" s="833"/>
      <c r="DQ55" s="833"/>
      <c r="DR55" s="833"/>
      <c r="DS55" s="833"/>
      <c r="DT55" s="833"/>
      <c r="DU55" s="833"/>
      <c r="DV55" s="164"/>
      <c r="DW55" s="164"/>
      <c r="DX55" s="164"/>
      <c r="DY55" s="164"/>
      <c r="DZ55" s="164"/>
      <c r="EA55" s="164"/>
      <c r="EB55" s="164"/>
      <c r="EC55" s="164"/>
      <c r="ED55" s="164"/>
      <c r="EE55" s="164"/>
      <c r="EF55" s="164"/>
      <c r="EG55" s="164"/>
      <c r="EH55" s="164"/>
      <c r="EI55" s="164"/>
      <c r="EJ55" s="164"/>
      <c r="EK55" s="164"/>
      <c r="EL55" s="164"/>
      <c r="EM55" s="164"/>
      <c r="EN55" s="164"/>
      <c r="EO55" s="164"/>
      <c r="EP55" s="164"/>
      <c r="EQ55" s="164"/>
      <c r="ER55" s="164"/>
      <c r="ES55" s="164"/>
      <c r="ET55" s="164"/>
      <c r="EU55" s="164"/>
      <c r="EV55" s="164"/>
      <c r="EW55" s="164"/>
      <c r="EX55" s="164"/>
      <c r="EY55" s="164"/>
      <c r="EZ55" s="164"/>
      <c r="FA55" s="164"/>
      <c r="FB55" s="164"/>
      <c r="FC55" s="164"/>
      <c r="FD55" s="164"/>
      <c r="FE55" s="164"/>
      <c r="FF55" s="164"/>
      <c r="FG55" s="164"/>
      <c r="FH55" s="164"/>
      <c r="FI55" s="164"/>
      <c r="FJ55" s="164"/>
      <c r="FK55" s="164"/>
      <c r="FL55" s="164"/>
      <c r="FM55" s="164"/>
      <c r="FN55" s="164"/>
      <c r="FO55" s="164"/>
      <c r="FP55" s="164"/>
      <c r="FQ55" s="164"/>
    </row>
    <row r="56" customFormat="false" ht="13" hidden="false" customHeight="false" outlineLevel="0" collapsed="false">
      <c r="A56" s="582"/>
      <c r="B56" s="845"/>
      <c r="C56" s="845"/>
      <c r="D56" s="137"/>
      <c r="E56" s="137"/>
      <c r="F56" s="137"/>
      <c r="BV56" s="833"/>
      <c r="BW56" s="833"/>
      <c r="BX56" s="833"/>
      <c r="BY56" s="833"/>
      <c r="BZ56" s="833"/>
      <c r="CA56" s="833"/>
      <c r="CB56" s="833"/>
      <c r="CC56" s="833"/>
      <c r="CD56" s="833"/>
      <c r="CE56" s="833"/>
      <c r="CF56" s="833"/>
      <c r="CG56" s="833"/>
      <c r="CH56" s="833"/>
      <c r="CI56" s="833"/>
      <c r="CJ56" s="833"/>
      <c r="CK56" s="833"/>
      <c r="CL56" s="833"/>
      <c r="CM56" s="833"/>
      <c r="CN56" s="833"/>
      <c r="CO56" s="833"/>
      <c r="CP56" s="833"/>
      <c r="CQ56" s="833"/>
      <c r="CR56" s="833"/>
      <c r="CS56" s="833"/>
      <c r="CT56" s="833"/>
      <c r="CU56" s="833"/>
      <c r="CV56" s="833"/>
      <c r="CW56" s="833"/>
      <c r="CX56" s="833"/>
      <c r="CY56" s="833"/>
      <c r="CZ56" s="833"/>
      <c r="DA56" s="833"/>
      <c r="DB56" s="833"/>
      <c r="DC56" s="833"/>
      <c r="DD56" s="833"/>
      <c r="DE56" s="833"/>
      <c r="DF56" s="833"/>
      <c r="DG56" s="833"/>
      <c r="DH56" s="833"/>
      <c r="DI56" s="833"/>
      <c r="DJ56" s="833"/>
      <c r="DK56" s="833"/>
      <c r="DL56" s="833"/>
      <c r="DM56" s="833"/>
      <c r="DN56" s="833"/>
      <c r="DO56" s="833"/>
      <c r="DP56" s="833"/>
      <c r="DQ56" s="833"/>
      <c r="DR56" s="833"/>
      <c r="DS56" s="833"/>
      <c r="DT56" s="833"/>
      <c r="DU56" s="833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</row>
    <row r="57" customFormat="false" ht="13" hidden="false" customHeight="false" outlineLevel="0" collapsed="false">
      <c r="A57" s="582"/>
      <c r="B57" s="845"/>
      <c r="C57" s="845"/>
      <c r="D57" s="137"/>
      <c r="E57" s="137"/>
      <c r="F57" s="137"/>
      <c r="BV57" s="833"/>
      <c r="BW57" s="833"/>
      <c r="BX57" s="833"/>
      <c r="BY57" s="833"/>
      <c r="BZ57" s="833"/>
      <c r="CA57" s="833"/>
      <c r="CB57" s="833"/>
      <c r="CC57" s="833"/>
      <c r="CD57" s="833"/>
      <c r="CE57" s="833"/>
      <c r="CF57" s="833"/>
      <c r="CG57" s="833"/>
      <c r="CH57" s="833"/>
      <c r="CI57" s="833"/>
      <c r="CJ57" s="833"/>
      <c r="CK57" s="833"/>
      <c r="CL57" s="833"/>
      <c r="CM57" s="833"/>
      <c r="CN57" s="833"/>
      <c r="CO57" s="833"/>
      <c r="CP57" s="833"/>
      <c r="CQ57" s="833"/>
      <c r="CR57" s="833"/>
      <c r="CS57" s="833"/>
      <c r="CT57" s="833"/>
      <c r="CU57" s="833"/>
      <c r="CV57" s="833"/>
      <c r="CW57" s="833"/>
      <c r="CX57" s="833"/>
      <c r="CY57" s="833"/>
      <c r="CZ57" s="833"/>
      <c r="DA57" s="833"/>
      <c r="DB57" s="833"/>
      <c r="DC57" s="833"/>
      <c r="DD57" s="833"/>
      <c r="DE57" s="833"/>
      <c r="DF57" s="833"/>
      <c r="DG57" s="833"/>
      <c r="DH57" s="833"/>
      <c r="DI57" s="833"/>
      <c r="DJ57" s="833"/>
      <c r="DK57" s="833"/>
      <c r="DL57" s="833"/>
      <c r="DM57" s="833"/>
      <c r="DN57" s="833"/>
      <c r="DO57" s="833"/>
      <c r="DP57" s="833"/>
      <c r="DQ57" s="833"/>
      <c r="DR57" s="833"/>
      <c r="DS57" s="833"/>
      <c r="DT57" s="833"/>
      <c r="DU57" s="833"/>
      <c r="DV57" s="164"/>
      <c r="DW57" s="164"/>
      <c r="DX57" s="164"/>
      <c r="DY57" s="164"/>
      <c r="DZ57" s="164"/>
      <c r="EA57" s="164"/>
      <c r="EB57" s="164"/>
      <c r="EC57" s="164"/>
      <c r="ED57" s="164"/>
      <c r="EE57" s="164"/>
      <c r="EF57" s="164"/>
      <c r="EG57" s="164"/>
      <c r="EH57" s="164"/>
      <c r="EI57" s="164"/>
      <c r="EJ57" s="164"/>
      <c r="EK57" s="164"/>
      <c r="EL57" s="164"/>
      <c r="EM57" s="164"/>
      <c r="EN57" s="164"/>
      <c r="EO57" s="164"/>
      <c r="EP57" s="164"/>
      <c r="EQ57" s="164"/>
      <c r="ER57" s="164"/>
      <c r="ES57" s="164"/>
      <c r="ET57" s="164"/>
      <c r="EU57" s="164"/>
      <c r="EV57" s="164"/>
      <c r="EW57" s="164"/>
      <c r="EX57" s="164"/>
      <c r="EY57" s="164"/>
      <c r="EZ57" s="164"/>
      <c r="FA57" s="164"/>
      <c r="FB57" s="164"/>
      <c r="FC57" s="164"/>
      <c r="FD57" s="164"/>
      <c r="FE57" s="164"/>
      <c r="FF57" s="164"/>
      <c r="FG57" s="164"/>
      <c r="FH57" s="164"/>
      <c r="FI57" s="164"/>
      <c r="FJ57" s="164"/>
      <c r="FK57" s="164"/>
      <c r="FL57" s="164"/>
      <c r="FM57" s="164"/>
      <c r="FN57" s="164"/>
      <c r="FO57" s="164"/>
      <c r="FP57" s="164"/>
      <c r="FQ57" s="164"/>
    </row>
    <row r="58" customFormat="false" ht="13" hidden="false" customHeight="false" outlineLevel="0" collapsed="false">
      <c r="A58" s="582"/>
      <c r="B58" s="845"/>
      <c r="C58" s="845"/>
      <c r="D58" s="137"/>
      <c r="E58" s="137"/>
      <c r="F58" s="137"/>
      <c r="BV58" s="833"/>
      <c r="BW58" s="833"/>
      <c r="BX58" s="833"/>
      <c r="BY58" s="833"/>
      <c r="BZ58" s="833"/>
      <c r="CA58" s="833"/>
      <c r="CB58" s="833"/>
      <c r="CC58" s="833"/>
      <c r="CD58" s="833"/>
      <c r="CE58" s="833"/>
      <c r="CF58" s="833"/>
      <c r="CG58" s="833"/>
      <c r="CH58" s="833"/>
      <c r="CI58" s="833"/>
      <c r="CJ58" s="833"/>
      <c r="CK58" s="833"/>
      <c r="CL58" s="833"/>
      <c r="CM58" s="833"/>
      <c r="CN58" s="833"/>
      <c r="CO58" s="833"/>
      <c r="CP58" s="833"/>
      <c r="CQ58" s="833"/>
      <c r="CR58" s="833"/>
      <c r="CS58" s="833"/>
      <c r="CT58" s="833"/>
      <c r="CU58" s="833"/>
      <c r="CV58" s="833"/>
      <c r="CW58" s="833"/>
      <c r="CX58" s="833"/>
      <c r="CY58" s="833"/>
      <c r="CZ58" s="833"/>
      <c r="DA58" s="833"/>
      <c r="DB58" s="833"/>
      <c r="DC58" s="833"/>
      <c r="DD58" s="833"/>
      <c r="DE58" s="833"/>
      <c r="DF58" s="833"/>
      <c r="DG58" s="833"/>
      <c r="DH58" s="833"/>
      <c r="DI58" s="833"/>
      <c r="DJ58" s="833"/>
      <c r="DK58" s="833"/>
      <c r="DL58" s="833"/>
      <c r="DM58" s="833"/>
      <c r="DN58" s="833"/>
      <c r="DO58" s="833"/>
      <c r="DP58" s="833"/>
      <c r="DQ58" s="833"/>
      <c r="DR58" s="833"/>
      <c r="DS58" s="833"/>
      <c r="DT58" s="833"/>
      <c r="DU58" s="833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  <c r="EP58" s="164"/>
      <c r="EQ58" s="164"/>
      <c r="ER58" s="164"/>
      <c r="ES58" s="164"/>
      <c r="ET58" s="164"/>
      <c r="EU58" s="164"/>
      <c r="EV58" s="164"/>
      <c r="EW58" s="164"/>
      <c r="EX58" s="164"/>
      <c r="EY58" s="164"/>
      <c r="EZ58" s="164"/>
      <c r="FA58" s="164"/>
      <c r="FB58" s="164"/>
      <c r="FC58" s="164"/>
      <c r="FD58" s="164"/>
      <c r="FE58" s="164"/>
      <c r="FF58" s="164"/>
      <c r="FG58" s="164"/>
      <c r="FH58" s="164"/>
      <c r="FI58" s="164"/>
      <c r="FJ58" s="164"/>
      <c r="FK58" s="164"/>
      <c r="FL58" s="164"/>
      <c r="FM58" s="164"/>
      <c r="FN58" s="164"/>
      <c r="FO58" s="164"/>
      <c r="FP58" s="164"/>
      <c r="FQ58" s="164"/>
    </row>
    <row r="59" customFormat="false" ht="13" hidden="false" customHeight="false" outlineLevel="0" collapsed="false">
      <c r="A59" s="582"/>
      <c r="B59" s="845"/>
      <c r="C59" s="845"/>
      <c r="D59" s="137"/>
      <c r="E59" s="137"/>
      <c r="F59" s="137"/>
      <c r="BV59" s="833"/>
      <c r="BW59" s="833"/>
      <c r="BX59" s="833"/>
      <c r="BY59" s="833"/>
      <c r="BZ59" s="833"/>
      <c r="CA59" s="833"/>
      <c r="CB59" s="833"/>
      <c r="CC59" s="833"/>
      <c r="CD59" s="833"/>
      <c r="CE59" s="833"/>
      <c r="CF59" s="833"/>
      <c r="CG59" s="833"/>
      <c r="CH59" s="833"/>
      <c r="CI59" s="833"/>
      <c r="CJ59" s="833"/>
      <c r="CK59" s="833"/>
      <c r="CL59" s="833"/>
      <c r="CM59" s="833"/>
      <c r="CN59" s="833"/>
      <c r="CO59" s="833"/>
      <c r="CP59" s="833"/>
      <c r="CQ59" s="833"/>
      <c r="CR59" s="833"/>
      <c r="CS59" s="833"/>
      <c r="CT59" s="833"/>
      <c r="CU59" s="833"/>
      <c r="CV59" s="833"/>
      <c r="CW59" s="833"/>
      <c r="CX59" s="833"/>
      <c r="CY59" s="833"/>
      <c r="CZ59" s="833"/>
      <c r="DA59" s="833"/>
      <c r="DB59" s="833"/>
      <c r="DC59" s="833"/>
      <c r="DD59" s="833"/>
      <c r="DE59" s="833"/>
      <c r="DF59" s="833"/>
      <c r="DG59" s="833"/>
      <c r="DH59" s="833"/>
      <c r="DI59" s="833"/>
      <c r="DJ59" s="833"/>
      <c r="DK59" s="833"/>
      <c r="DL59" s="833"/>
      <c r="DM59" s="833"/>
      <c r="DN59" s="833"/>
      <c r="DO59" s="833"/>
      <c r="DP59" s="833"/>
      <c r="DQ59" s="833"/>
      <c r="DR59" s="833"/>
      <c r="DS59" s="833"/>
      <c r="DT59" s="833"/>
      <c r="DU59" s="833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  <c r="EI59" s="164"/>
      <c r="EJ59" s="164"/>
      <c r="EK59" s="164"/>
      <c r="EL59" s="164"/>
      <c r="EM59" s="164"/>
      <c r="EN59" s="164"/>
      <c r="EO59" s="164"/>
      <c r="EP59" s="164"/>
      <c r="EQ59" s="164"/>
      <c r="ER59" s="164"/>
      <c r="ES59" s="164"/>
      <c r="ET59" s="164"/>
      <c r="EU59" s="164"/>
      <c r="EV59" s="164"/>
      <c r="EW59" s="164"/>
      <c r="EX59" s="164"/>
      <c r="EY59" s="164"/>
      <c r="EZ59" s="164"/>
      <c r="FA59" s="164"/>
      <c r="FB59" s="164"/>
      <c r="FC59" s="164"/>
      <c r="FD59" s="164"/>
      <c r="FE59" s="164"/>
      <c r="FF59" s="164"/>
      <c r="FG59" s="164"/>
      <c r="FH59" s="164"/>
      <c r="FI59" s="164"/>
      <c r="FJ59" s="164"/>
      <c r="FK59" s="164"/>
      <c r="FL59" s="164"/>
      <c r="FM59" s="164"/>
      <c r="FN59" s="164"/>
      <c r="FO59" s="164"/>
      <c r="FP59" s="164"/>
      <c r="FQ59" s="164"/>
    </row>
    <row r="60" customFormat="false" ht="13" hidden="false" customHeight="false" outlineLevel="0" collapsed="false">
      <c r="A60" s="582"/>
      <c r="B60" s="845"/>
      <c r="C60" s="845"/>
      <c r="D60" s="137"/>
      <c r="E60" s="137"/>
      <c r="F60" s="137"/>
      <c r="BV60" s="833"/>
      <c r="BW60" s="833"/>
      <c r="BX60" s="833"/>
      <c r="BY60" s="833"/>
      <c r="BZ60" s="833"/>
      <c r="CA60" s="833"/>
      <c r="CB60" s="833"/>
      <c r="CC60" s="833"/>
      <c r="CD60" s="833"/>
      <c r="CE60" s="833"/>
      <c r="CF60" s="833"/>
      <c r="CG60" s="833"/>
      <c r="CH60" s="833"/>
      <c r="CI60" s="833"/>
      <c r="CJ60" s="833"/>
      <c r="CK60" s="833"/>
      <c r="CL60" s="833"/>
      <c r="CM60" s="833"/>
      <c r="CN60" s="833"/>
      <c r="CO60" s="833"/>
      <c r="CP60" s="833"/>
      <c r="CQ60" s="833"/>
      <c r="CR60" s="833"/>
      <c r="CS60" s="833"/>
      <c r="CT60" s="833"/>
      <c r="CU60" s="833"/>
      <c r="CV60" s="833"/>
      <c r="CW60" s="833"/>
      <c r="CX60" s="833"/>
      <c r="CY60" s="833"/>
      <c r="CZ60" s="833"/>
      <c r="DA60" s="833"/>
      <c r="DB60" s="833"/>
      <c r="DC60" s="833"/>
      <c r="DD60" s="833"/>
      <c r="DE60" s="833"/>
      <c r="DF60" s="833"/>
      <c r="DG60" s="833"/>
      <c r="DH60" s="833"/>
      <c r="DI60" s="833"/>
      <c r="DJ60" s="833"/>
      <c r="DK60" s="833"/>
      <c r="DL60" s="833"/>
      <c r="DM60" s="833"/>
      <c r="DN60" s="833"/>
      <c r="DO60" s="833"/>
      <c r="DP60" s="833"/>
      <c r="DQ60" s="833"/>
      <c r="DR60" s="833"/>
      <c r="DS60" s="833"/>
      <c r="DT60" s="833"/>
      <c r="DU60" s="833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  <c r="FF60" s="164"/>
      <c r="FG60" s="164"/>
      <c r="FH60" s="164"/>
      <c r="FI60" s="164"/>
      <c r="FJ60" s="164"/>
      <c r="FK60" s="164"/>
      <c r="FL60" s="164"/>
      <c r="FM60" s="164"/>
      <c r="FN60" s="164"/>
      <c r="FO60" s="164"/>
      <c r="FP60" s="164"/>
      <c r="FQ60" s="164"/>
    </row>
    <row r="61" customFormat="false" ht="13" hidden="false" customHeight="false" outlineLevel="0" collapsed="false">
      <c r="A61" s="582"/>
      <c r="B61" s="845"/>
      <c r="C61" s="845"/>
      <c r="D61" s="137"/>
      <c r="E61" s="137"/>
      <c r="F61" s="137"/>
      <c r="BV61" s="833"/>
      <c r="BW61" s="833"/>
      <c r="BX61" s="833"/>
      <c r="BY61" s="833"/>
      <c r="BZ61" s="833"/>
      <c r="CA61" s="833"/>
      <c r="CB61" s="833"/>
      <c r="CC61" s="833"/>
      <c r="CD61" s="833"/>
      <c r="CE61" s="833"/>
      <c r="CF61" s="833"/>
      <c r="CG61" s="833"/>
      <c r="CH61" s="833"/>
      <c r="CI61" s="833"/>
      <c r="CJ61" s="833"/>
      <c r="CK61" s="833"/>
      <c r="CL61" s="833"/>
      <c r="CM61" s="833"/>
      <c r="CN61" s="833"/>
      <c r="CO61" s="833"/>
      <c r="CP61" s="833"/>
      <c r="CQ61" s="833"/>
      <c r="CR61" s="833"/>
      <c r="CS61" s="833"/>
      <c r="CT61" s="833"/>
      <c r="CU61" s="833"/>
      <c r="CV61" s="833"/>
      <c r="CW61" s="833"/>
      <c r="CX61" s="833"/>
      <c r="CY61" s="833"/>
      <c r="CZ61" s="833"/>
      <c r="DA61" s="833"/>
      <c r="DB61" s="833"/>
      <c r="DC61" s="833"/>
      <c r="DD61" s="833"/>
      <c r="DE61" s="833"/>
      <c r="DF61" s="833"/>
      <c r="DG61" s="833"/>
      <c r="DH61" s="833"/>
      <c r="DI61" s="833"/>
      <c r="DJ61" s="833"/>
      <c r="DK61" s="833"/>
      <c r="DL61" s="833"/>
      <c r="DM61" s="833"/>
      <c r="DN61" s="833"/>
      <c r="DO61" s="833"/>
      <c r="DP61" s="833"/>
      <c r="DQ61" s="833"/>
      <c r="DR61" s="833"/>
      <c r="DS61" s="833"/>
      <c r="DT61" s="833"/>
      <c r="DU61" s="833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</row>
    <row r="62" customFormat="false" ht="13" hidden="false" customHeight="false" outlineLevel="0" collapsed="false">
      <c r="A62" s="582"/>
      <c r="B62" s="845"/>
      <c r="C62" s="845"/>
      <c r="D62" s="137"/>
      <c r="E62" s="137"/>
      <c r="F62" s="137"/>
      <c r="BV62" s="833"/>
      <c r="BW62" s="833"/>
      <c r="BX62" s="833"/>
      <c r="BY62" s="833"/>
      <c r="BZ62" s="833"/>
      <c r="CA62" s="833"/>
      <c r="CB62" s="833"/>
      <c r="CC62" s="833"/>
      <c r="CD62" s="833"/>
      <c r="CE62" s="833"/>
      <c r="CF62" s="833"/>
      <c r="CG62" s="833"/>
      <c r="CH62" s="833"/>
      <c r="CI62" s="833"/>
      <c r="CJ62" s="833"/>
      <c r="CK62" s="833"/>
      <c r="CL62" s="833"/>
      <c r="CM62" s="833"/>
      <c r="CN62" s="833"/>
      <c r="CO62" s="833"/>
      <c r="CP62" s="833"/>
      <c r="CQ62" s="833"/>
      <c r="CR62" s="833"/>
      <c r="CS62" s="833"/>
      <c r="CT62" s="833"/>
      <c r="CU62" s="833"/>
      <c r="CV62" s="833"/>
      <c r="CW62" s="833"/>
      <c r="CX62" s="833"/>
      <c r="CY62" s="833"/>
      <c r="CZ62" s="833"/>
      <c r="DA62" s="833"/>
      <c r="DB62" s="833"/>
      <c r="DC62" s="833"/>
      <c r="DD62" s="833"/>
      <c r="DE62" s="833"/>
      <c r="DF62" s="833"/>
      <c r="DG62" s="833"/>
      <c r="DH62" s="833"/>
      <c r="DI62" s="833"/>
      <c r="DJ62" s="833"/>
      <c r="DK62" s="833"/>
      <c r="DL62" s="833"/>
      <c r="DM62" s="833"/>
      <c r="DN62" s="833"/>
      <c r="DO62" s="833"/>
      <c r="DP62" s="833"/>
      <c r="DQ62" s="833"/>
      <c r="DR62" s="833"/>
      <c r="DS62" s="833"/>
      <c r="DT62" s="833"/>
      <c r="DU62" s="833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</row>
    <row r="63" customFormat="false" ht="13" hidden="false" customHeight="false" outlineLevel="0" collapsed="false">
      <c r="A63" s="582"/>
      <c r="B63" s="845"/>
      <c r="C63" s="845"/>
      <c r="D63" s="137"/>
      <c r="E63" s="137"/>
      <c r="F63" s="137"/>
      <c r="BV63" s="833"/>
      <c r="BW63" s="833"/>
      <c r="BX63" s="833"/>
      <c r="BY63" s="833"/>
      <c r="BZ63" s="833"/>
      <c r="CA63" s="833"/>
      <c r="CB63" s="833"/>
      <c r="CC63" s="833"/>
      <c r="CD63" s="833"/>
      <c r="CE63" s="833"/>
      <c r="CF63" s="833"/>
      <c r="CG63" s="833"/>
      <c r="CH63" s="833"/>
      <c r="CI63" s="833"/>
      <c r="CJ63" s="833"/>
      <c r="CK63" s="833"/>
      <c r="CL63" s="833"/>
      <c r="CM63" s="833"/>
      <c r="CN63" s="833"/>
      <c r="CO63" s="833"/>
      <c r="CP63" s="833"/>
      <c r="CQ63" s="833"/>
      <c r="CR63" s="833"/>
      <c r="CS63" s="833"/>
      <c r="CT63" s="833"/>
      <c r="CU63" s="833"/>
      <c r="CV63" s="833"/>
      <c r="CW63" s="833"/>
      <c r="CX63" s="833"/>
      <c r="CY63" s="833"/>
      <c r="CZ63" s="833"/>
      <c r="DA63" s="833"/>
      <c r="DB63" s="833"/>
      <c r="DC63" s="833"/>
      <c r="DD63" s="833"/>
      <c r="DE63" s="833"/>
      <c r="DF63" s="833"/>
      <c r="DG63" s="833"/>
      <c r="DH63" s="833"/>
      <c r="DI63" s="833"/>
      <c r="DJ63" s="833"/>
      <c r="DK63" s="833"/>
      <c r="DL63" s="833"/>
      <c r="DM63" s="833"/>
      <c r="DN63" s="833"/>
      <c r="DO63" s="833"/>
      <c r="DP63" s="833"/>
      <c r="DQ63" s="833"/>
      <c r="DR63" s="833"/>
      <c r="DS63" s="833"/>
      <c r="DT63" s="833"/>
      <c r="DU63" s="833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</row>
    <row r="64" customFormat="false" ht="13" hidden="false" customHeight="false" outlineLevel="0" collapsed="false">
      <c r="A64" s="582"/>
      <c r="B64" s="845"/>
      <c r="C64" s="845"/>
      <c r="D64" s="137"/>
      <c r="E64" s="137"/>
      <c r="F64" s="137"/>
      <c r="BV64" s="833"/>
      <c r="BW64" s="833"/>
      <c r="BX64" s="833"/>
      <c r="BY64" s="833"/>
      <c r="BZ64" s="833"/>
      <c r="CA64" s="833"/>
      <c r="CB64" s="833"/>
      <c r="CC64" s="833"/>
      <c r="CD64" s="833"/>
      <c r="CE64" s="833"/>
      <c r="CF64" s="833"/>
      <c r="CG64" s="833"/>
      <c r="CH64" s="833"/>
      <c r="CI64" s="833"/>
      <c r="CJ64" s="833"/>
      <c r="CK64" s="833"/>
      <c r="CL64" s="833"/>
      <c r="CM64" s="833"/>
      <c r="CN64" s="833"/>
      <c r="CO64" s="833"/>
      <c r="CP64" s="833"/>
      <c r="CQ64" s="833"/>
      <c r="CR64" s="833"/>
      <c r="CS64" s="833"/>
      <c r="CT64" s="833"/>
      <c r="CU64" s="833"/>
      <c r="CV64" s="833"/>
      <c r="CW64" s="833"/>
      <c r="CX64" s="833"/>
      <c r="CY64" s="833"/>
      <c r="CZ64" s="833"/>
      <c r="DA64" s="833"/>
      <c r="DB64" s="833"/>
      <c r="DC64" s="833"/>
      <c r="DD64" s="833"/>
      <c r="DE64" s="833"/>
      <c r="DF64" s="833"/>
      <c r="DG64" s="833"/>
      <c r="DH64" s="833"/>
      <c r="DI64" s="833"/>
      <c r="DJ64" s="833"/>
      <c r="DK64" s="833"/>
      <c r="DL64" s="833"/>
      <c r="DM64" s="833"/>
      <c r="DN64" s="833"/>
      <c r="DO64" s="833"/>
      <c r="DP64" s="833"/>
      <c r="DQ64" s="833"/>
      <c r="DR64" s="833"/>
      <c r="DS64" s="833"/>
      <c r="DT64" s="833"/>
      <c r="DU64" s="833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  <c r="EP64" s="164"/>
      <c r="EQ64" s="164"/>
      <c r="ER64" s="164"/>
      <c r="ES64" s="164"/>
      <c r="ET64" s="164"/>
      <c r="EU64" s="164"/>
      <c r="EV64" s="164"/>
      <c r="EW64" s="164"/>
      <c r="EX64" s="164"/>
      <c r="EY64" s="164"/>
      <c r="EZ64" s="164"/>
      <c r="FA64" s="164"/>
      <c r="FB64" s="164"/>
      <c r="FC64" s="164"/>
      <c r="FD64" s="164"/>
      <c r="FE64" s="164"/>
      <c r="FF64" s="164"/>
      <c r="FG64" s="164"/>
      <c r="FH64" s="164"/>
      <c r="FI64" s="164"/>
      <c r="FJ64" s="164"/>
      <c r="FK64" s="164"/>
      <c r="FL64" s="164"/>
      <c r="FM64" s="164"/>
      <c r="FN64" s="164"/>
      <c r="FO64" s="164"/>
      <c r="FP64" s="164"/>
      <c r="FQ64" s="164"/>
    </row>
    <row r="65" customFormat="false" ht="13" hidden="false" customHeight="false" outlineLevel="0" collapsed="false">
      <c r="A65" s="582"/>
      <c r="B65" s="845"/>
      <c r="C65" s="845"/>
      <c r="D65" s="137"/>
      <c r="E65" s="137"/>
      <c r="F65" s="137"/>
      <c r="BV65" s="833"/>
      <c r="BW65" s="833"/>
      <c r="BX65" s="833"/>
      <c r="BY65" s="833"/>
      <c r="BZ65" s="833"/>
      <c r="CA65" s="833"/>
      <c r="CB65" s="833"/>
      <c r="CC65" s="833"/>
      <c r="CD65" s="833"/>
      <c r="CE65" s="833"/>
      <c r="CF65" s="833"/>
      <c r="CG65" s="833"/>
      <c r="CH65" s="833"/>
      <c r="CI65" s="833"/>
      <c r="CJ65" s="833"/>
      <c r="CK65" s="833"/>
      <c r="CL65" s="833"/>
      <c r="CM65" s="833"/>
      <c r="CN65" s="833"/>
      <c r="CO65" s="833"/>
      <c r="CP65" s="833"/>
      <c r="CQ65" s="833"/>
      <c r="CR65" s="833"/>
      <c r="CS65" s="833"/>
      <c r="CT65" s="833"/>
      <c r="CU65" s="833"/>
      <c r="CV65" s="833"/>
      <c r="CW65" s="833"/>
      <c r="CX65" s="833"/>
      <c r="CY65" s="833"/>
      <c r="CZ65" s="833"/>
      <c r="DA65" s="833"/>
      <c r="DB65" s="833"/>
      <c r="DC65" s="833"/>
      <c r="DD65" s="833"/>
      <c r="DE65" s="833"/>
      <c r="DF65" s="833"/>
      <c r="DG65" s="833"/>
      <c r="DH65" s="833"/>
      <c r="DI65" s="833"/>
      <c r="DJ65" s="833"/>
      <c r="DK65" s="833"/>
      <c r="DL65" s="833"/>
      <c r="DM65" s="833"/>
      <c r="DN65" s="833"/>
      <c r="DO65" s="833"/>
      <c r="DP65" s="833"/>
      <c r="DQ65" s="833"/>
      <c r="DR65" s="833"/>
      <c r="DS65" s="833"/>
      <c r="DT65" s="833"/>
      <c r="DU65" s="833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  <c r="EI65" s="164"/>
      <c r="EJ65" s="164"/>
      <c r="EK65" s="164"/>
      <c r="EL65" s="164"/>
      <c r="EM65" s="164"/>
      <c r="EN65" s="164"/>
      <c r="EO65" s="164"/>
      <c r="EP65" s="164"/>
      <c r="EQ65" s="164"/>
      <c r="ER65" s="164"/>
      <c r="ES65" s="164"/>
      <c r="ET65" s="164"/>
      <c r="EU65" s="164"/>
      <c r="EV65" s="164"/>
      <c r="EW65" s="164"/>
      <c r="EX65" s="164"/>
      <c r="EY65" s="164"/>
      <c r="EZ65" s="164"/>
      <c r="FA65" s="164"/>
      <c r="FB65" s="164"/>
      <c r="FC65" s="164"/>
      <c r="FD65" s="164"/>
      <c r="FE65" s="164"/>
      <c r="FF65" s="164"/>
      <c r="FG65" s="164"/>
      <c r="FH65" s="164"/>
      <c r="FI65" s="164"/>
      <c r="FJ65" s="164"/>
      <c r="FK65" s="164"/>
      <c r="FL65" s="164"/>
      <c r="FM65" s="164"/>
      <c r="FN65" s="164"/>
      <c r="FO65" s="164"/>
      <c r="FP65" s="164"/>
      <c r="FQ65" s="164"/>
    </row>
    <row r="66" customFormat="false" ht="13" hidden="false" customHeight="false" outlineLevel="0" collapsed="false">
      <c r="A66" s="582"/>
      <c r="B66" s="846"/>
      <c r="C66" s="846"/>
      <c r="D66" s="832"/>
      <c r="E66" s="832"/>
      <c r="F66" s="832"/>
      <c r="BV66" s="833"/>
      <c r="BW66" s="833"/>
      <c r="BX66" s="833"/>
      <c r="BY66" s="833"/>
      <c r="BZ66" s="833"/>
      <c r="CA66" s="833"/>
      <c r="CB66" s="833"/>
      <c r="CC66" s="833"/>
      <c r="CD66" s="833"/>
      <c r="CE66" s="833"/>
      <c r="CF66" s="833"/>
      <c r="CG66" s="833"/>
      <c r="CH66" s="833"/>
      <c r="CI66" s="833"/>
      <c r="CJ66" s="833"/>
      <c r="CK66" s="833"/>
      <c r="CL66" s="833"/>
      <c r="CM66" s="833"/>
      <c r="CN66" s="833"/>
      <c r="CO66" s="833"/>
      <c r="CP66" s="833"/>
      <c r="CQ66" s="833"/>
      <c r="CR66" s="833"/>
      <c r="CS66" s="833"/>
      <c r="CT66" s="833"/>
      <c r="CU66" s="833"/>
      <c r="CV66" s="833"/>
      <c r="CW66" s="833"/>
      <c r="CX66" s="833"/>
      <c r="CY66" s="833"/>
      <c r="CZ66" s="833"/>
      <c r="DA66" s="833"/>
      <c r="DB66" s="833"/>
      <c r="DC66" s="833"/>
      <c r="DD66" s="833"/>
      <c r="DE66" s="833"/>
      <c r="DF66" s="833"/>
      <c r="DG66" s="833"/>
      <c r="DH66" s="833"/>
      <c r="DI66" s="833"/>
      <c r="DJ66" s="833"/>
      <c r="DK66" s="833"/>
      <c r="DL66" s="833"/>
      <c r="DM66" s="833"/>
      <c r="DN66" s="833"/>
      <c r="DO66" s="833"/>
      <c r="DP66" s="833"/>
      <c r="DQ66" s="833"/>
      <c r="DR66" s="833"/>
      <c r="DS66" s="833"/>
      <c r="DT66" s="833"/>
      <c r="DU66" s="833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  <c r="EG66" s="164"/>
      <c r="EH66" s="164"/>
      <c r="EI66" s="164"/>
      <c r="EJ66" s="164"/>
      <c r="EK66" s="164"/>
      <c r="EL66" s="164"/>
      <c r="EM66" s="164"/>
      <c r="EN66" s="164"/>
      <c r="EO66" s="164"/>
      <c r="EP66" s="164"/>
      <c r="EQ66" s="164"/>
      <c r="ER66" s="164"/>
      <c r="ES66" s="164"/>
      <c r="ET66" s="164"/>
      <c r="EU66" s="164"/>
      <c r="EV66" s="164"/>
      <c r="EW66" s="164"/>
      <c r="EX66" s="164"/>
      <c r="EY66" s="164"/>
      <c r="EZ66" s="164"/>
      <c r="FA66" s="164"/>
      <c r="FB66" s="164"/>
      <c r="FC66" s="164"/>
      <c r="FD66" s="164"/>
      <c r="FE66" s="164"/>
      <c r="FF66" s="164"/>
      <c r="FG66" s="164"/>
      <c r="FH66" s="164"/>
      <c r="FI66" s="164"/>
      <c r="FJ66" s="164"/>
      <c r="FK66" s="164"/>
      <c r="FL66" s="164"/>
      <c r="FM66" s="164"/>
      <c r="FN66" s="164"/>
      <c r="FO66" s="164"/>
      <c r="FP66" s="164"/>
      <c r="FQ66" s="164"/>
    </row>
    <row r="67" customFormat="false" ht="13" hidden="false" customHeight="false" outlineLevel="0" collapsed="false">
      <c r="A67" s="582"/>
      <c r="B67" s="582"/>
      <c r="C67" s="582"/>
      <c r="D67" s="131"/>
      <c r="E67" s="131"/>
      <c r="F67" s="131"/>
      <c r="BV67" s="833"/>
      <c r="BW67" s="833"/>
      <c r="BX67" s="833"/>
      <c r="BY67" s="833"/>
      <c r="BZ67" s="833"/>
      <c r="CA67" s="833"/>
      <c r="CB67" s="833"/>
      <c r="CC67" s="833"/>
      <c r="CD67" s="833"/>
      <c r="CE67" s="833"/>
      <c r="CF67" s="833"/>
      <c r="CG67" s="833"/>
      <c r="CH67" s="833"/>
      <c r="CI67" s="833"/>
      <c r="CJ67" s="833"/>
      <c r="CK67" s="833"/>
      <c r="CL67" s="833"/>
      <c r="CM67" s="833"/>
      <c r="CN67" s="833"/>
      <c r="CO67" s="833"/>
      <c r="CP67" s="833"/>
      <c r="CQ67" s="833"/>
      <c r="CR67" s="833"/>
      <c r="CS67" s="833"/>
      <c r="CT67" s="833"/>
      <c r="CU67" s="833"/>
      <c r="CV67" s="833"/>
      <c r="CW67" s="833"/>
      <c r="CX67" s="833"/>
      <c r="CY67" s="833"/>
      <c r="CZ67" s="833"/>
      <c r="DA67" s="833"/>
      <c r="DB67" s="833"/>
      <c r="DC67" s="833"/>
      <c r="DD67" s="833"/>
      <c r="DE67" s="833"/>
      <c r="DF67" s="833"/>
      <c r="DG67" s="833"/>
      <c r="DH67" s="833"/>
      <c r="DI67" s="833"/>
      <c r="DJ67" s="833"/>
      <c r="DK67" s="833"/>
      <c r="DL67" s="833"/>
      <c r="DM67" s="833"/>
      <c r="DN67" s="833"/>
      <c r="DO67" s="833"/>
      <c r="DP67" s="833"/>
      <c r="DQ67" s="833"/>
      <c r="DR67" s="833"/>
      <c r="DS67" s="833"/>
      <c r="DT67" s="833"/>
      <c r="DU67" s="833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  <c r="EG67" s="164"/>
      <c r="EH67" s="164"/>
      <c r="EI67" s="164"/>
      <c r="EJ67" s="164"/>
      <c r="EK67" s="164"/>
      <c r="EL67" s="164"/>
      <c r="EM67" s="164"/>
      <c r="EN67" s="164"/>
      <c r="EO67" s="164"/>
      <c r="EP67" s="164"/>
      <c r="EQ67" s="164"/>
      <c r="ER67" s="164"/>
      <c r="ES67" s="164"/>
      <c r="ET67" s="164"/>
      <c r="EU67" s="164"/>
      <c r="EV67" s="164"/>
      <c r="EW67" s="164"/>
      <c r="EX67" s="164"/>
      <c r="EY67" s="164"/>
      <c r="EZ67" s="164"/>
      <c r="FA67" s="164"/>
      <c r="FB67" s="164"/>
      <c r="FC67" s="164"/>
      <c r="FD67" s="164"/>
      <c r="FE67" s="164"/>
      <c r="FF67" s="164"/>
      <c r="FG67" s="164"/>
      <c r="FH67" s="164"/>
      <c r="FI67" s="164"/>
      <c r="FJ67" s="164"/>
      <c r="FK67" s="164"/>
      <c r="FL67" s="164"/>
      <c r="FM67" s="164"/>
      <c r="FN67" s="164"/>
      <c r="FO67" s="164"/>
      <c r="FP67" s="164"/>
      <c r="FQ67" s="164"/>
    </row>
    <row r="68" customFormat="false" ht="13" hidden="false" customHeight="false" outlineLevel="0" collapsed="false">
      <c r="A68" s="582"/>
      <c r="B68" s="582"/>
      <c r="C68" s="582"/>
      <c r="D68" s="131"/>
      <c r="E68" s="131"/>
      <c r="F68" s="131"/>
      <c r="BV68" s="582"/>
      <c r="BW68" s="634"/>
      <c r="BX68" s="582"/>
      <c r="BY68" s="634"/>
      <c r="BZ68" s="833"/>
      <c r="CA68" s="833"/>
      <c r="CB68" s="833"/>
      <c r="CC68" s="833"/>
      <c r="CD68" s="833"/>
      <c r="CE68" s="833"/>
      <c r="CF68" s="833"/>
      <c r="CG68" s="833"/>
      <c r="CH68" s="833"/>
      <c r="CI68" s="833"/>
      <c r="CJ68" s="833"/>
      <c r="CK68" s="833"/>
      <c r="CL68" s="833"/>
      <c r="CM68" s="833"/>
      <c r="CN68" s="833"/>
      <c r="CO68" s="833"/>
      <c r="CP68" s="833"/>
      <c r="CQ68" s="833"/>
      <c r="CR68" s="833"/>
      <c r="CS68" s="833"/>
      <c r="CT68" s="833"/>
      <c r="CU68" s="833"/>
      <c r="CV68" s="833"/>
      <c r="CW68" s="833"/>
      <c r="CX68" s="833"/>
      <c r="CY68" s="833"/>
      <c r="CZ68" s="833"/>
      <c r="DA68" s="833"/>
      <c r="DB68" s="833"/>
      <c r="DC68" s="833"/>
      <c r="DD68" s="833"/>
      <c r="DE68" s="833"/>
      <c r="DF68" s="833"/>
      <c r="DG68" s="833"/>
      <c r="DH68" s="833"/>
      <c r="DI68" s="833"/>
      <c r="DJ68" s="833"/>
      <c r="DK68" s="833"/>
      <c r="DL68" s="833"/>
      <c r="DM68" s="833"/>
      <c r="DN68" s="833"/>
      <c r="DO68" s="833"/>
      <c r="DP68" s="833"/>
      <c r="DQ68" s="833"/>
      <c r="DR68" s="833"/>
      <c r="DS68" s="833"/>
      <c r="DT68" s="833"/>
      <c r="DU68" s="833"/>
      <c r="DV68" s="164"/>
      <c r="DW68" s="164"/>
      <c r="DX68" s="164"/>
      <c r="DY68" s="164"/>
      <c r="DZ68" s="164"/>
      <c r="EA68" s="164"/>
      <c r="EB68" s="164"/>
      <c r="EC68" s="164"/>
      <c r="ED68" s="164"/>
      <c r="EE68" s="164"/>
      <c r="EF68" s="164"/>
      <c r="EG68" s="164"/>
      <c r="EH68" s="164"/>
      <c r="EI68" s="164"/>
      <c r="EJ68" s="164"/>
      <c r="EK68" s="164"/>
      <c r="EL68" s="164"/>
      <c r="EM68" s="164"/>
      <c r="EN68" s="164"/>
      <c r="EO68" s="164"/>
      <c r="EP68" s="164"/>
      <c r="EQ68" s="164"/>
      <c r="ER68" s="164"/>
      <c r="ES68" s="164"/>
      <c r="ET68" s="164"/>
      <c r="EU68" s="164"/>
      <c r="EV68" s="164"/>
      <c r="EW68" s="164"/>
      <c r="EX68" s="164"/>
      <c r="EY68" s="164"/>
      <c r="EZ68" s="164"/>
      <c r="FA68" s="164"/>
      <c r="FB68" s="164"/>
      <c r="FC68" s="164"/>
      <c r="FD68" s="164"/>
      <c r="FE68" s="164"/>
      <c r="FF68" s="164"/>
      <c r="FG68" s="164"/>
      <c r="FH68" s="164"/>
      <c r="FI68" s="164"/>
      <c r="FJ68" s="164"/>
      <c r="FK68" s="164"/>
      <c r="FL68" s="164"/>
      <c r="FM68" s="164"/>
      <c r="FN68" s="164"/>
      <c r="FO68" s="164"/>
      <c r="FP68" s="164"/>
      <c r="FQ68" s="164"/>
    </row>
    <row r="69" customFormat="false" ht="13" hidden="false" customHeight="false" outlineLevel="0" collapsed="false">
      <c r="A69" s="582"/>
      <c r="B69" s="582"/>
      <c r="C69" s="582"/>
      <c r="D69" s="131"/>
      <c r="E69" s="131"/>
      <c r="F69" s="131"/>
      <c r="BV69" s="582"/>
      <c r="BW69" s="634"/>
      <c r="BX69" s="582"/>
      <c r="BY69" s="634"/>
      <c r="BZ69" s="833"/>
      <c r="CA69" s="833"/>
      <c r="CB69" s="833"/>
      <c r="CC69" s="833"/>
      <c r="CD69" s="833"/>
      <c r="CE69" s="833"/>
      <c r="CF69" s="833"/>
      <c r="CG69" s="833"/>
      <c r="CH69" s="833"/>
      <c r="CI69" s="833"/>
      <c r="CJ69" s="833"/>
      <c r="CK69" s="833"/>
      <c r="CL69" s="833"/>
      <c r="CM69" s="833"/>
      <c r="CN69" s="833"/>
      <c r="CO69" s="833"/>
      <c r="CP69" s="833"/>
      <c r="CQ69" s="833"/>
      <c r="CR69" s="833"/>
      <c r="CS69" s="833"/>
      <c r="CT69" s="833"/>
      <c r="CU69" s="833"/>
      <c r="CV69" s="833"/>
      <c r="CW69" s="833"/>
      <c r="CX69" s="833"/>
      <c r="CY69" s="833"/>
      <c r="CZ69" s="833"/>
      <c r="DA69" s="833"/>
      <c r="DB69" s="833"/>
      <c r="DC69" s="833"/>
      <c r="DD69" s="833"/>
      <c r="DE69" s="833"/>
      <c r="DF69" s="833"/>
      <c r="DG69" s="833"/>
      <c r="DH69" s="833"/>
      <c r="DI69" s="833"/>
      <c r="DJ69" s="833"/>
      <c r="DK69" s="833"/>
      <c r="DL69" s="833"/>
      <c r="DM69" s="833"/>
      <c r="DN69" s="833"/>
      <c r="DO69" s="833"/>
      <c r="DP69" s="833"/>
      <c r="DQ69" s="833"/>
      <c r="DR69" s="833"/>
      <c r="DS69" s="833"/>
      <c r="DT69" s="833"/>
      <c r="DU69" s="833"/>
      <c r="DV69" s="164"/>
      <c r="DW69" s="164"/>
      <c r="DX69" s="164"/>
      <c r="DY69" s="164"/>
      <c r="DZ69" s="164"/>
      <c r="EA69" s="164"/>
      <c r="EB69" s="164"/>
      <c r="EC69" s="164"/>
      <c r="ED69" s="164"/>
      <c r="EE69" s="164"/>
      <c r="EF69" s="164"/>
      <c r="EG69" s="164"/>
      <c r="EH69" s="164"/>
      <c r="EI69" s="164"/>
      <c r="EJ69" s="164"/>
      <c r="EK69" s="164"/>
      <c r="EL69" s="164"/>
      <c r="EM69" s="164"/>
      <c r="EN69" s="164"/>
      <c r="EO69" s="164"/>
      <c r="EP69" s="164"/>
      <c r="EQ69" s="164"/>
      <c r="ER69" s="164"/>
      <c r="ES69" s="164"/>
      <c r="ET69" s="164"/>
      <c r="EU69" s="164"/>
      <c r="EV69" s="164"/>
      <c r="EW69" s="164"/>
      <c r="EX69" s="164"/>
      <c r="EY69" s="164"/>
      <c r="EZ69" s="164"/>
      <c r="FA69" s="164"/>
      <c r="FB69" s="164"/>
      <c r="FC69" s="164"/>
      <c r="FD69" s="164"/>
      <c r="FE69" s="164"/>
      <c r="FF69" s="164"/>
      <c r="FG69" s="164"/>
      <c r="FH69" s="164"/>
      <c r="FI69" s="164"/>
      <c r="FJ69" s="164"/>
      <c r="FK69" s="164"/>
      <c r="FL69" s="164"/>
      <c r="FM69" s="164"/>
      <c r="FN69" s="164"/>
      <c r="FO69" s="164"/>
      <c r="FP69" s="164"/>
      <c r="FQ69" s="164"/>
    </row>
    <row r="70" customFormat="false" ht="13" hidden="false" customHeight="false" outlineLevel="0" collapsed="false">
      <c r="A70" s="582"/>
      <c r="B70" s="582"/>
      <c r="C70" s="582"/>
      <c r="D70" s="131"/>
      <c r="E70" s="131"/>
      <c r="F70" s="131"/>
      <c r="BV70" s="582"/>
      <c r="BW70" s="634"/>
      <c r="BX70" s="582"/>
      <c r="BY70" s="634"/>
      <c r="BZ70" s="833"/>
      <c r="CA70" s="833"/>
      <c r="CB70" s="833"/>
      <c r="CC70" s="833"/>
      <c r="CD70" s="833"/>
      <c r="CE70" s="833"/>
      <c r="CF70" s="833"/>
      <c r="CG70" s="833"/>
      <c r="CH70" s="833"/>
      <c r="CI70" s="833"/>
      <c r="CJ70" s="833"/>
      <c r="CK70" s="833"/>
      <c r="CL70" s="833"/>
      <c r="CM70" s="833"/>
      <c r="CN70" s="833"/>
      <c r="CO70" s="833"/>
      <c r="CP70" s="833"/>
      <c r="CQ70" s="833"/>
      <c r="CR70" s="833"/>
      <c r="CS70" s="833"/>
      <c r="CT70" s="833"/>
      <c r="CU70" s="833"/>
      <c r="CV70" s="833"/>
      <c r="CW70" s="833"/>
      <c r="CX70" s="833"/>
      <c r="CY70" s="833"/>
      <c r="CZ70" s="833"/>
      <c r="DA70" s="833"/>
      <c r="DB70" s="833"/>
      <c r="DC70" s="833"/>
      <c r="DD70" s="833"/>
      <c r="DE70" s="833"/>
      <c r="DF70" s="833"/>
      <c r="DG70" s="833"/>
      <c r="DH70" s="833"/>
      <c r="DI70" s="833"/>
      <c r="DJ70" s="833"/>
      <c r="DK70" s="833"/>
      <c r="DL70" s="833"/>
      <c r="DM70" s="833"/>
      <c r="DN70" s="833"/>
      <c r="DO70" s="833"/>
      <c r="DP70" s="833"/>
      <c r="DQ70" s="833"/>
      <c r="DR70" s="833"/>
      <c r="DS70" s="833"/>
      <c r="DT70" s="833"/>
      <c r="DU70" s="833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  <c r="EI70" s="164"/>
      <c r="EJ70" s="164"/>
      <c r="EK70" s="164"/>
      <c r="EL70" s="164"/>
      <c r="EM70" s="164"/>
      <c r="EN70" s="164"/>
      <c r="EO70" s="164"/>
      <c r="EP70" s="164"/>
      <c r="EQ70" s="164"/>
      <c r="ER70" s="164"/>
      <c r="ES70" s="164"/>
      <c r="ET70" s="164"/>
      <c r="EU70" s="164"/>
      <c r="EV70" s="164"/>
      <c r="EW70" s="164"/>
      <c r="EX70" s="164"/>
      <c r="EY70" s="164"/>
      <c r="EZ70" s="164"/>
      <c r="FA70" s="164"/>
      <c r="FB70" s="164"/>
      <c r="FC70" s="164"/>
      <c r="FD70" s="164"/>
      <c r="FE70" s="164"/>
      <c r="FF70" s="164"/>
      <c r="FG70" s="164"/>
      <c r="FH70" s="164"/>
      <c r="FI70" s="164"/>
      <c r="FJ70" s="164"/>
      <c r="FK70" s="164"/>
      <c r="FL70" s="164"/>
      <c r="FM70" s="164"/>
      <c r="FN70" s="164"/>
      <c r="FO70" s="164"/>
      <c r="FP70" s="164"/>
      <c r="FQ70" s="164"/>
    </row>
    <row r="71" customFormat="false" ht="13" hidden="false" customHeight="false" outlineLevel="0" collapsed="false">
      <c r="A71" s="582"/>
      <c r="B71" s="582"/>
      <c r="C71" s="582"/>
      <c r="D71" s="131"/>
      <c r="E71" s="131"/>
      <c r="F71" s="131"/>
      <c r="BV71" s="582"/>
      <c r="BW71" s="634"/>
      <c r="BX71" s="582"/>
      <c r="BY71" s="634"/>
      <c r="BZ71" s="833"/>
      <c r="CA71" s="833"/>
      <c r="CB71" s="833"/>
      <c r="CC71" s="833"/>
      <c r="CD71" s="833"/>
      <c r="CE71" s="833"/>
      <c r="CF71" s="833"/>
      <c r="CG71" s="833"/>
      <c r="CH71" s="833"/>
      <c r="CI71" s="833"/>
      <c r="CJ71" s="833"/>
      <c r="CK71" s="833"/>
      <c r="CL71" s="833"/>
      <c r="CM71" s="833"/>
      <c r="CN71" s="833"/>
      <c r="CO71" s="833"/>
      <c r="CP71" s="833"/>
      <c r="CQ71" s="833"/>
      <c r="CR71" s="833"/>
      <c r="CS71" s="833"/>
      <c r="CT71" s="833"/>
      <c r="CU71" s="833"/>
      <c r="CV71" s="833"/>
      <c r="CW71" s="833"/>
      <c r="CX71" s="833"/>
      <c r="CY71" s="833"/>
      <c r="CZ71" s="833"/>
      <c r="DA71" s="833"/>
      <c r="DB71" s="833"/>
      <c r="DC71" s="833"/>
      <c r="DD71" s="833"/>
      <c r="DE71" s="833"/>
      <c r="DF71" s="833"/>
      <c r="DG71" s="833"/>
      <c r="DH71" s="833"/>
      <c r="DI71" s="833"/>
      <c r="DJ71" s="833"/>
      <c r="DK71" s="833"/>
      <c r="DL71" s="833"/>
      <c r="DM71" s="833"/>
      <c r="DN71" s="833"/>
      <c r="DO71" s="833"/>
      <c r="DP71" s="833"/>
      <c r="DQ71" s="833"/>
      <c r="DR71" s="833"/>
      <c r="DS71" s="833"/>
      <c r="DT71" s="833"/>
      <c r="DU71" s="833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  <c r="FH71" s="164"/>
      <c r="FI71" s="164"/>
      <c r="FJ71" s="164"/>
      <c r="FK71" s="164"/>
      <c r="FL71" s="164"/>
      <c r="FM71" s="164"/>
      <c r="FN71" s="164"/>
      <c r="FO71" s="164"/>
      <c r="FP71" s="164"/>
      <c r="FQ71" s="164"/>
    </row>
    <row r="72" customFormat="false" ht="13" hidden="false" customHeight="false" outlineLevel="0" collapsed="false">
      <c r="D72" s="626"/>
      <c r="E72" s="626"/>
      <c r="F72" s="626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  <c r="DB72" s="164"/>
      <c r="DC72" s="164"/>
      <c r="DD72" s="164"/>
      <c r="DE72" s="164"/>
      <c r="DF72" s="164"/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  <c r="FH72" s="164"/>
      <c r="FI72" s="164"/>
      <c r="FJ72" s="164"/>
      <c r="FK72" s="164"/>
      <c r="FL72" s="164"/>
      <c r="FM72" s="164"/>
      <c r="FN72" s="164"/>
      <c r="FO72" s="164"/>
      <c r="FP72" s="164"/>
      <c r="FQ72" s="164"/>
    </row>
    <row r="73" customFormat="false" ht="13" hidden="false" customHeight="false" outlineLevel="0" collapsed="false">
      <c r="D73" s="626"/>
      <c r="E73" s="626"/>
      <c r="F73" s="626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  <c r="DB73" s="164"/>
      <c r="DC73" s="164"/>
      <c r="DD73" s="164"/>
      <c r="DE73" s="164"/>
      <c r="DF73" s="164"/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  <c r="FH73" s="164"/>
      <c r="FI73" s="164"/>
      <c r="FJ73" s="164"/>
      <c r="FK73" s="164"/>
      <c r="FL73" s="164"/>
      <c r="FM73" s="164"/>
      <c r="FN73" s="164"/>
      <c r="FO73" s="164"/>
      <c r="FP73" s="164"/>
      <c r="FQ73" s="164"/>
    </row>
    <row r="74" customFormat="false" ht="13" hidden="false" customHeight="false" outlineLevel="0" collapsed="false">
      <c r="D74" s="626"/>
      <c r="E74" s="626"/>
      <c r="F74" s="626"/>
      <c r="BZ74" s="164"/>
      <c r="CA74" s="164"/>
      <c r="CB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CO74" s="164"/>
      <c r="CP74" s="164"/>
      <c r="CQ74" s="164"/>
      <c r="CR74" s="164"/>
      <c r="CS74" s="164"/>
      <c r="CT74" s="164"/>
      <c r="CU74" s="164"/>
      <c r="CV74" s="164"/>
      <c r="CW74" s="164"/>
      <c r="CX74" s="164"/>
      <c r="CY74" s="164"/>
      <c r="CZ74" s="164"/>
      <c r="DA74" s="164"/>
      <c r="DB74" s="164"/>
      <c r="DC74" s="164"/>
      <c r="DD74" s="164"/>
      <c r="DE74" s="164"/>
      <c r="DF74" s="164"/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DZ74" s="164"/>
      <c r="EA74" s="164"/>
      <c r="EB74" s="164"/>
      <c r="EC74" s="164"/>
      <c r="ED74" s="164"/>
      <c r="EE74" s="164"/>
      <c r="EF74" s="164"/>
      <c r="EG74" s="164"/>
      <c r="EH74" s="164"/>
      <c r="EI74" s="164"/>
      <c r="EJ74" s="164"/>
      <c r="EK74" s="164"/>
      <c r="EL74" s="164"/>
      <c r="EM74" s="164"/>
      <c r="EN74" s="164"/>
      <c r="EO74" s="164"/>
      <c r="EP74" s="164"/>
      <c r="EQ74" s="164"/>
      <c r="ER74" s="164"/>
      <c r="ES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  <c r="FH74" s="164"/>
      <c r="FI74" s="164"/>
      <c r="FJ74" s="164"/>
      <c r="FK74" s="164"/>
      <c r="FL74" s="164"/>
      <c r="FM74" s="164"/>
      <c r="FN74" s="164"/>
      <c r="FO74" s="164"/>
      <c r="FP74" s="164"/>
      <c r="FQ74" s="164"/>
    </row>
    <row r="75" customFormat="false" ht="13" hidden="false" customHeight="false" outlineLevel="0" collapsed="false">
      <c r="D75" s="626"/>
      <c r="E75" s="626"/>
      <c r="F75" s="626"/>
      <c r="BZ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CO75" s="164"/>
      <c r="CP75" s="164"/>
      <c r="CQ75" s="164"/>
      <c r="CR75" s="164"/>
      <c r="CS75" s="164"/>
      <c r="CT75" s="164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DZ75" s="164"/>
      <c r="EA75" s="164"/>
      <c r="EB75" s="164"/>
      <c r="EC75" s="164"/>
      <c r="ED75" s="164"/>
      <c r="EE75" s="164"/>
      <c r="EF75" s="164"/>
      <c r="EG75" s="164"/>
      <c r="EH75" s="164"/>
      <c r="EI75" s="164"/>
      <c r="EJ75" s="164"/>
      <c r="EK75" s="164"/>
      <c r="EL75" s="164"/>
      <c r="EM75" s="164"/>
      <c r="EN75" s="164"/>
      <c r="EO75" s="164"/>
      <c r="EP75" s="164"/>
      <c r="EQ75" s="164"/>
      <c r="ER75" s="164"/>
      <c r="ES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  <c r="FH75" s="164"/>
      <c r="FI75" s="164"/>
      <c r="FJ75" s="164"/>
      <c r="FK75" s="164"/>
      <c r="FL75" s="164"/>
      <c r="FM75" s="164"/>
      <c r="FN75" s="164"/>
      <c r="FO75" s="164"/>
      <c r="FP75" s="164"/>
      <c r="FQ75" s="164"/>
    </row>
    <row r="76" customFormat="false" ht="13" hidden="false" customHeight="false" outlineLevel="0" collapsed="false">
      <c r="D76" s="626"/>
      <c r="E76" s="626"/>
      <c r="F76" s="626"/>
      <c r="BZ76" s="164"/>
      <c r="CA76" s="164"/>
      <c r="CB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CO76" s="164"/>
      <c r="CP76" s="164"/>
      <c r="CQ76" s="164"/>
      <c r="CR76" s="164"/>
      <c r="CS76" s="164"/>
      <c r="CT76" s="164"/>
      <c r="CU76" s="164"/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DZ76" s="164"/>
      <c r="EA76" s="164"/>
      <c r="EB76" s="164"/>
      <c r="EC76" s="164"/>
      <c r="ED76" s="164"/>
      <c r="EE76" s="164"/>
      <c r="EF76" s="164"/>
      <c r="EG76" s="164"/>
      <c r="EH76" s="164"/>
      <c r="EI76" s="164"/>
      <c r="EJ76" s="164"/>
      <c r="EK76" s="164"/>
      <c r="EL76" s="164"/>
      <c r="EM76" s="164"/>
      <c r="EN76" s="164"/>
      <c r="EO76" s="164"/>
      <c r="EP76" s="164"/>
      <c r="EQ76" s="164"/>
      <c r="ER76" s="164"/>
      <c r="ES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  <c r="FH76" s="164"/>
      <c r="FI76" s="164"/>
      <c r="FJ76" s="164"/>
      <c r="FK76" s="164"/>
      <c r="FL76" s="164"/>
      <c r="FM76" s="164"/>
      <c r="FN76" s="164"/>
      <c r="FO76" s="164"/>
      <c r="FP76" s="164"/>
      <c r="FQ76" s="164"/>
    </row>
    <row r="77" customFormat="false" ht="13" hidden="false" customHeight="false" outlineLevel="0" collapsed="false">
      <c r="D77" s="626"/>
      <c r="E77" s="626"/>
      <c r="F77" s="626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/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DZ77" s="164"/>
      <c r="EA77" s="164"/>
      <c r="EB77" s="164"/>
      <c r="EC77" s="164"/>
      <c r="ED77" s="164"/>
      <c r="EE77" s="164"/>
      <c r="EF77" s="164"/>
      <c r="EG77" s="164"/>
      <c r="EH77" s="164"/>
      <c r="EI77" s="164"/>
      <c r="EJ77" s="164"/>
      <c r="EK77" s="164"/>
      <c r="EL77" s="164"/>
      <c r="EM77" s="164"/>
      <c r="EN77" s="164"/>
      <c r="EO77" s="164"/>
      <c r="EP77" s="164"/>
      <c r="EQ77" s="164"/>
      <c r="ER77" s="164"/>
      <c r="ES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  <c r="FH77" s="164"/>
      <c r="FI77" s="164"/>
      <c r="FJ77" s="164"/>
      <c r="FK77" s="164"/>
      <c r="FL77" s="164"/>
      <c r="FM77" s="164"/>
      <c r="FN77" s="164"/>
      <c r="FO77" s="164"/>
      <c r="FP77" s="164"/>
      <c r="FQ77" s="164"/>
    </row>
    <row r="78" customFormat="false" ht="13" hidden="false" customHeight="false" outlineLevel="0" collapsed="false">
      <c r="D78" s="626"/>
      <c r="E78" s="626"/>
      <c r="F78" s="626"/>
      <c r="BZ78" s="164"/>
      <c r="CA78" s="164"/>
      <c r="CB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CO78" s="164"/>
      <c r="CP78" s="164"/>
      <c r="CQ78" s="164"/>
      <c r="CR78" s="164"/>
      <c r="CS78" s="164"/>
      <c r="CT78" s="164"/>
      <c r="CU78" s="164"/>
      <c r="CV78" s="164"/>
      <c r="CW78" s="164"/>
      <c r="CX78" s="164"/>
      <c r="CY78" s="164"/>
      <c r="CZ78" s="164"/>
      <c r="DA78" s="164"/>
      <c r="DB78" s="164"/>
      <c r="DC78" s="164"/>
      <c r="DD78" s="164"/>
      <c r="DE78" s="164"/>
      <c r="DF78" s="164"/>
      <c r="DG78" s="164"/>
      <c r="DH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DZ78" s="164"/>
      <c r="EA78" s="164"/>
      <c r="EB78" s="164"/>
      <c r="EC78" s="164"/>
      <c r="ED78" s="164"/>
      <c r="EE78" s="164"/>
      <c r="EF78" s="164"/>
      <c r="EG78" s="164"/>
      <c r="EH78" s="164"/>
      <c r="EI78" s="164"/>
      <c r="EJ78" s="164"/>
      <c r="EK78" s="164"/>
      <c r="EL78" s="164"/>
      <c r="EM78" s="164"/>
      <c r="EN78" s="164"/>
      <c r="EO78" s="164"/>
      <c r="EP78" s="164"/>
      <c r="EQ78" s="164"/>
      <c r="ER78" s="164"/>
      <c r="ES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  <c r="FH78" s="164"/>
      <c r="FI78" s="164"/>
      <c r="FJ78" s="164"/>
      <c r="FK78" s="164"/>
      <c r="FL78" s="164"/>
      <c r="FM78" s="164"/>
      <c r="FN78" s="164"/>
      <c r="FO78" s="164"/>
      <c r="FP78" s="164"/>
      <c r="FQ78" s="164"/>
    </row>
    <row r="79" customFormat="false" ht="13" hidden="false" customHeight="false" outlineLevel="0" collapsed="false">
      <c r="D79" s="626"/>
      <c r="E79" s="626"/>
      <c r="F79" s="626"/>
    </row>
    <row r="80" customFormat="false" ht="13" hidden="false" customHeight="false" outlineLevel="0" collapsed="false">
      <c r="D80" s="626"/>
      <c r="E80" s="626"/>
      <c r="F80" s="626"/>
    </row>
    <row r="81" customFormat="false" ht="13" hidden="false" customHeight="false" outlineLevel="0" collapsed="false">
      <c r="D81" s="626"/>
      <c r="E81" s="626"/>
      <c r="F81" s="626"/>
    </row>
    <row r="82" customFormat="false" ht="13" hidden="false" customHeight="false" outlineLevel="0" collapsed="false">
      <c r="D82" s="626"/>
      <c r="E82" s="626"/>
      <c r="F82" s="626"/>
    </row>
    <row r="83" customFormat="false" ht="13" hidden="false" customHeight="false" outlineLevel="0" collapsed="false">
      <c r="D83" s="626"/>
      <c r="E83" s="626"/>
      <c r="F83" s="626"/>
    </row>
    <row r="84" customFormat="false" ht="13" hidden="false" customHeight="false" outlineLevel="0" collapsed="false">
      <c r="D84" s="626"/>
      <c r="E84" s="626"/>
      <c r="F84" s="626"/>
    </row>
    <row r="85" customFormat="false" ht="13" hidden="false" customHeight="false" outlineLevel="0" collapsed="false">
      <c r="D85" s="626"/>
      <c r="E85" s="626"/>
      <c r="F85" s="626"/>
    </row>
    <row r="86" customFormat="false" ht="13" hidden="false" customHeight="false" outlineLevel="0" collapsed="false">
      <c r="D86" s="626"/>
      <c r="E86" s="626"/>
      <c r="F86" s="626"/>
    </row>
    <row r="87" customFormat="false" ht="13" hidden="false" customHeight="false" outlineLevel="0" collapsed="false">
      <c r="D87" s="626"/>
      <c r="E87" s="626"/>
      <c r="F87" s="626"/>
    </row>
    <row r="88" customFormat="false" ht="13" hidden="false" customHeight="false" outlineLevel="0" collapsed="false">
      <c r="D88" s="626"/>
      <c r="E88" s="626"/>
      <c r="F88" s="626"/>
    </row>
    <row r="89" customFormat="false" ht="13" hidden="false" customHeight="false" outlineLevel="0" collapsed="false">
      <c r="D89" s="626"/>
      <c r="E89" s="626"/>
      <c r="F89" s="626"/>
    </row>
    <row r="90" customFormat="false" ht="13" hidden="false" customHeight="false" outlineLevel="0" collapsed="false">
      <c r="D90" s="626"/>
      <c r="E90" s="626"/>
      <c r="F90" s="626"/>
    </row>
    <row r="91" customFormat="false" ht="13" hidden="false" customHeight="false" outlineLevel="0" collapsed="false">
      <c r="D91" s="626"/>
      <c r="E91" s="626"/>
      <c r="F91" s="626"/>
    </row>
    <row r="92" customFormat="false" ht="13" hidden="false" customHeight="false" outlineLevel="0" collapsed="false">
      <c r="D92" s="626"/>
      <c r="E92" s="626"/>
      <c r="F92" s="626"/>
    </row>
    <row r="93" customFormat="false" ht="13" hidden="false" customHeight="false" outlineLevel="0" collapsed="false">
      <c r="D93" s="626"/>
      <c r="E93" s="626"/>
      <c r="F93" s="626"/>
    </row>
    <row r="94" customFormat="false" ht="13" hidden="false" customHeight="false" outlineLevel="0" collapsed="false">
      <c r="D94" s="626"/>
      <c r="E94" s="626"/>
      <c r="F94" s="626"/>
    </row>
    <row r="95" customFormat="false" ht="13" hidden="false" customHeight="false" outlineLevel="0" collapsed="false">
      <c r="D95" s="626"/>
      <c r="E95" s="626"/>
      <c r="F95" s="626"/>
    </row>
    <row r="96" customFormat="false" ht="13" hidden="false" customHeight="false" outlineLevel="0" collapsed="false">
      <c r="D96" s="626"/>
      <c r="E96" s="626"/>
      <c r="F96" s="626"/>
    </row>
    <row r="97" customFormat="false" ht="13" hidden="false" customHeight="false" outlineLevel="0" collapsed="false">
      <c r="D97" s="626"/>
      <c r="E97" s="626"/>
      <c r="F97" s="626"/>
    </row>
    <row r="98" customFormat="false" ht="13" hidden="false" customHeight="false" outlineLevel="0" collapsed="false">
      <c r="D98" s="626"/>
      <c r="E98" s="626"/>
      <c r="F98" s="626"/>
    </row>
    <row r="99" customFormat="false" ht="13" hidden="false" customHeight="false" outlineLevel="0" collapsed="false">
      <c r="D99" s="626"/>
      <c r="E99" s="626"/>
      <c r="F99" s="626"/>
    </row>
    <row r="100" customFormat="false" ht="13" hidden="false" customHeight="false" outlineLevel="0" collapsed="false">
      <c r="D100" s="626"/>
      <c r="E100" s="626"/>
      <c r="F100" s="626"/>
    </row>
    <row r="101" customFormat="false" ht="13" hidden="false" customHeight="false" outlineLevel="0" collapsed="false">
      <c r="D101" s="626"/>
      <c r="E101" s="626"/>
      <c r="F101" s="626"/>
    </row>
    <row r="102" customFormat="false" ht="13" hidden="false" customHeight="false" outlineLevel="0" collapsed="false">
      <c r="D102" s="626"/>
      <c r="E102" s="626"/>
      <c r="F102" s="626"/>
    </row>
    <row r="103" customFormat="false" ht="13" hidden="false" customHeight="false" outlineLevel="0" collapsed="false">
      <c r="D103" s="626"/>
      <c r="E103" s="626"/>
      <c r="F103" s="626"/>
    </row>
    <row r="104" customFormat="false" ht="13" hidden="false" customHeight="false" outlineLevel="0" collapsed="false">
      <c r="D104" s="626"/>
      <c r="E104" s="626"/>
      <c r="F104" s="626"/>
    </row>
    <row r="105" customFormat="false" ht="13" hidden="false" customHeight="false" outlineLevel="0" collapsed="false">
      <c r="D105" s="626"/>
      <c r="E105" s="626"/>
      <c r="F105" s="626"/>
    </row>
    <row r="106" customFormat="false" ht="13" hidden="false" customHeight="false" outlineLevel="0" collapsed="false">
      <c r="D106" s="626"/>
      <c r="E106" s="626"/>
      <c r="F106" s="626"/>
    </row>
    <row r="107" customFormat="false" ht="13" hidden="false" customHeight="false" outlineLevel="0" collapsed="false">
      <c r="D107" s="626"/>
      <c r="E107" s="626"/>
      <c r="F107" s="626"/>
    </row>
    <row r="108" customFormat="false" ht="13" hidden="false" customHeight="false" outlineLevel="0" collapsed="false">
      <c r="D108" s="626"/>
      <c r="E108" s="626"/>
      <c r="F108" s="626"/>
    </row>
    <row r="109" customFormat="false" ht="13" hidden="false" customHeight="false" outlineLevel="0" collapsed="false">
      <c r="D109" s="626"/>
      <c r="E109" s="626"/>
      <c r="F109" s="626"/>
    </row>
    <row r="110" customFormat="false" ht="13" hidden="false" customHeight="false" outlineLevel="0" collapsed="false">
      <c r="D110" s="626"/>
      <c r="E110" s="626"/>
      <c r="F110" s="626"/>
    </row>
    <row r="111" customFormat="false" ht="13" hidden="false" customHeight="false" outlineLevel="0" collapsed="false">
      <c r="D111" s="626"/>
      <c r="E111" s="626"/>
      <c r="F111" s="626"/>
    </row>
    <row r="112" customFormat="false" ht="13" hidden="false" customHeight="false" outlineLevel="0" collapsed="false">
      <c r="D112" s="626"/>
      <c r="E112" s="626"/>
      <c r="F112" s="626"/>
    </row>
    <row r="113" customFormat="false" ht="13" hidden="false" customHeight="false" outlineLevel="0" collapsed="false">
      <c r="D113" s="626"/>
      <c r="E113" s="626"/>
      <c r="F113" s="626"/>
    </row>
    <row r="114" customFormat="false" ht="13" hidden="false" customHeight="false" outlineLevel="0" collapsed="false">
      <c r="D114" s="626"/>
      <c r="E114" s="626"/>
      <c r="F114" s="626"/>
    </row>
    <row r="115" customFormat="false" ht="13" hidden="false" customHeight="false" outlineLevel="0" collapsed="false">
      <c r="D115" s="626"/>
      <c r="E115" s="626"/>
      <c r="F115" s="626"/>
    </row>
    <row r="116" customFormat="false" ht="13" hidden="false" customHeight="false" outlineLevel="0" collapsed="false">
      <c r="D116" s="626"/>
      <c r="E116" s="626"/>
      <c r="F116" s="626"/>
    </row>
    <row r="117" customFormat="false" ht="13" hidden="false" customHeight="false" outlineLevel="0" collapsed="false">
      <c r="D117" s="626"/>
      <c r="E117" s="626"/>
      <c r="F117" s="626"/>
    </row>
    <row r="118" customFormat="false" ht="13" hidden="false" customHeight="false" outlineLevel="0" collapsed="false">
      <c r="D118" s="626"/>
      <c r="E118" s="626"/>
      <c r="F118" s="626"/>
    </row>
    <row r="119" customFormat="false" ht="13" hidden="false" customHeight="false" outlineLevel="0" collapsed="false">
      <c r="D119" s="626"/>
      <c r="E119" s="626"/>
      <c r="F119" s="626"/>
    </row>
    <row r="120" customFormat="false" ht="13" hidden="false" customHeight="false" outlineLevel="0" collapsed="false">
      <c r="D120" s="626"/>
      <c r="E120" s="626"/>
      <c r="F120" s="626"/>
    </row>
    <row r="121" customFormat="false" ht="13" hidden="false" customHeight="false" outlineLevel="0" collapsed="false">
      <c r="D121" s="626"/>
      <c r="E121" s="626"/>
      <c r="F121" s="626"/>
    </row>
    <row r="122" customFormat="false" ht="13" hidden="false" customHeight="false" outlineLevel="0" collapsed="false">
      <c r="D122" s="626"/>
      <c r="E122" s="626"/>
      <c r="F122" s="626"/>
    </row>
    <row r="123" customFormat="false" ht="13" hidden="false" customHeight="false" outlineLevel="0" collapsed="false">
      <c r="D123" s="626"/>
      <c r="E123" s="626"/>
      <c r="F123" s="626"/>
    </row>
    <row r="124" customFormat="false" ht="13" hidden="false" customHeight="false" outlineLevel="0" collapsed="false">
      <c r="D124" s="626"/>
      <c r="E124" s="626"/>
      <c r="F124" s="626"/>
    </row>
    <row r="125" customFormat="false" ht="13" hidden="false" customHeight="false" outlineLevel="0" collapsed="false">
      <c r="D125" s="626"/>
      <c r="E125" s="626"/>
      <c r="F125" s="626"/>
    </row>
    <row r="126" customFormat="false" ht="13" hidden="false" customHeight="false" outlineLevel="0" collapsed="false">
      <c r="D126" s="626"/>
      <c r="E126" s="626"/>
      <c r="F126" s="626"/>
    </row>
    <row r="127" customFormat="false" ht="13" hidden="false" customHeight="false" outlineLevel="0" collapsed="false">
      <c r="D127" s="626"/>
      <c r="E127" s="626"/>
      <c r="F127" s="626"/>
    </row>
    <row r="128" customFormat="false" ht="13" hidden="false" customHeight="false" outlineLevel="0" collapsed="false">
      <c r="D128" s="626"/>
      <c r="E128" s="626"/>
      <c r="F128" s="626"/>
    </row>
    <row r="129" customFormat="false" ht="13" hidden="false" customHeight="false" outlineLevel="0" collapsed="false">
      <c r="D129" s="626"/>
      <c r="E129" s="626"/>
      <c r="F129" s="626"/>
    </row>
    <row r="130" customFormat="false" ht="13" hidden="false" customHeight="false" outlineLevel="0" collapsed="false">
      <c r="D130" s="626"/>
      <c r="E130" s="626"/>
      <c r="F130" s="626"/>
    </row>
    <row r="131" customFormat="false" ht="13" hidden="false" customHeight="false" outlineLevel="0" collapsed="false">
      <c r="D131" s="626"/>
      <c r="E131" s="626"/>
      <c r="F131" s="626"/>
    </row>
    <row r="132" customFormat="false" ht="13" hidden="false" customHeight="false" outlineLevel="0" collapsed="false">
      <c r="D132" s="626"/>
      <c r="E132" s="626"/>
      <c r="F132" s="626"/>
    </row>
    <row r="133" customFormat="false" ht="13" hidden="false" customHeight="false" outlineLevel="0" collapsed="false">
      <c r="D133" s="626"/>
      <c r="E133" s="626"/>
      <c r="F133" s="626"/>
    </row>
    <row r="134" customFormat="false" ht="13" hidden="false" customHeight="false" outlineLevel="0" collapsed="false">
      <c r="D134" s="626"/>
      <c r="E134" s="626"/>
      <c r="F134" s="626"/>
    </row>
    <row r="135" customFormat="false" ht="13" hidden="false" customHeight="false" outlineLevel="0" collapsed="false">
      <c r="D135" s="626"/>
      <c r="E135" s="626"/>
      <c r="F135" s="626"/>
    </row>
    <row r="136" customFormat="false" ht="13" hidden="false" customHeight="false" outlineLevel="0" collapsed="false">
      <c r="D136" s="626"/>
      <c r="E136" s="626"/>
      <c r="F136" s="626"/>
    </row>
    <row r="137" customFormat="false" ht="13" hidden="false" customHeight="false" outlineLevel="0" collapsed="false">
      <c r="D137" s="626"/>
      <c r="E137" s="626"/>
      <c r="F137" s="626"/>
    </row>
    <row r="138" customFormat="false" ht="13" hidden="false" customHeight="false" outlineLevel="0" collapsed="false">
      <c r="D138" s="626"/>
      <c r="E138" s="626"/>
      <c r="F138" s="626"/>
    </row>
    <row r="139" customFormat="false" ht="13" hidden="false" customHeight="false" outlineLevel="0" collapsed="false">
      <c r="D139" s="626"/>
      <c r="E139" s="626"/>
      <c r="F139" s="626"/>
    </row>
    <row r="140" customFormat="false" ht="13" hidden="false" customHeight="false" outlineLevel="0" collapsed="false">
      <c r="D140" s="626"/>
      <c r="E140" s="626"/>
      <c r="F140" s="626"/>
    </row>
    <row r="141" customFormat="false" ht="13" hidden="false" customHeight="false" outlineLevel="0" collapsed="false">
      <c r="D141" s="626"/>
      <c r="E141" s="626"/>
      <c r="F141" s="626"/>
    </row>
    <row r="142" customFormat="false" ht="13" hidden="false" customHeight="false" outlineLevel="0" collapsed="false">
      <c r="D142" s="626"/>
      <c r="E142" s="626"/>
      <c r="F142" s="626"/>
    </row>
    <row r="143" customFormat="false" ht="13" hidden="false" customHeight="false" outlineLevel="0" collapsed="false">
      <c r="D143" s="626"/>
      <c r="E143" s="626"/>
      <c r="F143" s="626"/>
    </row>
    <row r="144" customFormat="false" ht="13" hidden="false" customHeight="false" outlineLevel="0" collapsed="false">
      <c r="D144" s="626"/>
      <c r="E144" s="626"/>
      <c r="F144" s="626"/>
    </row>
    <row r="145" customFormat="false" ht="13" hidden="false" customHeight="false" outlineLevel="0" collapsed="false">
      <c r="D145" s="626"/>
      <c r="E145" s="626"/>
      <c r="F145" s="626"/>
    </row>
    <row r="146" customFormat="false" ht="13" hidden="false" customHeight="false" outlineLevel="0" collapsed="false">
      <c r="D146" s="626"/>
      <c r="E146" s="626"/>
      <c r="F146" s="626"/>
    </row>
    <row r="147" customFormat="false" ht="13" hidden="false" customHeight="false" outlineLevel="0" collapsed="false">
      <c r="D147" s="626"/>
      <c r="E147" s="626"/>
      <c r="F147" s="626"/>
    </row>
    <row r="148" customFormat="false" ht="13" hidden="false" customHeight="false" outlineLevel="0" collapsed="false">
      <c r="D148" s="626"/>
      <c r="E148" s="626"/>
      <c r="F148" s="626"/>
    </row>
    <row r="149" customFormat="false" ht="13" hidden="false" customHeight="false" outlineLevel="0" collapsed="false">
      <c r="D149" s="626"/>
      <c r="E149" s="626"/>
      <c r="F149" s="626"/>
    </row>
    <row r="150" customFormat="false" ht="13" hidden="false" customHeight="false" outlineLevel="0" collapsed="false">
      <c r="D150" s="626"/>
      <c r="E150" s="626"/>
      <c r="F150" s="626"/>
    </row>
    <row r="151" customFormat="false" ht="13" hidden="false" customHeight="false" outlineLevel="0" collapsed="false">
      <c r="D151" s="626"/>
      <c r="E151" s="626"/>
      <c r="F151" s="626"/>
    </row>
    <row r="152" customFormat="false" ht="13" hidden="false" customHeight="false" outlineLevel="0" collapsed="false">
      <c r="D152" s="626"/>
      <c r="E152" s="626"/>
      <c r="F152" s="626"/>
    </row>
    <row r="153" customFormat="false" ht="13" hidden="false" customHeight="false" outlineLevel="0" collapsed="false">
      <c r="D153" s="626"/>
      <c r="E153" s="626"/>
      <c r="F153" s="626"/>
    </row>
    <row r="154" customFormat="false" ht="13" hidden="false" customHeight="false" outlineLevel="0" collapsed="false">
      <c r="D154" s="626"/>
      <c r="E154" s="626"/>
      <c r="F154" s="626"/>
    </row>
    <row r="155" customFormat="false" ht="13" hidden="false" customHeight="false" outlineLevel="0" collapsed="false">
      <c r="D155" s="626"/>
      <c r="E155" s="626"/>
      <c r="F155" s="626"/>
    </row>
    <row r="156" customFormat="false" ht="13" hidden="false" customHeight="false" outlineLevel="0" collapsed="false">
      <c r="D156" s="626"/>
      <c r="E156" s="626"/>
      <c r="F156" s="626"/>
    </row>
    <row r="157" customFormat="false" ht="13" hidden="false" customHeight="false" outlineLevel="0" collapsed="false">
      <c r="D157" s="626"/>
      <c r="E157" s="626"/>
      <c r="F157" s="626"/>
    </row>
    <row r="158" customFormat="false" ht="13" hidden="false" customHeight="false" outlineLevel="0" collapsed="false">
      <c r="D158" s="626"/>
      <c r="E158" s="626"/>
      <c r="F158" s="626"/>
    </row>
    <row r="159" customFormat="false" ht="13" hidden="false" customHeight="false" outlineLevel="0" collapsed="false">
      <c r="D159" s="626"/>
      <c r="E159" s="626"/>
      <c r="F159" s="626"/>
    </row>
  </sheetData>
  <mergeCells count="10">
    <mergeCell ref="A3:F3"/>
    <mergeCell ref="D5:F5"/>
    <mergeCell ref="A6:A9"/>
    <mergeCell ref="B6:B9"/>
    <mergeCell ref="C6:F6"/>
    <mergeCell ref="C7:E7"/>
    <mergeCell ref="F7:F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1" activeCellId="0" sqref="A11"/>
    </sheetView>
  </sheetViews>
  <sheetFormatPr defaultColWidth="9.171875" defaultRowHeight="13" zeroHeight="false" outlineLevelRow="0" outlineLevelCol="0"/>
  <cols>
    <col collapsed="false" customWidth="true" hidden="false" outlineLevel="0" max="1" min="1" style="443" width="31.81"/>
    <col collapsed="false" customWidth="true" hidden="false" outlineLevel="0" max="2" min="2" style="443" width="8.72"/>
    <col collapsed="false" customWidth="true" hidden="false" outlineLevel="0" max="4" min="3" style="443" width="7.72"/>
    <col collapsed="false" customWidth="true" hidden="false" outlineLevel="0" max="5" min="5" style="443" width="9.72"/>
    <col collapsed="false" customWidth="true" hidden="false" outlineLevel="0" max="6" min="6" style="443" width="8.72"/>
    <col collapsed="false" customWidth="true" hidden="false" outlineLevel="0" max="8" min="7" style="443" width="7.72"/>
    <col collapsed="false" customWidth="true" hidden="false" outlineLevel="0" max="9" min="9" style="443" width="9.72"/>
    <col collapsed="false" customWidth="true" hidden="false" outlineLevel="0" max="30" min="10" style="164" width="1.72"/>
    <col collapsed="false" customWidth="true" hidden="false" outlineLevel="0" max="31" min="31" style="164" width="8.99"/>
    <col collapsed="false" customWidth="true" hidden="false" outlineLevel="0" max="32" min="32" style="164" width="8.72"/>
    <col collapsed="false" customWidth="true" hidden="false" outlineLevel="0" max="38" min="33" style="164" width="13.72"/>
    <col collapsed="false" customWidth="true" hidden="false" outlineLevel="0" max="58" min="39" style="164" width="1.72"/>
    <col collapsed="false" customWidth="false" hidden="false" outlineLevel="0" max="62" min="59" style="164" width="9.17"/>
    <col collapsed="false" customWidth="true" hidden="false" outlineLevel="0" max="63" min="63" style="164" width="52.44"/>
    <col collapsed="false" customWidth="true" hidden="false" outlineLevel="0" max="64" min="64" style="164" width="17.53"/>
    <col collapsed="false" customWidth="true" hidden="false" outlineLevel="0" max="65" min="65" style="164" width="10.81"/>
    <col collapsed="false" customWidth="true" hidden="false" outlineLevel="0" max="66" min="66" style="164" width="13.26"/>
    <col collapsed="false" customWidth="true" hidden="false" outlineLevel="0" max="67" min="67" style="164" width="10.81"/>
    <col collapsed="false" customWidth="true" hidden="false" outlineLevel="0" max="68" min="68" style="164" width="13.26"/>
    <col collapsed="false" customWidth="true" hidden="false" outlineLevel="0" max="69" min="69" style="164" width="10.81"/>
    <col collapsed="false" customWidth="true" hidden="false" outlineLevel="0" max="70" min="70" style="164" width="13.26"/>
    <col collapsed="false" customWidth="true" hidden="false" outlineLevel="0" max="71" min="71" style="164" width="10.81"/>
    <col collapsed="false" customWidth="true" hidden="false" outlineLevel="0" max="72" min="72" style="164" width="13.26"/>
    <col collapsed="false" customWidth="true" hidden="false" outlineLevel="0" max="73" min="73" style="164" width="13.17"/>
    <col collapsed="false" customWidth="true" hidden="false" outlineLevel="0" max="74" min="74" style="164" width="14.17"/>
    <col collapsed="false" customWidth="true" hidden="false" outlineLevel="0" max="75" min="75" style="164" width="12.17"/>
    <col collapsed="false" customWidth="true" hidden="false" outlineLevel="0" max="76" min="76" style="164" width="14.44"/>
    <col collapsed="false" customWidth="true" hidden="false" outlineLevel="0" max="77" min="77" style="164" width="12.17"/>
    <col collapsed="false" customWidth="true" hidden="false" outlineLevel="0" max="78" min="78" style="164" width="18.72"/>
    <col collapsed="false" customWidth="true" hidden="false" outlineLevel="0" max="79" min="79" style="164" width="12.17"/>
    <col collapsed="false" customWidth="true" hidden="false" outlineLevel="0" max="80" min="80" style="164" width="17.72"/>
    <col collapsed="false" customWidth="true" hidden="false" outlineLevel="0" max="81" min="81" style="581" width="12.17"/>
    <col collapsed="false" customWidth="true" hidden="false" outlineLevel="0" max="82" min="82" style="443" width="18.72"/>
    <col collapsed="false" customWidth="true" hidden="false" outlineLevel="0" max="83" min="83" style="581" width="12.17"/>
    <col collapsed="false" customWidth="true" hidden="false" outlineLevel="0" max="84" min="84" style="443" width="17.72"/>
    <col collapsed="false" customWidth="true" hidden="false" outlineLevel="0" max="85" min="85" style="581" width="12.17"/>
    <col collapsed="false" customWidth="true" hidden="false" outlineLevel="0" max="86" min="86" style="443" width="18.72"/>
    <col collapsed="false" customWidth="true" hidden="false" outlineLevel="0" max="87" min="87" style="581" width="12.17"/>
    <col collapsed="false" customWidth="true" hidden="false" outlineLevel="0" max="88" min="88" style="443" width="18.72"/>
    <col collapsed="false" customWidth="true" hidden="false" outlineLevel="0" max="89" min="89" style="581" width="12.17"/>
    <col collapsed="false" customWidth="true" hidden="false" outlineLevel="0" max="90" min="90" style="443" width="17.72"/>
    <col collapsed="false" customWidth="true" hidden="false" outlineLevel="0" max="91" min="91" style="581" width="12.17"/>
    <col collapsed="false" customWidth="true" hidden="false" outlineLevel="0" max="92" min="92" style="443" width="18.72"/>
    <col collapsed="false" customWidth="true" hidden="false" outlineLevel="0" max="93" min="93" style="581" width="12.17"/>
    <col collapsed="false" customWidth="true" hidden="false" outlineLevel="0" max="94" min="94" style="443" width="17.72"/>
    <col collapsed="false" customWidth="true" hidden="false" outlineLevel="0" max="95" min="95" style="581" width="12.17"/>
    <col collapsed="false" customWidth="true" hidden="false" outlineLevel="0" max="96" min="96" style="443" width="17.72"/>
    <col collapsed="false" customWidth="true" hidden="false" outlineLevel="0" max="97" min="97" style="581" width="12.17"/>
    <col collapsed="false" customWidth="true" hidden="false" outlineLevel="0" max="98" min="98" style="443" width="17.72"/>
    <col collapsed="false" customWidth="true" hidden="false" outlineLevel="0" max="99" min="99" style="581" width="12.17"/>
    <col collapsed="false" customWidth="true" hidden="false" outlineLevel="0" max="100" min="100" style="443" width="17.72"/>
    <col collapsed="false" customWidth="true" hidden="false" outlineLevel="0" max="101" min="101" style="581" width="12.17"/>
    <col collapsed="false" customWidth="true" hidden="false" outlineLevel="0" max="102" min="102" style="443" width="18.72"/>
    <col collapsed="false" customWidth="true" hidden="false" outlineLevel="0" max="103" min="103" style="581" width="13.17"/>
    <col collapsed="false" customWidth="true" hidden="false" outlineLevel="0" max="104" min="104" style="443" width="17.72"/>
    <col collapsed="false" customWidth="true" hidden="false" outlineLevel="0" max="105" min="105" style="581" width="12.17"/>
    <col collapsed="false" customWidth="true" hidden="false" outlineLevel="0" max="106" min="106" style="443" width="17.72"/>
    <col collapsed="false" customWidth="true" hidden="false" outlineLevel="0" max="107" min="107" style="581" width="12.17"/>
    <col collapsed="false" customWidth="true" hidden="false" outlineLevel="0" max="108" min="108" style="443" width="17.72"/>
    <col collapsed="false" customWidth="true" hidden="false" outlineLevel="0" max="109" min="109" style="581" width="12.17"/>
    <col collapsed="false" customWidth="true" hidden="false" outlineLevel="0" max="110" min="110" style="443" width="17.72"/>
    <col collapsed="false" customWidth="true" hidden="false" outlineLevel="0" max="111" min="111" style="581" width="12.17"/>
    <col collapsed="false" customWidth="true" hidden="false" outlineLevel="0" max="112" min="112" style="443" width="17.72"/>
    <col collapsed="false" customWidth="true" hidden="false" outlineLevel="0" max="113" min="113" style="443" width="14.72"/>
    <col collapsed="false" customWidth="true" hidden="false" outlineLevel="0" max="114" min="114" style="443" width="18.72"/>
    <col collapsed="false" customWidth="true" hidden="false" outlineLevel="0" max="115" min="115" style="581" width="12.17"/>
    <col collapsed="false" customWidth="true" hidden="false" outlineLevel="0" max="116" min="116" style="443" width="17.72"/>
    <col collapsed="false" customWidth="true" hidden="false" outlineLevel="0" max="117" min="117" style="581" width="12.17"/>
    <col collapsed="false" customWidth="true" hidden="false" outlineLevel="0" max="118" min="118" style="443" width="19.72"/>
    <col collapsed="false" customWidth="true" hidden="false" outlineLevel="0" max="119" min="119" style="581" width="14.17"/>
    <col collapsed="false" customWidth="false" hidden="false" outlineLevel="0" max="257" min="120" style="443" width="9.17"/>
  </cols>
  <sheetData>
    <row r="1" customFormat="false" ht="13" hidden="false" customHeight="false" outlineLevel="0" collapsed="false">
      <c r="A1" s="582"/>
      <c r="B1" s="582"/>
      <c r="C1" s="582"/>
      <c r="D1" s="582"/>
      <c r="E1" s="582"/>
      <c r="G1" s="847"/>
      <c r="H1" s="847"/>
      <c r="I1" s="847" t="s">
        <v>380</v>
      </c>
      <c r="BP1" s="833"/>
      <c r="BQ1" s="833"/>
      <c r="BR1" s="833"/>
      <c r="BS1" s="833"/>
      <c r="BT1" s="833"/>
      <c r="BU1" s="833"/>
      <c r="BV1" s="833"/>
      <c r="BW1" s="833"/>
      <c r="BX1" s="833"/>
      <c r="BY1" s="833"/>
      <c r="BZ1" s="833"/>
      <c r="CA1" s="833"/>
      <c r="CB1" s="833"/>
      <c r="CC1" s="634"/>
      <c r="CD1" s="582"/>
      <c r="CE1" s="634"/>
      <c r="CF1" s="582"/>
      <c r="CG1" s="634"/>
      <c r="CH1" s="582"/>
      <c r="CI1" s="634"/>
      <c r="CJ1" s="582"/>
      <c r="CK1" s="634"/>
      <c r="CL1" s="582"/>
      <c r="CM1" s="634"/>
      <c r="CN1" s="582"/>
      <c r="CO1" s="634"/>
      <c r="CP1" s="582"/>
      <c r="CQ1" s="634"/>
      <c r="CR1" s="582"/>
      <c r="CS1" s="634"/>
      <c r="CT1" s="582"/>
      <c r="CU1" s="634"/>
      <c r="CV1" s="582"/>
      <c r="CW1" s="634"/>
      <c r="CX1" s="582"/>
      <c r="CY1" s="634"/>
      <c r="CZ1" s="582"/>
      <c r="DA1" s="634"/>
      <c r="DB1" s="582"/>
      <c r="DC1" s="634"/>
      <c r="DD1" s="582"/>
      <c r="DE1" s="634"/>
      <c r="DF1" s="582"/>
      <c r="DG1" s="634"/>
      <c r="DH1" s="582"/>
      <c r="DI1" s="582"/>
      <c r="DJ1" s="582"/>
      <c r="DK1" s="634"/>
      <c r="DL1" s="582"/>
      <c r="DM1" s="634"/>
      <c r="DN1" s="582"/>
      <c r="DO1" s="634"/>
      <c r="DP1" s="582"/>
      <c r="DQ1" s="582"/>
      <c r="DR1" s="582"/>
      <c r="DS1" s="582"/>
      <c r="DT1" s="582"/>
      <c r="DU1" s="582"/>
    </row>
    <row r="2" customFormat="false" ht="13" hidden="false" customHeight="false" outlineLevel="0" collapsed="false">
      <c r="A2" s="582"/>
      <c r="B2" s="582"/>
      <c r="C2" s="582"/>
      <c r="D2" s="582"/>
      <c r="E2" s="582"/>
      <c r="F2" s="131"/>
      <c r="G2" s="582"/>
      <c r="H2" s="582"/>
      <c r="I2" s="582"/>
      <c r="BP2" s="833"/>
      <c r="BQ2" s="833"/>
      <c r="BR2" s="833"/>
      <c r="BS2" s="833"/>
      <c r="BT2" s="833"/>
      <c r="BU2" s="833"/>
      <c r="BV2" s="833"/>
      <c r="BW2" s="833"/>
      <c r="BX2" s="833"/>
      <c r="BY2" s="833"/>
      <c r="BZ2" s="833"/>
      <c r="CA2" s="833"/>
      <c r="CB2" s="833"/>
      <c r="CC2" s="634"/>
      <c r="CD2" s="582"/>
      <c r="CE2" s="634"/>
      <c r="CF2" s="582"/>
      <c r="CG2" s="634"/>
      <c r="CH2" s="582"/>
      <c r="CI2" s="634"/>
      <c r="CJ2" s="582"/>
      <c r="CK2" s="634"/>
      <c r="CL2" s="582"/>
      <c r="CM2" s="634"/>
      <c r="CN2" s="582"/>
      <c r="CO2" s="634"/>
      <c r="CP2" s="582"/>
      <c r="CQ2" s="634"/>
      <c r="CR2" s="582"/>
      <c r="CS2" s="634"/>
      <c r="CT2" s="582"/>
      <c r="CU2" s="634"/>
      <c r="CV2" s="582"/>
      <c r="CW2" s="634"/>
      <c r="CX2" s="582"/>
      <c r="CY2" s="634"/>
      <c r="CZ2" s="582"/>
      <c r="DA2" s="634"/>
      <c r="DB2" s="582"/>
      <c r="DC2" s="634"/>
      <c r="DD2" s="582"/>
      <c r="DE2" s="634"/>
      <c r="DF2" s="582"/>
      <c r="DG2" s="634"/>
      <c r="DH2" s="582"/>
      <c r="DI2" s="582"/>
      <c r="DJ2" s="582"/>
      <c r="DK2" s="634"/>
      <c r="DL2" s="582"/>
      <c r="DM2" s="634"/>
      <c r="DN2" s="582"/>
      <c r="DO2" s="634"/>
      <c r="DP2" s="582"/>
      <c r="DQ2" s="582"/>
      <c r="DR2" s="582"/>
      <c r="DS2" s="582"/>
      <c r="DT2" s="582"/>
      <c r="DU2" s="582"/>
    </row>
    <row r="3" customFormat="false" ht="37.5" hidden="false" customHeight="true" outlineLevel="0" collapsed="false">
      <c r="A3" s="648" t="s">
        <v>381</v>
      </c>
      <c r="B3" s="648"/>
      <c r="C3" s="648"/>
      <c r="D3" s="648"/>
      <c r="E3" s="648"/>
      <c r="F3" s="648"/>
      <c r="G3" s="648"/>
      <c r="H3" s="648"/>
      <c r="I3" s="648"/>
      <c r="BP3" s="833"/>
      <c r="BQ3" s="833"/>
      <c r="BR3" s="833"/>
      <c r="BS3" s="833"/>
      <c r="BT3" s="833"/>
      <c r="BU3" s="833"/>
      <c r="BV3" s="833"/>
      <c r="BW3" s="833"/>
      <c r="BX3" s="833"/>
      <c r="BY3" s="833"/>
      <c r="BZ3" s="833"/>
      <c r="CA3" s="833"/>
      <c r="CB3" s="833"/>
      <c r="CC3" s="634"/>
      <c r="CD3" s="582"/>
      <c r="CE3" s="634"/>
      <c r="CF3" s="582"/>
      <c r="CG3" s="634"/>
      <c r="CH3" s="582"/>
      <c r="CI3" s="634"/>
      <c r="CJ3" s="582"/>
      <c r="CK3" s="634"/>
      <c r="CL3" s="582"/>
      <c r="CM3" s="634"/>
      <c r="CN3" s="582"/>
      <c r="CO3" s="634"/>
      <c r="CP3" s="582"/>
      <c r="CQ3" s="634"/>
      <c r="CR3" s="582"/>
      <c r="CS3" s="634"/>
      <c r="CT3" s="582"/>
      <c r="CU3" s="634"/>
      <c r="CV3" s="582"/>
      <c r="CW3" s="634"/>
      <c r="CX3" s="582"/>
      <c r="CY3" s="634"/>
      <c r="CZ3" s="582"/>
      <c r="DA3" s="634"/>
      <c r="DB3" s="582"/>
      <c r="DC3" s="634"/>
      <c r="DD3" s="582"/>
      <c r="DE3" s="634"/>
      <c r="DF3" s="582"/>
      <c r="DG3" s="634"/>
      <c r="DH3" s="582"/>
      <c r="DI3" s="582"/>
      <c r="DJ3" s="582"/>
      <c r="DK3" s="634"/>
      <c r="DL3" s="582"/>
      <c r="DM3" s="634"/>
      <c r="DN3" s="582"/>
      <c r="DO3" s="634"/>
      <c r="DP3" s="582"/>
      <c r="DQ3" s="582"/>
      <c r="DR3" s="582"/>
      <c r="DS3" s="582"/>
      <c r="DT3" s="582"/>
      <c r="DU3" s="582"/>
    </row>
    <row r="4" customFormat="false" ht="7.5" hidden="false" customHeight="true" outlineLevel="0" collapsed="false">
      <c r="A4" s="582"/>
      <c r="B4" s="582"/>
      <c r="C4" s="582"/>
      <c r="D4" s="582"/>
      <c r="E4" s="582"/>
      <c r="F4" s="582"/>
      <c r="G4" s="582"/>
      <c r="H4" s="582"/>
      <c r="I4" s="582"/>
      <c r="BP4" s="833"/>
      <c r="BQ4" s="833"/>
      <c r="BR4" s="833"/>
      <c r="BS4" s="833"/>
      <c r="BT4" s="833"/>
      <c r="BU4" s="833"/>
      <c r="BV4" s="833"/>
      <c r="BW4" s="833"/>
      <c r="BX4" s="833"/>
      <c r="BY4" s="833"/>
      <c r="BZ4" s="833"/>
      <c r="CA4" s="833"/>
      <c r="CB4" s="833"/>
      <c r="CC4" s="833"/>
      <c r="CD4" s="833"/>
      <c r="CE4" s="833"/>
      <c r="CF4" s="833"/>
      <c r="CG4" s="833"/>
      <c r="CH4" s="833"/>
      <c r="CI4" s="833"/>
      <c r="CJ4" s="833"/>
      <c r="CK4" s="833"/>
      <c r="CL4" s="833"/>
      <c r="CM4" s="833"/>
      <c r="CN4" s="833"/>
      <c r="CO4" s="833"/>
      <c r="CP4" s="833"/>
      <c r="CQ4" s="833"/>
      <c r="CR4" s="833"/>
      <c r="CS4" s="833"/>
      <c r="CT4" s="833"/>
      <c r="CU4" s="833"/>
      <c r="CV4" s="833"/>
      <c r="CW4" s="833"/>
      <c r="CX4" s="833"/>
      <c r="CY4" s="833"/>
      <c r="CZ4" s="833"/>
      <c r="DA4" s="833"/>
      <c r="DB4" s="833"/>
      <c r="DC4" s="833"/>
      <c r="DD4" s="833"/>
      <c r="DE4" s="833"/>
      <c r="DF4" s="833"/>
      <c r="DG4" s="833"/>
      <c r="DH4" s="833"/>
      <c r="DI4" s="833"/>
      <c r="DJ4" s="833"/>
      <c r="DK4" s="833"/>
      <c r="DL4" s="833"/>
      <c r="DM4" s="833"/>
      <c r="DN4" s="833"/>
      <c r="DO4" s="833"/>
      <c r="DP4" s="833"/>
      <c r="DQ4" s="833"/>
      <c r="DR4" s="833"/>
      <c r="DS4" s="833"/>
      <c r="DT4" s="833"/>
      <c r="DU4" s="833"/>
      <c r="DV4" s="164"/>
      <c r="DW4" s="164"/>
      <c r="DX4" s="164"/>
      <c r="DY4" s="164"/>
      <c r="DZ4" s="164"/>
      <c r="EA4" s="164"/>
      <c r="EB4" s="164"/>
      <c r="EC4" s="164"/>
      <c r="ED4" s="164"/>
      <c r="EE4" s="164"/>
      <c r="EF4" s="164"/>
      <c r="EG4" s="164"/>
      <c r="EH4" s="164"/>
      <c r="EI4" s="164"/>
      <c r="EJ4" s="164"/>
      <c r="EK4" s="164"/>
      <c r="EL4" s="164"/>
      <c r="EM4" s="164"/>
      <c r="EN4" s="164"/>
      <c r="EO4" s="164"/>
      <c r="EP4" s="164"/>
      <c r="EQ4" s="164"/>
      <c r="ER4" s="164"/>
      <c r="ES4" s="164"/>
      <c r="ET4" s="164"/>
      <c r="EU4" s="164"/>
      <c r="EV4" s="164"/>
      <c r="EW4" s="164"/>
      <c r="EX4" s="164"/>
      <c r="EY4" s="164"/>
      <c r="EZ4" s="164"/>
      <c r="FA4" s="164"/>
      <c r="FB4" s="164"/>
      <c r="FC4" s="164"/>
      <c r="FD4" s="164"/>
      <c r="FE4" s="164"/>
      <c r="FF4" s="164"/>
      <c r="FG4" s="164"/>
      <c r="FH4" s="164"/>
      <c r="FI4" s="164"/>
      <c r="FJ4" s="164"/>
      <c r="FK4" s="164"/>
      <c r="FL4" s="164"/>
      <c r="FM4" s="164"/>
      <c r="FN4" s="164"/>
      <c r="FO4" s="164"/>
      <c r="FP4" s="164"/>
      <c r="FQ4" s="164"/>
    </row>
    <row r="5" customFormat="false" ht="26.25" hidden="false" customHeight="true" outlineLevel="0" collapsed="false">
      <c r="A5" s="131"/>
      <c r="B5" s="131"/>
      <c r="C5" s="131"/>
      <c r="D5" s="626"/>
      <c r="E5" s="801" t="s">
        <v>382</v>
      </c>
      <c r="F5" s="801"/>
      <c r="G5" s="801"/>
      <c r="H5" s="801"/>
      <c r="I5" s="801"/>
      <c r="BP5" s="833"/>
      <c r="BQ5" s="833"/>
      <c r="BR5" s="833"/>
      <c r="BS5" s="833"/>
      <c r="BT5" s="833"/>
      <c r="BU5" s="833"/>
      <c r="BV5" s="833"/>
      <c r="BW5" s="833"/>
      <c r="BX5" s="833"/>
      <c r="BY5" s="833"/>
      <c r="BZ5" s="833"/>
      <c r="CA5" s="833"/>
      <c r="CB5" s="833"/>
      <c r="CC5" s="833"/>
      <c r="CD5" s="833"/>
      <c r="CE5" s="833"/>
      <c r="CF5" s="833"/>
      <c r="CG5" s="833"/>
      <c r="CH5" s="833"/>
      <c r="CI5" s="833"/>
      <c r="CJ5" s="833"/>
      <c r="CK5" s="833"/>
      <c r="CL5" s="833"/>
      <c r="CM5" s="833"/>
      <c r="CN5" s="833"/>
      <c r="CO5" s="833"/>
      <c r="CP5" s="833"/>
      <c r="CQ5" s="833"/>
      <c r="CR5" s="833"/>
      <c r="CS5" s="833"/>
      <c r="CT5" s="833"/>
      <c r="CU5" s="833"/>
      <c r="CV5" s="833"/>
      <c r="CW5" s="833"/>
      <c r="CX5" s="833"/>
      <c r="CY5" s="833"/>
      <c r="CZ5" s="833"/>
      <c r="DA5" s="833"/>
      <c r="DB5" s="833"/>
      <c r="DC5" s="833"/>
      <c r="DD5" s="833"/>
      <c r="DE5" s="833"/>
      <c r="DF5" s="833"/>
      <c r="DG5" s="833"/>
      <c r="DH5" s="833"/>
      <c r="DI5" s="833"/>
      <c r="DJ5" s="833"/>
      <c r="DK5" s="833"/>
      <c r="DL5" s="833"/>
      <c r="DM5" s="833"/>
      <c r="DN5" s="833"/>
      <c r="DO5" s="833"/>
      <c r="DP5" s="833"/>
      <c r="DQ5" s="833"/>
      <c r="DR5" s="833"/>
      <c r="DS5" s="833"/>
      <c r="DT5" s="833"/>
      <c r="DU5" s="833"/>
      <c r="DV5" s="164"/>
      <c r="DW5" s="164"/>
      <c r="DX5" s="164"/>
      <c r="DY5" s="164"/>
      <c r="DZ5" s="164"/>
      <c r="EA5" s="164"/>
      <c r="EB5" s="164"/>
      <c r="EC5" s="164"/>
      <c r="ED5" s="164"/>
      <c r="EE5" s="164"/>
      <c r="EF5" s="164"/>
      <c r="EG5" s="164"/>
      <c r="EH5" s="164"/>
      <c r="EI5" s="164"/>
      <c r="EJ5" s="164"/>
      <c r="EK5" s="164"/>
      <c r="EL5" s="164"/>
      <c r="EM5" s="164"/>
      <c r="EN5" s="164"/>
      <c r="EO5" s="164"/>
      <c r="EP5" s="164"/>
      <c r="EQ5" s="164"/>
      <c r="ER5" s="164"/>
      <c r="ES5" s="164"/>
      <c r="ET5" s="164"/>
      <c r="EU5" s="164"/>
      <c r="EV5" s="164"/>
      <c r="EW5" s="164"/>
      <c r="EX5" s="164"/>
      <c r="EY5" s="164"/>
      <c r="EZ5" s="164"/>
      <c r="FA5" s="164"/>
      <c r="FB5" s="164"/>
      <c r="FC5" s="164"/>
      <c r="FD5" s="164"/>
      <c r="FE5" s="164"/>
      <c r="FF5" s="164"/>
      <c r="FG5" s="164"/>
      <c r="FH5" s="164"/>
      <c r="FI5" s="164"/>
      <c r="FJ5" s="164"/>
      <c r="FK5" s="164"/>
      <c r="FL5" s="164"/>
      <c r="FM5" s="164"/>
      <c r="FN5" s="164"/>
      <c r="FO5" s="164"/>
      <c r="FP5" s="164"/>
      <c r="FQ5" s="164"/>
    </row>
    <row r="6" customFormat="false" ht="26.25" hidden="false" customHeight="true" outlineLevel="0" collapsed="false">
      <c r="A6" s="802"/>
      <c r="B6" s="588" t="s">
        <v>383</v>
      </c>
      <c r="C6" s="588"/>
      <c r="D6" s="588"/>
      <c r="E6" s="588"/>
      <c r="F6" s="129" t="s">
        <v>384</v>
      </c>
      <c r="G6" s="129"/>
      <c r="H6" s="129"/>
      <c r="I6" s="129"/>
      <c r="BP6" s="833"/>
      <c r="BQ6" s="833"/>
      <c r="BR6" s="833"/>
      <c r="BS6" s="833"/>
      <c r="BT6" s="833"/>
      <c r="BU6" s="833"/>
      <c r="BV6" s="833"/>
      <c r="BW6" s="833"/>
      <c r="BX6" s="833"/>
      <c r="BY6" s="833"/>
      <c r="BZ6" s="833"/>
      <c r="CA6" s="833"/>
      <c r="CB6" s="833"/>
      <c r="CC6" s="833"/>
      <c r="CD6" s="833"/>
      <c r="CE6" s="833"/>
      <c r="CF6" s="833"/>
      <c r="CG6" s="833"/>
      <c r="CH6" s="833"/>
      <c r="CI6" s="833"/>
      <c r="CJ6" s="833"/>
      <c r="CK6" s="833"/>
      <c r="CL6" s="833"/>
      <c r="CM6" s="833"/>
      <c r="CN6" s="833"/>
      <c r="CO6" s="833"/>
      <c r="CP6" s="833"/>
      <c r="CQ6" s="833"/>
      <c r="CR6" s="833"/>
      <c r="CS6" s="833"/>
      <c r="CT6" s="833"/>
      <c r="CU6" s="833"/>
      <c r="CV6" s="833"/>
      <c r="CW6" s="833"/>
      <c r="CX6" s="833"/>
      <c r="CY6" s="833"/>
      <c r="CZ6" s="833"/>
      <c r="DA6" s="833"/>
      <c r="DB6" s="833"/>
      <c r="DC6" s="833"/>
      <c r="DD6" s="833"/>
      <c r="DE6" s="833"/>
      <c r="DF6" s="833"/>
      <c r="DG6" s="833"/>
      <c r="DH6" s="833"/>
      <c r="DI6" s="833"/>
      <c r="DJ6" s="833"/>
      <c r="DK6" s="833"/>
      <c r="DL6" s="833"/>
      <c r="DM6" s="833"/>
      <c r="DN6" s="833"/>
      <c r="DO6" s="833"/>
      <c r="DP6" s="833"/>
      <c r="DQ6" s="833"/>
      <c r="DR6" s="833"/>
      <c r="DS6" s="833"/>
      <c r="DT6" s="833"/>
      <c r="DU6" s="833"/>
      <c r="DV6" s="164"/>
      <c r="DW6" s="164"/>
      <c r="DX6" s="164"/>
      <c r="DY6" s="164"/>
      <c r="DZ6" s="164"/>
      <c r="EA6" s="164"/>
      <c r="EB6" s="164"/>
      <c r="EC6" s="164"/>
      <c r="ED6" s="164"/>
      <c r="EE6" s="164"/>
      <c r="EF6" s="164"/>
      <c r="EG6" s="164"/>
      <c r="EH6" s="164"/>
      <c r="EI6" s="164"/>
      <c r="EJ6" s="164"/>
      <c r="EK6" s="164"/>
      <c r="EL6" s="164"/>
      <c r="EM6" s="164"/>
      <c r="EN6" s="164"/>
      <c r="EO6" s="164"/>
      <c r="EP6" s="164"/>
      <c r="EQ6" s="164"/>
      <c r="ER6" s="164"/>
      <c r="ES6" s="164"/>
      <c r="ET6" s="164"/>
      <c r="EU6" s="164"/>
      <c r="EV6" s="164"/>
      <c r="EW6" s="164"/>
      <c r="EX6" s="164"/>
      <c r="EY6" s="164"/>
      <c r="EZ6" s="164"/>
      <c r="FA6" s="164"/>
      <c r="FB6" s="164"/>
      <c r="FC6" s="164"/>
      <c r="FD6" s="164"/>
      <c r="FE6" s="164"/>
      <c r="FF6" s="164"/>
      <c r="FG6" s="164"/>
      <c r="FH6" s="164"/>
      <c r="FI6" s="164"/>
      <c r="FJ6" s="164"/>
      <c r="FK6" s="164"/>
      <c r="FL6" s="164"/>
      <c r="FM6" s="164"/>
      <c r="FN6" s="164"/>
      <c r="FO6" s="164"/>
      <c r="FP6" s="164"/>
      <c r="FQ6" s="164"/>
    </row>
    <row r="7" customFormat="false" ht="12.75" hidden="false" customHeight="true" outlineLevel="0" collapsed="false">
      <c r="A7" s="802"/>
      <c r="B7" s="588" t="s">
        <v>59</v>
      </c>
      <c r="C7" s="588"/>
      <c r="D7" s="588"/>
      <c r="E7" s="128" t="s">
        <v>60</v>
      </c>
      <c r="F7" s="130" t="s">
        <v>59</v>
      </c>
      <c r="G7" s="130"/>
      <c r="H7" s="130"/>
      <c r="I7" s="590" t="s">
        <v>60</v>
      </c>
      <c r="BP7" s="833"/>
      <c r="BQ7" s="833"/>
      <c r="BR7" s="833"/>
      <c r="BS7" s="833"/>
      <c r="BT7" s="833"/>
      <c r="BU7" s="833"/>
      <c r="BV7" s="833"/>
      <c r="BW7" s="833"/>
      <c r="BX7" s="833"/>
      <c r="BY7" s="833"/>
      <c r="BZ7" s="833"/>
      <c r="CA7" s="833"/>
      <c r="CB7" s="833"/>
      <c r="CC7" s="833"/>
      <c r="CD7" s="833"/>
      <c r="CE7" s="833"/>
      <c r="CF7" s="833"/>
      <c r="CG7" s="833"/>
      <c r="CH7" s="833"/>
      <c r="CI7" s="833"/>
      <c r="CJ7" s="833"/>
      <c r="CK7" s="833"/>
      <c r="CL7" s="833"/>
      <c r="CM7" s="833"/>
      <c r="CN7" s="833"/>
      <c r="CO7" s="833"/>
      <c r="CP7" s="833"/>
      <c r="CQ7" s="833"/>
      <c r="CR7" s="833"/>
      <c r="CS7" s="833"/>
      <c r="CT7" s="833"/>
      <c r="CU7" s="833"/>
      <c r="CV7" s="833"/>
      <c r="CW7" s="833"/>
      <c r="CX7" s="833"/>
      <c r="CY7" s="833"/>
      <c r="CZ7" s="833"/>
      <c r="DA7" s="833"/>
      <c r="DB7" s="833"/>
      <c r="DC7" s="833"/>
      <c r="DD7" s="833"/>
      <c r="DE7" s="833"/>
      <c r="DF7" s="833"/>
      <c r="DG7" s="833"/>
      <c r="DH7" s="833"/>
      <c r="DI7" s="833"/>
      <c r="DJ7" s="833"/>
      <c r="DK7" s="833"/>
      <c r="DL7" s="833"/>
      <c r="DM7" s="833"/>
      <c r="DN7" s="833"/>
      <c r="DO7" s="833"/>
      <c r="DP7" s="833"/>
      <c r="DQ7" s="833"/>
      <c r="DR7" s="833"/>
      <c r="DS7" s="833"/>
      <c r="DT7" s="833"/>
      <c r="DU7" s="833"/>
      <c r="DV7" s="164"/>
      <c r="DW7" s="164"/>
      <c r="DX7" s="164"/>
      <c r="DY7" s="164"/>
      <c r="DZ7" s="164"/>
      <c r="EA7" s="164"/>
      <c r="EB7" s="164"/>
      <c r="EC7" s="164"/>
      <c r="ED7" s="164"/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  <c r="FH7" s="164"/>
      <c r="FI7" s="164"/>
      <c r="FJ7" s="164"/>
      <c r="FK7" s="164"/>
      <c r="FL7" s="164"/>
      <c r="FM7" s="164"/>
      <c r="FN7" s="164"/>
      <c r="FO7" s="164"/>
      <c r="FP7" s="164"/>
      <c r="FQ7" s="164"/>
    </row>
    <row r="8" customFormat="false" ht="13" hidden="false" customHeight="true" outlineLevel="0" collapsed="false">
      <c r="A8" s="802"/>
      <c r="B8" s="128" t="s">
        <v>61</v>
      </c>
      <c r="C8" s="128" t="s">
        <v>62</v>
      </c>
      <c r="D8" s="128" t="s">
        <v>63</v>
      </c>
      <c r="E8" s="128"/>
      <c r="F8" s="128" t="s">
        <v>61</v>
      </c>
      <c r="G8" s="128" t="s">
        <v>62</v>
      </c>
      <c r="H8" s="128" t="s">
        <v>63</v>
      </c>
      <c r="I8" s="590"/>
      <c r="BP8" s="833"/>
      <c r="BQ8" s="833"/>
      <c r="BR8" s="833"/>
      <c r="BS8" s="833"/>
      <c r="BT8" s="833"/>
      <c r="BU8" s="833"/>
      <c r="BV8" s="833"/>
      <c r="BW8" s="833"/>
      <c r="BX8" s="833"/>
      <c r="BY8" s="833"/>
      <c r="BZ8" s="833"/>
      <c r="CA8" s="833"/>
      <c r="CB8" s="833"/>
      <c r="CC8" s="833"/>
      <c r="CD8" s="833"/>
      <c r="CE8" s="833"/>
      <c r="CF8" s="833"/>
      <c r="CG8" s="833"/>
      <c r="CH8" s="833"/>
      <c r="CI8" s="833"/>
      <c r="CJ8" s="833"/>
      <c r="CK8" s="833"/>
      <c r="CL8" s="833"/>
      <c r="CM8" s="833"/>
      <c r="CN8" s="833"/>
      <c r="CO8" s="833"/>
      <c r="CP8" s="833"/>
      <c r="CQ8" s="833"/>
      <c r="CR8" s="833"/>
      <c r="CS8" s="833"/>
      <c r="CT8" s="833"/>
      <c r="CU8" s="833"/>
      <c r="CV8" s="833"/>
      <c r="CW8" s="833"/>
      <c r="CX8" s="833"/>
      <c r="CY8" s="833"/>
      <c r="CZ8" s="833"/>
      <c r="DA8" s="833"/>
      <c r="DB8" s="833"/>
      <c r="DC8" s="833"/>
      <c r="DD8" s="833"/>
      <c r="DE8" s="833"/>
      <c r="DF8" s="833"/>
      <c r="DG8" s="833"/>
      <c r="DH8" s="833"/>
      <c r="DI8" s="833"/>
      <c r="DJ8" s="833"/>
      <c r="DK8" s="833"/>
      <c r="DL8" s="833"/>
      <c r="DM8" s="833"/>
      <c r="DN8" s="833"/>
      <c r="DO8" s="833"/>
      <c r="DP8" s="833"/>
      <c r="DQ8" s="833"/>
      <c r="DR8" s="833"/>
      <c r="DS8" s="833"/>
      <c r="DT8" s="833"/>
      <c r="DU8" s="833"/>
      <c r="DV8" s="164"/>
      <c r="DW8" s="164"/>
      <c r="DX8" s="164"/>
      <c r="DY8" s="164"/>
      <c r="DZ8" s="164"/>
      <c r="EA8" s="164"/>
      <c r="EB8" s="164"/>
      <c r="EC8" s="164"/>
      <c r="ED8" s="164"/>
      <c r="EE8" s="164"/>
      <c r="EF8" s="164"/>
      <c r="EG8" s="164"/>
      <c r="EH8" s="164"/>
      <c r="EI8" s="164"/>
      <c r="EJ8" s="164"/>
      <c r="EK8" s="164"/>
      <c r="EL8" s="164"/>
      <c r="EM8" s="164"/>
      <c r="EN8" s="164"/>
      <c r="EO8" s="164"/>
      <c r="EP8" s="164"/>
      <c r="EQ8" s="164"/>
      <c r="ER8" s="164"/>
      <c r="ES8" s="164"/>
      <c r="ET8" s="164"/>
      <c r="EU8" s="164"/>
      <c r="EV8" s="164"/>
      <c r="EW8" s="164"/>
      <c r="EX8" s="164"/>
      <c r="EY8" s="164"/>
      <c r="EZ8" s="164"/>
      <c r="FA8" s="164"/>
      <c r="FB8" s="164"/>
      <c r="FC8" s="164"/>
      <c r="FD8" s="164"/>
      <c r="FE8" s="164"/>
      <c r="FF8" s="164"/>
      <c r="FG8" s="164"/>
      <c r="FH8" s="164"/>
      <c r="FI8" s="164"/>
      <c r="FJ8" s="164"/>
      <c r="FK8" s="164"/>
      <c r="FL8" s="164"/>
      <c r="FM8" s="164"/>
      <c r="FN8" s="164"/>
      <c r="FO8" s="164"/>
      <c r="FP8" s="164"/>
      <c r="FQ8" s="164"/>
    </row>
    <row r="9" customFormat="false" ht="13" hidden="false" customHeight="false" outlineLevel="0" collapsed="false">
      <c r="A9" s="802"/>
      <c r="B9" s="128"/>
      <c r="C9" s="128"/>
      <c r="D9" s="128"/>
      <c r="E9" s="128"/>
      <c r="F9" s="128"/>
      <c r="G9" s="128"/>
      <c r="H9" s="128"/>
      <c r="I9" s="590"/>
      <c r="BP9" s="833"/>
      <c r="BQ9" s="833"/>
      <c r="BR9" s="833"/>
      <c r="BS9" s="833"/>
      <c r="BT9" s="833"/>
      <c r="BU9" s="833"/>
      <c r="BV9" s="833"/>
      <c r="BW9" s="833"/>
      <c r="BX9" s="833"/>
      <c r="BY9" s="833"/>
      <c r="BZ9" s="833"/>
      <c r="CA9" s="833"/>
      <c r="CB9" s="833"/>
      <c r="CC9" s="833"/>
      <c r="CD9" s="833"/>
      <c r="CE9" s="833"/>
      <c r="CF9" s="833"/>
      <c r="CG9" s="833"/>
      <c r="CH9" s="833"/>
      <c r="CI9" s="833"/>
      <c r="CJ9" s="833"/>
      <c r="CK9" s="833"/>
      <c r="CL9" s="833"/>
      <c r="CM9" s="833"/>
      <c r="CN9" s="833"/>
      <c r="CO9" s="833"/>
      <c r="CP9" s="833"/>
      <c r="CQ9" s="833"/>
      <c r="CR9" s="833"/>
      <c r="CS9" s="833"/>
      <c r="CT9" s="833"/>
      <c r="CU9" s="833"/>
      <c r="CV9" s="833"/>
      <c r="CW9" s="833"/>
      <c r="CX9" s="833"/>
      <c r="CY9" s="833"/>
      <c r="CZ9" s="833"/>
      <c r="DA9" s="833"/>
      <c r="DB9" s="833"/>
      <c r="DC9" s="833"/>
      <c r="DD9" s="833"/>
      <c r="DE9" s="833"/>
      <c r="DF9" s="833"/>
      <c r="DG9" s="833"/>
      <c r="DH9" s="833"/>
      <c r="DI9" s="833"/>
      <c r="DJ9" s="833"/>
      <c r="DK9" s="833"/>
      <c r="DL9" s="833"/>
      <c r="DM9" s="833"/>
      <c r="DN9" s="833"/>
      <c r="DO9" s="833"/>
      <c r="DP9" s="833"/>
      <c r="DQ9" s="833"/>
      <c r="DR9" s="833"/>
      <c r="DS9" s="833"/>
      <c r="DT9" s="833"/>
      <c r="DU9" s="833"/>
      <c r="DV9" s="164"/>
      <c r="DW9" s="164"/>
      <c r="DX9" s="164"/>
      <c r="DY9" s="164"/>
      <c r="DZ9" s="164"/>
      <c r="EA9" s="164"/>
      <c r="EB9" s="164"/>
      <c r="EC9" s="164"/>
      <c r="ED9" s="164"/>
      <c r="EE9" s="164"/>
      <c r="EF9" s="164"/>
      <c r="EG9" s="164"/>
      <c r="EH9" s="164"/>
      <c r="EI9" s="164"/>
      <c r="EJ9" s="164"/>
      <c r="EK9" s="164"/>
      <c r="EL9" s="164"/>
      <c r="EM9" s="164"/>
      <c r="EN9" s="164"/>
      <c r="EO9" s="164"/>
      <c r="EP9" s="164"/>
      <c r="EQ9" s="164"/>
      <c r="ER9" s="164"/>
      <c r="ES9" s="164"/>
      <c r="ET9" s="164"/>
      <c r="EU9" s="164"/>
      <c r="EV9" s="164"/>
      <c r="EW9" s="164"/>
      <c r="EX9" s="164"/>
      <c r="EY9" s="164"/>
      <c r="EZ9" s="164"/>
      <c r="FA9" s="164"/>
      <c r="FB9" s="164"/>
      <c r="FC9" s="164"/>
      <c r="FD9" s="164"/>
      <c r="FE9" s="164"/>
      <c r="FF9" s="164"/>
      <c r="FG9" s="164"/>
      <c r="FH9" s="164"/>
      <c r="FI9" s="164"/>
      <c r="FJ9" s="164"/>
      <c r="FK9" s="164"/>
      <c r="FL9" s="164"/>
      <c r="FM9" s="164"/>
      <c r="FN9" s="164"/>
      <c r="FO9" s="164"/>
      <c r="FP9" s="164"/>
      <c r="FQ9" s="164"/>
    </row>
    <row r="10" customFormat="false" ht="13" hidden="false" customHeight="false" outlineLevel="0" collapsed="false">
      <c r="A10" s="802"/>
      <c r="B10" s="128"/>
      <c r="C10" s="128"/>
      <c r="D10" s="128"/>
      <c r="E10" s="128"/>
      <c r="F10" s="128"/>
      <c r="G10" s="128"/>
      <c r="H10" s="128"/>
      <c r="I10" s="590"/>
      <c r="BP10" s="833"/>
      <c r="BQ10" s="833"/>
      <c r="BR10" s="833"/>
      <c r="BS10" s="833"/>
      <c r="BT10" s="833"/>
      <c r="BU10" s="833"/>
      <c r="BV10" s="833"/>
      <c r="BW10" s="833"/>
      <c r="BX10" s="833"/>
      <c r="BY10" s="833"/>
      <c r="BZ10" s="833"/>
      <c r="CA10" s="833"/>
      <c r="CB10" s="833"/>
      <c r="CC10" s="833"/>
      <c r="CD10" s="833"/>
      <c r="CE10" s="833"/>
      <c r="CF10" s="833"/>
      <c r="CG10" s="833"/>
      <c r="CH10" s="833"/>
      <c r="CI10" s="833"/>
      <c r="CJ10" s="833"/>
      <c r="CK10" s="833"/>
      <c r="CL10" s="833"/>
      <c r="CM10" s="833"/>
      <c r="CN10" s="833"/>
      <c r="CO10" s="833"/>
      <c r="CP10" s="833"/>
      <c r="CQ10" s="833"/>
      <c r="CR10" s="833"/>
      <c r="CS10" s="833"/>
      <c r="CT10" s="833"/>
      <c r="CU10" s="833"/>
      <c r="CV10" s="833"/>
      <c r="CW10" s="833"/>
      <c r="CX10" s="833"/>
      <c r="CY10" s="833"/>
      <c r="CZ10" s="833"/>
      <c r="DA10" s="833"/>
      <c r="DB10" s="833"/>
      <c r="DC10" s="833"/>
      <c r="DD10" s="833"/>
      <c r="DE10" s="833"/>
      <c r="DF10" s="833"/>
      <c r="DG10" s="833"/>
      <c r="DH10" s="833"/>
      <c r="DI10" s="833"/>
      <c r="DJ10" s="833"/>
      <c r="DK10" s="833"/>
      <c r="DL10" s="833"/>
      <c r="DM10" s="833"/>
      <c r="DN10" s="833"/>
      <c r="DO10" s="833"/>
      <c r="DP10" s="833"/>
      <c r="DQ10" s="833"/>
      <c r="DR10" s="833"/>
      <c r="DS10" s="833"/>
      <c r="DT10" s="833"/>
      <c r="DU10" s="833"/>
      <c r="DV10" s="164"/>
      <c r="DW10" s="164"/>
      <c r="DX10" s="164"/>
      <c r="DY10" s="164"/>
      <c r="DZ10" s="164"/>
      <c r="EA10" s="164"/>
      <c r="EB10" s="164"/>
      <c r="EC10" s="164"/>
      <c r="ED10" s="164"/>
      <c r="EE10" s="164"/>
      <c r="EF10" s="164"/>
      <c r="EG10" s="164"/>
      <c r="EH10" s="164"/>
      <c r="EI10" s="164"/>
      <c r="EJ10" s="164"/>
      <c r="EK10" s="164"/>
      <c r="EL10" s="164"/>
      <c r="EM10" s="164"/>
      <c r="EN10" s="164"/>
      <c r="EO10" s="164"/>
      <c r="EP10" s="164"/>
      <c r="EQ10" s="164"/>
      <c r="ER10" s="164"/>
      <c r="ES10" s="164"/>
      <c r="ET10" s="164"/>
      <c r="EU10" s="164"/>
      <c r="EV10" s="164"/>
      <c r="EW10" s="164"/>
      <c r="EX10" s="164"/>
      <c r="EY10" s="164"/>
      <c r="EZ10" s="164"/>
      <c r="FA10" s="164"/>
      <c r="FB10" s="164"/>
      <c r="FC10" s="164"/>
      <c r="FD10" s="164"/>
      <c r="FE10" s="164"/>
      <c r="FF10" s="164"/>
      <c r="FG10" s="164"/>
      <c r="FH10" s="164"/>
      <c r="FI10" s="164"/>
      <c r="FJ10" s="164"/>
      <c r="FK10" s="164"/>
      <c r="FL10" s="164"/>
      <c r="FM10" s="164"/>
      <c r="FN10" s="164"/>
      <c r="FO10" s="164"/>
      <c r="FP10" s="164"/>
      <c r="FQ10" s="164"/>
    </row>
    <row r="11" customFormat="false" ht="10.5" hidden="false" customHeight="true" outlineLevel="0" collapsed="false">
      <c r="A11" s="131"/>
      <c r="B11" s="132"/>
      <c r="C11" s="132"/>
      <c r="D11" s="718"/>
      <c r="E11" s="718"/>
      <c r="F11" s="744"/>
      <c r="G11" s="832"/>
      <c r="H11" s="832"/>
      <c r="I11" s="832"/>
      <c r="BP11" s="833"/>
      <c r="BQ11" s="833"/>
      <c r="BR11" s="833"/>
      <c r="BS11" s="833"/>
      <c r="BT11" s="833"/>
      <c r="BU11" s="833"/>
      <c r="BV11" s="833"/>
      <c r="BW11" s="833"/>
      <c r="BX11" s="833"/>
      <c r="BY11" s="833"/>
      <c r="BZ11" s="833"/>
      <c r="CA11" s="833"/>
      <c r="CB11" s="833"/>
      <c r="CC11" s="833"/>
      <c r="CD11" s="833"/>
      <c r="CE11" s="833"/>
      <c r="CF11" s="833"/>
      <c r="CG11" s="833"/>
      <c r="CH11" s="833"/>
      <c r="CI11" s="833"/>
      <c r="CJ11" s="833"/>
      <c r="CK11" s="833"/>
      <c r="CL11" s="833"/>
      <c r="CM11" s="833"/>
      <c r="CN11" s="833"/>
      <c r="CO11" s="833"/>
      <c r="CP11" s="833"/>
      <c r="CQ11" s="833"/>
      <c r="CR11" s="833"/>
      <c r="CS11" s="833"/>
      <c r="CT11" s="833"/>
      <c r="CU11" s="833"/>
      <c r="CV11" s="833"/>
      <c r="CW11" s="833"/>
      <c r="CX11" s="833"/>
      <c r="CY11" s="833"/>
      <c r="CZ11" s="833"/>
      <c r="DA11" s="833"/>
      <c r="DB11" s="833"/>
      <c r="DC11" s="833"/>
      <c r="DD11" s="833"/>
      <c r="DE11" s="833"/>
      <c r="DF11" s="833"/>
      <c r="DG11" s="833"/>
      <c r="DH11" s="833"/>
      <c r="DI11" s="833"/>
      <c r="DJ11" s="833"/>
      <c r="DK11" s="833"/>
      <c r="DL11" s="833"/>
      <c r="DM11" s="833"/>
      <c r="DN11" s="833"/>
      <c r="DO11" s="833"/>
      <c r="DP11" s="833"/>
      <c r="DQ11" s="833"/>
      <c r="DR11" s="833"/>
      <c r="DS11" s="833"/>
      <c r="DT11" s="833"/>
      <c r="DU11" s="833"/>
      <c r="DV11" s="164"/>
      <c r="DW11" s="164"/>
      <c r="DX11" s="164"/>
      <c r="DY11" s="164"/>
      <c r="DZ11" s="164"/>
      <c r="EA11" s="164"/>
      <c r="EB11" s="164"/>
      <c r="EC11" s="164"/>
      <c r="ED11" s="164"/>
      <c r="EE11" s="164"/>
      <c r="EF11" s="164"/>
      <c r="EG11" s="164"/>
      <c r="EH11" s="164"/>
      <c r="EI11" s="164"/>
      <c r="EJ11" s="164"/>
      <c r="EK11" s="164"/>
      <c r="EL11" s="164"/>
      <c r="EM11" s="164"/>
      <c r="EN11" s="164"/>
      <c r="EO11" s="164"/>
      <c r="EP11" s="164"/>
      <c r="EQ11" s="164"/>
      <c r="ER11" s="164"/>
      <c r="ES11" s="164"/>
      <c r="ET11" s="164"/>
      <c r="EU11" s="164"/>
      <c r="EV11" s="164"/>
      <c r="EW11" s="164"/>
      <c r="EX11" s="164"/>
      <c r="EY11" s="164"/>
      <c r="EZ11" s="164"/>
      <c r="FA11" s="164"/>
      <c r="FB11" s="164"/>
      <c r="FC11" s="164"/>
      <c r="FD11" s="164"/>
      <c r="FE11" s="164"/>
      <c r="FF11" s="164"/>
      <c r="FG11" s="164"/>
      <c r="FH11" s="164"/>
      <c r="FI11" s="164"/>
      <c r="FJ11" s="164"/>
      <c r="FK11" s="164"/>
      <c r="FL11" s="164"/>
      <c r="FM11" s="164"/>
      <c r="FN11" s="164"/>
      <c r="FO11" s="164"/>
      <c r="FP11" s="164"/>
      <c r="FQ11" s="164"/>
    </row>
    <row r="12" customFormat="false" ht="13" hidden="false" customHeight="false" outlineLevel="0" collapsed="false">
      <c r="A12" s="228" t="s">
        <v>349</v>
      </c>
      <c r="B12" s="595" t="n">
        <v>68.8</v>
      </c>
      <c r="C12" s="595" t="n">
        <v>62.8</v>
      </c>
      <c r="D12" s="595" t="n">
        <v>66.6</v>
      </c>
      <c r="E12" s="595" t="n">
        <v>49.6</v>
      </c>
      <c r="F12" s="595" t="n">
        <v>67.1</v>
      </c>
      <c r="G12" s="595" t="n">
        <v>59.9</v>
      </c>
      <c r="H12" s="595" t="n">
        <v>64.4</v>
      </c>
      <c r="I12" s="595" t="n">
        <v>44.7</v>
      </c>
      <c r="BP12" s="833"/>
      <c r="BQ12" s="833"/>
      <c r="BR12" s="833"/>
      <c r="BS12" s="833"/>
      <c r="BT12" s="833"/>
      <c r="BU12" s="833"/>
      <c r="BV12" s="833"/>
      <c r="BW12" s="833"/>
      <c r="BX12" s="833"/>
      <c r="BY12" s="833"/>
      <c r="BZ12" s="833"/>
      <c r="CA12" s="833"/>
      <c r="CB12" s="833"/>
      <c r="CC12" s="833"/>
      <c r="CD12" s="833"/>
      <c r="CE12" s="833"/>
      <c r="CF12" s="833"/>
      <c r="CG12" s="833"/>
      <c r="CH12" s="833"/>
      <c r="CI12" s="833"/>
      <c r="CJ12" s="833"/>
      <c r="CK12" s="833"/>
      <c r="CL12" s="833"/>
      <c r="CM12" s="833"/>
      <c r="CN12" s="833"/>
      <c r="CO12" s="833"/>
      <c r="CP12" s="833"/>
      <c r="CQ12" s="833"/>
      <c r="CR12" s="833"/>
      <c r="CS12" s="833"/>
      <c r="CT12" s="833"/>
      <c r="CU12" s="833"/>
      <c r="CV12" s="833"/>
      <c r="CW12" s="833"/>
      <c r="CX12" s="833"/>
      <c r="CY12" s="833"/>
      <c r="CZ12" s="833"/>
      <c r="DA12" s="833"/>
      <c r="DB12" s="833"/>
      <c r="DC12" s="833"/>
      <c r="DD12" s="833"/>
      <c r="DE12" s="833"/>
      <c r="DF12" s="833"/>
      <c r="DG12" s="833"/>
      <c r="DH12" s="833"/>
      <c r="DI12" s="833"/>
      <c r="DJ12" s="833"/>
      <c r="DK12" s="833"/>
      <c r="DL12" s="833"/>
      <c r="DM12" s="833"/>
      <c r="DN12" s="833"/>
      <c r="DO12" s="833"/>
      <c r="DP12" s="833"/>
      <c r="DQ12" s="833"/>
      <c r="DR12" s="833"/>
      <c r="DS12" s="833"/>
      <c r="DT12" s="833"/>
      <c r="DU12" s="833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  <c r="EP12" s="164"/>
      <c r="EQ12" s="164"/>
      <c r="ER12" s="164"/>
      <c r="ES12" s="164"/>
      <c r="ET12" s="164"/>
      <c r="EU12" s="164"/>
      <c r="EV12" s="164"/>
      <c r="EW12" s="164"/>
      <c r="EX12" s="164"/>
      <c r="EY12" s="164"/>
      <c r="EZ12" s="164"/>
      <c r="FA12" s="164"/>
      <c r="FB12" s="164"/>
      <c r="FC12" s="164"/>
      <c r="FD12" s="164"/>
      <c r="FE12" s="164"/>
      <c r="FF12" s="164"/>
      <c r="FG12" s="164"/>
      <c r="FH12" s="164"/>
      <c r="FI12" s="164"/>
      <c r="FJ12" s="164"/>
      <c r="FK12" s="164"/>
      <c r="FL12" s="164"/>
      <c r="FM12" s="164"/>
      <c r="FN12" s="164"/>
      <c r="FO12" s="164"/>
      <c r="FP12" s="164"/>
      <c r="FQ12" s="164"/>
    </row>
    <row r="13" customFormat="false" ht="26" hidden="false" customHeight="false" outlineLevel="0" collapsed="false">
      <c r="A13" s="158" t="s">
        <v>350</v>
      </c>
      <c r="B13" s="595" t="n">
        <v>6.6</v>
      </c>
      <c r="C13" s="595" t="n">
        <v>6.3</v>
      </c>
      <c r="D13" s="595" t="n">
        <v>6.4</v>
      </c>
      <c r="E13" s="595" t="n">
        <v>5.9</v>
      </c>
      <c r="F13" s="595" t="n">
        <v>6.5</v>
      </c>
      <c r="G13" s="595" t="n">
        <v>6</v>
      </c>
      <c r="H13" s="595" t="n">
        <v>6.3</v>
      </c>
      <c r="I13" s="595" t="n">
        <v>5.3</v>
      </c>
      <c r="BP13" s="833"/>
      <c r="BQ13" s="833"/>
      <c r="BR13" s="833"/>
      <c r="BS13" s="833"/>
      <c r="BT13" s="833"/>
      <c r="BU13" s="833"/>
      <c r="BV13" s="833"/>
      <c r="BW13" s="833"/>
      <c r="BX13" s="833"/>
      <c r="BY13" s="833"/>
      <c r="BZ13" s="833"/>
      <c r="CA13" s="833"/>
      <c r="CB13" s="833"/>
      <c r="CC13" s="833"/>
      <c r="CD13" s="833"/>
      <c r="CE13" s="833"/>
      <c r="CF13" s="833"/>
      <c r="CG13" s="833"/>
      <c r="CH13" s="833"/>
      <c r="CI13" s="833"/>
      <c r="CJ13" s="833"/>
      <c r="CK13" s="833"/>
      <c r="CL13" s="833"/>
      <c r="CM13" s="833"/>
      <c r="CN13" s="833"/>
      <c r="CO13" s="833"/>
      <c r="CP13" s="833"/>
      <c r="CQ13" s="833"/>
      <c r="CR13" s="833"/>
      <c r="CS13" s="833"/>
      <c r="CT13" s="833"/>
      <c r="CU13" s="833"/>
      <c r="CV13" s="833"/>
      <c r="CW13" s="833"/>
      <c r="CX13" s="833"/>
      <c r="CY13" s="833"/>
      <c r="CZ13" s="833"/>
      <c r="DA13" s="833"/>
      <c r="DB13" s="833"/>
      <c r="DC13" s="833"/>
      <c r="DD13" s="833"/>
      <c r="DE13" s="833"/>
      <c r="DF13" s="833"/>
      <c r="DG13" s="833"/>
      <c r="DH13" s="833"/>
      <c r="DI13" s="833"/>
      <c r="DJ13" s="833"/>
      <c r="DK13" s="833"/>
      <c r="DL13" s="833"/>
      <c r="DM13" s="833"/>
      <c r="DN13" s="833"/>
      <c r="DO13" s="833"/>
      <c r="DP13" s="833"/>
      <c r="DQ13" s="833"/>
      <c r="DR13" s="833"/>
      <c r="DS13" s="833"/>
      <c r="DT13" s="833"/>
      <c r="DU13" s="833"/>
      <c r="DV13" s="164"/>
      <c r="DW13" s="164"/>
      <c r="DX13" s="164"/>
      <c r="DY13" s="164"/>
      <c r="DZ13" s="164"/>
      <c r="EA13" s="164"/>
      <c r="EB13" s="164"/>
      <c r="EC13" s="164"/>
      <c r="ED13" s="164"/>
      <c r="EE13" s="164"/>
      <c r="EF13" s="164"/>
      <c r="EG13" s="164"/>
      <c r="EH13" s="164"/>
      <c r="EI13" s="164"/>
      <c r="EJ13" s="164"/>
      <c r="EK13" s="164"/>
      <c r="EL13" s="164"/>
      <c r="EM13" s="164"/>
      <c r="EN13" s="164"/>
      <c r="EO13" s="164"/>
      <c r="EP13" s="164"/>
      <c r="EQ13" s="164"/>
      <c r="ER13" s="164"/>
      <c r="ES13" s="164"/>
      <c r="ET13" s="164"/>
      <c r="EU13" s="164"/>
      <c r="EV13" s="164"/>
      <c r="EW13" s="164"/>
      <c r="EX13" s="164"/>
      <c r="EY13" s="164"/>
      <c r="EZ13" s="164"/>
      <c r="FA13" s="164"/>
      <c r="FB13" s="164"/>
      <c r="FC13" s="164"/>
      <c r="FD13" s="164"/>
      <c r="FE13" s="164"/>
      <c r="FF13" s="164"/>
      <c r="FG13" s="164"/>
      <c r="FH13" s="164"/>
      <c r="FI13" s="164"/>
      <c r="FJ13" s="164"/>
      <c r="FK13" s="164"/>
      <c r="FL13" s="164"/>
      <c r="FM13" s="164"/>
      <c r="FN13" s="164"/>
      <c r="FO13" s="164"/>
      <c r="FP13" s="164"/>
      <c r="FQ13" s="164"/>
    </row>
    <row r="14" customFormat="false" ht="24.75" hidden="false" customHeight="true" outlineLevel="0" collapsed="false">
      <c r="A14" s="228" t="s">
        <v>351</v>
      </c>
      <c r="B14" s="595" t="n">
        <v>0.1</v>
      </c>
      <c r="C14" s="595" t="n">
        <v>0.6</v>
      </c>
      <c r="D14" s="595" t="n">
        <v>0.3</v>
      </c>
      <c r="E14" s="595" t="n">
        <v>9.2</v>
      </c>
      <c r="F14" s="595" t="n">
        <v>0.1</v>
      </c>
      <c r="G14" s="595" t="n">
        <v>0.6</v>
      </c>
      <c r="H14" s="595" t="n">
        <v>0.3</v>
      </c>
      <c r="I14" s="595" t="n">
        <v>8.3</v>
      </c>
      <c r="BP14" s="833"/>
      <c r="BQ14" s="833"/>
      <c r="BR14" s="833"/>
      <c r="BS14" s="833"/>
      <c r="BT14" s="833"/>
      <c r="BU14" s="833"/>
      <c r="BV14" s="833"/>
      <c r="BW14" s="833"/>
      <c r="BX14" s="833"/>
      <c r="BY14" s="833"/>
      <c r="BZ14" s="833"/>
      <c r="CA14" s="833"/>
      <c r="CB14" s="833"/>
      <c r="CC14" s="833"/>
      <c r="CD14" s="833"/>
      <c r="CE14" s="833"/>
      <c r="CF14" s="833"/>
      <c r="CG14" s="833"/>
      <c r="CH14" s="833"/>
      <c r="CI14" s="833"/>
      <c r="CJ14" s="833"/>
      <c r="CK14" s="833"/>
      <c r="CL14" s="833"/>
      <c r="CM14" s="833"/>
      <c r="CN14" s="833"/>
      <c r="CO14" s="833"/>
      <c r="CP14" s="833"/>
      <c r="CQ14" s="833"/>
      <c r="CR14" s="833"/>
      <c r="CS14" s="833"/>
      <c r="CT14" s="833"/>
      <c r="CU14" s="833"/>
      <c r="CV14" s="833"/>
      <c r="CW14" s="833"/>
      <c r="CX14" s="833"/>
      <c r="CY14" s="833"/>
      <c r="CZ14" s="833"/>
      <c r="DA14" s="833"/>
      <c r="DB14" s="833"/>
      <c r="DC14" s="833"/>
      <c r="DD14" s="833"/>
      <c r="DE14" s="833"/>
      <c r="DF14" s="833"/>
      <c r="DG14" s="833"/>
      <c r="DH14" s="833"/>
      <c r="DI14" s="833"/>
      <c r="DJ14" s="833"/>
      <c r="DK14" s="833"/>
      <c r="DL14" s="833"/>
      <c r="DM14" s="833"/>
      <c r="DN14" s="833"/>
      <c r="DO14" s="833"/>
      <c r="DP14" s="833"/>
      <c r="DQ14" s="833"/>
      <c r="DR14" s="833"/>
      <c r="DS14" s="833"/>
      <c r="DT14" s="833"/>
      <c r="DU14" s="833"/>
      <c r="DV14" s="164"/>
      <c r="DW14" s="164"/>
      <c r="DX14" s="164"/>
      <c r="DY14" s="164"/>
      <c r="DZ14" s="164"/>
      <c r="EA14" s="164"/>
      <c r="EB14" s="164"/>
      <c r="EC14" s="164"/>
      <c r="ED14" s="164"/>
      <c r="EE14" s="164"/>
      <c r="EF14" s="164"/>
      <c r="EG14" s="164"/>
      <c r="EH14" s="164"/>
      <c r="EI14" s="164"/>
      <c r="EJ14" s="164"/>
      <c r="EK14" s="164"/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/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  <c r="FH14" s="164"/>
      <c r="FI14" s="164"/>
      <c r="FJ14" s="164"/>
      <c r="FK14" s="164"/>
      <c r="FL14" s="164"/>
      <c r="FM14" s="164"/>
      <c r="FN14" s="164"/>
      <c r="FO14" s="164"/>
      <c r="FP14" s="164"/>
      <c r="FQ14" s="164"/>
    </row>
    <row r="15" customFormat="false" ht="52" hidden="false" customHeight="false" outlineLevel="0" collapsed="false">
      <c r="A15" s="803" t="s">
        <v>352</v>
      </c>
      <c r="B15" s="600" t="n">
        <v>0.1</v>
      </c>
      <c r="C15" s="600" t="n">
        <v>1</v>
      </c>
      <c r="D15" s="600" t="n">
        <v>0.5</v>
      </c>
      <c r="E15" s="600" t="n">
        <v>7.8</v>
      </c>
      <c r="F15" s="600" t="n">
        <v>0.1</v>
      </c>
      <c r="G15" s="600" t="n">
        <v>0.9</v>
      </c>
      <c r="H15" s="600" t="n">
        <v>0.4</v>
      </c>
      <c r="I15" s="600" t="n">
        <v>7.1</v>
      </c>
      <c r="BP15" s="833"/>
      <c r="BQ15" s="833"/>
      <c r="BR15" s="833"/>
      <c r="BS15" s="833"/>
      <c r="BT15" s="833"/>
      <c r="BU15" s="833"/>
      <c r="BV15" s="833"/>
      <c r="BW15" s="833"/>
      <c r="BX15" s="833"/>
      <c r="BY15" s="833"/>
      <c r="BZ15" s="833"/>
      <c r="CA15" s="833"/>
      <c r="CB15" s="833"/>
      <c r="CC15" s="833"/>
      <c r="CD15" s="833"/>
      <c r="CE15" s="833"/>
      <c r="CF15" s="833"/>
      <c r="CG15" s="833"/>
      <c r="CH15" s="833"/>
      <c r="CI15" s="833"/>
      <c r="CJ15" s="833"/>
      <c r="CK15" s="833"/>
      <c r="CL15" s="833"/>
      <c r="CM15" s="833"/>
      <c r="CN15" s="833"/>
      <c r="CO15" s="833"/>
      <c r="CP15" s="833"/>
      <c r="CQ15" s="833"/>
      <c r="CR15" s="833"/>
      <c r="CS15" s="833"/>
      <c r="CT15" s="833"/>
      <c r="CU15" s="833"/>
      <c r="CV15" s="833"/>
      <c r="CW15" s="833"/>
      <c r="CX15" s="833"/>
      <c r="CY15" s="833"/>
      <c r="CZ15" s="833"/>
      <c r="DA15" s="833"/>
      <c r="DB15" s="833"/>
      <c r="DC15" s="833"/>
      <c r="DD15" s="833"/>
      <c r="DE15" s="833"/>
      <c r="DF15" s="833"/>
      <c r="DG15" s="833"/>
      <c r="DH15" s="833"/>
      <c r="DI15" s="833"/>
      <c r="DJ15" s="833"/>
      <c r="DK15" s="833"/>
      <c r="DL15" s="833"/>
      <c r="DM15" s="833"/>
      <c r="DN15" s="833"/>
      <c r="DO15" s="833"/>
      <c r="DP15" s="833"/>
      <c r="DQ15" s="833"/>
      <c r="DR15" s="833"/>
      <c r="DS15" s="833"/>
      <c r="DT15" s="833"/>
      <c r="DU15" s="833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</row>
    <row r="16" customFormat="false" ht="15" hidden="false" customHeight="true" outlineLevel="0" collapsed="false">
      <c r="A16" s="228" t="s">
        <v>353</v>
      </c>
      <c r="B16" s="595" t="n">
        <v>18.1</v>
      </c>
      <c r="C16" s="595" t="n">
        <v>20.8</v>
      </c>
      <c r="D16" s="595" t="n">
        <v>19.1</v>
      </c>
      <c r="E16" s="595" t="n">
        <v>19.7</v>
      </c>
      <c r="F16" s="595" t="n">
        <v>17.6</v>
      </c>
      <c r="G16" s="595" t="n">
        <v>19.8</v>
      </c>
      <c r="H16" s="595" t="n">
        <v>18.4</v>
      </c>
      <c r="I16" s="595" t="n">
        <v>17.8</v>
      </c>
      <c r="BP16" s="833"/>
      <c r="BQ16" s="833"/>
      <c r="BR16" s="833"/>
      <c r="BS16" s="833"/>
      <c r="BT16" s="833"/>
      <c r="BU16" s="833"/>
      <c r="BV16" s="833"/>
      <c r="BW16" s="833"/>
      <c r="BX16" s="833"/>
      <c r="BY16" s="833"/>
      <c r="BZ16" s="833"/>
      <c r="CA16" s="833"/>
      <c r="CB16" s="833"/>
      <c r="CC16" s="833"/>
      <c r="CD16" s="833"/>
      <c r="CE16" s="833"/>
      <c r="CF16" s="833"/>
      <c r="CG16" s="833"/>
      <c r="CH16" s="833"/>
      <c r="CI16" s="833"/>
      <c r="CJ16" s="833"/>
      <c r="CK16" s="833"/>
      <c r="CL16" s="833"/>
      <c r="CM16" s="833"/>
      <c r="CN16" s="833"/>
      <c r="CO16" s="833"/>
      <c r="CP16" s="833"/>
      <c r="CQ16" s="833"/>
      <c r="CR16" s="833"/>
      <c r="CS16" s="833"/>
      <c r="CT16" s="833"/>
      <c r="CU16" s="833"/>
      <c r="CV16" s="833"/>
      <c r="CW16" s="833"/>
      <c r="CX16" s="833"/>
      <c r="CY16" s="833"/>
      <c r="CZ16" s="833"/>
      <c r="DA16" s="833"/>
      <c r="DB16" s="833"/>
      <c r="DC16" s="833"/>
      <c r="DD16" s="833"/>
      <c r="DE16" s="833"/>
      <c r="DF16" s="833"/>
      <c r="DG16" s="833"/>
      <c r="DH16" s="833"/>
      <c r="DI16" s="833"/>
      <c r="DJ16" s="833"/>
      <c r="DK16" s="833"/>
      <c r="DL16" s="833"/>
      <c r="DM16" s="833"/>
      <c r="DN16" s="833"/>
      <c r="DO16" s="833"/>
      <c r="DP16" s="833"/>
      <c r="DQ16" s="833"/>
      <c r="DR16" s="833"/>
      <c r="DS16" s="833"/>
      <c r="DT16" s="833"/>
      <c r="DU16" s="833"/>
      <c r="DV16" s="164"/>
      <c r="DW16" s="164"/>
      <c r="DX16" s="164"/>
      <c r="DY16" s="164"/>
      <c r="DZ16" s="164"/>
      <c r="EA16" s="164"/>
      <c r="EB16" s="164"/>
      <c r="EC16" s="164"/>
      <c r="ED16" s="164"/>
      <c r="EE16" s="164"/>
      <c r="EF16" s="164"/>
      <c r="EG16" s="164"/>
      <c r="EH16" s="164"/>
      <c r="EI16" s="164"/>
      <c r="EJ16" s="164"/>
      <c r="EK16" s="164"/>
      <c r="EL16" s="164"/>
      <c r="EM16" s="164"/>
      <c r="EN16" s="164"/>
      <c r="EO16" s="164"/>
      <c r="EP16" s="164"/>
      <c r="EQ16" s="164"/>
      <c r="ER16" s="164"/>
      <c r="ES16" s="164"/>
      <c r="ET16" s="164"/>
      <c r="EU16" s="164"/>
      <c r="EV16" s="164"/>
      <c r="EW16" s="164"/>
      <c r="EX16" s="164"/>
      <c r="EY16" s="164"/>
      <c r="EZ16" s="164"/>
      <c r="FA16" s="164"/>
      <c r="FB16" s="164"/>
      <c r="FC16" s="164"/>
      <c r="FD16" s="164"/>
      <c r="FE16" s="164"/>
      <c r="FF16" s="164"/>
      <c r="FG16" s="164"/>
      <c r="FH16" s="164"/>
      <c r="FI16" s="164"/>
      <c r="FJ16" s="164"/>
      <c r="FK16" s="164"/>
      <c r="FL16" s="164"/>
      <c r="FM16" s="164"/>
      <c r="FN16" s="164"/>
      <c r="FO16" s="164"/>
      <c r="FP16" s="164"/>
      <c r="FQ16" s="164"/>
    </row>
    <row r="17" customFormat="false" ht="13" hidden="false" customHeight="false" outlineLevel="0" collapsed="false">
      <c r="A17" s="228" t="s">
        <v>354</v>
      </c>
      <c r="B17" s="595" t="n">
        <v>0.2</v>
      </c>
      <c r="C17" s="595" t="n">
        <v>0.2</v>
      </c>
      <c r="D17" s="595" t="n">
        <v>0.2</v>
      </c>
      <c r="E17" s="595" t="n">
        <v>0.1</v>
      </c>
      <c r="F17" s="595" t="n">
        <v>0.2</v>
      </c>
      <c r="G17" s="595" t="n">
        <v>0.2</v>
      </c>
      <c r="H17" s="595" t="n">
        <v>0.2</v>
      </c>
      <c r="I17" s="595" t="n">
        <v>0.1</v>
      </c>
      <c r="BP17" s="833"/>
      <c r="BQ17" s="833"/>
      <c r="BR17" s="833"/>
      <c r="BS17" s="833"/>
      <c r="BT17" s="833"/>
      <c r="BU17" s="833"/>
      <c r="BV17" s="833"/>
      <c r="BW17" s="833"/>
      <c r="BX17" s="833"/>
      <c r="BY17" s="833"/>
      <c r="BZ17" s="833"/>
      <c r="CA17" s="833"/>
      <c r="CB17" s="833"/>
      <c r="CC17" s="833"/>
      <c r="CD17" s="833"/>
      <c r="CE17" s="833"/>
      <c r="CF17" s="833"/>
      <c r="CG17" s="833"/>
      <c r="CH17" s="833"/>
      <c r="CI17" s="833"/>
      <c r="CJ17" s="833"/>
      <c r="CK17" s="833"/>
      <c r="CL17" s="833"/>
      <c r="CM17" s="833"/>
      <c r="CN17" s="833"/>
      <c r="CO17" s="833"/>
      <c r="CP17" s="833"/>
      <c r="CQ17" s="833"/>
      <c r="CR17" s="833"/>
      <c r="CS17" s="833"/>
      <c r="CT17" s="833"/>
      <c r="CU17" s="833"/>
      <c r="CV17" s="833"/>
      <c r="CW17" s="833"/>
      <c r="CX17" s="833"/>
      <c r="CY17" s="833"/>
      <c r="CZ17" s="833"/>
      <c r="DA17" s="833"/>
      <c r="DB17" s="833"/>
      <c r="DC17" s="833"/>
      <c r="DD17" s="833"/>
      <c r="DE17" s="833"/>
      <c r="DF17" s="833"/>
      <c r="DG17" s="833"/>
      <c r="DH17" s="833"/>
      <c r="DI17" s="833"/>
      <c r="DJ17" s="833"/>
      <c r="DK17" s="833"/>
      <c r="DL17" s="833"/>
      <c r="DM17" s="833"/>
      <c r="DN17" s="833"/>
      <c r="DO17" s="833"/>
      <c r="DP17" s="833"/>
      <c r="DQ17" s="833"/>
      <c r="DR17" s="833"/>
      <c r="DS17" s="833"/>
      <c r="DT17" s="833"/>
      <c r="DU17" s="833"/>
      <c r="DV17" s="164"/>
      <c r="DW17" s="164"/>
      <c r="DX17" s="164"/>
      <c r="DY17" s="164"/>
      <c r="DZ17" s="164"/>
      <c r="EA17" s="164"/>
      <c r="EB17" s="164"/>
      <c r="EC17" s="164"/>
      <c r="ED17" s="164"/>
      <c r="EE17" s="164"/>
      <c r="EF17" s="164"/>
      <c r="EG17" s="164"/>
      <c r="EH17" s="164"/>
      <c r="EI17" s="164"/>
      <c r="EJ17" s="164"/>
      <c r="EK17" s="164"/>
      <c r="EL17" s="164"/>
      <c r="EM17" s="164"/>
      <c r="EN17" s="164"/>
      <c r="EO17" s="164"/>
      <c r="EP17" s="164"/>
      <c r="EQ17" s="164"/>
      <c r="ER17" s="164"/>
      <c r="ES17" s="164"/>
      <c r="ET17" s="164"/>
      <c r="EU17" s="164"/>
      <c r="EV17" s="164"/>
      <c r="EW17" s="164"/>
      <c r="EX17" s="164"/>
      <c r="EY17" s="164"/>
      <c r="EZ17" s="164"/>
      <c r="FA17" s="164"/>
      <c r="FB17" s="164"/>
      <c r="FC17" s="164"/>
      <c r="FD17" s="164"/>
      <c r="FE17" s="164"/>
      <c r="FF17" s="164"/>
      <c r="FG17" s="164"/>
      <c r="FH17" s="164"/>
      <c r="FI17" s="164"/>
      <c r="FJ17" s="164"/>
      <c r="FK17" s="164"/>
      <c r="FL17" s="164"/>
      <c r="FM17" s="164"/>
      <c r="FN17" s="164"/>
      <c r="FO17" s="164"/>
      <c r="FP17" s="164"/>
      <c r="FQ17" s="164"/>
    </row>
    <row r="18" customFormat="false" ht="24.75" hidden="false" customHeight="true" outlineLevel="0" collapsed="false">
      <c r="A18" s="228" t="s">
        <v>355</v>
      </c>
      <c r="B18" s="594" t="n">
        <v>1.7</v>
      </c>
      <c r="C18" s="594" t="n">
        <v>2</v>
      </c>
      <c r="D18" s="594" t="n">
        <v>1.8</v>
      </c>
      <c r="E18" s="594" t="n">
        <v>2.3</v>
      </c>
      <c r="F18" s="594" t="n">
        <v>1.5</v>
      </c>
      <c r="G18" s="594" t="n">
        <v>1.9</v>
      </c>
      <c r="H18" s="594" t="n">
        <v>1.7</v>
      </c>
      <c r="I18" s="594" t="n">
        <v>1.9</v>
      </c>
      <c r="BP18" s="833"/>
      <c r="BQ18" s="833"/>
      <c r="BR18" s="833"/>
      <c r="BS18" s="833"/>
      <c r="BT18" s="833"/>
      <c r="BU18" s="833"/>
      <c r="BV18" s="833"/>
      <c r="BW18" s="833"/>
      <c r="BX18" s="833"/>
      <c r="BY18" s="833"/>
      <c r="BZ18" s="833"/>
      <c r="CA18" s="833"/>
      <c r="CB18" s="833"/>
      <c r="CC18" s="833"/>
      <c r="CD18" s="833"/>
      <c r="CE18" s="833"/>
      <c r="CF18" s="833"/>
      <c r="CG18" s="833"/>
      <c r="CH18" s="833"/>
      <c r="CI18" s="833"/>
      <c r="CJ18" s="833"/>
      <c r="CK18" s="833"/>
      <c r="CL18" s="833"/>
      <c r="CM18" s="833"/>
      <c r="CN18" s="833"/>
      <c r="CO18" s="833"/>
      <c r="CP18" s="833"/>
      <c r="CQ18" s="833"/>
      <c r="CR18" s="833"/>
      <c r="CS18" s="833"/>
      <c r="CT18" s="833"/>
      <c r="CU18" s="833"/>
      <c r="CV18" s="833"/>
      <c r="CW18" s="833"/>
      <c r="CX18" s="833"/>
      <c r="CY18" s="833"/>
      <c r="CZ18" s="833"/>
      <c r="DA18" s="833"/>
      <c r="DB18" s="833"/>
      <c r="DC18" s="833"/>
      <c r="DD18" s="833"/>
      <c r="DE18" s="833"/>
      <c r="DF18" s="833"/>
      <c r="DG18" s="833"/>
      <c r="DH18" s="833"/>
      <c r="DI18" s="833"/>
      <c r="DJ18" s="833"/>
      <c r="DK18" s="833"/>
      <c r="DL18" s="833"/>
      <c r="DM18" s="833"/>
      <c r="DN18" s="833"/>
      <c r="DO18" s="833"/>
      <c r="DP18" s="833"/>
      <c r="DQ18" s="833"/>
      <c r="DR18" s="833"/>
      <c r="DS18" s="833"/>
      <c r="DT18" s="833"/>
      <c r="DU18" s="833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164"/>
      <c r="EL18" s="164"/>
      <c r="EM18" s="164"/>
      <c r="EN18" s="164"/>
      <c r="EO18" s="164"/>
      <c r="EP18" s="164"/>
      <c r="EQ18" s="164"/>
      <c r="ER18" s="164"/>
      <c r="ES18" s="164"/>
      <c r="ET18" s="164"/>
      <c r="EU18" s="164"/>
      <c r="EV18" s="164"/>
      <c r="EW18" s="164"/>
      <c r="EX18" s="164"/>
      <c r="EY18" s="164"/>
      <c r="EZ18" s="164"/>
      <c r="FA18" s="164"/>
      <c r="FB18" s="164"/>
      <c r="FC18" s="164"/>
      <c r="FD18" s="164"/>
      <c r="FE18" s="164"/>
      <c r="FF18" s="164"/>
      <c r="FG18" s="164"/>
      <c r="FH18" s="164"/>
      <c r="FI18" s="164"/>
      <c r="FJ18" s="164"/>
      <c r="FK18" s="164"/>
      <c r="FL18" s="164"/>
      <c r="FM18" s="164"/>
      <c r="FN18" s="164"/>
      <c r="FO18" s="164"/>
      <c r="FP18" s="164"/>
      <c r="FQ18" s="164"/>
    </row>
    <row r="19" customFormat="false" ht="15" hidden="false" customHeight="true" outlineLevel="0" collapsed="false">
      <c r="A19" s="808" t="s">
        <v>356</v>
      </c>
      <c r="B19" s="595"/>
      <c r="C19" s="595"/>
      <c r="D19" s="595"/>
      <c r="E19" s="595"/>
      <c r="F19" s="595"/>
      <c r="G19" s="595"/>
      <c r="H19" s="595"/>
      <c r="I19" s="595"/>
      <c r="BP19" s="833"/>
      <c r="BQ19" s="833"/>
      <c r="BR19" s="833"/>
      <c r="BS19" s="833"/>
      <c r="BT19" s="833"/>
      <c r="BU19" s="833"/>
      <c r="BV19" s="833"/>
      <c r="BW19" s="833"/>
      <c r="BX19" s="833"/>
      <c r="BY19" s="833"/>
      <c r="BZ19" s="833"/>
      <c r="CA19" s="833"/>
      <c r="CB19" s="833"/>
      <c r="CC19" s="833"/>
      <c r="CD19" s="833"/>
      <c r="CE19" s="833"/>
      <c r="CF19" s="833"/>
      <c r="CG19" s="833"/>
      <c r="CH19" s="833"/>
      <c r="CI19" s="833"/>
      <c r="CJ19" s="833"/>
      <c r="CK19" s="833"/>
      <c r="CL19" s="833"/>
      <c r="CM19" s="833"/>
      <c r="CN19" s="833"/>
      <c r="CO19" s="833"/>
      <c r="CP19" s="833"/>
      <c r="CQ19" s="833"/>
      <c r="CR19" s="833"/>
      <c r="CS19" s="833"/>
      <c r="CT19" s="833"/>
      <c r="CU19" s="833"/>
      <c r="CV19" s="833"/>
      <c r="CW19" s="833"/>
      <c r="CX19" s="833"/>
      <c r="CY19" s="833"/>
      <c r="CZ19" s="833"/>
      <c r="DA19" s="833"/>
      <c r="DB19" s="833"/>
      <c r="DC19" s="833"/>
      <c r="DD19" s="833"/>
      <c r="DE19" s="833"/>
      <c r="DF19" s="833"/>
      <c r="DG19" s="833"/>
      <c r="DH19" s="833"/>
      <c r="DI19" s="833"/>
      <c r="DJ19" s="833"/>
      <c r="DK19" s="833"/>
      <c r="DL19" s="833"/>
      <c r="DM19" s="833"/>
      <c r="DN19" s="833"/>
      <c r="DO19" s="833"/>
      <c r="DP19" s="833"/>
      <c r="DQ19" s="833"/>
      <c r="DR19" s="833"/>
      <c r="DS19" s="833"/>
      <c r="DT19" s="833"/>
      <c r="DU19" s="833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4"/>
      <c r="EI19" s="164"/>
      <c r="EJ19" s="164"/>
      <c r="EK19" s="164"/>
      <c r="EL19" s="164"/>
      <c r="EM19" s="164"/>
      <c r="EN19" s="164"/>
      <c r="EO19" s="164"/>
      <c r="EP19" s="164"/>
      <c r="EQ19" s="164"/>
      <c r="ER19" s="164"/>
      <c r="ES19" s="164"/>
      <c r="ET19" s="164"/>
      <c r="EU19" s="164"/>
      <c r="EV19" s="164"/>
      <c r="EW19" s="164"/>
      <c r="EX19" s="164"/>
      <c r="EY19" s="164"/>
      <c r="EZ19" s="164"/>
      <c r="FA19" s="164"/>
      <c r="FB19" s="164"/>
      <c r="FC19" s="164"/>
      <c r="FD19" s="164"/>
      <c r="FE19" s="164"/>
      <c r="FF19" s="164"/>
      <c r="FG19" s="164"/>
      <c r="FH19" s="164"/>
      <c r="FI19" s="164"/>
      <c r="FJ19" s="164"/>
      <c r="FK19" s="164"/>
      <c r="FL19" s="164"/>
      <c r="FM19" s="164"/>
      <c r="FN19" s="164"/>
      <c r="FO19" s="164"/>
      <c r="FP19" s="164"/>
      <c r="FQ19" s="164"/>
    </row>
    <row r="20" customFormat="false" ht="13.5" hidden="false" customHeight="true" outlineLevel="0" collapsed="false">
      <c r="A20" s="217" t="s">
        <v>357</v>
      </c>
      <c r="B20" s="595" t="n">
        <v>0.2</v>
      </c>
      <c r="C20" s="595" t="n">
        <v>0.4</v>
      </c>
      <c r="D20" s="595" t="n">
        <v>0.3</v>
      </c>
      <c r="E20" s="595" t="n">
        <v>0.5</v>
      </c>
      <c r="F20" s="595" t="n">
        <v>0.2</v>
      </c>
      <c r="G20" s="595" t="n">
        <v>0.3</v>
      </c>
      <c r="H20" s="595" t="n">
        <v>0.2</v>
      </c>
      <c r="I20" s="595" t="n">
        <v>0.4</v>
      </c>
      <c r="BP20" s="833"/>
      <c r="BQ20" s="833"/>
      <c r="BR20" s="833"/>
      <c r="BS20" s="833"/>
      <c r="BT20" s="833"/>
      <c r="BU20" s="833"/>
      <c r="BV20" s="833"/>
      <c r="BW20" s="833"/>
      <c r="BX20" s="833"/>
      <c r="BY20" s="833"/>
      <c r="BZ20" s="833"/>
      <c r="CA20" s="833"/>
      <c r="CB20" s="833"/>
      <c r="CC20" s="833"/>
      <c r="CD20" s="833"/>
      <c r="CE20" s="833"/>
      <c r="CF20" s="833"/>
      <c r="CG20" s="833"/>
      <c r="CH20" s="833"/>
      <c r="CI20" s="833"/>
      <c r="CJ20" s="833"/>
      <c r="CK20" s="833"/>
      <c r="CL20" s="833"/>
      <c r="CM20" s="833"/>
      <c r="CN20" s="833"/>
      <c r="CO20" s="833"/>
      <c r="CP20" s="833"/>
      <c r="CQ20" s="833"/>
      <c r="CR20" s="833"/>
      <c r="CS20" s="833"/>
      <c r="CT20" s="833"/>
      <c r="CU20" s="833"/>
      <c r="CV20" s="833"/>
      <c r="CW20" s="833"/>
      <c r="CX20" s="833"/>
      <c r="CY20" s="833"/>
      <c r="CZ20" s="833"/>
      <c r="DA20" s="833"/>
      <c r="DB20" s="833"/>
      <c r="DC20" s="833"/>
      <c r="DD20" s="833"/>
      <c r="DE20" s="833"/>
      <c r="DF20" s="833"/>
      <c r="DG20" s="833"/>
      <c r="DH20" s="833"/>
      <c r="DI20" s="833"/>
      <c r="DJ20" s="833"/>
      <c r="DK20" s="833"/>
      <c r="DL20" s="833"/>
      <c r="DM20" s="833"/>
      <c r="DN20" s="833"/>
      <c r="DO20" s="833"/>
      <c r="DP20" s="833"/>
      <c r="DQ20" s="833"/>
      <c r="DR20" s="833"/>
      <c r="DS20" s="833"/>
      <c r="DT20" s="833"/>
      <c r="DU20" s="833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</row>
    <row r="21" customFormat="false" ht="13.5" hidden="false" customHeight="true" outlineLevel="0" collapsed="false">
      <c r="A21" s="809" t="s">
        <v>358</v>
      </c>
      <c r="B21" s="595" t="n">
        <v>0</v>
      </c>
      <c r="C21" s="595" t="n">
        <v>0.1</v>
      </c>
      <c r="D21" s="595" t="n">
        <v>0.1</v>
      </c>
      <c r="E21" s="595" t="n">
        <v>0.2</v>
      </c>
      <c r="F21" s="595" t="n">
        <v>0</v>
      </c>
      <c r="G21" s="595" t="n">
        <v>0.1</v>
      </c>
      <c r="H21" s="595" t="n">
        <v>0.1</v>
      </c>
      <c r="I21" s="595" t="n">
        <v>0.2</v>
      </c>
      <c r="BP21" s="833"/>
      <c r="BQ21" s="833"/>
      <c r="BR21" s="833"/>
      <c r="BS21" s="833"/>
      <c r="BT21" s="833"/>
      <c r="BU21" s="833"/>
      <c r="BV21" s="833"/>
      <c r="BW21" s="833"/>
      <c r="BX21" s="833"/>
      <c r="BY21" s="833"/>
      <c r="BZ21" s="833"/>
      <c r="CA21" s="833"/>
      <c r="CB21" s="833"/>
      <c r="CC21" s="833"/>
      <c r="CD21" s="833"/>
      <c r="CE21" s="833"/>
      <c r="CF21" s="833"/>
      <c r="CG21" s="833"/>
      <c r="CH21" s="833"/>
      <c r="CI21" s="833"/>
      <c r="CJ21" s="833"/>
      <c r="CK21" s="833"/>
      <c r="CL21" s="833"/>
      <c r="CM21" s="833"/>
      <c r="CN21" s="833"/>
      <c r="CO21" s="833"/>
      <c r="CP21" s="833"/>
      <c r="CQ21" s="833"/>
      <c r="CR21" s="833"/>
      <c r="CS21" s="833"/>
      <c r="CT21" s="833"/>
      <c r="CU21" s="833"/>
      <c r="CV21" s="833"/>
      <c r="CW21" s="833"/>
      <c r="CX21" s="833"/>
      <c r="CY21" s="833"/>
      <c r="CZ21" s="833"/>
      <c r="DA21" s="833"/>
      <c r="DB21" s="833"/>
      <c r="DC21" s="833"/>
      <c r="DD21" s="833"/>
      <c r="DE21" s="833"/>
      <c r="DF21" s="833"/>
      <c r="DG21" s="833"/>
      <c r="DH21" s="833"/>
      <c r="DI21" s="833"/>
      <c r="DJ21" s="833"/>
      <c r="DK21" s="833"/>
      <c r="DL21" s="833"/>
      <c r="DM21" s="833"/>
      <c r="DN21" s="833"/>
      <c r="DO21" s="833"/>
      <c r="DP21" s="833"/>
      <c r="DQ21" s="833"/>
      <c r="DR21" s="833"/>
      <c r="DS21" s="833"/>
      <c r="DT21" s="833"/>
      <c r="DU21" s="833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4"/>
      <c r="EI21" s="164"/>
      <c r="EJ21" s="164"/>
      <c r="EK21" s="164"/>
      <c r="EL21" s="164"/>
      <c r="EM21" s="164"/>
      <c r="EN21" s="164"/>
      <c r="EO21" s="164"/>
      <c r="EP21" s="164"/>
      <c r="EQ21" s="164"/>
      <c r="ER21" s="164"/>
      <c r="ES21" s="164"/>
      <c r="ET21" s="164"/>
      <c r="EU21" s="164"/>
      <c r="EV21" s="164"/>
      <c r="EW21" s="164"/>
      <c r="EX21" s="164"/>
      <c r="EY21" s="164"/>
      <c r="EZ21" s="164"/>
      <c r="FA21" s="164"/>
      <c r="FB21" s="164"/>
      <c r="FC21" s="164"/>
      <c r="FD21" s="164"/>
      <c r="FE21" s="164"/>
      <c r="FF21" s="164"/>
      <c r="FG21" s="164"/>
      <c r="FH21" s="164"/>
      <c r="FI21" s="164"/>
      <c r="FJ21" s="164"/>
      <c r="FK21" s="164"/>
      <c r="FL21" s="164"/>
      <c r="FM21" s="164"/>
      <c r="FN21" s="164"/>
      <c r="FO21" s="164"/>
      <c r="FP21" s="164"/>
      <c r="FQ21" s="164"/>
    </row>
    <row r="22" customFormat="false" ht="13.5" hidden="false" customHeight="true" outlineLevel="0" collapsed="false">
      <c r="A22" s="217" t="s">
        <v>359</v>
      </c>
      <c r="B22" s="595" t="n">
        <v>0.9</v>
      </c>
      <c r="C22" s="595" t="n">
        <v>0.8</v>
      </c>
      <c r="D22" s="595" t="n">
        <v>0.8</v>
      </c>
      <c r="E22" s="595" t="n">
        <v>1.1</v>
      </c>
      <c r="F22" s="595" t="n">
        <v>0.9</v>
      </c>
      <c r="G22" s="595" t="n">
        <v>0.8</v>
      </c>
      <c r="H22" s="595" t="n">
        <v>0.8</v>
      </c>
      <c r="I22" s="595" t="n">
        <v>0.9</v>
      </c>
      <c r="BP22" s="833"/>
      <c r="BQ22" s="833"/>
      <c r="BR22" s="833"/>
      <c r="BS22" s="833"/>
      <c r="BT22" s="833"/>
      <c r="BU22" s="833"/>
      <c r="BV22" s="833"/>
      <c r="BW22" s="833"/>
      <c r="BX22" s="833"/>
      <c r="BY22" s="833"/>
      <c r="BZ22" s="833"/>
      <c r="CA22" s="833"/>
      <c r="CB22" s="833"/>
      <c r="CC22" s="833"/>
      <c r="CD22" s="833"/>
      <c r="CE22" s="833"/>
      <c r="CF22" s="833"/>
      <c r="CG22" s="833"/>
      <c r="CH22" s="833"/>
      <c r="CI22" s="833"/>
      <c r="CJ22" s="833"/>
      <c r="CK22" s="833"/>
      <c r="CL22" s="833"/>
      <c r="CM22" s="833"/>
      <c r="CN22" s="833"/>
      <c r="CO22" s="833"/>
      <c r="CP22" s="833"/>
      <c r="CQ22" s="833"/>
      <c r="CR22" s="833"/>
      <c r="CS22" s="833"/>
      <c r="CT22" s="833"/>
      <c r="CU22" s="833"/>
      <c r="CV22" s="833"/>
      <c r="CW22" s="833"/>
      <c r="CX22" s="833"/>
      <c r="CY22" s="833"/>
      <c r="CZ22" s="833"/>
      <c r="DA22" s="833"/>
      <c r="DB22" s="833"/>
      <c r="DC22" s="833"/>
      <c r="DD22" s="833"/>
      <c r="DE22" s="833"/>
      <c r="DF22" s="833"/>
      <c r="DG22" s="833"/>
      <c r="DH22" s="833"/>
      <c r="DI22" s="833"/>
      <c r="DJ22" s="833"/>
      <c r="DK22" s="833"/>
      <c r="DL22" s="833"/>
      <c r="DM22" s="833"/>
      <c r="DN22" s="833"/>
      <c r="DO22" s="833"/>
      <c r="DP22" s="833"/>
      <c r="DQ22" s="833"/>
      <c r="DR22" s="833"/>
      <c r="DS22" s="833"/>
      <c r="DT22" s="833"/>
      <c r="DU22" s="833"/>
      <c r="DV22" s="164"/>
      <c r="DW22" s="164"/>
      <c r="DX22" s="164"/>
      <c r="DY22" s="164"/>
      <c r="DZ22" s="164"/>
      <c r="EA22" s="164"/>
      <c r="EB22" s="164"/>
      <c r="EC22" s="164"/>
      <c r="ED22" s="164"/>
      <c r="EE22" s="164"/>
      <c r="EF22" s="164"/>
      <c r="EG22" s="164"/>
      <c r="EH22" s="164"/>
      <c r="EI22" s="164"/>
      <c r="EJ22" s="164"/>
      <c r="EK22" s="164"/>
      <c r="EL22" s="164"/>
      <c r="EM22" s="164"/>
      <c r="EN22" s="164"/>
      <c r="EO22" s="164"/>
      <c r="EP22" s="164"/>
      <c r="EQ22" s="164"/>
      <c r="ER22" s="164"/>
      <c r="ES22" s="164"/>
      <c r="ET22" s="164"/>
      <c r="EU22" s="164"/>
      <c r="EV22" s="164"/>
      <c r="EW22" s="164"/>
      <c r="EX22" s="164"/>
      <c r="EY22" s="164"/>
      <c r="EZ22" s="164"/>
      <c r="FA22" s="164"/>
      <c r="FB22" s="164"/>
      <c r="FC22" s="164"/>
      <c r="FD22" s="164"/>
      <c r="FE22" s="164"/>
      <c r="FF22" s="164"/>
      <c r="FG22" s="164"/>
      <c r="FH22" s="164"/>
      <c r="FI22" s="164"/>
      <c r="FJ22" s="164"/>
      <c r="FK22" s="164"/>
      <c r="FL22" s="164"/>
      <c r="FM22" s="164"/>
      <c r="FN22" s="164"/>
      <c r="FO22" s="164"/>
      <c r="FP22" s="164"/>
      <c r="FQ22" s="164"/>
    </row>
    <row r="23" customFormat="false" ht="39.75" hidden="false" customHeight="true" outlineLevel="0" collapsed="false">
      <c r="A23" s="217" t="s">
        <v>360</v>
      </c>
      <c r="B23" s="595" t="n">
        <v>0.2</v>
      </c>
      <c r="C23" s="595" t="n">
        <v>0.2</v>
      </c>
      <c r="D23" s="595" t="n">
        <v>0.2</v>
      </c>
      <c r="E23" s="595" t="n">
        <v>0.2</v>
      </c>
      <c r="F23" s="595" t="n">
        <v>0.2</v>
      </c>
      <c r="G23" s="595" t="n">
        <v>0.2</v>
      </c>
      <c r="H23" s="595" t="n">
        <v>0.2</v>
      </c>
      <c r="I23" s="595" t="n">
        <v>0.1</v>
      </c>
      <c r="BP23" s="833"/>
      <c r="BQ23" s="833"/>
      <c r="BR23" s="833"/>
      <c r="BS23" s="833"/>
      <c r="BT23" s="833"/>
      <c r="BU23" s="833"/>
      <c r="BV23" s="833"/>
      <c r="BW23" s="833"/>
      <c r="BX23" s="833"/>
      <c r="BY23" s="833"/>
      <c r="BZ23" s="833"/>
      <c r="CA23" s="833"/>
      <c r="CB23" s="833"/>
      <c r="CC23" s="833"/>
      <c r="CD23" s="833"/>
      <c r="CE23" s="833"/>
      <c r="CF23" s="833"/>
      <c r="CG23" s="833"/>
      <c r="CH23" s="833"/>
      <c r="CI23" s="833"/>
      <c r="CJ23" s="833"/>
      <c r="CK23" s="833"/>
      <c r="CL23" s="833"/>
      <c r="CM23" s="833"/>
      <c r="CN23" s="833"/>
      <c r="CO23" s="833"/>
      <c r="CP23" s="833"/>
      <c r="CQ23" s="833"/>
      <c r="CR23" s="833"/>
      <c r="CS23" s="833"/>
      <c r="CT23" s="833"/>
      <c r="CU23" s="833"/>
      <c r="CV23" s="833"/>
      <c r="CW23" s="833"/>
      <c r="CX23" s="833"/>
      <c r="CY23" s="833"/>
      <c r="CZ23" s="833"/>
      <c r="DA23" s="833"/>
      <c r="DB23" s="833"/>
      <c r="DC23" s="833"/>
      <c r="DD23" s="833"/>
      <c r="DE23" s="833"/>
      <c r="DF23" s="833"/>
      <c r="DG23" s="833"/>
      <c r="DH23" s="833"/>
      <c r="DI23" s="833"/>
      <c r="DJ23" s="833"/>
      <c r="DK23" s="833"/>
      <c r="DL23" s="833"/>
      <c r="DM23" s="833"/>
      <c r="DN23" s="833"/>
      <c r="DO23" s="833"/>
      <c r="DP23" s="833"/>
      <c r="DQ23" s="833"/>
      <c r="DR23" s="833"/>
      <c r="DS23" s="833"/>
      <c r="DT23" s="833"/>
      <c r="DU23" s="833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</row>
    <row r="24" customFormat="false" ht="14.25" hidden="false" customHeight="true" outlineLevel="0" collapsed="false">
      <c r="A24" s="220" t="s">
        <v>361</v>
      </c>
      <c r="B24" s="600" t="n">
        <v>0.4</v>
      </c>
      <c r="C24" s="600" t="n">
        <v>0.5</v>
      </c>
      <c r="D24" s="600" t="n">
        <v>0.4</v>
      </c>
      <c r="E24" s="600" t="n">
        <v>0.3</v>
      </c>
      <c r="F24" s="600" t="n">
        <v>0.2</v>
      </c>
      <c r="G24" s="600" t="n">
        <v>0.5</v>
      </c>
      <c r="H24" s="600" t="n">
        <v>0.4</v>
      </c>
      <c r="I24" s="600" t="n">
        <v>0.3</v>
      </c>
      <c r="BP24" s="833"/>
      <c r="BQ24" s="833"/>
      <c r="BR24" s="833"/>
      <c r="BS24" s="833"/>
      <c r="BT24" s="833"/>
      <c r="BU24" s="833"/>
      <c r="BV24" s="833"/>
      <c r="BW24" s="833"/>
      <c r="BX24" s="833"/>
      <c r="BY24" s="833"/>
      <c r="BZ24" s="833"/>
      <c r="CA24" s="833"/>
      <c r="CB24" s="833"/>
      <c r="CC24" s="833"/>
      <c r="CD24" s="833"/>
      <c r="CE24" s="833"/>
      <c r="CF24" s="833"/>
      <c r="CG24" s="833"/>
      <c r="CH24" s="833"/>
      <c r="CI24" s="833"/>
      <c r="CJ24" s="833"/>
      <c r="CK24" s="833"/>
      <c r="CL24" s="833"/>
      <c r="CM24" s="833"/>
      <c r="CN24" s="833"/>
      <c r="CO24" s="833"/>
      <c r="CP24" s="833"/>
      <c r="CQ24" s="833"/>
      <c r="CR24" s="833"/>
      <c r="CS24" s="833"/>
      <c r="CT24" s="833"/>
      <c r="CU24" s="833"/>
      <c r="CV24" s="833"/>
      <c r="CW24" s="833"/>
      <c r="CX24" s="833"/>
      <c r="CY24" s="833"/>
      <c r="CZ24" s="833"/>
      <c r="DA24" s="833"/>
      <c r="DB24" s="833"/>
      <c r="DC24" s="833"/>
      <c r="DD24" s="833"/>
      <c r="DE24" s="833"/>
      <c r="DF24" s="833"/>
      <c r="DG24" s="833"/>
      <c r="DH24" s="833"/>
      <c r="DI24" s="833"/>
      <c r="DJ24" s="833"/>
      <c r="DK24" s="833"/>
      <c r="DL24" s="833"/>
      <c r="DM24" s="833"/>
      <c r="DN24" s="833"/>
      <c r="DO24" s="833"/>
      <c r="DP24" s="833"/>
      <c r="DQ24" s="833"/>
      <c r="DR24" s="833"/>
      <c r="DS24" s="833"/>
      <c r="DT24" s="833"/>
      <c r="DU24" s="833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</row>
    <row r="25" customFormat="false" ht="26" hidden="false" customHeight="false" outlineLevel="0" collapsed="false">
      <c r="A25" s="228" t="s">
        <v>362</v>
      </c>
      <c r="B25" s="595" t="n">
        <v>3.3</v>
      </c>
      <c r="C25" s="595" t="n">
        <v>4.1</v>
      </c>
      <c r="D25" s="595" t="n">
        <v>3.6</v>
      </c>
      <c r="E25" s="595" t="n">
        <v>3.1</v>
      </c>
      <c r="F25" s="595" t="n">
        <v>3.2</v>
      </c>
      <c r="G25" s="595" t="n">
        <v>3.9</v>
      </c>
      <c r="H25" s="595" t="n">
        <v>3.5</v>
      </c>
      <c r="I25" s="595" t="n">
        <v>2.8</v>
      </c>
      <c r="BP25" s="833"/>
      <c r="BQ25" s="833"/>
      <c r="BR25" s="833"/>
      <c r="BS25" s="833"/>
      <c r="BT25" s="833"/>
      <c r="BU25" s="833"/>
      <c r="BV25" s="833"/>
      <c r="BW25" s="833"/>
      <c r="BX25" s="833"/>
      <c r="BY25" s="833"/>
      <c r="BZ25" s="833"/>
      <c r="CA25" s="833"/>
      <c r="CB25" s="833"/>
      <c r="CC25" s="833"/>
      <c r="CD25" s="833"/>
      <c r="CE25" s="833"/>
      <c r="CF25" s="833"/>
      <c r="CG25" s="833"/>
      <c r="CH25" s="833"/>
      <c r="CI25" s="833"/>
      <c r="CJ25" s="833"/>
      <c r="CK25" s="833"/>
      <c r="CL25" s="833"/>
      <c r="CM25" s="833"/>
      <c r="CN25" s="833"/>
      <c r="CO25" s="833"/>
      <c r="CP25" s="833"/>
      <c r="CQ25" s="833"/>
      <c r="CR25" s="833"/>
      <c r="CS25" s="833"/>
      <c r="CT25" s="833"/>
      <c r="CU25" s="833"/>
      <c r="CV25" s="833"/>
      <c r="CW25" s="833"/>
      <c r="CX25" s="833"/>
      <c r="CY25" s="833"/>
      <c r="CZ25" s="833"/>
      <c r="DA25" s="833"/>
      <c r="DB25" s="833"/>
      <c r="DC25" s="833"/>
      <c r="DD25" s="833"/>
      <c r="DE25" s="833"/>
      <c r="DF25" s="833"/>
      <c r="DG25" s="833"/>
      <c r="DH25" s="833"/>
      <c r="DI25" s="833"/>
      <c r="DJ25" s="833"/>
      <c r="DK25" s="833"/>
      <c r="DL25" s="833"/>
      <c r="DM25" s="833"/>
      <c r="DN25" s="833"/>
      <c r="DO25" s="833"/>
      <c r="DP25" s="833"/>
      <c r="DQ25" s="833"/>
      <c r="DR25" s="833"/>
      <c r="DS25" s="833"/>
      <c r="DT25" s="833"/>
      <c r="DU25" s="833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</row>
    <row r="26" customFormat="false" ht="13" hidden="false" customHeight="false" outlineLevel="0" collapsed="false">
      <c r="A26" s="228" t="s">
        <v>363</v>
      </c>
      <c r="B26" s="595" t="n">
        <v>0.3</v>
      </c>
      <c r="C26" s="595" t="n">
        <v>0.3</v>
      </c>
      <c r="D26" s="595" t="n">
        <v>0.3</v>
      </c>
      <c r="E26" s="595" t="n">
        <v>0.1</v>
      </c>
      <c r="F26" s="595" t="n">
        <v>0.3</v>
      </c>
      <c r="G26" s="595" t="n">
        <v>0.3</v>
      </c>
      <c r="H26" s="595" t="n">
        <v>0.3</v>
      </c>
      <c r="I26" s="595" t="n">
        <v>0.1</v>
      </c>
      <c r="BP26" s="833"/>
      <c r="BQ26" s="833"/>
      <c r="BR26" s="833"/>
      <c r="BS26" s="833"/>
      <c r="BT26" s="833"/>
      <c r="BU26" s="833"/>
      <c r="BV26" s="833"/>
      <c r="BW26" s="833"/>
      <c r="BX26" s="833"/>
      <c r="BY26" s="833"/>
      <c r="BZ26" s="833"/>
      <c r="CA26" s="833"/>
      <c r="CB26" s="833"/>
      <c r="CC26" s="833"/>
      <c r="CD26" s="833"/>
      <c r="CE26" s="833"/>
      <c r="CF26" s="833"/>
      <c r="CG26" s="833"/>
      <c r="CH26" s="833"/>
      <c r="CI26" s="833"/>
      <c r="CJ26" s="833"/>
      <c r="CK26" s="833"/>
      <c r="CL26" s="833"/>
      <c r="CM26" s="833"/>
      <c r="CN26" s="833"/>
      <c r="CO26" s="833"/>
      <c r="CP26" s="833"/>
      <c r="CQ26" s="833"/>
      <c r="CR26" s="833"/>
      <c r="CS26" s="833"/>
      <c r="CT26" s="833"/>
      <c r="CU26" s="833"/>
      <c r="CV26" s="833"/>
      <c r="CW26" s="833"/>
      <c r="CX26" s="833"/>
      <c r="CY26" s="833"/>
      <c r="CZ26" s="833"/>
      <c r="DA26" s="833"/>
      <c r="DB26" s="833"/>
      <c r="DC26" s="833"/>
      <c r="DD26" s="833"/>
      <c r="DE26" s="833"/>
      <c r="DF26" s="833"/>
      <c r="DG26" s="833"/>
      <c r="DH26" s="833"/>
      <c r="DI26" s="833"/>
      <c r="DJ26" s="833"/>
      <c r="DK26" s="833"/>
      <c r="DL26" s="833"/>
      <c r="DM26" s="833"/>
      <c r="DN26" s="833"/>
      <c r="DO26" s="833"/>
      <c r="DP26" s="833"/>
      <c r="DQ26" s="833"/>
      <c r="DR26" s="833"/>
      <c r="DS26" s="833"/>
      <c r="DT26" s="833"/>
      <c r="DU26" s="833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4"/>
      <c r="ET26" s="164"/>
      <c r="EU26" s="164"/>
      <c r="EV26" s="164"/>
      <c r="EW26" s="164"/>
      <c r="EX26" s="164"/>
      <c r="EY26" s="164"/>
      <c r="EZ26" s="164"/>
      <c r="FA26" s="164"/>
      <c r="FB26" s="164"/>
      <c r="FC26" s="164"/>
      <c r="FD26" s="164"/>
      <c r="FE26" s="164"/>
      <c r="FF26" s="164"/>
      <c r="FG26" s="164"/>
      <c r="FH26" s="164"/>
      <c r="FI26" s="164"/>
      <c r="FJ26" s="164"/>
      <c r="FK26" s="164"/>
      <c r="FL26" s="164"/>
      <c r="FM26" s="164"/>
      <c r="FN26" s="164"/>
      <c r="FO26" s="164"/>
      <c r="FP26" s="164"/>
      <c r="FQ26" s="164"/>
    </row>
    <row r="27" customFormat="false" ht="13" hidden="false" customHeight="false" outlineLevel="0" collapsed="false">
      <c r="A27" s="242" t="s">
        <v>364</v>
      </c>
      <c r="B27" s="616" t="n">
        <v>0.8</v>
      </c>
      <c r="C27" s="616" t="n">
        <v>1.9</v>
      </c>
      <c r="D27" s="616" t="n">
        <v>1.2</v>
      </c>
      <c r="E27" s="616" t="n">
        <v>2.2</v>
      </c>
      <c r="F27" s="616" t="n">
        <v>0.8</v>
      </c>
      <c r="G27" s="616" t="n">
        <v>1.8</v>
      </c>
      <c r="H27" s="616" t="n">
        <v>1.1</v>
      </c>
      <c r="I27" s="616" t="n">
        <v>2</v>
      </c>
      <c r="BP27" s="833"/>
      <c r="BQ27" s="833"/>
      <c r="BR27" s="833"/>
      <c r="BS27" s="833"/>
      <c r="BT27" s="833"/>
      <c r="BU27" s="833"/>
      <c r="BV27" s="833"/>
      <c r="BW27" s="833"/>
      <c r="BX27" s="833"/>
      <c r="BY27" s="833"/>
      <c r="BZ27" s="833"/>
      <c r="CA27" s="833"/>
      <c r="CB27" s="833"/>
      <c r="CC27" s="833"/>
      <c r="CD27" s="833"/>
      <c r="CE27" s="833"/>
      <c r="CF27" s="833"/>
      <c r="CG27" s="833"/>
      <c r="CH27" s="833"/>
      <c r="CI27" s="833"/>
      <c r="CJ27" s="833"/>
      <c r="CK27" s="833"/>
      <c r="CL27" s="833"/>
      <c r="CM27" s="833"/>
      <c r="CN27" s="833"/>
      <c r="CO27" s="833"/>
      <c r="CP27" s="833"/>
      <c r="CQ27" s="833"/>
      <c r="CR27" s="833"/>
      <c r="CS27" s="833"/>
      <c r="CT27" s="833"/>
      <c r="CU27" s="833"/>
      <c r="CV27" s="833"/>
      <c r="CW27" s="833"/>
      <c r="CX27" s="833"/>
      <c r="CY27" s="833"/>
      <c r="CZ27" s="833"/>
      <c r="DA27" s="833"/>
      <c r="DB27" s="833"/>
      <c r="DC27" s="833"/>
      <c r="DD27" s="833"/>
      <c r="DE27" s="833"/>
      <c r="DF27" s="833"/>
      <c r="DG27" s="833"/>
      <c r="DH27" s="833"/>
      <c r="DI27" s="833"/>
      <c r="DJ27" s="833"/>
      <c r="DK27" s="833"/>
      <c r="DL27" s="833"/>
      <c r="DM27" s="833"/>
      <c r="DN27" s="833"/>
      <c r="DO27" s="833"/>
      <c r="DP27" s="833"/>
      <c r="DQ27" s="833"/>
      <c r="DR27" s="833"/>
      <c r="DS27" s="833"/>
      <c r="DT27" s="833"/>
      <c r="DU27" s="833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</row>
    <row r="28" customFormat="false" ht="14" hidden="false" customHeight="false" outlineLevel="0" collapsed="false">
      <c r="A28" s="223" t="s">
        <v>365</v>
      </c>
      <c r="B28" s="618" t="n">
        <v>100</v>
      </c>
      <c r="C28" s="618" t="n">
        <v>100</v>
      </c>
      <c r="D28" s="618" t="n">
        <v>100</v>
      </c>
      <c r="E28" s="618" t="n">
        <v>100</v>
      </c>
      <c r="F28" s="618" t="n">
        <v>97.4</v>
      </c>
      <c r="G28" s="618" t="n">
        <v>95.3</v>
      </c>
      <c r="H28" s="618" t="n">
        <v>96.6</v>
      </c>
      <c r="I28" s="618" t="n">
        <v>90.1</v>
      </c>
      <c r="BP28" s="833"/>
      <c r="BQ28" s="833"/>
      <c r="BR28" s="833"/>
      <c r="BS28" s="833"/>
      <c r="BT28" s="833"/>
      <c r="BU28" s="833"/>
      <c r="BV28" s="833"/>
      <c r="BW28" s="833"/>
      <c r="BX28" s="833"/>
      <c r="BY28" s="833"/>
      <c r="BZ28" s="833"/>
      <c r="CA28" s="833"/>
      <c r="CB28" s="833"/>
      <c r="CC28" s="833"/>
      <c r="CD28" s="833"/>
      <c r="CE28" s="833"/>
      <c r="CF28" s="833"/>
      <c r="CG28" s="833"/>
      <c r="CH28" s="833"/>
      <c r="CI28" s="833"/>
      <c r="CJ28" s="833"/>
      <c r="CK28" s="833"/>
      <c r="CL28" s="833"/>
      <c r="CM28" s="833"/>
      <c r="CN28" s="833"/>
      <c r="CO28" s="833"/>
      <c r="CP28" s="833"/>
      <c r="CQ28" s="833"/>
      <c r="CR28" s="833"/>
      <c r="CS28" s="833"/>
      <c r="CT28" s="833"/>
      <c r="CU28" s="833"/>
      <c r="CV28" s="833"/>
      <c r="CW28" s="833"/>
      <c r="CX28" s="833"/>
      <c r="CY28" s="833"/>
      <c r="CZ28" s="833"/>
      <c r="DA28" s="833"/>
      <c r="DB28" s="833"/>
      <c r="DC28" s="833"/>
      <c r="DD28" s="833"/>
      <c r="DE28" s="833"/>
      <c r="DF28" s="833"/>
      <c r="DG28" s="833"/>
      <c r="DH28" s="833"/>
      <c r="DI28" s="833"/>
      <c r="DJ28" s="833"/>
      <c r="DK28" s="833"/>
      <c r="DL28" s="833"/>
      <c r="DM28" s="833"/>
      <c r="DN28" s="833"/>
      <c r="DO28" s="833"/>
      <c r="DP28" s="833"/>
      <c r="DQ28" s="833"/>
      <c r="DR28" s="833"/>
      <c r="DS28" s="833"/>
      <c r="DT28" s="833"/>
      <c r="DU28" s="833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4"/>
      <c r="FA28" s="164"/>
      <c r="FB28" s="164"/>
      <c r="FC28" s="164"/>
      <c r="FD28" s="164"/>
      <c r="FE28" s="164"/>
      <c r="FF28" s="164"/>
      <c r="FG28" s="164"/>
      <c r="FH28" s="164"/>
      <c r="FI28" s="164"/>
      <c r="FJ28" s="164"/>
      <c r="FK28" s="164"/>
      <c r="FL28" s="164"/>
      <c r="FM28" s="164"/>
      <c r="FN28" s="164"/>
      <c r="FO28" s="164"/>
      <c r="FP28" s="164"/>
      <c r="FQ28" s="164"/>
    </row>
    <row r="29" customFormat="false" ht="39" hidden="false" customHeight="false" outlineLevel="0" collapsed="false">
      <c r="A29" s="158" t="s">
        <v>366</v>
      </c>
      <c r="B29" s="595"/>
      <c r="C29" s="595"/>
      <c r="D29" s="595"/>
      <c r="E29" s="595"/>
      <c r="F29" s="595" t="n">
        <v>0.3</v>
      </c>
      <c r="G29" s="595" t="n">
        <v>1.8</v>
      </c>
      <c r="H29" s="595" t="n">
        <v>0.8</v>
      </c>
      <c r="I29" s="595" t="n">
        <v>7.1</v>
      </c>
      <c r="BP29" s="833"/>
      <c r="BQ29" s="833"/>
      <c r="BR29" s="833"/>
      <c r="BS29" s="833"/>
      <c r="BT29" s="833"/>
      <c r="BU29" s="833"/>
      <c r="BV29" s="833"/>
      <c r="BW29" s="833"/>
      <c r="BX29" s="833"/>
      <c r="BY29" s="833"/>
      <c r="BZ29" s="833"/>
      <c r="CA29" s="833"/>
      <c r="CB29" s="833"/>
      <c r="CC29" s="833"/>
      <c r="CD29" s="833"/>
      <c r="CE29" s="833"/>
      <c r="CF29" s="833"/>
      <c r="CG29" s="833"/>
      <c r="CH29" s="833"/>
      <c r="CI29" s="833"/>
      <c r="CJ29" s="833"/>
      <c r="CK29" s="833"/>
      <c r="CL29" s="833"/>
      <c r="CM29" s="833"/>
      <c r="CN29" s="833"/>
      <c r="CO29" s="833"/>
      <c r="CP29" s="833"/>
      <c r="CQ29" s="833"/>
      <c r="CR29" s="833"/>
      <c r="CS29" s="833"/>
      <c r="CT29" s="833"/>
      <c r="CU29" s="833"/>
      <c r="CV29" s="833"/>
      <c r="CW29" s="833"/>
      <c r="CX29" s="833"/>
      <c r="CY29" s="833"/>
      <c r="CZ29" s="833"/>
      <c r="DA29" s="833"/>
      <c r="DB29" s="833"/>
      <c r="DC29" s="833"/>
      <c r="DD29" s="833"/>
      <c r="DE29" s="833"/>
      <c r="DF29" s="833"/>
      <c r="DG29" s="833"/>
      <c r="DH29" s="833"/>
      <c r="DI29" s="833"/>
      <c r="DJ29" s="833"/>
      <c r="DK29" s="833"/>
      <c r="DL29" s="833"/>
      <c r="DM29" s="833"/>
      <c r="DN29" s="833"/>
      <c r="DO29" s="833"/>
      <c r="DP29" s="833"/>
      <c r="DQ29" s="833"/>
      <c r="DR29" s="833"/>
      <c r="DS29" s="833"/>
      <c r="DT29" s="833"/>
      <c r="DU29" s="833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4"/>
      <c r="FA29" s="164"/>
      <c r="FB29" s="164"/>
      <c r="FC29" s="164"/>
      <c r="FD29" s="164"/>
      <c r="FE29" s="164"/>
      <c r="FF29" s="164"/>
      <c r="FG29" s="164"/>
      <c r="FH29" s="164"/>
      <c r="FI29" s="164"/>
      <c r="FJ29" s="164"/>
      <c r="FK29" s="164"/>
      <c r="FL29" s="164"/>
      <c r="FM29" s="164"/>
      <c r="FN29" s="164"/>
      <c r="FO29" s="164"/>
      <c r="FP29" s="164"/>
      <c r="FQ29" s="164"/>
    </row>
    <row r="30" customFormat="false" ht="39" hidden="false" customHeight="false" outlineLevel="0" collapsed="false">
      <c r="A30" s="158" t="s">
        <v>367</v>
      </c>
      <c r="B30" s="595"/>
      <c r="C30" s="595"/>
      <c r="D30" s="595"/>
      <c r="E30" s="595"/>
      <c r="F30" s="595" t="n">
        <v>0.1</v>
      </c>
      <c r="G30" s="595" t="n">
        <v>0.1</v>
      </c>
      <c r="H30" s="595" t="n">
        <v>0.1</v>
      </c>
      <c r="I30" s="595" t="n">
        <v>0</v>
      </c>
      <c r="BP30" s="833"/>
      <c r="BQ30" s="833"/>
      <c r="BR30" s="833"/>
      <c r="BS30" s="833"/>
      <c r="BT30" s="833"/>
      <c r="BU30" s="833"/>
      <c r="BV30" s="833"/>
      <c r="BW30" s="833"/>
      <c r="BX30" s="833"/>
      <c r="BY30" s="833"/>
      <c r="BZ30" s="833"/>
      <c r="CA30" s="833"/>
      <c r="CB30" s="833"/>
      <c r="CC30" s="833"/>
      <c r="CD30" s="833"/>
      <c r="CE30" s="833"/>
      <c r="CF30" s="833"/>
      <c r="CG30" s="833"/>
      <c r="CH30" s="833"/>
      <c r="CI30" s="833"/>
      <c r="CJ30" s="833"/>
      <c r="CK30" s="833"/>
      <c r="CL30" s="833"/>
      <c r="CM30" s="833"/>
      <c r="CN30" s="833"/>
      <c r="CO30" s="833"/>
      <c r="CP30" s="833"/>
      <c r="CQ30" s="833"/>
      <c r="CR30" s="833"/>
      <c r="CS30" s="833"/>
      <c r="CT30" s="833"/>
      <c r="CU30" s="833"/>
      <c r="CV30" s="833"/>
      <c r="CW30" s="833"/>
      <c r="CX30" s="833"/>
      <c r="CY30" s="833"/>
      <c r="CZ30" s="833"/>
      <c r="DA30" s="833"/>
      <c r="DB30" s="833"/>
      <c r="DC30" s="833"/>
      <c r="DD30" s="833"/>
      <c r="DE30" s="833"/>
      <c r="DF30" s="833"/>
      <c r="DG30" s="833"/>
      <c r="DH30" s="833"/>
      <c r="DI30" s="833"/>
      <c r="DJ30" s="833"/>
      <c r="DK30" s="833"/>
      <c r="DL30" s="833"/>
      <c r="DM30" s="833"/>
      <c r="DN30" s="833"/>
      <c r="DO30" s="833"/>
      <c r="DP30" s="833"/>
      <c r="DQ30" s="833"/>
      <c r="DR30" s="833"/>
      <c r="DS30" s="833"/>
      <c r="DT30" s="833"/>
      <c r="DU30" s="833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4"/>
      <c r="FA30" s="164"/>
      <c r="FB30" s="164"/>
      <c r="FC30" s="164"/>
      <c r="FD30" s="164"/>
      <c r="FE30" s="164"/>
      <c r="FF30" s="164"/>
      <c r="FG30" s="164"/>
      <c r="FH30" s="164"/>
      <c r="FI30" s="164"/>
      <c r="FJ30" s="164"/>
      <c r="FK30" s="164"/>
      <c r="FL30" s="164"/>
      <c r="FM30" s="164"/>
      <c r="FN30" s="164"/>
      <c r="FO30" s="164"/>
      <c r="FP30" s="164"/>
      <c r="FQ30" s="164"/>
    </row>
    <row r="31" customFormat="false" ht="52" hidden="false" customHeight="false" outlineLevel="0" collapsed="false">
      <c r="A31" s="228" t="s">
        <v>368</v>
      </c>
      <c r="B31" s="594"/>
      <c r="C31" s="594"/>
      <c r="D31" s="594"/>
      <c r="E31" s="594"/>
      <c r="F31" s="594" t="n">
        <v>0</v>
      </c>
      <c r="G31" s="594" t="n">
        <v>0.3</v>
      </c>
      <c r="H31" s="594" t="n">
        <v>0.2</v>
      </c>
      <c r="I31" s="594" t="n">
        <v>0.1</v>
      </c>
      <c r="BP31" s="833"/>
      <c r="BQ31" s="833"/>
      <c r="BR31" s="833"/>
      <c r="BS31" s="833"/>
      <c r="BT31" s="833"/>
      <c r="BU31" s="833"/>
      <c r="BV31" s="833"/>
      <c r="BW31" s="833"/>
      <c r="BX31" s="833"/>
      <c r="BY31" s="833"/>
      <c r="BZ31" s="833"/>
      <c r="CA31" s="833"/>
      <c r="CB31" s="833"/>
      <c r="CC31" s="833"/>
      <c r="CD31" s="833"/>
      <c r="CE31" s="833"/>
      <c r="CF31" s="833"/>
      <c r="CG31" s="833"/>
      <c r="CH31" s="833"/>
      <c r="CI31" s="833"/>
      <c r="CJ31" s="833"/>
      <c r="CK31" s="833"/>
      <c r="CL31" s="833"/>
      <c r="CM31" s="833"/>
      <c r="CN31" s="833"/>
      <c r="CO31" s="833"/>
      <c r="CP31" s="833"/>
      <c r="CQ31" s="833"/>
      <c r="CR31" s="833"/>
      <c r="CS31" s="833"/>
      <c r="CT31" s="833"/>
      <c r="CU31" s="833"/>
      <c r="CV31" s="833"/>
      <c r="CW31" s="833"/>
      <c r="CX31" s="833"/>
      <c r="CY31" s="833"/>
      <c r="CZ31" s="833"/>
      <c r="DA31" s="833"/>
      <c r="DB31" s="833"/>
      <c r="DC31" s="833"/>
      <c r="DD31" s="833"/>
      <c r="DE31" s="833"/>
      <c r="DF31" s="833"/>
      <c r="DG31" s="833"/>
      <c r="DH31" s="833"/>
      <c r="DI31" s="833"/>
      <c r="DJ31" s="833"/>
      <c r="DK31" s="833"/>
      <c r="DL31" s="833"/>
      <c r="DM31" s="833"/>
      <c r="DN31" s="833"/>
      <c r="DO31" s="833"/>
      <c r="DP31" s="833"/>
      <c r="DQ31" s="833"/>
      <c r="DR31" s="833"/>
      <c r="DS31" s="833"/>
      <c r="DT31" s="833"/>
      <c r="DU31" s="833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4"/>
      <c r="FA31" s="164"/>
      <c r="FB31" s="164"/>
      <c r="FC31" s="164"/>
      <c r="FD31" s="164"/>
      <c r="FE31" s="164"/>
      <c r="FF31" s="164"/>
      <c r="FG31" s="164"/>
      <c r="FH31" s="164"/>
      <c r="FI31" s="164"/>
      <c r="FJ31" s="164"/>
      <c r="FK31" s="164"/>
      <c r="FL31" s="164"/>
      <c r="FM31" s="164"/>
      <c r="FN31" s="164"/>
      <c r="FO31" s="164"/>
      <c r="FP31" s="164"/>
      <c r="FQ31" s="164"/>
    </row>
    <row r="32" customFormat="false" ht="26" hidden="false" customHeight="false" outlineLevel="0" collapsed="false">
      <c r="A32" s="158" t="s">
        <v>369</v>
      </c>
      <c r="B32" s="594"/>
      <c r="C32" s="594"/>
      <c r="D32" s="594"/>
      <c r="E32" s="594"/>
      <c r="F32" s="594" t="n">
        <v>0.2</v>
      </c>
      <c r="G32" s="594" t="n">
        <v>0.1</v>
      </c>
      <c r="H32" s="594" t="n">
        <v>0.2</v>
      </c>
      <c r="I32" s="594" t="n">
        <v>0.1</v>
      </c>
      <c r="BP32" s="833"/>
      <c r="BQ32" s="833"/>
      <c r="BR32" s="833"/>
      <c r="BS32" s="833"/>
      <c r="BT32" s="833"/>
      <c r="BU32" s="833"/>
      <c r="BV32" s="833"/>
      <c r="BW32" s="833"/>
      <c r="BX32" s="833"/>
      <c r="BY32" s="833"/>
      <c r="BZ32" s="833"/>
      <c r="CA32" s="833"/>
      <c r="CB32" s="833"/>
      <c r="CC32" s="833"/>
      <c r="CD32" s="833"/>
      <c r="CE32" s="833"/>
      <c r="CF32" s="833"/>
      <c r="CG32" s="833"/>
      <c r="CH32" s="833"/>
      <c r="CI32" s="833"/>
      <c r="CJ32" s="833"/>
      <c r="CK32" s="833"/>
      <c r="CL32" s="833"/>
      <c r="CM32" s="833"/>
      <c r="CN32" s="833"/>
      <c r="CO32" s="833"/>
      <c r="CP32" s="833"/>
      <c r="CQ32" s="833"/>
      <c r="CR32" s="833"/>
      <c r="CS32" s="833"/>
      <c r="CT32" s="833"/>
      <c r="CU32" s="833"/>
      <c r="CV32" s="833"/>
      <c r="CW32" s="833"/>
      <c r="CX32" s="833"/>
      <c r="CY32" s="833"/>
      <c r="CZ32" s="833"/>
      <c r="DA32" s="833"/>
      <c r="DB32" s="833"/>
      <c r="DC32" s="833"/>
      <c r="DD32" s="833"/>
      <c r="DE32" s="833"/>
      <c r="DF32" s="833"/>
      <c r="DG32" s="833"/>
      <c r="DH32" s="833"/>
      <c r="DI32" s="833"/>
      <c r="DJ32" s="833"/>
      <c r="DK32" s="833"/>
      <c r="DL32" s="833"/>
      <c r="DM32" s="833"/>
      <c r="DN32" s="833"/>
      <c r="DO32" s="833"/>
      <c r="DP32" s="833"/>
      <c r="DQ32" s="833"/>
      <c r="DR32" s="833"/>
      <c r="DS32" s="833"/>
      <c r="DT32" s="833"/>
      <c r="DU32" s="833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</row>
    <row r="33" customFormat="false" ht="27" hidden="false" customHeight="true" outlineLevel="0" collapsed="false">
      <c r="A33" s="242" t="s">
        <v>370</v>
      </c>
      <c r="B33" s="810"/>
      <c r="C33" s="810"/>
      <c r="D33" s="810"/>
      <c r="E33" s="810"/>
      <c r="F33" s="810" t="n">
        <v>0.7</v>
      </c>
      <c r="G33" s="810" t="n">
        <v>1.2</v>
      </c>
      <c r="H33" s="810" t="n">
        <v>0.9</v>
      </c>
      <c r="I33" s="810" t="n">
        <v>1.1</v>
      </c>
      <c r="BP33" s="833"/>
      <c r="BQ33" s="833"/>
      <c r="BR33" s="833"/>
      <c r="BS33" s="833"/>
      <c r="BT33" s="833"/>
      <c r="BU33" s="833"/>
      <c r="BV33" s="833"/>
      <c r="BW33" s="833"/>
      <c r="BX33" s="833"/>
      <c r="BY33" s="833"/>
      <c r="BZ33" s="833"/>
      <c r="CA33" s="833"/>
      <c r="CB33" s="833"/>
      <c r="CC33" s="833"/>
      <c r="CD33" s="833"/>
      <c r="CE33" s="833"/>
      <c r="CF33" s="833"/>
      <c r="CG33" s="833"/>
      <c r="CH33" s="833"/>
      <c r="CI33" s="833"/>
      <c r="CJ33" s="833"/>
      <c r="CK33" s="833"/>
      <c r="CL33" s="833"/>
      <c r="CM33" s="833"/>
      <c r="CN33" s="833"/>
      <c r="CO33" s="833"/>
      <c r="CP33" s="833"/>
      <c r="CQ33" s="833"/>
      <c r="CR33" s="833"/>
      <c r="CS33" s="833"/>
      <c r="CT33" s="833"/>
      <c r="CU33" s="833"/>
      <c r="CV33" s="833"/>
      <c r="CW33" s="833"/>
      <c r="CX33" s="833"/>
      <c r="CY33" s="833"/>
      <c r="CZ33" s="833"/>
      <c r="DA33" s="833"/>
      <c r="DB33" s="833"/>
      <c r="DC33" s="833"/>
      <c r="DD33" s="833"/>
      <c r="DE33" s="833"/>
      <c r="DF33" s="833"/>
      <c r="DG33" s="833"/>
      <c r="DH33" s="833"/>
      <c r="DI33" s="833"/>
      <c r="DJ33" s="833"/>
      <c r="DK33" s="833"/>
      <c r="DL33" s="833"/>
      <c r="DM33" s="833"/>
      <c r="DN33" s="833"/>
      <c r="DO33" s="833"/>
      <c r="DP33" s="833"/>
      <c r="DQ33" s="833"/>
      <c r="DR33" s="833"/>
      <c r="DS33" s="833"/>
      <c r="DT33" s="833"/>
      <c r="DU33" s="833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</row>
    <row r="34" customFormat="false" ht="13.5" hidden="false" customHeight="true" outlineLevel="0" collapsed="false">
      <c r="A34" s="838" t="s">
        <v>371</v>
      </c>
      <c r="B34" s="810"/>
      <c r="C34" s="810"/>
      <c r="D34" s="810"/>
      <c r="E34" s="810"/>
      <c r="F34" s="826" t="n">
        <v>1.3</v>
      </c>
      <c r="G34" s="826" t="n">
        <v>3.5</v>
      </c>
      <c r="H34" s="826" t="n">
        <v>2.2</v>
      </c>
      <c r="I34" s="826" t="n">
        <v>8.4</v>
      </c>
      <c r="BP34" s="833"/>
      <c r="BQ34" s="833"/>
      <c r="BR34" s="833"/>
      <c r="BS34" s="833"/>
      <c r="BT34" s="833"/>
      <c r="BU34" s="833"/>
      <c r="BV34" s="833"/>
      <c r="BW34" s="833"/>
      <c r="BX34" s="833"/>
      <c r="BY34" s="833"/>
      <c r="BZ34" s="833"/>
      <c r="CA34" s="833"/>
      <c r="CB34" s="833"/>
      <c r="CC34" s="833"/>
      <c r="CD34" s="833"/>
      <c r="CE34" s="833"/>
      <c r="CF34" s="833"/>
      <c r="CG34" s="833"/>
      <c r="CH34" s="833"/>
      <c r="CI34" s="833"/>
      <c r="CJ34" s="833"/>
      <c r="CK34" s="833"/>
      <c r="CL34" s="833"/>
      <c r="CM34" s="833"/>
      <c r="CN34" s="833"/>
      <c r="CO34" s="833"/>
      <c r="CP34" s="833"/>
      <c r="CQ34" s="833"/>
      <c r="CR34" s="833"/>
      <c r="CS34" s="833"/>
      <c r="CT34" s="833"/>
      <c r="CU34" s="833"/>
      <c r="CV34" s="833"/>
      <c r="CW34" s="833"/>
      <c r="CX34" s="833"/>
      <c r="CY34" s="833"/>
      <c r="CZ34" s="833"/>
      <c r="DA34" s="833"/>
      <c r="DB34" s="833"/>
      <c r="DC34" s="833"/>
      <c r="DD34" s="833"/>
      <c r="DE34" s="833"/>
      <c r="DF34" s="833"/>
      <c r="DG34" s="833"/>
      <c r="DH34" s="833"/>
      <c r="DI34" s="833"/>
      <c r="DJ34" s="833"/>
      <c r="DK34" s="833"/>
      <c r="DL34" s="833"/>
      <c r="DM34" s="833"/>
      <c r="DN34" s="833"/>
      <c r="DO34" s="833"/>
      <c r="DP34" s="833"/>
      <c r="DQ34" s="833"/>
      <c r="DR34" s="833"/>
      <c r="DS34" s="833"/>
      <c r="DT34" s="833"/>
      <c r="DU34" s="833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  <c r="EW34" s="164"/>
      <c r="EX34" s="164"/>
      <c r="EY34" s="164"/>
      <c r="EZ34" s="164"/>
      <c r="FA34" s="164"/>
      <c r="FB34" s="164"/>
      <c r="FC34" s="164"/>
      <c r="FD34" s="164"/>
      <c r="FE34" s="164"/>
      <c r="FF34" s="164"/>
      <c r="FG34" s="164"/>
      <c r="FH34" s="164"/>
      <c r="FI34" s="164"/>
      <c r="FJ34" s="164"/>
      <c r="FK34" s="164"/>
      <c r="FL34" s="164"/>
      <c r="FM34" s="164"/>
      <c r="FN34" s="164"/>
      <c r="FO34" s="164"/>
      <c r="FP34" s="164"/>
      <c r="FQ34" s="164"/>
    </row>
    <row r="35" customFormat="false" ht="15" hidden="false" customHeight="false" outlineLevel="0" collapsed="false">
      <c r="A35" s="823" t="s">
        <v>372</v>
      </c>
      <c r="B35" s="810"/>
      <c r="C35" s="810"/>
      <c r="D35" s="810"/>
      <c r="E35" s="826"/>
      <c r="F35" s="826" t="n">
        <v>98.7</v>
      </c>
      <c r="G35" s="826" t="n">
        <v>98.8</v>
      </c>
      <c r="H35" s="826" t="n">
        <v>98.8</v>
      </c>
      <c r="I35" s="826" t="n">
        <v>98.5</v>
      </c>
      <c r="BP35" s="833"/>
      <c r="BQ35" s="833"/>
      <c r="BR35" s="833"/>
      <c r="BS35" s="833"/>
      <c r="BT35" s="833"/>
      <c r="BU35" s="833"/>
      <c r="BV35" s="833"/>
      <c r="BW35" s="833"/>
      <c r="BX35" s="833"/>
      <c r="BY35" s="833"/>
      <c r="BZ35" s="833"/>
      <c r="CA35" s="833"/>
      <c r="CB35" s="833"/>
      <c r="CC35" s="833"/>
      <c r="CD35" s="833"/>
      <c r="CE35" s="833"/>
      <c r="CF35" s="833"/>
      <c r="CG35" s="833"/>
      <c r="CH35" s="833"/>
      <c r="CI35" s="833"/>
      <c r="CJ35" s="833"/>
      <c r="CK35" s="833"/>
      <c r="CL35" s="833"/>
      <c r="CM35" s="833"/>
      <c r="CN35" s="833"/>
      <c r="CO35" s="833"/>
      <c r="CP35" s="833"/>
      <c r="CQ35" s="833"/>
      <c r="CR35" s="833"/>
      <c r="CS35" s="833"/>
      <c r="CT35" s="833"/>
      <c r="CU35" s="833"/>
      <c r="CV35" s="833"/>
      <c r="CW35" s="833"/>
      <c r="CX35" s="833"/>
      <c r="CY35" s="833"/>
      <c r="CZ35" s="833"/>
      <c r="DA35" s="833"/>
      <c r="DB35" s="833"/>
      <c r="DC35" s="833"/>
      <c r="DD35" s="833"/>
      <c r="DE35" s="833"/>
      <c r="DF35" s="833"/>
      <c r="DG35" s="833"/>
      <c r="DH35" s="833"/>
      <c r="DI35" s="833"/>
      <c r="DJ35" s="833"/>
      <c r="DK35" s="833"/>
      <c r="DL35" s="833"/>
      <c r="DM35" s="833"/>
      <c r="DN35" s="833"/>
      <c r="DO35" s="833"/>
      <c r="DP35" s="833"/>
      <c r="DQ35" s="833"/>
      <c r="DR35" s="833"/>
      <c r="DS35" s="833"/>
      <c r="DT35" s="833"/>
      <c r="DU35" s="833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  <c r="FH35" s="164"/>
      <c r="FI35" s="164"/>
      <c r="FJ35" s="164"/>
      <c r="FK35" s="164"/>
      <c r="FL35" s="164"/>
      <c r="FM35" s="164"/>
      <c r="FN35" s="164"/>
      <c r="FO35" s="164"/>
      <c r="FP35" s="164"/>
      <c r="FQ35" s="164"/>
    </row>
    <row r="36" customFormat="false" ht="26" hidden="false" customHeight="false" outlineLevel="0" collapsed="false">
      <c r="A36" s="158" t="s">
        <v>373</v>
      </c>
      <c r="B36" s="595"/>
      <c r="C36" s="595"/>
      <c r="D36" s="595"/>
      <c r="E36" s="595"/>
      <c r="F36" s="595" t="n">
        <v>0.1</v>
      </c>
      <c r="G36" s="595" t="n">
        <v>0</v>
      </c>
      <c r="H36" s="595" t="n">
        <v>0</v>
      </c>
      <c r="I36" s="595" t="n">
        <v>0</v>
      </c>
      <c r="BP36" s="833"/>
      <c r="BQ36" s="833"/>
      <c r="BR36" s="833"/>
      <c r="BS36" s="833"/>
      <c r="BT36" s="833"/>
      <c r="BU36" s="833"/>
      <c r="BV36" s="833"/>
      <c r="BW36" s="833"/>
      <c r="BX36" s="833"/>
      <c r="BY36" s="833"/>
      <c r="BZ36" s="833"/>
      <c r="CA36" s="833"/>
      <c r="CB36" s="833"/>
      <c r="CC36" s="833"/>
      <c r="CD36" s="833"/>
      <c r="CE36" s="833"/>
      <c r="CF36" s="833"/>
      <c r="CG36" s="833"/>
      <c r="CH36" s="833"/>
      <c r="CI36" s="833"/>
      <c r="CJ36" s="833"/>
      <c r="CK36" s="833"/>
      <c r="CL36" s="833"/>
      <c r="CM36" s="833"/>
      <c r="CN36" s="833"/>
      <c r="CO36" s="833"/>
      <c r="CP36" s="833"/>
      <c r="CQ36" s="833"/>
      <c r="CR36" s="833"/>
      <c r="CS36" s="833"/>
      <c r="CT36" s="833"/>
      <c r="CU36" s="833"/>
      <c r="CV36" s="833"/>
      <c r="CW36" s="833"/>
      <c r="CX36" s="833"/>
      <c r="CY36" s="833"/>
      <c r="CZ36" s="833"/>
      <c r="DA36" s="833"/>
      <c r="DB36" s="833"/>
      <c r="DC36" s="833"/>
      <c r="DD36" s="833"/>
      <c r="DE36" s="833"/>
      <c r="DF36" s="833"/>
      <c r="DG36" s="833"/>
      <c r="DH36" s="833"/>
      <c r="DI36" s="833"/>
      <c r="DJ36" s="833"/>
      <c r="DK36" s="833"/>
      <c r="DL36" s="833"/>
      <c r="DM36" s="833"/>
      <c r="DN36" s="833"/>
      <c r="DO36" s="833"/>
      <c r="DP36" s="833"/>
      <c r="DQ36" s="833"/>
      <c r="DR36" s="833"/>
      <c r="DS36" s="833"/>
      <c r="DT36" s="833"/>
      <c r="DU36" s="833"/>
      <c r="DV36" s="164"/>
      <c r="DW36" s="164"/>
      <c r="DX36" s="164"/>
      <c r="DY36" s="164"/>
      <c r="DZ36" s="164"/>
      <c r="EA36" s="164"/>
      <c r="EB36" s="164"/>
      <c r="EC36" s="164"/>
      <c r="ED36" s="164"/>
      <c r="EE36" s="164"/>
      <c r="EF36" s="164"/>
      <c r="EG36" s="164"/>
      <c r="EH36" s="164"/>
      <c r="EI36" s="164"/>
      <c r="EJ36" s="164"/>
      <c r="EK36" s="164"/>
      <c r="EL36" s="164"/>
      <c r="EM36" s="164"/>
      <c r="EN36" s="164"/>
      <c r="EO36" s="164"/>
      <c r="EP36" s="164"/>
      <c r="EQ36" s="164"/>
      <c r="ER36" s="164"/>
      <c r="ES36" s="164"/>
      <c r="ET36" s="164"/>
      <c r="EU36" s="164"/>
      <c r="EV36" s="164"/>
      <c r="EW36" s="164"/>
      <c r="EX36" s="164"/>
      <c r="EY36" s="164"/>
      <c r="EZ36" s="164"/>
      <c r="FA36" s="164"/>
      <c r="FB36" s="164"/>
      <c r="FC36" s="164"/>
      <c r="FD36" s="164"/>
      <c r="FE36" s="164"/>
      <c r="FF36" s="164"/>
      <c r="FG36" s="164"/>
      <c r="FH36" s="164"/>
      <c r="FI36" s="164"/>
      <c r="FJ36" s="164"/>
      <c r="FK36" s="164"/>
      <c r="FL36" s="164"/>
      <c r="FM36" s="164"/>
      <c r="FN36" s="164"/>
      <c r="FO36" s="164"/>
      <c r="FP36" s="164"/>
      <c r="FQ36" s="164"/>
    </row>
    <row r="37" customFormat="false" ht="13.5" hidden="false" customHeight="true" outlineLevel="0" collapsed="false">
      <c r="A37" s="228" t="s">
        <v>374</v>
      </c>
      <c r="B37" s="595"/>
      <c r="C37" s="595"/>
      <c r="D37" s="595"/>
      <c r="E37" s="595"/>
      <c r="F37" s="595" t="n">
        <v>0.1</v>
      </c>
      <c r="G37" s="595" t="n">
        <v>0.2</v>
      </c>
      <c r="H37" s="595" t="n">
        <v>0.1</v>
      </c>
      <c r="I37" s="595" t="n">
        <v>0</v>
      </c>
      <c r="BP37" s="833"/>
      <c r="BQ37" s="833"/>
      <c r="BR37" s="833"/>
      <c r="BS37" s="833"/>
      <c r="BT37" s="833"/>
      <c r="BU37" s="833"/>
      <c r="BV37" s="833"/>
      <c r="BW37" s="833"/>
      <c r="BX37" s="833"/>
      <c r="BY37" s="833"/>
      <c r="BZ37" s="833"/>
      <c r="CA37" s="833"/>
      <c r="CB37" s="833"/>
      <c r="CC37" s="833"/>
      <c r="CD37" s="833"/>
      <c r="CE37" s="833"/>
      <c r="CF37" s="833"/>
      <c r="CG37" s="833"/>
      <c r="CH37" s="833"/>
      <c r="CI37" s="833"/>
      <c r="CJ37" s="833"/>
      <c r="CK37" s="833"/>
      <c r="CL37" s="833"/>
      <c r="CM37" s="833"/>
      <c r="CN37" s="833"/>
      <c r="CO37" s="833"/>
      <c r="CP37" s="833"/>
      <c r="CQ37" s="833"/>
      <c r="CR37" s="833"/>
      <c r="CS37" s="833"/>
      <c r="CT37" s="833"/>
      <c r="CU37" s="833"/>
      <c r="CV37" s="833"/>
      <c r="CW37" s="833"/>
      <c r="CX37" s="833"/>
      <c r="CY37" s="833"/>
      <c r="CZ37" s="833"/>
      <c r="DA37" s="833"/>
      <c r="DB37" s="833"/>
      <c r="DC37" s="833"/>
      <c r="DD37" s="833"/>
      <c r="DE37" s="833"/>
      <c r="DF37" s="833"/>
      <c r="DG37" s="833"/>
      <c r="DH37" s="833"/>
      <c r="DI37" s="833"/>
      <c r="DJ37" s="833"/>
      <c r="DK37" s="833"/>
      <c r="DL37" s="833"/>
      <c r="DM37" s="833"/>
      <c r="DN37" s="833"/>
      <c r="DO37" s="833"/>
      <c r="DP37" s="833"/>
      <c r="DQ37" s="833"/>
      <c r="DR37" s="833"/>
      <c r="DS37" s="833"/>
      <c r="DT37" s="833"/>
      <c r="DU37" s="833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  <c r="FF37" s="164"/>
      <c r="FG37" s="164"/>
      <c r="FH37" s="164"/>
      <c r="FI37" s="164"/>
      <c r="FJ37" s="164"/>
      <c r="FK37" s="164"/>
      <c r="FL37" s="164"/>
      <c r="FM37" s="164"/>
      <c r="FN37" s="164"/>
      <c r="FO37" s="164"/>
      <c r="FP37" s="164"/>
      <c r="FQ37" s="164"/>
    </row>
    <row r="38" customFormat="false" ht="26" hidden="false" customHeight="false" outlineLevel="0" collapsed="false">
      <c r="A38" s="242" t="s">
        <v>375</v>
      </c>
      <c r="B38" s="848"/>
      <c r="C38" s="848"/>
      <c r="D38" s="848"/>
      <c r="E38" s="616"/>
      <c r="F38" s="616" t="n">
        <v>1.1</v>
      </c>
      <c r="G38" s="616" t="n">
        <v>1</v>
      </c>
      <c r="H38" s="616" t="n">
        <v>1.1</v>
      </c>
      <c r="I38" s="616" t="n">
        <v>1.5</v>
      </c>
      <c r="BP38" s="833"/>
      <c r="BQ38" s="833"/>
      <c r="BR38" s="833"/>
      <c r="BS38" s="833"/>
      <c r="BT38" s="833"/>
      <c r="BU38" s="833"/>
      <c r="BV38" s="833"/>
      <c r="BW38" s="833"/>
      <c r="BX38" s="833"/>
      <c r="BY38" s="833"/>
      <c r="BZ38" s="833"/>
      <c r="CA38" s="833"/>
      <c r="CB38" s="833"/>
      <c r="CC38" s="833"/>
      <c r="CD38" s="833"/>
      <c r="CE38" s="833"/>
      <c r="CF38" s="833"/>
      <c r="CG38" s="833"/>
      <c r="CH38" s="833"/>
      <c r="CI38" s="833"/>
      <c r="CJ38" s="833"/>
      <c r="CK38" s="833"/>
      <c r="CL38" s="833"/>
      <c r="CM38" s="833"/>
      <c r="CN38" s="833"/>
      <c r="CO38" s="833"/>
      <c r="CP38" s="833"/>
      <c r="CQ38" s="833"/>
      <c r="CR38" s="833"/>
      <c r="CS38" s="833"/>
      <c r="CT38" s="833"/>
      <c r="CU38" s="833"/>
      <c r="CV38" s="833"/>
      <c r="CW38" s="833"/>
      <c r="CX38" s="833"/>
      <c r="CY38" s="833"/>
      <c r="CZ38" s="833"/>
      <c r="DA38" s="833"/>
      <c r="DB38" s="833"/>
      <c r="DC38" s="833"/>
      <c r="DD38" s="833"/>
      <c r="DE38" s="833"/>
      <c r="DF38" s="833"/>
      <c r="DG38" s="833"/>
      <c r="DH38" s="833"/>
      <c r="DI38" s="833"/>
      <c r="DJ38" s="833"/>
      <c r="DK38" s="833"/>
      <c r="DL38" s="833"/>
      <c r="DM38" s="833"/>
      <c r="DN38" s="833"/>
      <c r="DO38" s="833"/>
      <c r="DP38" s="833"/>
      <c r="DQ38" s="833"/>
      <c r="DR38" s="833"/>
      <c r="DS38" s="833"/>
      <c r="DT38" s="833"/>
      <c r="DU38" s="833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</row>
    <row r="39" customFormat="false" ht="15" hidden="false" customHeight="false" outlineLevel="0" collapsed="false">
      <c r="A39" s="829" t="s">
        <v>376</v>
      </c>
      <c r="B39" s="849"/>
      <c r="C39" s="849"/>
      <c r="D39" s="849"/>
      <c r="E39" s="849"/>
      <c r="F39" s="618" t="n">
        <v>100</v>
      </c>
      <c r="G39" s="618" t="n">
        <v>100</v>
      </c>
      <c r="H39" s="618" t="n">
        <v>100</v>
      </c>
      <c r="I39" s="618" t="n">
        <v>100</v>
      </c>
      <c r="BP39" s="833"/>
      <c r="BQ39" s="833"/>
      <c r="BR39" s="833"/>
      <c r="BS39" s="833"/>
      <c r="BT39" s="833"/>
      <c r="BU39" s="833"/>
      <c r="BV39" s="833"/>
      <c r="BW39" s="833"/>
      <c r="BX39" s="833"/>
      <c r="BY39" s="833"/>
      <c r="BZ39" s="833"/>
      <c r="CA39" s="833"/>
      <c r="CB39" s="833"/>
      <c r="CC39" s="833"/>
      <c r="CD39" s="833"/>
      <c r="CE39" s="833"/>
      <c r="CF39" s="833"/>
      <c r="CG39" s="833"/>
      <c r="CH39" s="833"/>
      <c r="CI39" s="833"/>
      <c r="CJ39" s="833"/>
      <c r="CK39" s="833"/>
      <c r="CL39" s="833"/>
      <c r="CM39" s="833"/>
      <c r="CN39" s="833"/>
      <c r="CO39" s="833"/>
      <c r="CP39" s="833"/>
      <c r="CQ39" s="833"/>
      <c r="CR39" s="833"/>
      <c r="CS39" s="833"/>
      <c r="CT39" s="833"/>
      <c r="CU39" s="833"/>
      <c r="CV39" s="833"/>
      <c r="CW39" s="833"/>
      <c r="CX39" s="833"/>
      <c r="CY39" s="833"/>
      <c r="CZ39" s="833"/>
      <c r="DA39" s="833"/>
      <c r="DB39" s="833"/>
      <c r="DC39" s="833"/>
      <c r="DD39" s="833"/>
      <c r="DE39" s="833"/>
      <c r="DF39" s="833"/>
      <c r="DG39" s="833"/>
      <c r="DH39" s="833"/>
      <c r="DI39" s="833"/>
      <c r="DJ39" s="833"/>
      <c r="DK39" s="833"/>
      <c r="DL39" s="833"/>
      <c r="DM39" s="833"/>
      <c r="DN39" s="833"/>
      <c r="DO39" s="833"/>
      <c r="DP39" s="833"/>
      <c r="DQ39" s="833"/>
      <c r="DR39" s="833"/>
      <c r="DS39" s="833"/>
      <c r="DT39" s="833"/>
      <c r="DU39" s="833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</row>
    <row r="40" customFormat="false" ht="14" hidden="false" customHeight="false" outlineLevel="0" collapsed="false">
      <c r="A40" s="850"/>
      <c r="B40" s="845"/>
      <c r="C40" s="845"/>
      <c r="D40" s="137"/>
      <c r="E40" s="137"/>
      <c r="F40" s="137"/>
      <c r="G40" s="137"/>
      <c r="H40" s="137"/>
      <c r="I40" s="137"/>
      <c r="BP40" s="833"/>
      <c r="BQ40" s="833"/>
      <c r="BR40" s="833"/>
      <c r="BS40" s="833"/>
      <c r="BT40" s="833"/>
      <c r="BU40" s="833"/>
      <c r="BV40" s="833"/>
      <c r="BW40" s="833"/>
      <c r="BX40" s="833"/>
      <c r="BY40" s="833"/>
      <c r="BZ40" s="833"/>
      <c r="CA40" s="833"/>
      <c r="CB40" s="833"/>
      <c r="CC40" s="833"/>
      <c r="CD40" s="833"/>
      <c r="CE40" s="833"/>
      <c r="CF40" s="833"/>
      <c r="CG40" s="833"/>
      <c r="CH40" s="833"/>
      <c r="CI40" s="833"/>
      <c r="CJ40" s="833"/>
      <c r="CK40" s="833"/>
      <c r="CL40" s="833"/>
      <c r="CM40" s="833"/>
      <c r="CN40" s="833"/>
      <c r="CO40" s="833"/>
      <c r="CP40" s="833"/>
      <c r="CQ40" s="833"/>
      <c r="CR40" s="833"/>
      <c r="CS40" s="833"/>
      <c r="CT40" s="833"/>
      <c r="CU40" s="833"/>
      <c r="CV40" s="833"/>
      <c r="CW40" s="833"/>
      <c r="CX40" s="833"/>
      <c r="CY40" s="833"/>
      <c r="CZ40" s="833"/>
      <c r="DA40" s="833"/>
      <c r="DB40" s="833"/>
      <c r="DC40" s="833"/>
      <c r="DD40" s="833"/>
      <c r="DE40" s="833"/>
      <c r="DF40" s="833"/>
      <c r="DG40" s="833"/>
      <c r="DH40" s="833"/>
      <c r="DI40" s="833"/>
      <c r="DJ40" s="833"/>
      <c r="DK40" s="833"/>
      <c r="DL40" s="833"/>
      <c r="DM40" s="833"/>
      <c r="DN40" s="833"/>
      <c r="DO40" s="833"/>
      <c r="DP40" s="833"/>
      <c r="DQ40" s="833"/>
      <c r="DR40" s="833"/>
      <c r="DS40" s="833"/>
      <c r="DT40" s="833"/>
      <c r="DU40" s="833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</row>
    <row r="41" customFormat="false" ht="13" hidden="false" customHeight="false" outlineLevel="0" collapsed="false">
      <c r="A41" s="626"/>
      <c r="B41" s="845"/>
      <c r="C41" s="845"/>
      <c r="D41" s="845"/>
      <c r="E41" s="845"/>
      <c r="F41" s="137"/>
      <c r="G41" s="137"/>
      <c r="H41" s="137"/>
      <c r="I41" s="137"/>
      <c r="BP41" s="833"/>
      <c r="BQ41" s="833"/>
      <c r="BR41" s="833"/>
      <c r="BS41" s="833"/>
      <c r="BT41" s="833"/>
      <c r="BU41" s="833"/>
      <c r="BV41" s="833"/>
      <c r="BW41" s="833"/>
      <c r="BX41" s="833"/>
      <c r="BY41" s="833"/>
      <c r="BZ41" s="833"/>
      <c r="CA41" s="833"/>
      <c r="CB41" s="833"/>
      <c r="CC41" s="833"/>
      <c r="CD41" s="833"/>
      <c r="CE41" s="833"/>
      <c r="CF41" s="833"/>
      <c r="CG41" s="833"/>
      <c r="CH41" s="833"/>
      <c r="CI41" s="833"/>
      <c r="CJ41" s="833"/>
      <c r="CK41" s="833"/>
      <c r="CL41" s="833"/>
      <c r="CM41" s="833"/>
      <c r="CN41" s="833"/>
      <c r="CO41" s="833"/>
      <c r="CP41" s="833"/>
      <c r="CQ41" s="833"/>
      <c r="CR41" s="833"/>
      <c r="CS41" s="833"/>
      <c r="CT41" s="833"/>
      <c r="CU41" s="833"/>
      <c r="CV41" s="833"/>
      <c r="CW41" s="833"/>
      <c r="CX41" s="833"/>
      <c r="CY41" s="833"/>
      <c r="CZ41" s="833"/>
      <c r="DA41" s="833"/>
      <c r="DB41" s="833"/>
      <c r="DC41" s="833"/>
      <c r="DD41" s="833"/>
      <c r="DE41" s="833"/>
      <c r="DF41" s="833"/>
      <c r="DG41" s="833"/>
      <c r="DH41" s="833"/>
      <c r="DI41" s="833"/>
      <c r="DJ41" s="833"/>
      <c r="DK41" s="833"/>
      <c r="DL41" s="833"/>
      <c r="DM41" s="833"/>
      <c r="DN41" s="833"/>
      <c r="DO41" s="833"/>
      <c r="DP41" s="833"/>
      <c r="DQ41" s="833"/>
      <c r="DR41" s="833"/>
      <c r="DS41" s="833"/>
      <c r="DT41" s="833"/>
      <c r="DU41" s="833"/>
      <c r="DV41" s="164"/>
      <c r="DW41" s="164"/>
      <c r="DX41" s="164"/>
      <c r="DY41" s="164"/>
      <c r="DZ41" s="164"/>
      <c r="EA41" s="164"/>
      <c r="EB41" s="164"/>
      <c r="EC41" s="164"/>
      <c r="ED41" s="164"/>
      <c r="EE41" s="164"/>
      <c r="EF41" s="164"/>
      <c r="EG41" s="164"/>
      <c r="EH41" s="164"/>
      <c r="EI41" s="164"/>
      <c r="EJ41" s="164"/>
      <c r="EK41" s="164"/>
      <c r="EL41" s="164"/>
      <c r="EM41" s="164"/>
      <c r="EN41" s="164"/>
      <c r="EO41" s="164"/>
      <c r="EP41" s="164"/>
      <c r="EQ41" s="164"/>
      <c r="ER41" s="164"/>
      <c r="ES41" s="164"/>
      <c r="ET41" s="164"/>
      <c r="EU41" s="164"/>
      <c r="EV41" s="164"/>
      <c r="EW41" s="164"/>
      <c r="EX41" s="164"/>
      <c r="EY41" s="164"/>
      <c r="EZ41" s="164"/>
      <c r="FA41" s="164"/>
      <c r="FB41" s="164"/>
      <c r="FC41" s="164"/>
      <c r="FD41" s="164"/>
      <c r="FE41" s="164"/>
      <c r="FF41" s="164"/>
      <c r="FG41" s="164"/>
      <c r="FH41" s="164"/>
      <c r="FI41" s="164"/>
      <c r="FJ41" s="164"/>
      <c r="FK41" s="164"/>
      <c r="FL41" s="164"/>
      <c r="FM41" s="164"/>
      <c r="FN41" s="164"/>
      <c r="FO41" s="164"/>
      <c r="FP41" s="164"/>
      <c r="FQ41" s="164"/>
    </row>
    <row r="42" customFormat="false" ht="13" hidden="false" customHeight="false" outlineLevel="0" collapsed="false">
      <c r="A42" s="741"/>
      <c r="B42" s="845"/>
      <c r="C42" s="845"/>
      <c r="D42" s="137"/>
      <c r="E42" s="137"/>
      <c r="F42" s="137"/>
      <c r="G42" s="137"/>
      <c r="H42" s="137"/>
      <c r="I42" s="137"/>
      <c r="J42" s="138"/>
      <c r="K42" s="137"/>
      <c r="BP42" s="833"/>
      <c r="BQ42" s="833"/>
      <c r="BR42" s="833"/>
      <c r="BS42" s="833"/>
      <c r="BT42" s="833"/>
      <c r="BU42" s="833"/>
      <c r="BV42" s="833"/>
      <c r="BW42" s="833"/>
      <c r="BX42" s="833"/>
      <c r="BY42" s="833"/>
      <c r="BZ42" s="833"/>
      <c r="CA42" s="833"/>
      <c r="CB42" s="833"/>
      <c r="CC42" s="833"/>
      <c r="CD42" s="833"/>
      <c r="CE42" s="833"/>
      <c r="CF42" s="833"/>
      <c r="CG42" s="833"/>
      <c r="CH42" s="833"/>
      <c r="CI42" s="833"/>
      <c r="CJ42" s="833"/>
      <c r="CK42" s="833"/>
      <c r="CL42" s="833"/>
      <c r="CM42" s="833"/>
      <c r="CN42" s="833"/>
      <c r="CO42" s="833"/>
      <c r="CP42" s="833"/>
      <c r="CQ42" s="833"/>
      <c r="CR42" s="833"/>
      <c r="CS42" s="833"/>
      <c r="CT42" s="833"/>
      <c r="CU42" s="833"/>
      <c r="CV42" s="833"/>
      <c r="CW42" s="833"/>
      <c r="CX42" s="833"/>
      <c r="CY42" s="833"/>
      <c r="CZ42" s="833"/>
      <c r="DA42" s="833"/>
      <c r="DB42" s="833"/>
      <c r="DC42" s="833"/>
      <c r="DD42" s="833"/>
      <c r="DE42" s="833"/>
      <c r="DF42" s="833"/>
      <c r="DG42" s="833"/>
      <c r="DH42" s="833"/>
      <c r="DI42" s="833"/>
      <c r="DJ42" s="833"/>
      <c r="DK42" s="833"/>
      <c r="DL42" s="833"/>
      <c r="DM42" s="833"/>
      <c r="DN42" s="833"/>
      <c r="DO42" s="833"/>
      <c r="DP42" s="833"/>
      <c r="DQ42" s="833"/>
      <c r="DR42" s="833"/>
      <c r="DS42" s="833"/>
      <c r="DT42" s="833"/>
      <c r="DU42" s="833"/>
      <c r="DV42" s="164"/>
      <c r="DW42" s="164"/>
      <c r="DX42" s="164"/>
      <c r="DY42" s="164"/>
      <c r="DZ42" s="164"/>
      <c r="EA42" s="164"/>
      <c r="EB42" s="164"/>
      <c r="EC42" s="164"/>
      <c r="ED42" s="164"/>
      <c r="EE42" s="164"/>
      <c r="EF42" s="164"/>
      <c r="EG42" s="164"/>
      <c r="EH42" s="164"/>
      <c r="EI42" s="164"/>
      <c r="EJ42" s="164"/>
      <c r="EK42" s="164"/>
      <c r="EL42" s="164"/>
      <c r="EM42" s="164"/>
      <c r="EN42" s="164"/>
      <c r="EO42" s="164"/>
      <c r="EP42" s="164"/>
      <c r="EQ42" s="164"/>
      <c r="ER42" s="164"/>
      <c r="ES42" s="164"/>
      <c r="ET42" s="164"/>
      <c r="EU42" s="164"/>
      <c r="EV42" s="164"/>
      <c r="EW42" s="164"/>
      <c r="EX42" s="164"/>
      <c r="EY42" s="164"/>
      <c r="EZ42" s="164"/>
      <c r="FA42" s="164"/>
      <c r="FB42" s="164"/>
      <c r="FC42" s="164"/>
      <c r="FD42" s="164"/>
      <c r="FE42" s="164"/>
      <c r="FF42" s="164"/>
      <c r="FG42" s="164"/>
      <c r="FH42" s="164"/>
      <c r="FI42" s="164"/>
      <c r="FJ42" s="164"/>
      <c r="FK42" s="164"/>
      <c r="FL42" s="164"/>
      <c r="FM42" s="164"/>
      <c r="FN42" s="164"/>
      <c r="FO42" s="164"/>
      <c r="FP42" s="164"/>
      <c r="FQ42" s="164"/>
    </row>
    <row r="43" customFormat="false" ht="13" hidden="false" customHeight="false" outlineLevel="0" collapsed="false">
      <c r="A43" s="741"/>
      <c r="B43" s="845"/>
      <c r="C43" s="845"/>
      <c r="D43" s="137"/>
      <c r="E43" s="137"/>
      <c r="F43" s="137"/>
      <c r="G43" s="137"/>
      <c r="H43" s="137"/>
      <c r="I43" s="137"/>
      <c r="BP43" s="833"/>
      <c r="BQ43" s="833"/>
      <c r="BR43" s="833"/>
      <c r="BS43" s="833"/>
      <c r="BT43" s="833"/>
      <c r="BU43" s="833"/>
      <c r="BV43" s="833"/>
      <c r="BW43" s="833"/>
      <c r="BX43" s="833"/>
      <c r="BY43" s="833"/>
      <c r="BZ43" s="833"/>
      <c r="CA43" s="833"/>
      <c r="CB43" s="833"/>
      <c r="CC43" s="833"/>
      <c r="CD43" s="833"/>
      <c r="CE43" s="833"/>
      <c r="CF43" s="833"/>
      <c r="CG43" s="833"/>
      <c r="CH43" s="833"/>
      <c r="CI43" s="833"/>
      <c r="CJ43" s="833"/>
      <c r="CK43" s="833"/>
      <c r="CL43" s="833"/>
      <c r="CM43" s="833"/>
      <c r="CN43" s="833"/>
      <c r="CO43" s="833"/>
      <c r="CP43" s="833"/>
      <c r="CQ43" s="833"/>
      <c r="CR43" s="833"/>
      <c r="CS43" s="833"/>
      <c r="CT43" s="833"/>
      <c r="CU43" s="833"/>
      <c r="CV43" s="833"/>
      <c r="CW43" s="833"/>
      <c r="CX43" s="833"/>
      <c r="CY43" s="833"/>
      <c r="CZ43" s="833"/>
      <c r="DA43" s="833"/>
      <c r="DB43" s="833"/>
      <c r="DC43" s="833"/>
      <c r="DD43" s="833"/>
      <c r="DE43" s="833"/>
      <c r="DF43" s="833"/>
      <c r="DG43" s="833"/>
      <c r="DH43" s="833"/>
      <c r="DI43" s="833"/>
      <c r="DJ43" s="833"/>
      <c r="DK43" s="833"/>
      <c r="DL43" s="833"/>
      <c r="DM43" s="833"/>
      <c r="DN43" s="833"/>
      <c r="DO43" s="833"/>
      <c r="DP43" s="833"/>
      <c r="DQ43" s="833"/>
      <c r="DR43" s="833"/>
      <c r="DS43" s="833"/>
      <c r="DT43" s="833"/>
      <c r="DU43" s="833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</row>
    <row r="44" customFormat="false" ht="13" hidden="false" customHeight="false" outlineLevel="0" collapsed="false">
      <c r="A44" s="582"/>
      <c r="B44" s="845"/>
      <c r="C44" s="845"/>
      <c r="D44" s="137"/>
      <c r="E44" s="137"/>
      <c r="F44" s="137"/>
      <c r="G44" s="137"/>
      <c r="H44" s="137"/>
      <c r="I44" s="137"/>
      <c r="BP44" s="833"/>
      <c r="BQ44" s="833"/>
      <c r="BR44" s="833"/>
      <c r="BS44" s="833"/>
      <c r="BT44" s="833"/>
      <c r="BU44" s="833"/>
      <c r="BV44" s="833"/>
      <c r="BW44" s="833"/>
      <c r="BX44" s="833"/>
      <c r="BY44" s="833"/>
      <c r="BZ44" s="833"/>
      <c r="CA44" s="833"/>
      <c r="CB44" s="833"/>
      <c r="CC44" s="833"/>
      <c r="CD44" s="833"/>
      <c r="CE44" s="833"/>
      <c r="CF44" s="833"/>
      <c r="CG44" s="833"/>
      <c r="CH44" s="833"/>
      <c r="CI44" s="833"/>
      <c r="CJ44" s="833"/>
      <c r="CK44" s="833"/>
      <c r="CL44" s="833"/>
      <c r="CM44" s="833"/>
      <c r="CN44" s="833"/>
      <c r="CO44" s="833"/>
      <c r="CP44" s="833"/>
      <c r="CQ44" s="833"/>
      <c r="CR44" s="833"/>
      <c r="CS44" s="833"/>
      <c r="CT44" s="833"/>
      <c r="CU44" s="833"/>
      <c r="CV44" s="833"/>
      <c r="CW44" s="833"/>
      <c r="CX44" s="833"/>
      <c r="CY44" s="833"/>
      <c r="CZ44" s="833"/>
      <c r="DA44" s="833"/>
      <c r="DB44" s="833"/>
      <c r="DC44" s="833"/>
      <c r="DD44" s="833"/>
      <c r="DE44" s="833"/>
      <c r="DF44" s="833"/>
      <c r="DG44" s="833"/>
      <c r="DH44" s="833"/>
      <c r="DI44" s="833"/>
      <c r="DJ44" s="833"/>
      <c r="DK44" s="833"/>
      <c r="DL44" s="833"/>
      <c r="DM44" s="833"/>
      <c r="DN44" s="833"/>
      <c r="DO44" s="833"/>
      <c r="DP44" s="833"/>
      <c r="DQ44" s="833"/>
      <c r="DR44" s="833"/>
      <c r="DS44" s="833"/>
      <c r="DT44" s="833"/>
      <c r="DU44" s="833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</row>
    <row r="45" customFormat="false" ht="13" hidden="false" customHeight="false" outlineLevel="0" collapsed="false">
      <c r="A45" s="582"/>
      <c r="B45" s="845"/>
      <c r="C45" s="845"/>
      <c r="D45" s="137"/>
      <c r="E45" s="137"/>
      <c r="F45" s="137"/>
      <c r="G45" s="137"/>
      <c r="H45" s="137"/>
      <c r="I45" s="137"/>
      <c r="BP45" s="833"/>
      <c r="BQ45" s="833"/>
      <c r="BR45" s="833"/>
      <c r="BS45" s="833"/>
      <c r="BT45" s="833"/>
      <c r="BU45" s="833"/>
      <c r="BV45" s="833"/>
      <c r="BW45" s="833"/>
      <c r="BX45" s="833"/>
      <c r="BY45" s="833"/>
      <c r="BZ45" s="833"/>
      <c r="CA45" s="833"/>
      <c r="CB45" s="833"/>
      <c r="CC45" s="833"/>
      <c r="CD45" s="833"/>
      <c r="CE45" s="833"/>
      <c r="CF45" s="833"/>
      <c r="CG45" s="833"/>
      <c r="CH45" s="833"/>
      <c r="CI45" s="833"/>
      <c r="CJ45" s="833"/>
      <c r="CK45" s="833"/>
      <c r="CL45" s="833"/>
      <c r="CM45" s="833"/>
      <c r="CN45" s="833"/>
      <c r="CO45" s="833"/>
      <c r="CP45" s="833"/>
      <c r="CQ45" s="833"/>
      <c r="CR45" s="833"/>
      <c r="CS45" s="833"/>
      <c r="CT45" s="833"/>
      <c r="CU45" s="833"/>
      <c r="CV45" s="833"/>
      <c r="CW45" s="833"/>
      <c r="CX45" s="833"/>
      <c r="CY45" s="833"/>
      <c r="CZ45" s="833"/>
      <c r="DA45" s="833"/>
      <c r="DB45" s="833"/>
      <c r="DC45" s="833"/>
      <c r="DD45" s="833"/>
      <c r="DE45" s="833"/>
      <c r="DF45" s="833"/>
      <c r="DG45" s="833"/>
      <c r="DH45" s="833"/>
      <c r="DI45" s="833"/>
      <c r="DJ45" s="833"/>
      <c r="DK45" s="833"/>
      <c r="DL45" s="833"/>
      <c r="DM45" s="833"/>
      <c r="DN45" s="833"/>
      <c r="DO45" s="833"/>
      <c r="DP45" s="833"/>
      <c r="DQ45" s="833"/>
      <c r="DR45" s="833"/>
      <c r="DS45" s="833"/>
      <c r="DT45" s="833"/>
      <c r="DU45" s="833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</row>
    <row r="46" customFormat="false" ht="13" hidden="false" customHeight="false" outlineLevel="0" collapsed="false">
      <c r="A46" s="582"/>
      <c r="B46" s="845"/>
      <c r="C46" s="845"/>
      <c r="D46" s="137"/>
      <c r="E46" s="137"/>
      <c r="F46" s="137"/>
      <c r="G46" s="137"/>
      <c r="H46" s="137"/>
      <c r="I46" s="137"/>
      <c r="BP46" s="833"/>
      <c r="BQ46" s="833"/>
      <c r="BR46" s="833"/>
      <c r="BS46" s="833"/>
      <c r="BT46" s="833"/>
      <c r="BU46" s="833"/>
      <c r="BV46" s="833"/>
      <c r="BW46" s="833"/>
      <c r="BX46" s="833"/>
      <c r="BY46" s="833"/>
      <c r="BZ46" s="833"/>
      <c r="CA46" s="833"/>
      <c r="CB46" s="833"/>
      <c r="CC46" s="833"/>
      <c r="CD46" s="833"/>
      <c r="CE46" s="833"/>
      <c r="CF46" s="833"/>
      <c r="CG46" s="833"/>
      <c r="CH46" s="833"/>
      <c r="CI46" s="833"/>
      <c r="CJ46" s="833"/>
      <c r="CK46" s="833"/>
      <c r="CL46" s="833"/>
      <c r="CM46" s="833"/>
      <c r="CN46" s="833"/>
      <c r="CO46" s="833"/>
      <c r="CP46" s="833"/>
      <c r="CQ46" s="833"/>
      <c r="CR46" s="833"/>
      <c r="CS46" s="833"/>
      <c r="CT46" s="833"/>
      <c r="CU46" s="833"/>
      <c r="CV46" s="833"/>
      <c r="CW46" s="833"/>
      <c r="CX46" s="833"/>
      <c r="CY46" s="833"/>
      <c r="CZ46" s="833"/>
      <c r="DA46" s="833"/>
      <c r="DB46" s="833"/>
      <c r="DC46" s="833"/>
      <c r="DD46" s="833"/>
      <c r="DE46" s="833"/>
      <c r="DF46" s="833"/>
      <c r="DG46" s="833"/>
      <c r="DH46" s="833"/>
      <c r="DI46" s="833"/>
      <c r="DJ46" s="833"/>
      <c r="DK46" s="833"/>
      <c r="DL46" s="833"/>
      <c r="DM46" s="833"/>
      <c r="DN46" s="833"/>
      <c r="DO46" s="833"/>
      <c r="DP46" s="833"/>
      <c r="DQ46" s="833"/>
      <c r="DR46" s="833"/>
      <c r="DS46" s="833"/>
      <c r="DT46" s="833"/>
      <c r="DU46" s="833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  <c r="FH46" s="164"/>
      <c r="FI46" s="164"/>
      <c r="FJ46" s="164"/>
      <c r="FK46" s="164"/>
      <c r="FL46" s="164"/>
      <c r="FM46" s="164"/>
      <c r="FN46" s="164"/>
      <c r="FO46" s="164"/>
      <c r="FP46" s="164"/>
      <c r="FQ46" s="164"/>
    </row>
    <row r="47" customFormat="false" ht="13" hidden="false" customHeight="false" outlineLevel="0" collapsed="false">
      <c r="A47" s="582"/>
      <c r="B47" s="845"/>
      <c r="C47" s="845"/>
      <c r="D47" s="137"/>
      <c r="E47" s="137"/>
      <c r="F47" s="137"/>
      <c r="G47" s="137"/>
      <c r="H47" s="137"/>
      <c r="I47" s="137"/>
      <c r="BP47" s="833"/>
      <c r="BQ47" s="833"/>
      <c r="BR47" s="833"/>
      <c r="BS47" s="833"/>
      <c r="BT47" s="833"/>
      <c r="BU47" s="833"/>
      <c r="BV47" s="833"/>
      <c r="BW47" s="833"/>
      <c r="BX47" s="833"/>
      <c r="BY47" s="833"/>
      <c r="BZ47" s="833"/>
      <c r="CA47" s="833"/>
      <c r="CB47" s="833"/>
      <c r="CC47" s="833"/>
      <c r="CD47" s="833"/>
      <c r="CE47" s="833"/>
      <c r="CF47" s="833"/>
      <c r="CG47" s="833"/>
      <c r="CH47" s="833"/>
      <c r="CI47" s="833"/>
      <c r="CJ47" s="833"/>
      <c r="CK47" s="833"/>
      <c r="CL47" s="833"/>
      <c r="CM47" s="833"/>
      <c r="CN47" s="833"/>
      <c r="CO47" s="833"/>
      <c r="CP47" s="833"/>
      <c r="CQ47" s="833"/>
      <c r="CR47" s="833"/>
      <c r="CS47" s="833"/>
      <c r="CT47" s="833"/>
      <c r="CU47" s="833"/>
      <c r="CV47" s="833"/>
      <c r="CW47" s="833"/>
      <c r="CX47" s="833"/>
      <c r="CY47" s="833"/>
      <c r="CZ47" s="833"/>
      <c r="DA47" s="833"/>
      <c r="DB47" s="833"/>
      <c r="DC47" s="833"/>
      <c r="DD47" s="833"/>
      <c r="DE47" s="833"/>
      <c r="DF47" s="833"/>
      <c r="DG47" s="833"/>
      <c r="DH47" s="833"/>
      <c r="DI47" s="833"/>
      <c r="DJ47" s="833"/>
      <c r="DK47" s="833"/>
      <c r="DL47" s="833"/>
      <c r="DM47" s="833"/>
      <c r="DN47" s="833"/>
      <c r="DO47" s="833"/>
      <c r="DP47" s="833"/>
      <c r="DQ47" s="833"/>
      <c r="DR47" s="833"/>
      <c r="DS47" s="833"/>
      <c r="DT47" s="833"/>
      <c r="DU47" s="833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  <c r="FH47" s="164"/>
      <c r="FI47" s="164"/>
      <c r="FJ47" s="164"/>
      <c r="FK47" s="164"/>
      <c r="FL47" s="164"/>
      <c r="FM47" s="164"/>
      <c r="FN47" s="164"/>
      <c r="FO47" s="164"/>
      <c r="FP47" s="164"/>
      <c r="FQ47" s="164"/>
    </row>
    <row r="48" customFormat="false" ht="13" hidden="false" customHeight="false" outlineLevel="0" collapsed="false">
      <c r="A48" s="582"/>
      <c r="B48" s="845"/>
      <c r="C48" s="845"/>
      <c r="D48" s="137"/>
      <c r="E48" s="137"/>
      <c r="F48" s="137"/>
      <c r="G48" s="137"/>
      <c r="H48" s="137"/>
      <c r="I48" s="137"/>
      <c r="BP48" s="833"/>
      <c r="BQ48" s="833"/>
      <c r="BR48" s="833"/>
      <c r="BS48" s="833"/>
      <c r="BT48" s="833"/>
      <c r="BU48" s="833"/>
      <c r="BV48" s="833"/>
      <c r="BW48" s="833"/>
      <c r="BX48" s="833"/>
      <c r="BY48" s="833"/>
      <c r="BZ48" s="833"/>
      <c r="CA48" s="833"/>
      <c r="CB48" s="833"/>
      <c r="CC48" s="833"/>
      <c r="CD48" s="833"/>
      <c r="CE48" s="833"/>
      <c r="CF48" s="833"/>
      <c r="CG48" s="833"/>
      <c r="CH48" s="833"/>
      <c r="CI48" s="833"/>
      <c r="CJ48" s="833"/>
      <c r="CK48" s="833"/>
      <c r="CL48" s="833"/>
      <c r="CM48" s="833"/>
      <c r="CN48" s="833"/>
      <c r="CO48" s="833"/>
      <c r="CP48" s="833"/>
      <c r="CQ48" s="833"/>
      <c r="CR48" s="833"/>
      <c r="CS48" s="833"/>
      <c r="CT48" s="833"/>
      <c r="CU48" s="833"/>
      <c r="CV48" s="833"/>
      <c r="CW48" s="833"/>
      <c r="CX48" s="833"/>
      <c r="CY48" s="833"/>
      <c r="CZ48" s="833"/>
      <c r="DA48" s="833"/>
      <c r="DB48" s="833"/>
      <c r="DC48" s="833"/>
      <c r="DD48" s="833"/>
      <c r="DE48" s="833"/>
      <c r="DF48" s="833"/>
      <c r="DG48" s="833"/>
      <c r="DH48" s="833"/>
      <c r="DI48" s="833"/>
      <c r="DJ48" s="833"/>
      <c r="DK48" s="833"/>
      <c r="DL48" s="833"/>
      <c r="DM48" s="833"/>
      <c r="DN48" s="833"/>
      <c r="DO48" s="833"/>
      <c r="DP48" s="833"/>
      <c r="DQ48" s="833"/>
      <c r="DR48" s="833"/>
      <c r="DS48" s="833"/>
      <c r="DT48" s="833"/>
      <c r="DU48" s="833"/>
      <c r="DV48" s="164"/>
      <c r="DW48" s="164"/>
      <c r="DX48" s="164"/>
      <c r="DY48" s="164"/>
      <c r="DZ48" s="164"/>
      <c r="EA48" s="164"/>
      <c r="EB48" s="164"/>
      <c r="EC48" s="164"/>
      <c r="ED48" s="164"/>
      <c r="EE48" s="164"/>
      <c r="EF48" s="164"/>
      <c r="EG48" s="164"/>
      <c r="EH48" s="164"/>
      <c r="EI48" s="164"/>
      <c r="EJ48" s="164"/>
      <c r="EK48" s="164"/>
      <c r="EL48" s="164"/>
      <c r="EM48" s="164"/>
      <c r="EN48" s="164"/>
      <c r="EO48" s="164"/>
      <c r="EP48" s="164"/>
      <c r="EQ48" s="164"/>
      <c r="ER48" s="164"/>
      <c r="ES48" s="164"/>
      <c r="ET48" s="164"/>
      <c r="EU48" s="164"/>
      <c r="EV48" s="164"/>
      <c r="EW48" s="164"/>
      <c r="EX48" s="164"/>
      <c r="EY48" s="164"/>
      <c r="EZ48" s="164"/>
      <c r="FA48" s="164"/>
      <c r="FB48" s="164"/>
      <c r="FC48" s="164"/>
      <c r="FD48" s="164"/>
      <c r="FE48" s="164"/>
      <c r="FF48" s="164"/>
      <c r="FG48" s="164"/>
      <c r="FH48" s="164"/>
      <c r="FI48" s="164"/>
      <c r="FJ48" s="164"/>
      <c r="FK48" s="164"/>
      <c r="FL48" s="164"/>
      <c r="FM48" s="164"/>
      <c r="FN48" s="164"/>
      <c r="FO48" s="164"/>
      <c r="FP48" s="164"/>
      <c r="FQ48" s="164"/>
    </row>
    <row r="49" customFormat="false" ht="13" hidden="false" customHeight="false" outlineLevel="0" collapsed="false">
      <c r="A49" s="582"/>
      <c r="B49" s="845"/>
      <c r="C49" s="845"/>
      <c r="D49" s="137"/>
      <c r="E49" s="137"/>
      <c r="F49" s="137"/>
      <c r="G49" s="137"/>
      <c r="H49" s="137"/>
      <c r="I49" s="137"/>
      <c r="BP49" s="833"/>
      <c r="BQ49" s="833"/>
      <c r="BR49" s="833"/>
      <c r="BS49" s="833"/>
      <c r="BT49" s="833"/>
      <c r="BU49" s="833"/>
      <c r="BV49" s="833"/>
      <c r="BW49" s="833"/>
      <c r="BX49" s="833"/>
      <c r="BY49" s="833"/>
      <c r="BZ49" s="833"/>
      <c r="CA49" s="833"/>
      <c r="CB49" s="833"/>
      <c r="CC49" s="833"/>
      <c r="CD49" s="833"/>
      <c r="CE49" s="833"/>
      <c r="CF49" s="833"/>
      <c r="CG49" s="833"/>
      <c r="CH49" s="833"/>
      <c r="CI49" s="833"/>
      <c r="CJ49" s="833"/>
      <c r="CK49" s="833"/>
      <c r="CL49" s="833"/>
      <c r="CM49" s="833"/>
      <c r="CN49" s="833"/>
      <c r="CO49" s="833"/>
      <c r="CP49" s="833"/>
      <c r="CQ49" s="833"/>
      <c r="CR49" s="833"/>
      <c r="CS49" s="833"/>
      <c r="CT49" s="833"/>
      <c r="CU49" s="833"/>
      <c r="CV49" s="833"/>
      <c r="CW49" s="833"/>
      <c r="CX49" s="833"/>
      <c r="CY49" s="833"/>
      <c r="CZ49" s="833"/>
      <c r="DA49" s="833"/>
      <c r="DB49" s="833"/>
      <c r="DC49" s="833"/>
      <c r="DD49" s="833"/>
      <c r="DE49" s="833"/>
      <c r="DF49" s="833"/>
      <c r="DG49" s="833"/>
      <c r="DH49" s="833"/>
      <c r="DI49" s="833"/>
      <c r="DJ49" s="833"/>
      <c r="DK49" s="833"/>
      <c r="DL49" s="833"/>
      <c r="DM49" s="833"/>
      <c r="DN49" s="833"/>
      <c r="DO49" s="833"/>
      <c r="DP49" s="833"/>
      <c r="DQ49" s="833"/>
      <c r="DR49" s="833"/>
      <c r="DS49" s="833"/>
      <c r="DT49" s="833"/>
      <c r="DU49" s="833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</row>
    <row r="50" customFormat="false" ht="13" hidden="false" customHeight="false" outlineLevel="0" collapsed="false">
      <c r="A50" s="582"/>
      <c r="B50" s="845"/>
      <c r="C50" s="845"/>
      <c r="D50" s="137"/>
      <c r="E50" s="137"/>
      <c r="F50" s="137"/>
      <c r="G50" s="137"/>
      <c r="H50" s="137"/>
      <c r="I50" s="137"/>
      <c r="BP50" s="833"/>
      <c r="BQ50" s="833"/>
      <c r="BR50" s="833"/>
      <c r="BS50" s="833"/>
      <c r="BT50" s="833"/>
      <c r="BU50" s="833"/>
      <c r="BV50" s="833"/>
      <c r="BW50" s="833"/>
      <c r="BX50" s="833"/>
      <c r="BY50" s="833"/>
      <c r="BZ50" s="833"/>
      <c r="CA50" s="833"/>
      <c r="CB50" s="833"/>
      <c r="CC50" s="833"/>
      <c r="CD50" s="833"/>
      <c r="CE50" s="833"/>
      <c r="CF50" s="833"/>
      <c r="CG50" s="833"/>
      <c r="CH50" s="833"/>
      <c r="CI50" s="833"/>
      <c r="CJ50" s="833"/>
      <c r="CK50" s="833"/>
      <c r="CL50" s="833"/>
      <c r="CM50" s="833"/>
      <c r="CN50" s="833"/>
      <c r="CO50" s="833"/>
      <c r="CP50" s="833"/>
      <c r="CQ50" s="833"/>
      <c r="CR50" s="833"/>
      <c r="CS50" s="833"/>
      <c r="CT50" s="833"/>
      <c r="CU50" s="833"/>
      <c r="CV50" s="833"/>
      <c r="CW50" s="833"/>
      <c r="CX50" s="833"/>
      <c r="CY50" s="833"/>
      <c r="CZ50" s="833"/>
      <c r="DA50" s="833"/>
      <c r="DB50" s="833"/>
      <c r="DC50" s="833"/>
      <c r="DD50" s="833"/>
      <c r="DE50" s="833"/>
      <c r="DF50" s="833"/>
      <c r="DG50" s="833"/>
      <c r="DH50" s="833"/>
      <c r="DI50" s="833"/>
      <c r="DJ50" s="833"/>
      <c r="DK50" s="833"/>
      <c r="DL50" s="833"/>
      <c r="DM50" s="833"/>
      <c r="DN50" s="833"/>
      <c r="DO50" s="833"/>
      <c r="DP50" s="833"/>
      <c r="DQ50" s="833"/>
      <c r="DR50" s="833"/>
      <c r="DS50" s="833"/>
      <c r="DT50" s="833"/>
      <c r="DU50" s="833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</row>
    <row r="51" customFormat="false" ht="13" hidden="false" customHeight="false" outlineLevel="0" collapsed="false">
      <c r="A51" s="164"/>
      <c r="B51" s="164"/>
      <c r="C51" s="164"/>
      <c r="D51" s="164"/>
      <c r="E51" s="137"/>
      <c r="F51" s="137"/>
      <c r="G51" s="137"/>
      <c r="H51" s="137"/>
      <c r="I51" s="137"/>
      <c r="BP51" s="833"/>
      <c r="BQ51" s="833"/>
      <c r="BR51" s="833"/>
      <c r="BS51" s="833"/>
      <c r="BT51" s="833"/>
      <c r="BU51" s="833"/>
      <c r="BV51" s="833"/>
      <c r="BW51" s="833"/>
      <c r="BX51" s="833"/>
      <c r="BY51" s="833"/>
      <c r="BZ51" s="833"/>
      <c r="CA51" s="833"/>
      <c r="CB51" s="833"/>
      <c r="CC51" s="833"/>
      <c r="CD51" s="833"/>
      <c r="CE51" s="833"/>
      <c r="CF51" s="833"/>
      <c r="CG51" s="833"/>
      <c r="CH51" s="833"/>
      <c r="CI51" s="833"/>
      <c r="CJ51" s="833"/>
      <c r="CK51" s="833"/>
      <c r="CL51" s="833"/>
      <c r="CM51" s="833"/>
      <c r="CN51" s="833"/>
      <c r="CO51" s="833"/>
      <c r="CP51" s="833"/>
      <c r="CQ51" s="833"/>
      <c r="CR51" s="833"/>
      <c r="CS51" s="833"/>
      <c r="CT51" s="833"/>
      <c r="CU51" s="833"/>
      <c r="CV51" s="833"/>
      <c r="CW51" s="833"/>
      <c r="CX51" s="833"/>
      <c r="CY51" s="833"/>
      <c r="CZ51" s="833"/>
      <c r="DA51" s="833"/>
      <c r="DB51" s="833"/>
      <c r="DC51" s="833"/>
      <c r="DD51" s="833"/>
      <c r="DE51" s="833"/>
      <c r="DF51" s="833"/>
      <c r="DG51" s="833"/>
      <c r="DH51" s="833"/>
      <c r="DI51" s="833"/>
      <c r="DJ51" s="833"/>
      <c r="DK51" s="833"/>
      <c r="DL51" s="833"/>
      <c r="DM51" s="833"/>
      <c r="DN51" s="833"/>
      <c r="DO51" s="833"/>
      <c r="DP51" s="833"/>
      <c r="DQ51" s="833"/>
      <c r="DR51" s="833"/>
      <c r="DS51" s="833"/>
      <c r="DT51" s="833"/>
      <c r="DU51" s="833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</row>
    <row r="52" customFormat="false" ht="13" hidden="false" customHeight="false" outlineLevel="0" collapsed="false">
      <c r="A52" s="164"/>
      <c r="B52" s="164"/>
      <c r="C52" s="164"/>
      <c r="D52" s="164"/>
      <c r="E52" s="137"/>
      <c r="F52" s="137"/>
      <c r="G52" s="137"/>
      <c r="H52" s="137"/>
      <c r="I52" s="137"/>
      <c r="BP52" s="833"/>
      <c r="BQ52" s="833"/>
      <c r="BR52" s="833"/>
      <c r="BS52" s="833"/>
      <c r="BT52" s="833"/>
      <c r="BU52" s="833"/>
      <c r="BV52" s="833"/>
      <c r="BW52" s="833"/>
      <c r="BX52" s="833"/>
      <c r="BY52" s="833"/>
      <c r="BZ52" s="833"/>
      <c r="CA52" s="833"/>
      <c r="CB52" s="833"/>
      <c r="CC52" s="833"/>
      <c r="CD52" s="833"/>
      <c r="CE52" s="833"/>
      <c r="CF52" s="833"/>
      <c r="CG52" s="833"/>
      <c r="CH52" s="833"/>
      <c r="CI52" s="833"/>
      <c r="CJ52" s="833"/>
      <c r="CK52" s="833"/>
      <c r="CL52" s="833"/>
      <c r="CM52" s="833"/>
      <c r="CN52" s="833"/>
      <c r="CO52" s="833"/>
      <c r="CP52" s="833"/>
      <c r="CQ52" s="833"/>
      <c r="CR52" s="833"/>
      <c r="CS52" s="833"/>
      <c r="CT52" s="833"/>
      <c r="CU52" s="833"/>
      <c r="CV52" s="833"/>
      <c r="CW52" s="833"/>
      <c r="CX52" s="833"/>
      <c r="CY52" s="833"/>
      <c r="CZ52" s="833"/>
      <c r="DA52" s="833"/>
      <c r="DB52" s="833"/>
      <c r="DC52" s="833"/>
      <c r="DD52" s="833"/>
      <c r="DE52" s="833"/>
      <c r="DF52" s="833"/>
      <c r="DG52" s="833"/>
      <c r="DH52" s="833"/>
      <c r="DI52" s="833"/>
      <c r="DJ52" s="833"/>
      <c r="DK52" s="833"/>
      <c r="DL52" s="833"/>
      <c r="DM52" s="833"/>
      <c r="DN52" s="833"/>
      <c r="DO52" s="833"/>
      <c r="DP52" s="833"/>
      <c r="DQ52" s="833"/>
      <c r="DR52" s="833"/>
      <c r="DS52" s="833"/>
      <c r="DT52" s="833"/>
      <c r="DU52" s="833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</row>
    <row r="53" customFormat="false" ht="13" hidden="false" customHeight="false" outlineLevel="0" collapsed="false">
      <c r="A53" s="164"/>
      <c r="B53" s="164"/>
      <c r="C53" s="164"/>
      <c r="D53" s="164"/>
      <c r="E53" s="137"/>
      <c r="F53" s="137"/>
      <c r="G53" s="137"/>
      <c r="H53" s="137"/>
      <c r="I53" s="137"/>
      <c r="BP53" s="833"/>
      <c r="BQ53" s="833"/>
      <c r="BR53" s="833"/>
      <c r="BS53" s="833"/>
      <c r="BT53" s="833"/>
      <c r="BU53" s="833"/>
      <c r="BV53" s="833"/>
      <c r="BW53" s="833"/>
      <c r="BX53" s="833"/>
      <c r="BY53" s="833"/>
      <c r="BZ53" s="833"/>
      <c r="CA53" s="833"/>
      <c r="CB53" s="833"/>
      <c r="CC53" s="833"/>
      <c r="CD53" s="833"/>
      <c r="CE53" s="833"/>
      <c r="CF53" s="833"/>
      <c r="CG53" s="833"/>
      <c r="CH53" s="833"/>
      <c r="CI53" s="833"/>
      <c r="CJ53" s="833"/>
      <c r="CK53" s="833"/>
      <c r="CL53" s="833"/>
      <c r="CM53" s="833"/>
      <c r="CN53" s="833"/>
      <c r="CO53" s="833"/>
      <c r="CP53" s="833"/>
      <c r="CQ53" s="833"/>
      <c r="CR53" s="833"/>
      <c r="CS53" s="833"/>
      <c r="CT53" s="833"/>
      <c r="CU53" s="833"/>
      <c r="CV53" s="833"/>
      <c r="CW53" s="833"/>
      <c r="CX53" s="833"/>
      <c r="CY53" s="833"/>
      <c r="CZ53" s="833"/>
      <c r="DA53" s="833"/>
      <c r="DB53" s="833"/>
      <c r="DC53" s="833"/>
      <c r="DD53" s="833"/>
      <c r="DE53" s="833"/>
      <c r="DF53" s="833"/>
      <c r="DG53" s="833"/>
      <c r="DH53" s="833"/>
      <c r="DI53" s="833"/>
      <c r="DJ53" s="833"/>
      <c r="DK53" s="833"/>
      <c r="DL53" s="833"/>
      <c r="DM53" s="833"/>
      <c r="DN53" s="833"/>
      <c r="DO53" s="833"/>
      <c r="DP53" s="833"/>
      <c r="DQ53" s="833"/>
      <c r="DR53" s="833"/>
      <c r="DS53" s="833"/>
      <c r="DT53" s="833"/>
      <c r="DU53" s="833"/>
      <c r="DV53" s="164"/>
      <c r="DW53" s="164"/>
      <c r="DX53" s="164"/>
      <c r="DY53" s="164"/>
      <c r="DZ53" s="164"/>
      <c r="EA53" s="164"/>
      <c r="EB53" s="164"/>
      <c r="EC53" s="164"/>
      <c r="ED53" s="164"/>
      <c r="EE53" s="164"/>
      <c r="EF53" s="164"/>
      <c r="EG53" s="164"/>
      <c r="EH53" s="164"/>
      <c r="EI53" s="164"/>
      <c r="EJ53" s="164"/>
      <c r="EK53" s="164"/>
      <c r="EL53" s="164"/>
      <c r="EM53" s="164"/>
      <c r="EN53" s="164"/>
      <c r="EO53" s="164"/>
      <c r="EP53" s="164"/>
      <c r="EQ53" s="164"/>
      <c r="ER53" s="164"/>
      <c r="ES53" s="164"/>
      <c r="ET53" s="164"/>
      <c r="EU53" s="164"/>
      <c r="EV53" s="164"/>
      <c r="EW53" s="164"/>
      <c r="EX53" s="164"/>
      <c r="EY53" s="164"/>
      <c r="EZ53" s="164"/>
      <c r="FA53" s="164"/>
      <c r="FB53" s="164"/>
      <c r="FC53" s="164"/>
      <c r="FD53" s="164"/>
      <c r="FE53" s="164"/>
      <c r="FF53" s="164"/>
      <c r="FG53" s="164"/>
      <c r="FH53" s="164"/>
      <c r="FI53" s="164"/>
      <c r="FJ53" s="164"/>
      <c r="FK53" s="164"/>
      <c r="FL53" s="164"/>
      <c r="FM53" s="164"/>
      <c r="FN53" s="164"/>
      <c r="FO53" s="164"/>
      <c r="FP53" s="164"/>
      <c r="FQ53" s="164"/>
    </row>
    <row r="54" customFormat="false" ht="13" hidden="false" customHeight="false" outlineLevel="0" collapsed="false">
      <c r="A54" s="582"/>
      <c r="B54" s="845"/>
      <c r="C54" s="845"/>
      <c r="D54" s="137"/>
      <c r="E54" s="137"/>
      <c r="F54" s="137"/>
      <c r="G54" s="137"/>
      <c r="H54" s="137"/>
      <c r="I54" s="137"/>
      <c r="BP54" s="833"/>
      <c r="BQ54" s="833"/>
      <c r="BR54" s="833"/>
      <c r="BS54" s="833"/>
      <c r="BT54" s="833"/>
      <c r="BU54" s="833"/>
      <c r="BV54" s="833"/>
      <c r="BW54" s="833"/>
      <c r="BX54" s="833"/>
      <c r="BY54" s="833"/>
      <c r="BZ54" s="833"/>
      <c r="CA54" s="833"/>
      <c r="CB54" s="833"/>
      <c r="CC54" s="833"/>
      <c r="CD54" s="833"/>
      <c r="CE54" s="833"/>
      <c r="CF54" s="833"/>
      <c r="CG54" s="833"/>
      <c r="CH54" s="833"/>
      <c r="CI54" s="833"/>
      <c r="CJ54" s="833"/>
      <c r="CK54" s="833"/>
      <c r="CL54" s="833"/>
      <c r="CM54" s="833"/>
      <c r="CN54" s="833"/>
      <c r="CO54" s="833"/>
      <c r="CP54" s="833"/>
      <c r="CQ54" s="833"/>
      <c r="CR54" s="833"/>
      <c r="CS54" s="833"/>
      <c r="CT54" s="833"/>
      <c r="CU54" s="833"/>
      <c r="CV54" s="833"/>
      <c r="CW54" s="833"/>
      <c r="CX54" s="833"/>
      <c r="CY54" s="833"/>
      <c r="CZ54" s="833"/>
      <c r="DA54" s="833"/>
      <c r="DB54" s="833"/>
      <c r="DC54" s="833"/>
      <c r="DD54" s="833"/>
      <c r="DE54" s="833"/>
      <c r="DF54" s="833"/>
      <c r="DG54" s="833"/>
      <c r="DH54" s="833"/>
      <c r="DI54" s="833"/>
      <c r="DJ54" s="833"/>
      <c r="DK54" s="833"/>
      <c r="DL54" s="833"/>
      <c r="DM54" s="833"/>
      <c r="DN54" s="833"/>
      <c r="DO54" s="833"/>
      <c r="DP54" s="833"/>
      <c r="DQ54" s="833"/>
      <c r="DR54" s="833"/>
      <c r="DS54" s="833"/>
      <c r="DT54" s="833"/>
      <c r="DU54" s="833"/>
      <c r="DV54" s="164"/>
      <c r="DW54" s="164"/>
      <c r="DX54" s="164"/>
      <c r="DY54" s="164"/>
      <c r="DZ54" s="164"/>
      <c r="EA54" s="164"/>
      <c r="EB54" s="164"/>
      <c r="EC54" s="164"/>
      <c r="ED54" s="164"/>
      <c r="EE54" s="164"/>
      <c r="EF54" s="164"/>
      <c r="EG54" s="164"/>
      <c r="EH54" s="164"/>
      <c r="EI54" s="164"/>
      <c r="EJ54" s="164"/>
      <c r="EK54" s="164"/>
      <c r="EL54" s="164"/>
      <c r="EM54" s="164"/>
      <c r="EN54" s="164"/>
      <c r="EO54" s="164"/>
      <c r="EP54" s="164"/>
      <c r="EQ54" s="164"/>
      <c r="ER54" s="164"/>
      <c r="ES54" s="164"/>
      <c r="ET54" s="164"/>
      <c r="EU54" s="164"/>
      <c r="EV54" s="164"/>
      <c r="EW54" s="164"/>
      <c r="EX54" s="164"/>
      <c r="EY54" s="164"/>
      <c r="EZ54" s="164"/>
      <c r="FA54" s="164"/>
      <c r="FB54" s="164"/>
      <c r="FC54" s="164"/>
      <c r="FD54" s="164"/>
      <c r="FE54" s="164"/>
      <c r="FF54" s="164"/>
      <c r="FG54" s="164"/>
      <c r="FH54" s="164"/>
      <c r="FI54" s="164"/>
      <c r="FJ54" s="164"/>
      <c r="FK54" s="164"/>
      <c r="FL54" s="164"/>
      <c r="FM54" s="164"/>
      <c r="FN54" s="164"/>
      <c r="FO54" s="164"/>
      <c r="FP54" s="164"/>
      <c r="FQ54" s="164"/>
    </row>
    <row r="55" customFormat="false" ht="13" hidden="false" customHeight="false" outlineLevel="0" collapsed="false">
      <c r="A55" s="582"/>
      <c r="B55" s="845"/>
      <c r="C55" s="845"/>
      <c r="D55" s="137"/>
      <c r="E55" s="137"/>
      <c r="F55" s="137"/>
      <c r="G55" s="137"/>
      <c r="H55" s="137"/>
      <c r="I55" s="137"/>
      <c r="BP55" s="833"/>
      <c r="BQ55" s="833"/>
      <c r="BR55" s="833"/>
      <c r="BS55" s="833"/>
      <c r="BT55" s="833"/>
      <c r="BU55" s="833"/>
      <c r="BV55" s="833"/>
      <c r="BW55" s="833"/>
      <c r="BX55" s="833"/>
      <c r="BY55" s="833"/>
      <c r="BZ55" s="833"/>
      <c r="CA55" s="833"/>
      <c r="CB55" s="833"/>
      <c r="CC55" s="833"/>
      <c r="CD55" s="833"/>
      <c r="CE55" s="833"/>
      <c r="CF55" s="833"/>
      <c r="CG55" s="833"/>
      <c r="CH55" s="833"/>
      <c r="CI55" s="833"/>
      <c r="CJ55" s="833"/>
      <c r="CK55" s="833"/>
      <c r="CL55" s="833"/>
      <c r="CM55" s="833"/>
      <c r="CN55" s="833"/>
      <c r="CO55" s="833"/>
      <c r="CP55" s="833"/>
      <c r="CQ55" s="833"/>
      <c r="CR55" s="833"/>
      <c r="CS55" s="833"/>
      <c r="CT55" s="833"/>
      <c r="CU55" s="833"/>
      <c r="CV55" s="833"/>
      <c r="CW55" s="833"/>
      <c r="CX55" s="833"/>
      <c r="CY55" s="833"/>
      <c r="CZ55" s="833"/>
      <c r="DA55" s="833"/>
      <c r="DB55" s="833"/>
      <c r="DC55" s="833"/>
      <c r="DD55" s="833"/>
      <c r="DE55" s="833"/>
      <c r="DF55" s="833"/>
      <c r="DG55" s="833"/>
      <c r="DH55" s="833"/>
      <c r="DI55" s="833"/>
      <c r="DJ55" s="833"/>
      <c r="DK55" s="833"/>
      <c r="DL55" s="833"/>
      <c r="DM55" s="833"/>
      <c r="DN55" s="833"/>
      <c r="DO55" s="833"/>
      <c r="DP55" s="833"/>
      <c r="DQ55" s="833"/>
      <c r="DR55" s="833"/>
      <c r="DS55" s="833"/>
      <c r="DT55" s="833"/>
      <c r="DU55" s="833"/>
      <c r="DV55" s="164"/>
      <c r="DW55" s="164"/>
      <c r="DX55" s="164"/>
      <c r="DY55" s="164"/>
      <c r="DZ55" s="164"/>
      <c r="EA55" s="164"/>
      <c r="EB55" s="164"/>
      <c r="EC55" s="164"/>
      <c r="ED55" s="164"/>
      <c r="EE55" s="164"/>
      <c r="EF55" s="164"/>
      <c r="EG55" s="164"/>
      <c r="EH55" s="164"/>
      <c r="EI55" s="164"/>
      <c r="EJ55" s="164"/>
      <c r="EK55" s="164"/>
      <c r="EL55" s="164"/>
      <c r="EM55" s="164"/>
      <c r="EN55" s="164"/>
      <c r="EO55" s="164"/>
      <c r="EP55" s="164"/>
      <c r="EQ55" s="164"/>
      <c r="ER55" s="164"/>
      <c r="ES55" s="164"/>
      <c r="ET55" s="164"/>
      <c r="EU55" s="164"/>
      <c r="EV55" s="164"/>
      <c r="EW55" s="164"/>
      <c r="EX55" s="164"/>
      <c r="EY55" s="164"/>
      <c r="EZ55" s="164"/>
      <c r="FA55" s="164"/>
      <c r="FB55" s="164"/>
      <c r="FC55" s="164"/>
      <c r="FD55" s="164"/>
      <c r="FE55" s="164"/>
      <c r="FF55" s="164"/>
      <c r="FG55" s="164"/>
      <c r="FH55" s="164"/>
      <c r="FI55" s="164"/>
      <c r="FJ55" s="164"/>
      <c r="FK55" s="164"/>
      <c r="FL55" s="164"/>
      <c r="FM55" s="164"/>
      <c r="FN55" s="164"/>
      <c r="FO55" s="164"/>
      <c r="FP55" s="164"/>
      <c r="FQ55" s="164"/>
    </row>
    <row r="56" customFormat="false" ht="13" hidden="false" customHeight="false" outlineLevel="0" collapsed="false">
      <c r="A56" s="582"/>
      <c r="B56" s="845"/>
      <c r="C56" s="845"/>
      <c r="D56" s="137"/>
      <c r="E56" s="137"/>
      <c r="F56" s="137"/>
      <c r="G56" s="137"/>
      <c r="H56" s="137"/>
      <c r="I56" s="137"/>
      <c r="BP56" s="833"/>
      <c r="BQ56" s="833"/>
      <c r="BR56" s="833"/>
      <c r="BS56" s="833"/>
      <c r="BT56" s="833"/>
      <c r="BU56" s="833"/>
      <c r="BV56" s="833"/>
      <c r="BW56" s="833"/>
      <c r="BX56" s="833"/>
      <c r="BY56" s="833"/>
      <c r="BZ56" s="833"/>
      <c r="CA56" s="833"/>
      <c r="CB56" s="833"/>
      <c r="CC56" s="833"/>
      <c r="CD56" s="833"/>
      <c r="CE56" s="833"/>
      <c r="CF56" s="833"/>
      <c r="CG56" s="833"/>
      <c r="CH56" s="833"/>
      <c r="CI56" s="833"/>
      <c r="CJ56" s="833"/>
      <c r="CK56" s="833"/>
      <c r="CL56" s="833"/>
      <c r="CM56" s="833"/>
      <c r="CN56" s="833"/>
      <c r="CO56" s="833"/>
      <c r="CP56" s="833"/>
      <c r="CQ56" s="833"/>
      <c r="CR56" s="833"/>
      <c r="CS56" s="833"/>
      <c r="CT56" s="833"/>
      <c r="CU56" s="833"/>
      <c r="CV56" s="833"/>
      <c r="CW56" s="833"/>
      <c r="CX56" s="833"/>
      <c r="CY56" s="833"/>
      <c r="CZ56" s="833"/>
      <c r="DA56" s="833"/>
      <c r="DB56" s="833"/>
      <c r="DC56" s="833"/>
      <c r="DD56" s="833"/>
      <c r="DE56" s="833"/>
      <c r="DF56" s="833"/>
      <c r="DG56" s="833"/>
      <c r="DH56" s="833"/>
      <c r="DI56" s="833"/>
      <c r="DJ56" s="833"/>
      <c r="DK56" s="833"/>
      <c r="DL56" s="833"/>
      <c r="DM56" s="833"/>
      <c r="DN56" s="833"/>
      <c r="DO56" s="833"/>
      <c r="DP56" s="833"/>
      <c r="DQ56" s="833"/>
      <c r="DR56" s="833"/>
      <c r="DS56" s="833"/>
      <c r="DT56" s="833"/>
      <c r="DU56" s="833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</row>
    <row r="57" customFormat="false" ht="13" hidden="false" customHeight="false" outlineLevel="0" collapsed="false">
      <c r="A57" s="582"/>
      <c r="B57" s="845"/>
      <c r="C57" s="845"/>
      <c r="D57" s="137"/>
      <c r="E57" s="137"/>
      <c r="F57" s="137"/>
      <c r="G57" s="137"/>
      <c r="H57" s="137"/>
      <c r="I57" s="137"/>
      <c r="BP57" s="833"/>
      <c r="BQ57" s="833"/>
      <c r="BR57" s="833"/>
      <c r="BS57" s="833"/>
      <c r="BT57" s="833"/>
      <c r="BU57" s="833"/>
      <c r="BV57" s="833"/>
      <c r="BW57" s="833"/>
      <c r="BX57" s="833"/>
      <c r="BY57" s="833"/>
      <c r="BZ57" s="833"/>
      <c r="CA57" s="833"/>
      <c r="CB57" s="833"/>
      <c r="CC57" s="833"/>
      <c r="CD57" s="833"/>
      <c r="CE57" s="833"/>
      <c r="CF57" s="833"/>
      <c r="CG57" s="833"/>
      <c r="CH57" s="833"/>
      <c r="CI57" s="833"/>
      <c r="CJ57" s="833"/>
      <c r="CK57" s="833"/>
      <c r="CL57" s="833"/>
      <c r="CM57" s="833"/>
      <c r="CN57" s="833"/>
      <c r="CO57" s="833"/>
      <c r="CP57" s="833"/>
      <c r="CQ57" s="833"/>
      <c r="CR57" s="833"/>
      <c r="CS57" s="833"/>
      <c r="CT57" s="833"/>
      <c r="CU57" s="833"/>
      <c r="CV57" s="833"/>
      <c r="CW57" s="833"/>
      <c r="CX57" s="833"/>
      <c r="CY57" s="833"/>
      <c r="CZ57" s="833"/>
      <c r="DA57" s="833"/>
      <c r="DB57" s="833"/>
      <c r="DC57" s="833"/>
      <c r="DD57" s="833"/>
      <c r="DE57" s="833"/>
      <c r="DF57" s="833"/>
      <c r="DG57" s="833"/>
      <c r="DH57" s="833"/>
      <c r="DI57" s="833"/>
      <c r="DJ57" s="833"/>
      <c r="DK57" s="833"/>
      <c r="DL57" s="833"/>
      <c r="DM57" s="833"/>
      <c r="DN57" s="833"/>
      <c r="DO57" s="833"/>
      <c r="DP57" s="833"/>
      <c r="DQ57" s="833"/>
      <c r="DR57" s="833"/>
      <c r="DS57" s="833"/>
      <c r="DT57" s="833"/>
      <c r="DU57" s="833"/>
      <c r="DV57" s="164"/>
      <c r="DW57" s="164"/>
      <c r="DX57" s="164"/>
      <c r="DY57" s="164"/>
      <c r="DZ57" s="164"/>
      <c r="EA57" s="164"/>
      <c r="EB57" s="164"/>
      <c r="EC57" s="164"/>
      <c r="ED57" s="164"/>
      <c r="EE57" s="164"/>
      <c r="EF57" s="164"/>
      <c r="EG57" s="164"/>
      <c r="EH57" s="164"/>
      <c r="EI57" s="164"/>
      <c r="EJ57" s="164"/>
      <c r="EK57" s="164"/>
      <c r="EL57" s="164"/>
      <c r="EM57" s="164"/>
      <c r="EN57" s="164"/>
      <c r="EO57" s="164"/>
      <c r="EP57" s="164"/>
      <c r="EQ57" s="164"/>
      <c r="ER57" s="164"/>
      <c r="ES57" s="164"/>
      <c r="ET57" s="164"/>
      <c r="EU57" s="164"/>
      <c r="EV57" s="164"/>
      <c r="EW57" s="164"/>
      <c r="EX57" s="164"/>
      <c r="EY57" s="164"/>
      <c r="EZ57" s="164"/>
      <c r="FA57" s="164"/>
      <c r="FB57" s="164"/>
      <c r="FC57" s="164"/>
      <c r="FD57" s="164"/>
      <c r="FE57" s="164"/>
      <c r="FF57" s="164"/>
      <c r="FG57" s="164"/>
      <c r="FH57" s="164"/>
      <c r="FI57" s="164"/>
      <c r="FJ57" s="164"/>
      <c r="FK57" s="164"/>
      <c r="FL57" s="164"/>
      <c r="FM57" s="164"/>
      <c r="FN57" s="164"/>
      <c r="FO57" s="164"/>
      <c r="FP57" s="164"/>
      <c r="FQ57" s="164"/>
    </row>
    <row r="58" customFormat="false" ht="13" hidden="false" customHeight="false" outlineLevel="0" collapsed="false">
      <c r="A58" s="582"/>
      <c r="B58" s="845"/>
      <c r="C58" s="845"/>
      <c r="D58" s="137"/>
      <c r="E58" s="137"/>
      <c r="F58" s="137"/>
      <c r="G58" s="137"/>
      <c r="H58" s="137"/>
      <c r="I58" s="137"/>
      <c r="BP58" s="833"/>
      <c r="BQ58" s="833"/>
      <c r="BR58" s="833"/>
      <c r="BS58" s="833"/>
      <c r="BT58" s="833"/>
      <c r="BU58" s="833"/>
      <c r="BV58" s="833"/>
      <c r="BW58" s="833"/>
      <c r="BX58" s="833"/>
      <c r="BY58" s="833"/>
      <c r="BZ58" s="833"/>
      <c r="CA58" s="833"/>
      <c r="CB58" s="833"/>
      <c r="CC58" s="833"/>
      <c r="CD58" s="833"/>
      <c r="CE58" s="833"/>
      <c r="CF58" s="833"/>
      <c r="CG58" s="833"/>
      <c r="CH58" s="833"/>
      <c r="CI58" s="833"/>
      <c r="CJ58" s="833"/>
      <c r="CK58" s="833"/>
      <c r="CL58" s="833"/>
      <c r="CM58" s="833"/>
      <c r="CN58" s="833"/>
      <c r="CO58" s="833"/>
      <c r="CP58" s="833"/>
      <c r="CQ58" s="833"/>
      <c r="CR58" s="833"/>
      <c r="CS58" s="833"/>
      <c r="CT58" s="833"/>
      <c r="CU58" s="833"/>
      <c r="CV58" s="833"/>
      <c r="CW58" s="833"/>
      <c r="CX58" s="833"/>
      <c r="CY58" s="833"/>
      <c r="CZ58" s="833"/>
      <c r="DA58" s="833"/>
      <c r="DB58" s="833"/>
      <c r="DC58" s="833"/>
      <c r="DD58" s="833"/>
      <c r="DE58" s="833"/>
      <c r="DF58" s="833"/>
      <c r="DG58" s="833"/>
      <c r="DH58" s="833"/>
      <c r="DI58" s="833"/>
      <c r="DJ58" s="833"/>
      <c r="DK58" s="833"/>
      <c r="DL58" s="833"/>
      <c r="DM58" s="833"/>
      <c r="DN58" s="833"/>
      <c r="DO58" s="833"/>
      <c r="DP58" s="833"/>
      <c r="DQ58" s="833"/>
      <c r="DR58" s="833"/>
      <c r="DS58" s="833"/>
      <c r="DT58" s="833"/>
      <c r="DU58" s="833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  <c r="EP58" s="164"/>
      <c r="EQ58" s="164"/>
      <c r="ER58" s="164"/>
      <c r="ES58" s="164"/>
      <c r="ET58" s="164"/>
      <c r="EU58" s="164"/>
      <c r="EV58" s="164"/>
      <c r="EW58" s="164"/>
      <c r="EX58" s="164"/>
      <c r="EY58" s="164"/>
      <c r="EZ58" s="164"/>
      <c r="FA58" s="164"/>
      <c r="FB58" s="164"/>
      <c r="FC58" s="164"/>
      <c r="FD58" s="164"/>
      <c r="FE58" s="164"/>
      <c r="FF58" s="164"/>
      <c r="FG58" s="164"/>
      <c r="FH58" s="164"/>
      <c r="FI58" s="164"/>
      <c r="FJ58" s="164"/>
      <c r="FK58" s="164"/>
      <c r="FL58" s="164"/>
      <c r="FM58" s="164"/>
      <c r="FN58" s="164"/>
      <c r="FO58" s="164"/>
      <c r="FP58" s="164"/>
      <c r="FQ58" s="164"/>
    </row>
    <row r="59" customFormat="false" ht="13" hidden="false" customHeight="false" outlineLevel="0" collapsed="false">
      <c r="A59" s="582"/>
      <c r="B59" s="845"/>
      <c r="C59" s="845"/>
      <c r="D59" s="137"/>
      <c r="E59" s="137"/>
      <c r="F59" s="137"/>
      <c r="G59" s="137"/>
      <c r="H59" s="137"/>
      <c r="I59" s="137"/>
      <c r="BP59" s="833"/>
      <c r="BQ59" s="833"/>
      <c r="BR59" s="833"/>
      <c r="BS59" s="833"/>
      <c r="BT59" s="833"/>
      <c r="BU59" s="833"/>
      <c r="BV59" s="833"/>
      <c r="BW59" s="833"/>
      <c r="BX59" s="833"/>
      <c r="BY59" s="833"/>
      <c r="BZ59" s="833"/>
      <c r="CA59" s="833"/>
      <c r="CB59" s="833"/>
      <c r="CC59" s="833"/>
      <c r="CD59" s="833"/>
      <c r="CE59" s="833"/>
      <c r="CF59" s="833"/>
      <c r="CG59" s="833"/>
      <c r="CH59" s="833"/>
      <c r="CI59" s="833"/>
      <c r="CJ59" s="833"/>
      <c r="CK59" s="833"/>
      <c r="CL59" s="833"/>
      <c r="CM59" s="833"/>
      <c r="CN59" s="833"/>
      <c r="CO59" s="833"/>
      <c r="CP59" s="833"/>
      <c r="CQ59" s="833"/>
      <c r="CR59" s="833"/>
      <c r="CS59" s="833"/>
      <c r="CT59" s="833"/>
      <c r="CU59" s="833"/>
      <c r="CV59" s="833"/>
      <c r="CW59" s="833"/>
      <c r="CX59" s="833"/>
      <c r="CY59" s="833"/>
      <c r="CZ59" s="833"/>
      <c r="DA59" s="833"/>
      <c r="DB59" s="833"/>
      <c r="DC59" s="833"/>
      <c r="DD59" s="833"/>
      <c r="DE59" s="833"/>
      <c r="DF59" s="833"/>
      <c r="DG59" s="833"/>
      <c r="DH59" s="833"/>
      <c r="DI59" s="833"/>
      <c r="DJ59" s="833"/>
      <c r="DK59" s="833"/>
      <c r="DL59" s="833"/>
      <c r="DM59" s="833"/>
      <c r="DN59" s="833"/>
      <c r="DO59" s="833"/>
      <c r="DP59" s="833"/>
      <c r="DQ59" s="833"/>
      <c r="DR59" s="833"/>
      <c r="DS59" s="833"/>
      <c r="DT59" s="833"/>
      <c r="DU59" s="833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  <c r="EI59" s="164"/>
      <c r="EJ59" s="164"/>
      <c r="EK59" s="164"/>
      <c r="EL59" s="164"/>
      <c r="EM59" s="164"/>
      <c r="EN59" s="164"/>
      <c r="EO59" s="164"/>
      <c r="EP59" s="164"/>
      <c r="EQ59" s="164"/>
      <c r="ER59" s="164"/>
      <c r="ES59" s="164"/>
      <c r="ET59" s="164"/>
      <c r="EU59" s="164"/>
      <c r="EV59" s="164"/>
      <c r="EW59" s="164"/>
      <c r="EX59" s="164"/>
      <c r="EY59" s="164"/>
      <c r="EZ59" s="164"/>
      <c r="FA59" s="164"/>
      <c r="FB59" s="164"/>
      <c r="FC59" s="164"/>
      <c r="FD59" s="164"/>
      <c r="FE59" s="164"/>
      <c r="FF59" s="164"/>
      <c r="FG59" s="164"/>
      <c r="FH59" s="164"/>
      <c r="FI59" s="164"/>
      <c r="FJ59" s="164"/>
      <c r="FK59" s="164"/>
      <c r="FL59" s="164"/>
      <c r="FM59" s="164"/>
      <c r="FN59" s="164"/>
      <c r="FO59" s="164"/>
      <c r="FP59" s="164"/>
      <c r="FQ59" s="164"/>
    </row>
    <row r="60" customFormat="false" ht="13" hidden="false" customHeight="false" outlineLevel="0" collapsed="false">
      <c r="A60" s="582"/>
      <c r="B60" s="845"/>
      <c r="C60" s="845"/>
      <c r="D60" s="137"/>
      <c r="E60" s="137"/>
      <c r="F60" s="137"/>
      <c r="G60" s="137"/>
      <c r="H60" s="137"/>
      <c r="I60" s="137"/>
      <c r="BP60" s="833"/>
      <c r="BQ60" s="833"/>
      <c r="BR60" s="833"/>
      <c r="BS60" s="833"/>
      <c r="BT60" s="833"/>
      <c r="BU60" s="833"/>
      <c r="BV60" s="833"/>
      <c r="BW60" s="833"/>
      <c r="BX60" s="833"/>
      <c r="BY60" s="833"/>
      <c r="BZ60" s="833"/>
      <c r="CA60" s="833"/>
      <c r="CB60" s="833"/>
      <c r="CC60" s="833"/>
      <c r="CD60" s="833"/>
      <c r="CE60" s="833"/>
      <c r="CF60" s="833"/>
      <c r="CG60" s="833"/>
      <c r="CH60" s="833"/>
      <c r="CI60" s="833"/>
      <c r="CJ60" s="833"/>
      <c r="CK60" s="833"/>
      <c r="CL60" s="833"/>
      <c r="CM60" s="833"/>
      <c r="CN60" s="833"/>
      <c r="CO60" s="833"/>
      <c r="CP60" s="833"/>
      <c r="CQ60" s="833"/>
      <c r="CR60" s="833"/>
      <c r="CS60" s="833"/>
      <c r="CT60" s="833"/>
      <c r="CU60" s="833"/>
      <c r="CV60" s="833"/>
      <c r="CW60" s="833"/>
      <c r="CX60" s="833"/>
      <c r="CY60" s="833"/>
      <c r="CZ60" s="833"/>
      <c r="DA60" s="833"/>
      <c r="DB60" s="833"/>
      <c r="DC60" s="833"/>
      <c r="DD60" s="833"/>
      <c r="DE60" s="833"/>
      <c r="DF60" s="833"/>
      <c r="DG60" s="833"/>
      <c r="DH60" s="833"/>
      <c r="DI60" s="833"/>
      <c r="DJ60" s="833"/>
      <c r="DK60" s="833"/>
      <c r="DL60" s="833"/>
      <c r="DM60" s="833"/>
      <c r="DN60" s="833"/>
      <c r="DO60" s="833"/>
      <c r="DP60" s="833"/>
      <c r="DQ60" s="833"/>
      <c r="DR60" s="833"/>
      <c r="DS60" s="833"/>
      <c r="DT60" s="833"/>
      <c r="DU60" s="833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  <c r="FF60" s="164"/>
      <c r="FG60" s="164"/>
      <c r="FH60" s="164"/>
      <c r="FI60" s="164"/>
      <c r="FJ60" s="164"/>
      <c r="FK60" s="164"/>
      <c r="FL60" s="164"/>
      <c r="FM60" s="164"/>
      <c r="FN60" s="164"/>
      <c r="FO60" s="164"/>
      <c r="FP60" s="164"/>
      <c r="FQ60" s="164"/>
    </row>
    <row r="61" customFormat="false" ht="13" hidden="false" customHeight="false" outlineLevel="0" collapsed="false">
      <c r="A61" s="582"/>
      <c r="B61" s="845"/>
      <c r="C61" s="845"/>
      <c r="D61" s="137"/>
      <c r="E61" s="137"/>
      <c r="F61" s="137"/>
      <c r="G61" s="137"/>
      <c r="H61" s="137"/>
      <c r="I61" s="137"/>
      <c r="BP61" s="833"/>
      <c r="BQ61" s="833"/>
      <c r="BR61" s="833"/>
      <c r="BS61" s="833"/>
      <c r="BT61" s="833"/>
      <c r="BU61" s="833"/>
      <c r="BV61" s="833"/>
      <c r="BW61" s="833"/>
      <c r="BX61" s="833"/>
      <c r="BY61" s="833"/>
      <c r="BZ61" s="833"/>
      <c r="CA61" s="833"/>
      <c r="CB61" s="833"/>
      <c r="CC61" s="833"/>
      <c r="CD61" s="833"/>
      <c r="CE61" s="833"/>
      <c r="CF61" s="833"/>
      <c r="CG61" s="833"/>
      <c r="CH61" s="833"/>
      <c r="CI61" s="833"/>
      <c r="CJ61" s="833"/>
      <c r="CK61" s="833"/>
      <c r="CL61" s="833"/>
      <c r="CM61" s="833"/>
      <c r="CN61" s="833"/>
      <c r="CO61" s="833"/>
      <c r="CP61" s="833"/>
      <c r="CQ61" s="833"/>
      <c r="CR61" s="833"/>
      <c r="CS61" s="833"/>
      <c r="CT61" s="833"/>
      <c r="CU61" s="833"/>
      <c r="CV61" s="833"/>
      <c r="CW61" s="833"/>
      <c r="CX61" s="833"/>
      <c r="CY61" s="833"/>
      <c r="CZ61" s="833"/>
      <c r="DA61" s="833"/>
      <c r="DB61" s="833"/>
      <c r="DC61" s="833"/>
      <c r="DD61" s="833"/>
      <c r="DE61" s="833"/>
      <c r="DF61" s="833"/>
      <c r="DG61" s="833"/>
      <c r="DH61" s="833"/>
      <c r="DI61" s="833"/>
      <c r="DJ61" s="833"/>
      <c r="DK61" s="833"/>
      <c r="DL61" s="833"/>
      <c r="DM61" s="833"/>
      <c r="DN61" s="833"/>
      <c r="DO61" s="833"/>
      <c r="DP61" s="833"/>
      <c r="DQ61" s="833"/>
      <c r="DR61" s="833"/>
      <c r="DS61" s="833"/>
      <c r="DT61" s="833"/>
      <c r="DU61" s="833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</row>
    <row r="62" customFormat="false" ht="13" hidden="false" customHeight="false" outlineLevel="0" collapsed="false">
      <c r="A62" s="582"/>
      <c r="B62" s="845"/>
      <c r="C62" s="845"/>
      <c r="D62" s="137"/>
      <c r="E62" s="137"/>
      <c r="F62" s="137"/>
      <c r="G62" s="137"/>
      <c r="H62" s="137"/>
      <c r="I62" s="137"/>
      <c r="BP62" s="833"/>
      <c r="BQ62" s="833"/>
      <c r="BR62" s="833"/>
      <c r="BS62" s="833"/>
      <c r="BT62" s="833"/>
      <c r="BU62" s="833"/>
      <c r="BV62" s="833"/>
      <c r="BW62" s="833"/>
      <c r="BX62" s="833"/>
      <c r="BY62" s="833"/>
      <c r="BZ62" s="833"/>
      <c r="CA62" s="833"/>
      <c r="CB62" s="833"/>
      <c r="CC62" s="833"/>
      <c r="CD62" s="833"/>
      <c r="CE62" s="833"/>
      <c r="CF62" s="833"/>
      <c r="CG62" s="833"/>
      <c r="CH62" s="833"/>
      <c r="CI62" s="833"/>
      <c r="CJ62" s="833"/>
      <c r="CK62" s="833"/>
      <c r="CL62" s="833"/>
      <c r="CM62" s="833"/>
      <c r="CN62" s="833"/>
      <c r="CO62" s="833"/>
      <c r="CP62" s="833"/>
      <c r="CQ62" s="833"/>
      <c r="CR62" s="833"/>
      <c r="CS62" s="833"/>
      <c r="CT62" s="833"/>
      <c r="CU62" s="833"/>
      <c r="CV62" s="833"/>
      <c r="CW62" s="833"/>
      <c r="CX62" s="833"/>
      <c r="CY62" s="833"/>
      <c r="CZ62" s="833"/>
      <c r="DA62" s="833"/>
      <c r="DB62" s="833"/>
      <c r="DC62" s="833"/>
      <c r="DD62" s="833"/>
      <c r="DE62" s="833"/>
      <c r="DF62" s="833"/>
      <c r="DG62" s="833"/>
      <c r="DH62" s="833"/>
      <c r="DI62" s="833"/>
      <c r="DJ62" s="833"/>
      <c r="DK62" s="833"/>
      <c r="DL62" s="833"/>
      <c r="DM62" s="833"/>
      <c r="DN62" s="833"/>
      <c r="DO62" s="833"/>
      <c r="DP62" s="833"/>
      <c r="DQ62" s="833"/>
      <c r="DR62" s="833"/>
      <c r="DS62" s="833"/>
      <c r="DT62" s="833"/>
      <c r="DU62" s="833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</row>
    <row r="63" customFormat="false" ht="13" hidden="false" customHeight="false" outlineLevel="0" collapsed="false">
      <c r="A63" s="582"/>
      <c r="B63" s="845"/>
      <c r="C63" s="845"/>
      <c r="D63" s="137"/>
      <c r="E63" s="137"/>
      <c r="F63" s="137"/>
      <c r="G63" s="137"/>
      <c r="H63" s="137"/>
      <c r="I63" s="137"/>
      <c r="BP63" s="833"/>
      <c r="BQ63" s="833"/>
      <c r="BR63" s="833"/>
      <c r="BS63" s="833"/>
      <c r="BT63" s="833"/>
      <c r="BU63" s="833"/>
      <c r="BV63" s="833"/>
      <c r="BW63" s="833"/>
      <c r="BX63" s="833"/>
      <c r="BY63" s="833"/>
      <c r="BZ63" s="833"/>
      <c r="CA63" s="833"/>
      <c r="CB63" s="833"/>
      <c r="CC63" s="833"/>
      <c r="CD63" s="833"/>
      <c r="CE63" s="833"/>
      <c r="CF63" s="833"/>
      <c r="CG63" s="833"/>
      <c r="CH63" s="833"/>
      <c r="CI63" s="833"/>
      <c r="CJ63" s="833"/>
      <c r="CK63" s="833"/>
      <c r="CL63" s="833"/>
      <c r="CM63" s="833"/>
      <c r="CN63" s="833"/>
      <c r="CO63" s="833"/>
      <c r="CP63" s="833"/>
      <c r="CQ63" s="833"/>
      <c r="CR63" s="833"/>
      <c r="CS63" s="833"/>
      <c r="CT63" s="833"/>
      <c r="CU63" s="833"/>
      <c r="CV63" s="833"/>
      <c r="CW63" s="833"/>
      <c r="CX63" s="833"/>
      <c r="CY63" s="833"/>
      <c r="CZ63" s="833"/>
      <c r="DA63" s="833"/>
      <c r="DB63" s="833"/>
      <c r="DC63" s="833"/>
      <c r="DD63" s="833"/>
      <c r="DE63" s="833"/>
      <c r="DF63" s="833"/>
      <c r="DG63" s="833"/>
      <c r="DH63" s="833"/>
      <c r="DI63" s="833"/>
      <c r="DJ63" s="833"/>
      <c r="DK63" s="833"/>
      <c r="DL63" s="833"/>
      <c r="DM63" s="833"/>
      <c r="DN63" s="833"/>
      <c r="DO63" s="833"/>
      <c r="DP63" s="833"/>
      <c r="DQ63" s="833"/>
      <c r="DR63" s="833"/>
      <c r="DS63" s="833"/>
      <c r="DT63" s="833"/>
      <c r="DU63" s="833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</row>
    <row r="64" customFormat="false" ht="13" hidden="false" customHeight="false" outlineLevel="0" collapsed="false">
      <c r="A64" s="582"/>
      <c r="B64" s="845"/>
      <c r="C64" s="845"/>
      <c r="D64" s="137"/>
      <c r="E64" s="137"/>
      <c r="F64" s="137"/>
      <c r="G64" s="137"/>
      <c r="H64" s="137"/>
      <c r="I64" s="137"/>
      <c r="BP64" s="833"/>
      <c r="BQ64" s="833"/>
      <c r="BR64" s="833"/>
      <c r="BS64" s="833"/>
      <c r="BT64" s="833"/>
      <c r="BU64" s="833"/>
      <c r="BV64" s="833"/>
      <c r="BW64" s="833"/>
      <c r="BX64" s="833"/>
      <c r="BY64" s="833"/>
      <c r="BZ64" s="833"/>
      <c r="CA64" s="833"/>
      <c r="CB64" s="833"/>
      <c r="CC64" s="833"/>
      <c r="CD64" s="833"/>
      <c r="CE64" s="833"/>
      <c r="CF64" s="833"/>
      <c r="CG64" s="833"/>
      <c r="CH64" s="833"/>
      <c r="CI64" s="833"/>
      <c r="CJ64" s="833"/>
      <c r="CK64" s="833"/>
      <c r="CL64" s="833"/>
      <c r="CM64" s="833"/>
      <c r="CN64" s="833"/>
      <c r="CO64" s="833"/>
      <c r="CP64" s="833"/>
      <c r="CQ64" s="833"/>
      <c r="CR64" s="833"/>
      <c r="CS64" s="833"/>
      <c r="CT64" s="833"/>
      <c r="CU64" s="833"/>
      <c r="CV64" s="833"/>
      <c r="CW64" s="833"/>
      <c r="CX64" s="833"/>
      <c r="CY64" s="833"/>
      <c r="CZ64" s="833"/>
      <c r="DA64" s="833"/>
      <c r="DB64" s="833"/>
      <c r="DC64" s="833"/>
      <c r="DD64" s="833"/>
      <c r="DE64" s="833"/>
      <c r="DF64" s="833"/>
      <c r="DG64" s="833"/>
      <c r="DH64" s="833"/>
      <c r="DI64" s="833"/>
      <c r="DJ64" s="833"/>
      <c r="DK64" s="833"/>
      <c r="DL64" s="833"/>
      <c r="DM64" s="833"/>
      <c r="DN64" s="833"/>
      <c r="DO64" s="833"/>
      <c r="DP64" s="833"/>
      <c r="DQ64" s="833"/>
      <c r="DR64" s="833"/>
      <c r="DS64" s="833"/>
      <c r="DT64" s="833"/>
      <c r="DU64" s="833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  <c r="EP64" s="164"/>
      <c r="EQ64" s="164"/>
      <c r="ER64" s="164"/>
      <c r="ES64" s="164"/>
      <c r="ET64" s="164"/>
      <c r="EU64" s="164"/>
      <c r="EV64" s="164"/>
      <c r="EW64" s="164"/>
      <c r="EX64" s="164"/>
      <c r="EY64" s="164"/>
      <c r="EZ64" s="164"/>
      <c r="FA64" s="164"/>
      <c r="FB64" s="164"/>
      <c r="FC64" s="164"/>
      <c r="FD64" s="164"/>
      <c r="FE64" s="164"/>
      <c r="FF64" s="164"/>
      <c r="FG64" s="164"/>
      <c r="FH64" s="164"/>
      <c r="FI64" s="164"/>
      <c r="FJ64" s="164"/>
      <c r="FK64" s="164"/>
      <c r="FL64" s="164"/>
      <c r="FM64" s="164"/>
      <c r="FN64" s="164"/>
      <c r="FO64" s="164"/>
      <c r="FP64" s="164"/>
      <c r="FQ64" s="164"/>
    </row>
    <row r="65" customFormat="false" ht="13" hidden="false" customHeight="false" outlineLevel="0" collapsed="false">
      <c r="A65" s="582"/>
      <c r="B65" s="845"/>
      <c r="C65" s="845"/>
      <c r="D65" s="137"/>
      <c r="E65" s="137"/>
      <c r="F65" s="137"/>
      <c r="G65" s="137"/>
      <c r="H65" s="137"/>
      <c r="I65" s="137"/>
      <c r="BP65" s="833"/>
      <c r="BQ65" s="833"/>
      <c r="BR65" s="833"/>
      <c r="BS65" s="833"/>
      <c r="BT65" s="833"/>
      <c r="BU65" s="833"/>
      <c r="BV65" s="833"/>
      <c r="BW65" s="833"/>
      <c r="BX65" s="833"/>
      <c r="BY65" s="833"/>
      <c r="BZ65" s="833"/>
      <c r="CA65" s="833"/>
      <c r="CB65" s="833"/>
      <c r="CC65" s="833"/>
      <c r="CD65" s="833"/>
      <c r="CE65" s="833"/>
      <c r="CF65" s="833"/>
      <c r="CG65" s="833"/>
      <c r="CH65" s="833"/>
      <c r="CI65" s="833"/>
      <c r="CJ65" s="833"/>
      <c r="CK65" s="833"/>
      <c r="CL65" s="833"/>
      <c r="CM65" s="833"/>
      <c r="CN65" s="833"/>
      <c r="CO65" s="833"/>
      <c r="CP65" s="833"/>
      <c r="CQ65" s="833"/>
      <c r="CR65" s="833"/>
      <c r="CS65" s="833"/>
      <c r="CT65" s="833"/>
      <c r="CU65" s="833"/>
      <c r="CV65" s="833"/>
      <c r="CW65" s="833"/>
      <c r="CX65" s="833"/>
      <c r="CY65" s="833"/>
      <c r="CZ65" s="833"/>
      <c r="DA65" s="833"/>
      <c r="DB65" s="833"/>
      <c r="DC65" s="833"/>
      <c r="DD65" s="833"/>
      <c r="DE65" s="833"/>
      <c r="DF65" s="833"/>
      <c r="DG65" s="833"/>
      <c r="DH65" s="833"/>
      <c r="DI65" s="833"/>
      <c r="DJ65" s="833"/>
      <c r="DK65" s="833"/>
      <c r="DL65" s="833"/>
      <c r="DM65" s="833"/>
      <c r="DN65" s="833"/>
      <c r="DO65" s="833"/>
      <c r="DP65" s="833"/>
      <c r="DQ65" s="833"/>
      <c r="DR65" s="833"/>
      <c r="DS65" s="833"/>
      <c r="DT65" s="833"/>
      <c r="DU65" s="833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  <c r="EI65" s="164"/>
      <c r="EJ65" s="164"/>
      <c r="EK65" s="164"/>
      <c r="EL65" s="164"/>
      <c r="EM65" s="164"/>
      <c r="EN65" s="164"/>
      <c r="EO65" s="164"/>
      <c r="EP65" s="164"/>
      <c r="EQ65" s="164"/>
      <c r="ER65" s="164"/>
      <c r="ES65" s="164"/>
      <c r="ET65" s="164"/>
      <c r="EU65" s="164"/>
      <c r="EV65" s="164"/>
      <c r="EW65" s="164"/>
      <c r="EX65" s="164"/>
      <c r="EY65" s="164"/>
      <c r="EZ65" s="164"/>
      <c r="FA65" s="164"/>
      <c r="FB65" s="164"/>
      <c r="FC65" s="164"/>
      <c r="FD65" s="164"/>
      <c r="FE65" s="164"/>
      <c r="FF65" s="164"/>
      <c r="FG65" s="164"/>
      <c r="FH65" s="164"/>
      <c r="FI65" s="164"/>
      <c r="FJ65" s="164"/>
      <c r="FK65" s="164"/>
      <c r="FL65" s="164"/>
      <c r="FM65" s="164"/>
      <c r="FN65" s="164"/>
      <c r="FO65" s="164"/>
      <c r="FP65" s="164"/>
      <c r="FQ65" s="164"/>
    </row>
    <row r="66" customFormat="false" ht="13" hidden="false" customHeight="false" outlineLevel="0" collapsed="false">
      <c r="A66" s="582"/>
      <c r="B66" s="845"/>
      <c r="C66" s="845"/>
      <c r="D66" s="137"/>
      <c r="E66" s="137"/>
      <c r="F66" s="137"/>
      <c r="G66" s="137"/>
      <c r="H66" s="137"/>
      <c r="I66" s="137"/>
      <c r="BP66" s="833"/>
      <c r="BQ66" s="833"/>
      <c r="BR66" s="833"/>
      <c r="BS66" s="833"/>
      <c r="BT66" s="833"/>
      <c r="BU66" s="833"/>
      <c r="BV66" s="833"/>
      <c r="BW66" s="833"/>
      <c r="BX66" s="833"/>
      <c r="BY66" s="833"/>
      <c r="BZ66" s="833"/>
      <c r="CA66" s="833"/>
      <c r="CB66" s="833"/>
      <c r="CC66" s="833"/>
      <c r="CD66" s="833"/>
      <c r="CE66" s="833"/>
      <c r="CF66" s="833"/>
      <c r="CG66" s="833"/>
      <c r="CH66" s="833"/>
      <c r="CI66" s="833"/>
      <c r="CJ66" s="833"/>
      <c r="CK66" s="833"/>
      <c r="CL66" s="833"/>
      <c r="CM66" s="833"/>
      <c r="CN66" s="833"/>
      <c r="CO66" s="833"/>
      <c r="CP66" s="833"/>
      <c r="CQ66" s="833"/>
      <c r="CR66" s="833"/>
      <c r="CS66" s="833"/>
      <c r="CT66" s="833"/>
      <c r="CU66" s="833"/>
      <c r="CV66" s="833"/>
      <c r="CW66" s="833"/>
      <c r="CX66" s="833"/>
      <c r="CY66" s="833"/>
      <c r="CZ66" s="833"/>
      <c r="DA66" s="833"/>
      <c r="DB66" s="833"/>
      <c r="DC66" s="833"/>
      <c r="DD66" s="833"/>
      <c r="DE66" s="833"/>
      <c r="DF66" s="833"/>
      <c r="DG66" s="833"/>
      <c r="DH66" s="833"/>
      <c r="DI66" s="833"/>
      <c r="DJ66" s="833"/>
      <c r="DK66" s="833"/>
      <c r="DL66" s="833"/>
      <c r="DM66" s="833"/>
      <c r="DN66" s="833"/>
      <c r="DO66" s="833"/>
      <c r="DP66" s="833"/>
      <c r="DQ66" s="833"/>
      <c r="DR66" s="833"/>
      <c r="DS66" s="833"/>
      <c r="DT66" s="833"/>
      <c r="DU66" s="833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  <c r="EG66" s="164"/>
      <c r="EH66" s="164"/>
      <c r="EI66" s="164"/>
      <c r="EJ66" s="164"/>
      <c r="EK66" s="164"/>
      <c r="EL66" s="164"/>
      <c r="EM66" s="164"/>
      <c r="EN66" s="164"/>
      <c r="EO66" s="164"/>
      <c r="EP66" s="164"/>
      <c r="EQ66" s="164"/>
      <c r="ER66" s="164"/>
      <c r="ES66" s="164"/>
      <c r="ET66" s="164"/>
      <c r="EU66" s="164"/>
      <c r="EV66" s="164"/>
      <c r="EW66" s="164"/>
      <c r="EX66" s="164"/>
      <c r="EY66" s="164"/>
      <c r="EZ66" s="164"/>
      <c r="FA66" s="164"/>
      <c r="FB66" s="164"/>
      <c r="FC66" s="164"/>
      <c r="FD66" s="164"/>
      <c r="FE66" s="164"/>
      <c r="FF66" s="164"/>
      <c r="FG66" s="164"/>
      <c r="FH66" s="164"/>
      <c r="FI66" s="164"/>
      <c r="FJ66" s="164"/>
      <c r="FK66" s="164"/>
      <c r="FL66" s="164"/>
      <c r="FM66" s="164"/>
      <c r="FN66" s="164"/>
      <c r="FO66" s="164"/>
      <c r="FP66" s="164"/>
      <c r="FQ66" s="164"/>
    </row>
    <row r="67" customFormat="false" ht="13" hidden="false" customHeight="false" outlineLevel="0" collapsed="false">
      <c r="A67" s="582"/>
      <c r="B67" s="845"/>
      <c r="C67" s="845"/>
      <c r="D67" s="137"/>
      <c r="E67" s="137"/>
      <c r="F67" s="137"/>
      <c r="G67" s="137"/>
      <c r="H67" s="137"/>
      <c r="I67" s="137"/>
      <c r="BP67" s="833"/>
      <c r="BQ67" s="833"/>
      <c r="BR67" s="833"/>
      <c r="BS67" s="833"/>
      <c r="BT67" s="833"/>
      <c r="BU67" s="833"/>
      <c r="BV67" s="833"/>
      <c r="BW67" s="833"/>
      <c r="BX67" s="833"/>
      <c r="BY67" s="833"/>
      <c r="BZ67" s="833"/>
      <c r="CA67" s="833"/>
      <c r="CB67" s="833"/>
      <c r="CC67" s="833"/>
      <c r="CD67" s="833"/>
      <c r="CE67" s="833"/>
      <c r="CF67" s="833"/>
      <c r="CG67" s="833"/>
      <c r="CH67" s="833"/>
      <c r="CI67" s="833"/>
      <c r="CJ67" s="833"/>
      <c r="CK67" s="833"/>
      <c r="CL67" s="833"/>
      <c r="CM67" s="833"/>
      <c r="CN67" s="833"/>
      <c r="CO67" s="833"/>
      <c r="CP67" s="833"/>
      <c r="CQ67" s="833"/>
      <c r="CR67" s="833"/>
      <c r="CS67" s="833"/>
      <c r="CT67" s="833"/>
      <c r="CU67" s="833"/>
      <c r="CV67" s="833"/>
      <c r="CW67" s="833"/>
      <c r="CX67" s="833"/>
      <c r="CY67" s="833"/>
      <c r="CZ67" s="833"/>
      <c r="DA67" s="833"/>
      <c r="DB67" s="833"/>
      <c r="DC67" s="833"/>
      <c r="DD67" s="833"/>
      <c r="DE67" s="833"/>
      <c r="DF67" s="833"/>
      <c r="DG67" s="833"/>
      <c r="DH67" s="833"/>
      <c r="DI67" s="833"/>
      <c r="DJ67" s="833"/>
      <c r="DK67" s="833"/>
      <c r="DL67" s="833"/>
      <c r="DM67" s="833"/>
      <c r="DN67" s="833"/>
      <c r="DO67" s="833"/>
      <c r="DP67" s="833"/>
      <c r="DQ67" s="833"/>
      <c r="DR67" s="833"/>
      <c r="DS67" s="833"/>
      <c r="DT67" s="833"/>
      <c r="DU67" s="833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  <c r="EG67" s="164"/>
      <c r="EH67" s="164"/>
      <c r="EI67" s="164"/>
      <c r="EJ67" s="164"/>
      <c r="EK67" s="164"/>
      <c r="EL67" s="164"/>
      <c r="EM67" s="164"/>
      <c r="EN67" s="164"/>
      <c r="EO67" s="164"/>
      <c r="EP67" s="164"/>
      <c r="EQ67" s="164"/>
      <c r="ER67" s="164"/>
      <c r="ES67" s="164"/>
      <c r="ET67" s="164"/>
      <c r="EU67" s="164"/>
      <c r="EV67" s="164"/>
      <c r="EW67" s="164"/>
      <c r="EX67" s="164"/>
      <c r="EY67" s="164"/>
      <c r="EZ67" s="164"/>
      <c r="FA67" s="164"/>
      <c r="FB67" s="164"/>
      <c r="FC67" s="164"/>
      <c r="FD67" s="164"/>
      <c r="FE67" s="164"/>
      <c r="FF67" s="164"/>
      <c r="FG67" s="164"/>
      <c r="FH67" s="164"/>
      <c r="FI67" s="164"/>
      <c r="FJ67" s="164"/>
      <c r="FK67" s="164"/>
      <c r="FL67" s="164"/>
      <c r="FM67" s="164"/>
      <c r="FN67" s="164"/>
      <c r="FO67" s="164"/>
      <c r="FP67" s="164"/>
      <c r="FQ67" s="164"/>
    </row>
    <row r="68" customFormat="false" ht="13" hidden="false" customHeight="false" outlineLevel="0" collapsed="false">
      <c r="A68" s="582"/>
      <c r="B68" s="846"/>
      <c r="C68" s="846"/>
      <c r="D68" s="832"/>
      <c r="E68" s="832"/>
      <c r="F68" s="832"/>
      <c r="G68" s="832"/>
      <c r="H68" s="832"/>
      <c r="I68" s="832"/>
      <c r="BP68" s="833"/>
      <c r="BQ68" s="833"/>
      <c r="BR68" s="833"/>
      <c r="BS68" s="833"/>
      <c r="BT68" s="833"/>
      <c r="BU68" s="833"/>
      <c r="BV68" s="833"/>
      <c r="BW68" s="833"/>
      <c r="BX68" s="833"/>
      <c r="BY68" s="833"/>
      <c r="BZ68" s="833"/>
      <c r="CA68" s="833"/>
      <c r="CB68" s="833"/>
      <c r="CC68" s="833"/>
      <c r="CD68" s="833"/>
      <c r="CE68" s="833"/>
      <c r="CF68" s="833"/>
      <c r="CG68" s="833"/>
      <c r="CH68" s="833"/>
      <c r="CI68" s="833"/>
      <c r="CJ68" s="833"/>
      <c r="CK68" s="833"/>
      <c r="CL68" s="833"/>
      <c r="CM68" s="833"/>
      <c r="CN68" s="833"/>
      <c r="CO68" s="833"/>
      <c r="CP68" s="833"/>
      <c r="CQ68" s="833"/>
      <c r="CR68" s="833"/>
      <c r="CS68" s="833"/>
      <c r="CT68" s="833"/>
      <c r="CU68" s="833"/>
      <c r="CV68" s="833"/>
      <c r="CW68" s="833"/>
      <c r="CX68" s="833"/>
      <c r="CY68" s="833"/>
      <c r="CZ68" s="833"/>
      <c r="DA68" s="833"/>
      <c r="DB68" s="833"/>
      <c r="DC68" s="833"/>
      <c r="DD68" s="833"/>
      <c r="DE68" s="833"/>
      <c r="DF68" s="833"/>
      <c r="DG68" s="833"/>
      <c r="DH68" s="833"/>
      <c r="DI68" s="833"/>
      <c r="DJ68" s="833"/>
      <c r="DK68" s="833"/>
      <c r="DL68" s="833"/>
      <c r="DM68" s="833"/>
      <c r="DN68" s="833"/>
      <c r="DO68" s="833"/>
      <c r="DP68" s="833"/>
      <c r="DQ68" s="833"/>
      <c r="DR68" s="833"/>
      <c r="DS68" s="833"/>
      <c r="DT68" s="833"/>
      <c r="DU68" s="833"/>
      <c r="DV68" s="164"/>
      <c r="DW68" s="164"/>
      <c r="DX68" s="164"/>
      <c r="DY68" s="164"/>
      <c r="DZ68" s="164"/>
      <c r="EA68" s="164"/>
      <c r="EB68" s="164"/>
      <c r="EC68" s="164"/>
      <c r="ED68" s="164"/>
      <c r="EE68" s="164"/>
      <c r="EF68" s="164"/>
      <c r="EG68" s="164"/>
      <c r="EH68" s="164"/>
      <c r="EI68" s="164"/>
      <c r="EJ68" s="164"/>
      <c r="EK68" s="164"/>
      <c r="EL68" s="164"/>
      <c r="EM68" s="164"/>
      <c r="EN68" s="164"/>
      <c r="EO68" s="164"/>
      <c r="EP68" s="164"/>
      <c r="EQ68" s="164"/>
      <c r="ER68" s="164"/>
      <c r="ES68" s="164"/>
      <c r="ET68" s="164"/>
      <c r="EU68" s="164"/>
      <c r="EV68" s="164"/>
      <c r="EW68" s="164"/>
      <c r="EX68" s="164"/>
      <c r="EY68" s="164"/>
      <c r="EZ68" s="164"/>
      <c r="FA68" s="164"/>
      <c r="FB68" s="164"/>
      <c r="FC68" s="164"/>
      <c r="FD68" s="164"/>
      <c r="FE68" s="164"/>
      <c r="FF68" s="164"/>
      <c r="FG68" s="164"/>
      <c r="FH68" s="164"/>
      <c r="FI68" s="164"/>
      <c r="FJ68" s="164"/>
      <c r="FK68" s="164"/>
      <c r="FL68" s="164"/>
      <c r="FM68" s="164"/>
      <c r="FN68" s="164"/>
      <c r="FO68" s="164"/>
      <c r="FP68" s="164"/>
      <c r="FQ68" s="164"/>
    </row>
    <row r="69" customFormat="false" ht="13" hidden="false" customHeight="false" outlineLevel="0" collapsed="false">
      <c r="A69" s="582"/>
      <c r="B69" s="582"/>
      <c r="C69" s="582"/>
      <c r="D69" s="131"/>
      <c r="E69" s="131"/>
      <c r="F69" s="131"/>
      <c r="G69" s="131"/>
      <c r="H69" s="131"/>
      <c r="I69" s="131"/>
      <c r="BP69" s="833"/>
      <c r="BQ69" s="833"/>
      <c r="BR69" s="833"/>
      <c r="BS69" s="833"/>
      <c r="BT69" s="833"/>
      <c r="BU69" s="833"/>
      <c r="BV69" s="833"/>
      <c r="BW69" s="833"/>
      <c r="BX69" s="833"/>
      <c r="BY69" s="833"/>
      <c r="BZ69" s="833"/>
      <c r="CA69" s="833"/>
      <c r="CB69" s="833"/>
      <c r="CC69" s="833"/>
      <c r="CD69" s="833"/>
      <c r="CE69" s="833"/>
      <c r="CF69" s="833"/>
      <c r="CG69" s="833"/>
      <c r="CH69" s="833"/>
      <c r="CI69" s="833"/>
      <c r="CJ69" s="833"/>
      <c r="CK69" s="833"/>
      <c r="CL69" s="833"/>
      <c r="CM69" s="833"/>
      <c r="CN69" s="833"/>
      <c r="CO69" s="833"/>
      <c r="CP69" s="833"/>
      <c r="CQ69" s="833"/>
      <c r="CR69" s="833"/>
      <c r="CS69" s="833"/>
      <c r="CT69" s="833"/>
      <c r="CU69" s="833"/>
      <c r="CV69" s="833"/>
      <c r="CW69" s="833"/>
      <c r="CX69" s="833"/>
      <c r="CY69" s="833"/>
      <c r="CZ69" s="833"/>
      <c r="DA69" s="833"/>
      <c r="DB69" s="833"/>
      <c r="DC69" s="833"/>
      <c r="DD69" s="833"/>
      <c r="DE69" s="833"/>
      <c r="DF69" s="833"/>
      <c r="DG69" s="833"/>
      <c r="DH69" s="833"/>
      <c r="DI69" s="833"/>
      <c r="DJ69" s="833"/>
      <c r="DK69" s="833"/>
      <c r="DL69" s="833"/>
      <c r="DM69" s="833"/>
      <c r="DN69" s="833"/>
      <c r="DO69" s="833"/>
      <c r="DP69" s="833"/>
      <c r="DQ69" s="833"/>
      <c r="DR69" s="833"/>
      <c r="DS69" s="833"/>
      <c r="DT69" s="833"/>
      <c r="DU69" s="833"/>
      <c r="DV69" s="164"/>
      <c r="DW69" s="164"/>
      <c r="DX69" s="164"/>
      <c r="DY69" s="164"/>
      <c r="DZ69" s="164"/>
      <c r="EA69" s="164"/>
      <c r="EB69" s="164"/>
      <c r="EC69" s="164"/>
      <c r="ED69" s="164"/>
      <c r="EE69" s="164"/>
      <c r="EF69" s="164"/>
      <c r="EG69" s="164"/>
      <c r="EH69" s="164"/>
      <c r="EI69" s="164"/>
      <c r="EJ69" s="164"/>
      <c r="EK69" s="164"/>
      <c r="EL69" s="164"/>
      <c r="EM69" s="164"/>
      <c r="EN69" s="164"/>
      <c r="EO69" s="164"/>
      <c r="EP69" s="164"/>
      <c r="EQ69" s="164"/>
      <c r="ER69" s="164"/>
      <c r="ES69" s="164"/>
      <c r="ET69" s="164"/>
      <c r="EU69" s="164"/>
      <c r="EV69" s="164"/>
      <c r="EW69" s="164"/>
      <c r="EX69" s="164"/>
      <c r="EY69" s="164"/>
      <c r="EZ69" s="164"/>
      <c r="FA69" s="164"/>
      <c r="FB69" s="164"/>
      <c r="FC69" s="164"/>
      <c r="FD69" s="164"/>
      <c r="FE69" s="164"/>
      <c r="FF69" s="164"/>
      <c r="FG69" s="164"/>
      <c r="FH69" s="164"/>
      <c r="FI69" s="164"/>
      <c r="FJ69" s="164"/>
      <c r="FK69" s="164"/>
      <c r="FL69" s="164"/>
      <c r="FM69" s="164"/>
      <c r="FN69" s="164"/>
      <c r="FO69" s="164"/>
      <c r="FP69" s="164"/>
      <c r="FQ69" s="164"/>
    </row>
    <row r="70" customFormat="false" ht="13" hidden="false" customHeight="false" outlineLevel="0" collapsed="false">
      <c r="A70" s="582"/>
      <c r="B70" s="582"/>
      <c r="C70" s="582"/>
      <c r="D70" s="131"/>
      <c r="E70" s="131"/>
      <c r="F70" s="131"/>
      <c r="G70" s="131"/>
      <c r="H70" s="131"/>
      <c r="I70" s="131"/>
      <c r="BP70" s="833"/>
      <c r="BQ70" s="833"/>
      <c r="BR70" s="833"/>
      <c r="BS70" s="833"/>
      <c r="BT70" s="833"/>
      <c r="BU70" s="833"/>
      <c r="BV70" s="833"/>
      <c r="BW70" s="833"/>
      <c r="BX70" s="833"/>
      <c r="BY70" s="833"/>
      <c r="BZ70" s="833"/>
      <c r="CA70" s="833"/>
      <c r="CB70" s="833"/>
      <c r="CC70" s="833"/>
      <c r="CD70" s="833"/>
      <c r="CE70" s="833"/>
      <c r="CF70" s="833"/>
      <c r="CG70" s="833"/>
      <c r="CH70" s="833"/>
      <c r="CI70" s="833"/>
      <c r="CJ70" s="833"/>
      <c r="CK70" s="833"/>
      <c r="CL70" s="833"/>
      <c r="CM70" s="833"/>
      <c r="CN70" s="833"/>
      <c r="CO70" s="833"/>
      <c r="CP70" s="833"/>
      <c r="CQ70" s="833"/>
      <c r="CR70" s="833"/>
      <c r="CS70" s="833"/>
      <c r="CT70" s="833"/>
      <c r="CU70" s="833"/>
      <c r="CV70" s="833"/>
      <c r="CW70" s="833"/>
      <c r="CX70" s="833"/>
      <c r="CY70" s="833"/>
      <c r="CZ70" s="833"/>
      <c r="DA70" s="833"/>
      <c r="DB70" s="833"/>
      <c r="DC70" s="833"/>
      <c r="DD70" s="833"/>
      <c r="DE70" s="833"/>
      <c r="DF70" s="833"/>
      <c r="DG70" s="833"/>
      <c r="DH70" s="833"/>
      <c r="DI70" s="833"/>
      <c r="DJ70" s="833"/>
      <c r="DK70" s="833"/>
      <c r="DL70" s="833"/>
      <c r="DM70" s="833"/>
      <c r="DN70" s="833"/>
      <c r="DO70" s="833"/>
      <c r="DP70" s="833"/>
      <c r="DQ70" s="833"/>
      <c r="DR70" s="833"/>
      <c r="DS70" s="833"/>
      <c r="DT70" s="833"/>
      <c r="DU70" s="833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  <c r="EI70" s="164"/>
      <c r="EJ70" s="164"/>
      <c r="EK70" s="164"/>
      <c r="EL70" s="164"/>
      <c r="EM70" s="164"/>
      <c r="EN70" s="164"/>
      <c r="EO70" s="164"/>
      <c r="EP70" s="164"/>
      <c r="EQ70" s="164"/>
      <c r="ER70" s="164"/>
      <c r="ES70" s="164"/>
      <c r="ET70" s="164"/>
      <c r="EU70" s="164"/>
      <c r="EV70" s="164"/>
      <c r="EW70" s="164"/>
      <c r="EX70" s="164"/>
      <c r="EY70" s="164"/>
      <c r="EZ70" s="164"/>
      <c r="FA70" s="164"/>
      <c r="FB70" s="164"/>
      <c r="FC70" s="164"/>
      <c r="FD70" s="164"/>
      <c r="FE70" s="164"/>
      <c r="FF70" s="164"/>
      <c r="FG70" s="164"/>
      <c r="FH70" s="164"/>
      <c r="FI70" s="164"/>
      <c r="FJ70" s="164"/>
      <c r="FK70" s="164"/>
      <c r="FL70" s="164"/>
      <c r="FM70" s="164"/>
      <c r="FN70" s="164"/>
      <c r="FO70" s="164"/>
      <c r="FP70" s="164"/>
      <c r="FQ70" s="164"/>
    </row>
    <row r="71" customFormat="false" ht="13" hidden="false" customHeight="false" outlineLevel="0" collapsed="false">
      <c r="A71" s="582"/>
      <c r="B71" s="582"/>
      <c r="C71" s="582"/>
      <c r="D71" s="131"/>
      <c r="E71" s="131"/>
      <c r="F71" s="131"/>
      <c r="G71" s="131"/>
      <c r="H71" s="131"/>
      <c r="I71" s="131"/>
      <c r="BP71" s="833"/>
      <c r="BQ71" s="833"/>
      <c r="BR71" s="833"/>
      <c r="BS71" s="833"/>
      <c r="BT71" s="833"/>
      <c r="BU71" s="833"/>
      <c r="BV71" s="833"/>
      <c r="BW71" s="833"/>
      <c r="BX71" s="833"/>
      <c r="BY71" s="833"/>
      <c r="BZ71" s="833"/>
      <c r="CA71" s="833"/>
      <c r="CB71" s="833"/>
      <c r="CC71" s="833"/>
      <c r="CD71" s="833"/>
      <c r="CE71" s="833"/>
      <c r="CF71" s="833"/>
      <c r="CG71" s="833"/>
      <c r="CH71" s="833"/>
      <c r="CI71" s="833"/>
      <c r="CJ71" s="833"/>
      <c r="CK71" s="833"/>
      <c r="CL71" s="833"/>
      <c r="CM71" s="833"/>
      <c r="CN71" s="833"/>
      <c r="CO71" s="833"/>
      <c r="CP71" s="833"/>
      <c r="CQ71" s="833"/>
      <c r="CR71" s="833"/>
      <c r="CS71" s="833"/>
      <c r="CT71" s="833"/>
      <c r="CU71" s="833"/>
      <c r="CV71" s="833"/>
      <c r="CW71" s="833"/>
      <c r="CX71" s="833"/>
      <c r="CY71" s="833"/>
      <c r="CZ71" s="833"/>
      <c r="DA71" s="833"/>
      <c r="DB71" s="833"/>
      <c r="DC71" s="833"/>
      <c r="DD71" s="833"/>
      <c r="DE71" s="833"/>
      <c r="DF71" s="833"/>
      <c r="DG71" s="833"/>
      <c r="DH71" s="833"/>
      <c r="DI71" s="833"/>
      <c r="DJ71" s="833"/>
      <c r="DK71" s="833"/>
      <c r="DL71" s="833"/>
      <c r="DM71" s="833"/>
      <c r="DN71" s="833"/>
      <c r="DO71" s="833"/>
      <c r="DP71" s="833"/>
      <c r="DQ71" s="833"/>
      <c r="DR71" s="833"/>
      <c r="DS71" s="833"/>
      <c r="DT71" s="833"/>
      <c r="DU71" s="833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  <c r="FH71" s="164"/>
      <c r="FI71" s="164"/>
      <c r="FJ71" s="164"/>
      <c r="FK71" s="164"/>
      <c r="FL71" s="164"/>
      <c r="FM71" s="164"/>
      <c r="FN71" s="164"/>
      <c r="FO71" s="164"/>
      <c r="FP71" s="164"/>
      <c r="FQ71" s="164"/>
    </row>
    <row r="72" customFormat="false" ht="13" hidden="false" customHeight="false" outlineLevel="0" collapsed="false">
      <c r="A72" s="582"/>
      <c r="B72" s="582"/>
      <c r="C72" s="582"/>
      <c r="D72" s="131"/>
      <c r="E72" s="131"/>
      <c r="F72" s="131"/>
      <c r="G72" s="131"/>
      <c r="H72" s="131"/>
      <c r="I72" s="131"/>
      <c r="BP72" s="833"/>
      <c r="BQ72" s="833"/>
      <c r="BR72" s="833"/>
      <c r="BS72" s="833"/>
      <c r="BT72" s="833"/>
      <c r="BU72" s="833"/>
      <c r="BV72" s="833"/>
      <c r="BW72" s="833"/>
      <c r="BX72" s="833"/>
      <c r="BY72" s="833"/>
      <c r="BZ72" s="833"/>
      <c r="CA72" s="833"/>
      <c r="CB72" s="833"/>
      <c r="CC72" s="833"/>
      <c r="CD72" s="833"/>
      <c r="CE72" s="833"/>
      <c r="CF72" s="833"/>
      <c r="CG72" s="833"/>
      <c r="CH72" s="833"/>
      <c r="CI72" s="833"/>
      <c r="CJ72" s="833"/>
      <c r="CK72" s="833"/>
      <c r="CL72" s="833"/>
      <c r="CM72" s="833"/>
      <c r="CN72" s="833"/>
      <c r="CO72" s="833"/>
      <c r="CP72" s="833"/>
      <c r="CQ72" s="833"/>
      <c r="CR72" s="833"/>
      <c r="CS72" s="833"/>
      <c r="CT72" s="833"/>
      <c r="CU72" s="833"/>
      <c r="CV72" s="833"/>
      <c r="CW72" s="833"/>
      <c r="CX72" s="833"/>
      <c r="CY72" s="833"/>
      <c r="CZ72" s="833"/>
      <c r="DA72" s="833"/>
      <c r="DB72" s="833"/>
      <c r="DC72" s="833"/>
      <c r="DD72" s="833"/>
      <c r="DE72" s="833"/>
      <c r="DF72" s="833"/>
      <c r="DG72" s="833"/>
      <c r="DH72" s="833"/>
      <c r="DI72" s="833"/>
      <c r="DJ72" s="833"/>
      <c r="DK72" s="833"/>
      <c r="DL72" s="833"/>
      <c r="DM72" s="833"/>
      <c r="DN72" s="833"/>
      <c r="DO72" s="833"/>
      <c r="DP72" s="833"/>
      <c r="DQ72" s="833"/>
      <c r="DR72" s="833"/>
      <c r="DS72" s="833"/>
      <c r="DT72" s="833"/>
      <c r="DU72" s="833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  <c r="FH72" s="164"/>
      <c r="FI72" s="164"/>
      <c r="FJ72" s="164"/>
      <c r="FK72" s="164"/>
      <c r="FL72" s="164"/>
      <c r="FM72" s="164"/>
      <c r="FN72" s="164"/>
      <c r="FO72" s="164"/>
      <c r="FP72" s="164"/>
      <c r="FQ72" s="164"/>
    </row>
    <row r="73" customFormat="false" ht="13" hidden="false" customHeight="false" outlineLevel="0" collapsed="false">
      <c r="A73" s="582"/>
      <c r="B73" s="582"/>
      <c r="C73" s="582"/>
      <c r="D73" s="131"/>
      <c r="E73" s="131"/>
      <c r="F73" s="131"/>
      <c r="G73" s="131"/>
      <c r="H73" s="131"/>
      <c r="I73" s="131"/>
      <c r="BP73" s="833"/>
      <c r="BQ73" s="833"/>
      <c r="BR73" s="833"/>
      <c r="BS73" s="833"/>
      <c r="BT73" s="833"/>
      <c r="BU73" s="833"/>
      <c r="BV73" s="833"/>
      <c r="BW73" s="833"/>
      <c r="BX73" s="833"/>
      <c r="BY73" s="833"/>
      <c r="BZ73" s="833"/>
      <c r="CA73" s="833"/>
      <c r="CB73" s="833"/>
      <c r="CC73" s="833"/>
      <c r="CD73" s="833"/>
      <c r="CE73" s="833"/>
      <c r="CF73" s="833"/>
      <c r="CG73" s="833"/>
      <c r="CH73" s="833"/>
      <c r="CI73" s="833"/>
      <c r="CJ73" s="833"/>
      <c r="CK73" s="833"/>
      <c r="CL73" s="833"/>
      <c r="CM73" s="833"/>
      <c r="CN73" s="833"/>
      <c r="CO73" s="833"/>
      <c r="CP73" s="833"/>
      <c r="CQ73" s="833"/>
      <c r="CR73" s="833"/>
      <c r="CS73" s="833"/>
      <c r="CT73" s="833"/>
      <c r="CU73" s="833"/>
      <c r="CV73" s="833"/>
      <c r="CW73" s="833"/>
      <c r="CX73" s="833"/>
      <c r="CY73" s="833"/>
      <c r="CZ73" s="833"/>
      <c r="DA73" s="833"/>
      <c r="DB73" s="833"/>
      <c r="DC73" s="833"/>
      <c r="DD73" s="833"/>
      <c r="DE73" s="833"/>
      <c r="DF73" s="833"/>
      <c r="DG73" s="833"/>
      <c r="DH73" s="833"/>
      <c r="DI73" s="833"/>
      <c r="DJ73" s="833"/>
      <c r="DK73" s="833"/>
      <c r="DL73" s="833"/>
      <c r="DM73" s="833"/>
      <c r="DN73" s="833"/>
      <c r="DO73" s="833"/>
      <c r="DP73" s="833"/>
      <c r="DQ73" s="833"/>
      <c r="DR73" s="833"/>
      <c r="DS73" s="833"/>
      <c r="DT73" s="833"/>
      <c r="DU73" s="833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  <c r="FH73" s="164"/>
      <c r="FI73" s="164"/>
      <c r="FJ73" s="164"/>
      <c r="FK73" s="164"/>
      <c r="FL73" s="164"/>
      <c r="FM73" s="164"/>
      <c r="FN73" s="164"/>
      <c r="FO73" s="164"/>
      <c r="FP73" s="164"/>
      <c r="FQ73" s="164"/>
    </row>
    <row r="74" customFormat="false" ht="13" hidden="false" customHeight="false" outlineLevel="0" collapsed="false">
      <c r="D74" s="626"/>
      <c r="E74" s="626"/>
      <c r="F74" s="626"/>
      <c r="G74" s="626"/>
      <c r="H74" s="626"/>
      <c r="I74" s="626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CO74" s="164"/>
      <c r="CP74" s="164"/>
      <c r="CQ74" s="164"/>
      <c r="CR74" s="164"/>
      <c r="CS74" s="164"/>
      <c r="CT74" s="164"/>
      <c r="CU74" s="164"/>
      <c r="CV74" s="164"/>
      <c r="CW74" s="164"/>
      <c r="CX74" s="164"/>
      <c r="CY74" s="164"/>
      <c r="CZ74" s="164"/>
      <c r="DA74" s="164"/>
      <c r="DB74" s="164"/>
      <c r="DC74" s="164"/>
      <c r="DD74" s="164"/>
      <c r="DE74" s="164"/>
      <c r="DF74" s="164"/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DZ74" s="164"/>
      <c r="EA74" s="164"/>
      <c r="EB74" s="164"/>
      <c r="EC74" s="164"/>
      <c r="ED74" s="164"/>
      <c r="EE74" s="164"/>
      <c r="EF74" s="164"/>
      <c r="EG74" s="164"/>
      <c r="EH74" s="164"/>
      <c r="EI74" s="164"/>
      <c r="EJ74" s="164"/>
      <c r="EK74" s="164"/>
      <c r="EL74" s="164"/>
      <c r="EM74" s="164"/>
      <c r="EN74" s="164"/>
      <c r="EO74" s="164"/>
      <c r="EP74" s="164"/>
      <c r="EQ74" s="164"/>
      <c r="ER74" s="164"/>
      <c r="ES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  <c r="FH74" s="164"/>
      <c r="FI74" s="164"/>
      <c r="FJ74" s="164"/>
      <c r="FK74" s="164"/>
      <c r="FL74" s="164"/>
      <c r="FM74" s="164"/>
      <c r="FN74" s="164"/>
      <c r="FO74" s="164"/>
      <c r="FP74" s="164"/>
      <c r="FQ74" s="164"/>
    </row>
    <row r="75" customFormat="false" ht="13" hidden="false" customHeight="false" outlineLevel="0" collapsed="false">
      <c r="D75" s="626"/>
      <c r="E75" s="626"/>
      <c r="F75" s="626"/>
      <c r="G75" s="626"/>
      <c r="H75" s="626"/>
      <c r="I75" s="626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CO75" s="164"/>
      <c r="CP75" s="164"/>
      <c r="CQ75" s="164"/>
      <c r="CR75" s="164"/>
      <c r="CS75" s="164"/>
      <c r="CT75" s="164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DZ75" s="164"/>
      <c r="EA75" s="164"/>
      <c r="EB75" s="164"/>
      <c r="EC75" s="164"/>
      <c r="ED75" s="164"/>
      <c r="EE75" s="164"/>
      <c r="EF75" s="164"/>
      <c r="EG75" s="164"/>
      <c r="EH75" s="164"/>
      <c r="EI75" s="164"/>
      <c r="EJ75" s="164"/>
      <c r="EK75" s="164"/>
      <c r="EL75" s="164"/>
      <c r="EM75" s="164"/>
      <c r="EN75" s="164"/>
      <c r="EO75" s="164"/>
      <c r="EP75" s="164"/>
      <c r="EQ75" s="164"/>
      <c r="ER75" s="164"/>
      <c r="ES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  <c r="FH75" s="164"/>
      <c r="FI75" s="164"/>
      <c r="FJ75" s="164"/>
      <c r="FK75" s="164"/>
      <c r="FL75" s="164"/>
      <c r="FM75" s="164"/>
      <c r="FN75" s="164"/>
      <c r="FO75" s="164"/>
      <c r="FP75" s="164"/>
      <c r="FQ75" s="164"/>
    </row>
    <row r="76" customFormat="false" ht="13" hidden="false" customHeight="false" outlineLevel="0" collapsed="false">
      <c r="D76" s="626"/>
      <c r="E76" s="626"/>
      <c r="F76" s="626"/>
      <c r="G76" s="626"/>
      <c r="H76" s="626"/>
      <c r="I76" s="626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CO76" s="164"/>
      <c r="CP76" s="164"/>
      <c r="CQ76" s="164"/>
      <c r="CR76" s="164"/>
      <c r="CS76" s="164"/>
      <c r="CT76" s="164"/>
      <c r="CU76" s="164"/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DZ76" s="164"/>
      <c r="EA76" s="164"/>
      <c r="EB76" s="164"/>
      <c r="EC76" s="164"/>
      <c r="ED76" s="164"/>
      <c r="EE76" s="164"/>
      <c r="EF76" s="164"/>
      <c r="EG76" s="164"/>
      <c r="EH76" s="164"/>
      <c r="EI76" s="164"/>
      <c r="EJ76" s="164"/>
      <c r="EK76" s="164"/>
      <c r="EL76" s="164"/>
      <c r="EM76" s="164"/>
      <c r="EN76" s="164"/>
      <c r="EO76" s="164"/>
      <c r="EP76" s="164"/>
      <c r="EQ76" s="164"/>
      <c r="ER76" s="164"/>
      <c r="ES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  <c r="FH76" s="164"/>
      <c r="FI76" s="164"/>
      <c r="FJ76" s="164"/>
      <c r="FK76" s="164"/>
      <c r="FL76" s="164"/>
      <c r="FM76" s="164"/>
      <c r="FN76" s="164"/>
      <c r="FO76" s="164"/>
      <c r="FP76" s="164"/>
      <c r="FQ76" s="164"/>
    </row>
    <row r="77" customFormat="false" ht="13" hidden="false" customHeight="false" outlineLevel="0" collapsed="false">
      <c r="D77" s="626"/>
      <c r="E77" s="626"/>
      <c r="F77" s="626"/>
      <c r="G77" s="626"/>
      <c r="H77" s="626"/>
      <c r="I77" s="626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/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DZ77" s="164"/>
      <c r="EA77" s="164"/>
      <c r="EB77" s="164"/>
      <c r="EC77" s="164"/>
      <c r="ED77" s="164"/>
      <c r="EE77" s="164"/>
      <c r="EF77" s="164"/>
      <c r="EG77" s="164"/>
      <c r="EH77" s="164"/>
      <c r="EI77" s="164"/>
      <c r="EJ77" s="164"/>
      <c r="EK77" s="164"/>
      <c r="EL77" s="164"/>
      <c r="EM77" s="164"/>
      <c r="EN77" s="164"/>
      <c r="EO77" s="164"/>
      <c r="EP77" s="164"/>
      <c r="EQ77" s="164"/>
      <c r="ER77" s="164"/>
      <c r="ES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  <c r="FH77" s="164"/>
      <c r="FI77" s="164"/>
      <c r="FJ77" s="164"/>
      <c r="FK77" s="164"/>
      <c r="FL77" s="164"/>
      <c r="FM77" s="164"/>
      <c r="FN77" s="164"/>
      <c r="FO77" s="164"/>
      <c r="FP77" s="164"/>
      <c r="FQ77" s="164"/>
    </row>
    <row r="78" customFormat="false" ht="13" hidden="false" customHeight="false" outlineLevel="0" collapsed="false">
      <c r="D78" s="626"/>
      <c r="E78" s="626"/>
      <c r="F78" s="626"/>
      <c r="G78" s="626"/>
      <c r="H78" s="626"/>
      <c r="I78" s="626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CO78" s="164"/>
      <c r="CP78" s="164"/>
      <c r="CQ78" s="164"/>
      <c r="CR78" s="164"/>
      <c r="CS78" s="164"/>
      <c r="CT78" s="164"/>
      <c r="CU78" s="164"/>
      <c r="CV78" s="164"/>
      <c r="CW78" s="164"/>
      <c r="CX78" s="164"/>
      <c r="CY78" s="164"/>
      <c r="CZ78" s="164"/>
      <c r="DA78" s="164"/>
      <c r="DB78" s="164"/>
      <c r="DC78" s="164"/>
      <c r="DD78" s="164"/>
      <c r="DE78" s="164"/>
      <c r="DF78" s="164"/>
      <c r="DG78" s="164"/>
      <c r="DH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DZ78" s="164"/>
      <c r="EA78" s="164"/>
      <c r="EB78" s="164"/>
      <c r="EC78" s="164"/>
      <c r="ED78" s="164"/>
      <c r="EE78" s="164"/>
      <c r="EF78" s="164"/>
      <c r="EG78" s="164"/>
      <c r="EH78" s="164"/>
      <c r="EI78" s="164"/>
      <c r="EJ78" s="164"/>
      <c r="EK78" s="164"/>
      <c r="EL78" s="164"/>
      <c r="EM78" s="164"/>
      <c r="EN78" s="164"/>
      <c r="EO78" s="164"/>
      <c r="EP78" s="164"/>
      <c r="EQ78" s="164"/>
      <c r="ER78" s="164"/>
      <c r="ES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  <c r="FH78" s="164"/>
      <c r="FI78" s="164"/>
      <c r="FJ78" s="164"/>
      <c r="FK78" s="164"/>
      <c r="FL78" s="164"/>
      <c r="FM78" s="164"/>
      <c r="FN78" s="164"/>
      <c r="FO78" s="164"/>
      <c r="FP78" s="164"/>
      <c r="FQ78" s="164"/>
    </row>
    <row r="79" customFormat="false" ht="13" hidden="false" customHeight="false" outlineLevel="0" collapsed="false">
      <c r="D79" s="626"/>
      <c r="E79" s="626"/>
      <c r="F79" s="626"/>
      <c r="G79" s="626"/>
      <c r="H79" s="626"/>
      <c r="I79" s="626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CO79" s="164"/>
      <c r="CP79" s="164"/>
      <c r="CQ79" s="164"/>
      <c r="CR79" s="164"/>
      <c r="CS79" s="164"/>
      <c r="CT79" s="164"/>
      <c r="CU79" s="164"/>
      <c r="CV79" s="164"/>
      <c r="CW79" s="164"/>
      <c r="CX79" s="164"/>
      <c r="CY79" s="164"/>
      <c r="CZ79" s="164"/>
      <c r="DA79" s="164"/>
      <c r="DB79" s="164"/>
      <c r="DC79" s="164"/>
      <c r="DD79" s="164"/>
      <c r="DE79" s="164"/>
      <c r="DF79" s="164"/>
      <c r="DG79" s="164"/>
      <c r="DH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DZ79" s="164"/>
      <c r="EA79" s="164"/>
      <c r="EB79" s="164"/>
      <c r="EC79" s="164"/>
      <c r="ED79" s="164"/>
      <c r="EE79" s="164"/>
      <c r="EF79" s="164"/>
      <c r="EG79" s="164"/>
      <c r="EH79" s="164"/>
      <c r="EI79" s="164"/>
      <c r="EJ79" s="164"/>
      <c r="EK79" s="164"/>
      <c r="EL79" s="164"/>
      <c r="EM79" s="164"/>
      <c r="EN79" s="164"/>
      <c r="EO79" s="164"/>
      <c r="EP79" s="164"/>
      <c r="EQ79" s="164"/>
      <c r="ER79" s="164"/>
      <c r="ES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  <c r="FH79" s="164"/>
      <c r="FI79" s="164"/>
      <c r="FJ79" s="164"/>
      <c r="FK79" s="164"/>
      <c r="FL79" s="164"/>
      <c r="FM79" s="164"/>
      <c r="FN79" s="164"/>
      <c r="FO79" s="164"/>
      <c r="FP79" s="164"/>
      <c r="FQ79" s="164"/>
    </row>
    <row r="80" customFormat="false" ht="13" hidden="false" customHeight="false" outlineLevel="0" collapsed="false">
      <c r="D80" s="626"/>
      <c r="E80" s="626"/>
      <c r="F80" s="626"/>
      <c r="G80" s="626"/>
      <c r="H80" s="626"/>
      <c r="I80" s="626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CO80" s="164"/>
      <c r="CP80" s="164"/>
      <c r="CQ80" s="164"/>
      <c r="CR80" s="164"/>
      <c r="CS80" s="164"/>
      <c r="CT80" s="164"/>
      <c r="CU80" s="164"/>
      <c r="CV80" s="164"/>
      <c r="CW80" s="164"/>
      <c r="CX80" s="164"/>
      <c r="CY80" s="164"/>
      <c r="CZ80" s="164"/>
      <c r="DA80" s="164"/>
      <c r="DB80" s="164"/>
      <c r="DC80" s="164"/>
      <c r="DD80" s="164"/>
      <c r="DE80" s="164"/>
      <c r="DF80" s="164"/>
      <c r="DG80" s="164"/>
      <c r="DH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64"/>
      <c r="DZ80" s="164"/>
      <c r="EA80" s="164"/>
      <c r="EB80" s="164"/>
      <c r="EC80" s="164"/>
      <c r="ED80" s="164"/>
      <c r="EE80" s="164"/>
      <c r="EF80" s="164"/>
      <c r="EG80" s="164"/>
      <c r="EH80" s="164"/>
      <c r="EI80" s="164"/>
      <c r="EJ80" s="164"/>
      <c r="EK80" s="164"/>
      <c r="EL80" s="164"/>
      <c r="EM80" s="164"/>
      <c r="EN80" s="164"/>
      <c r="EO80" s="164"/>
      <c r="EP80" s="164"/>
      <c r="EQ80" s="164"/>
      <c r="ER80" s="164"/>
      <c r="ES80" s="164"/>
      <c r="ET80" s="164"/>
      <c r="EU80" s="164"/>
      <c r="EV80" s="164"/>
      <c r="EW80" s="164"/>
      <c r="EX80" s="164"/>
      <c r="EY80" s="164"/>
      <c r="EZ80" s="164"/>
      <c r="FA80" s="164"/>
      <c r="FB80" s="164"/>
      <c r="FC80" s="164"/>
      <c r="FD80" s="164"/>
      <c r="FE80" s="164"/>
      <c r="FF80" s="164"/>
      <c r="FG80" s="164"/>
      <c r="FH80" s="164"/>
      <c r="FI80" s="164"/>
      <c r="FJ80" s="164"/>
      <c r="FK80" s="164"/>
      <c r="FL80" s="164"/>
      <c r="FM80" s="164"/>
      <c r="FN80" s="164"/>
      <c r="FO80" s="164"/>
      <c r="FP80" s="164"/>
      <c r="FQ80" s="164"/>
    </row>
    <row r="81" customFormat="false" ht="13" hidden="false" customHeight="false" outlineLevel="0" collapsed="false">
      <c r="D81" s="626"/>
      <c r="E81" s="626"/>
      <c r="F81" s="626"/>
      <c r="G81" s="626"/>
      <c r="H81" s="626"/>
      <c r="I81" s="626"/>
    </row>
    <row r="82" customFormat="false" ht="13" hidden="false" customHeight="false" outlineLevel="0" collapsed="false">
      <c r="D82" s="626"/>
      <c r="E82" s="626"/>
      <c r="F82" s="626"/>
      <c r="G82" s="626"/>
      <c r="H82" s="626"/>
      <c r="I82" s="626"/>
    </row>
    <row r="83" customFormat="false" ht="13" hidden="false" customHeight="false" outlineLevel="0" collapsed="false">
      <c r="D83" s="626"/>
      <c r="E83" s="626"/>
      <c r="F83" s="626"/>
      <c r="G83" s="626"/>
      <c r="H83" s="626"/>
      <c r="I83" s="626"/>
    </row>
    <row r="84" customFormat="false" ht="13" hidden="false" customHeight="false" outlineLevel="0" collapsed="false">
      <c r="D84" s="626"/>
      <c r="E84" s="626"/>
      <c r="F84" s="626"/>
      <c r="G84" s="626"/>
      <c r="H84" s="626"/>
      <c r="I84" s="626"/>
    </row>
    <row r="85" customFormat="false" ht="13" hidden="false" customHeight="false" outlineLevel="0" collapsed="false">
      <c r="D85" s="626"/>
      <c r="E85" s="626"/>
      <c r="F85" s="626"/>
      <c r="G85" s="626"/>
      <c r="H85" s="626"/>
      <c r="I85" s="626"/>
    </row>
    <row r="86" customFormat="false" ht="13" hidden="false" customHeight="false" outlineLevel="0" collapsed="false">
      <c r="D86" s="626"/>
      <c r="E86" s="626"/>
      <c r="F86" s="626"/>
      <c r="G86" s="626"/>
      <c r="H86" s="626"/>
      <c r="I86" s="626"/>
    </row>
    <row r="87" customFormat="false" ht="13" hidden="false" customHeight="false" outlineLevel="0" collapsed="false">
      <c r="D87" s="626"/>
      <c r="E87" s="626"/>
      <c r="F87" s="626"/>
      <c r="G87" s="626"/>
      <c r="H87" s="626"/>
      <c r="I87" s="626"/>
    </row>
    <row r="88" customFormat="false" ht="13" hidden="false" customHeight="false" outlineLevel="0" collapsed="false">
      <c r="D88" s="626"/>
      <c r="E88" s="626"/>
      <c r="F88" s="626"/>
      <c r="G88" s="626"/>
      <c r="H88" s="626"/>
      <c r="I88" s="626"/>
    </row>
    <row r="89" customFormat="false" ht="13" hidden="false" customHeight="false" outlineLevel="0" collapsed="false">
      <c r="D89" s="626"/>
      <c r="E89" s="626"/>
      <c r="F89" s="626"/>
      <c r="G89" s="626"/>
      <c r="H89" s="626"/>
      <c r="I89" s="626"/>
    </row>
    <row r="90" customFormat="false" ht="13" hidden="false" customHeight="false" outlineLevel="0" collapsed="false">
      <c r="D90" s="626"/>
      <c r="E90" s="626"/>
      <c r="F90" s="626"/>
      <c r="G90" s="626"/>
      <c r="H90" s="626"/>
      <c r="I90" s="626"/>
    </row>
    <row r="91" customFormat="false" ht="13" hidden="false" customHeight="false" outlineLevel="0" collapsed="false">
      <c r="D91" s="626"/>
      <c r="E91" s="626"/>
      <c r="F91" s="626"/>
      <c r="G91" s="626"/>
      <c r="H91" s="626"/>
      <c r="I91" s="626"/>
    </row>
    <row r="92" customFormat="false" ht="13" hidden="false" customHeight="false" outlineLevel="0" collapsed="false">
      <c r="D92" s="626"/>
      <c r="E92" s="626"/>
      <c r="F92" s="626"/>
      <c r="G92" s="626"/>
      <c r="H92" s="626"/>
      <c r="I92" s="626"/>
    </row>
    <row r="93" customFormat="false" ht="13" hidden="false" customHeight="false" outlineLevel="0" collapsed="false">
      <c r="D93" s="626"/>
      <c r="E93" s="626"/>
      <c r="F93" s="626"/>
      <c r="G93" s="626"/>
      <c r="H93" s="626"/>
      <c r="I93" s="626"/>
    </row>
    <row r="94" customFormat="false" ht="13" hidden="false" customHeight="false" outlineLevel="0" collapsed="false">
      <c r="D94" s="626"/>
      <c r="E94" s="626"/>
      <c r="F94" s="626"/>
      <c r="G94" s="626"/>
      <c r="H94" s="626"/>
      <c r="I94" s="626"/>
    </row>
    <row r="95" customFormat="false" ht="13" hidden="false" customHeight="false" outlineLevel="0" collapsed="false">
      <c r="D95" s="626"/>
      <c r="E95" s="626"/>
      <c r="F95" s="626"/>
      <c r="G95" s="626"/>
      <c r="H95" s="626"/>
      <c r="I95" s="626"/>
    </row>
    <row r="96" customFormat="false" ht="13" hidden="false" customHeight="false" outlineLevel="0" collapsed="false">
      <c r="D96" s="626"/>
      <c r="E96" s="626"/>
      <c r="F96" s="626"/>
      <c r="G96" s="626"/>
      <c r="H96" s="626"/>
      <c r="I96" s="626"/>
    </row>
    <row r="97" customFormat="false" ht="13" hidden="false" customHeight="false" outlineLevel="0" collapsed="false">
      <c r="D97" s="626"/>
      <c r="E97" s="626"/>
      <c r="F97" s="626"/>
      <c r="G97" s="626"/>
      <c r="H97" s="626"/>
      <c r="I97" s="626"/>
    </row>
    <row r="98" customFormat="false" ht="13" hidden="false" customHeight="false" outlineLevel="0" collapsed="false">
      <c r="D98" s="626"/>
      <c r="E98" s="626"/>
      <c r="F98" s="626"/>
      <c r="G98" s="626"/>
      <c r="H98" s="626"/>
      <c r="I98" s="626"/>
    </row>
    <row r="99" customFormat="false" ht="13" hidden="false" customHeight="false" outlineLevel="0" collapsed="false">
      <c r="D99" s="626"/>
      <c r="E99" s="626"/>
      <c r="F99" s="626"/>
      <c r="G99" s="626"/>
      <c r="H99" s="626"/>
      <c r="I99" s="626"/>
    </row>
    <row r="100" customFormat="false" ht="13" hidden="false" customHeight="false" outlineLevel="0" collapsed="false">
      <c r="D100" s="626"/>
      <c r="E100" s="626"/>
      <c r="F100" s="626"/>
      <c r="G100" s="626"/>
      <c r="H100" s="626"/>
      <c r="I100" s="626"/>
    </row>
    <row r="101" customFormat="false" ht="13" hidden="false" customHeight="false" outlineLevel="0" collapsed="false">
      <c r="D101" s="626"/>
      <c r="E101" s="626"/>
      <c r="F101" s="626"/>
      <c r="G101" s="626"/>
      <c r="H101" s="626"/>
      <c r="I101" s="626"/>
    </row>
    <row r="102" customFormat="false" ht="13" hidden="false" customHeight="false" outlineLevel="0" collapsed="false">
      <c r="D102" s="626"/>
      <c r="E102" s="626"/>
      <c r="F102" s="626"/>
      <c r="G102" s="626"/>
      <c r="H102" s="626"/>
      <c r="I102" s="626"/>
    </row>
    <row r="103" customFormat="false" ht="13" hidden="false" customHeight="false" outlineLevel="0" collapsed="false">
      <c r="D103" s="626"/>
      <c r="E103" s="626"/>
      <c r="F103" s="626"/>
      <c r="G103" s="626"/>
      <c r="H103" s="626"/>
      <c r="I103" s="626"/>
    </row>
    <row r="104" customFormat="false" ht="13" hidden="false" customHeight="false" outlineLevel="0" collapsed="false">
      <c r="D104" s="626"/>
      <c r="E104" s="626"/>
      <c r="F104" s="626"/>
      <c r="G104" s="626"/>
      <c r="H104" s="626"/>
      <c r="I104" s="626"/>
    </row>
    <row r="105" customFormat="false" ht="13" hidden="false" customHeight="false" outlineLevel="0" collapsed="false">
      <c r="D105" s="626"/>
      <c r="E105" s="626"/>
      <c r="F105" s="626"/>
      <c r="G105" s="626"/>
      <c r="H105" s="626"/>
      <c r="I105" s="626"/>
    </row>
    <row r="106" customFormat="false" ht="13" hidden="false" customHeight="false" outlineLevel="0" collapsed="false">
      <c r="D106" s="626"/>
      <c r="E106" s="626"/>
      <c r="F106" s="626"/>
      <c r="G106" s="626"/>
      <c r="H106" s="626"/>
      <c r="I106" s="626"/>
    </row>
    <row r="107" customFormat="false" ht="13" hidden="false" customHeight="false" outlineLevel="0" collapsed="false">
      <c r="D107" s="626"/>
      <c r="E107" s="626"/>
      <c r="F107" s="626"/>
      <c r="G107" s="626"/>
      <c r="H107" s="626"/>
      <c r="I107" s="626"/>
    </row>
    <row r="108" customFormat="false" ht="13" hidden="false" customHeight="false" outlineLevel="0" collapsed="false">
      <c r="D108" s="626"/>
      <c r="E108" s="626"/>
      <c r="F108" s="626"/>
      <c r="G108" s="626"/>
      <c r="H108" s="626"/>
      <c r="I108" s="626"/>
    </row>
    <row r="109" customFormat="false" ht="13" hidden="false" customHeight="false" outlineLevel="0" collapsed="false">
      <c r="D109" s="626"/>
      <c r="E109" s="626"/>
      <c r="F109" s="626"/>
      <c r="G109" s="626"/>
      <c r="H109" s="626"/>
      <c r="I109" s="626"/>
    </row>
    <row r="110" customFormat="false" ht="13" hidden="false" customHeight="false" outlineLevel="0" collapsed="false">
      <c r="D110" s="626"/>
      <c r="E110" s="626"/>
      <c r="F110" s="626"/>
      <c r="G110" s="626"/>
      <c r="H110" s="626"/>
      <c r="I110" s="626"/>
    </row>
    <row r="111" customFormat="false" ht="13" hidden="false" customHeight="false" outlineLevel="0" collapsed="false">
      <c r="D111" s="626"/>
      <c r="E111" s="626"/>
      <c r="F111" s="626"/>
      <c r="G111" s="626"/>
      <c r="H111" s="626"/>
      <c r="I111" s="626"/>
    </row>
    <row r="112" customFormat="false" ht="13" hidden="false" customHeight="false" outlineLevel="0" collapsed="false">
      <c r="D112" s="626"/>
      <c r="E112" s="626"/>
      <c r="F112" s="626"/>
      <c r="G112" s="626"/>
      <c r="H112" s="626"/>
      <c r="I112" s="626"/>
    </row>
    <row r="113" customFormat="false" ht="13" hidden="false" customHeight="false" outlineLevel="0" collapsed="false">
      <c r="D113" s="626"/>
      <c r="E113" s="626"/>
      <c r="F113" s="626"/>
      <c r="G113" s="626"/>
      <c r="H113" s="626"/>
      <c r="I113" s="626"/>
    </row>
    <row r="114" customFormat="false" ht="13" hidden="false" customHeight="false" outlineLevel="0" collapsed="false">
      <c r="D114" s="626"/>
      <c r="E114" s="626"/>
      <c r="F114" s="626"/>
      <c r="G114" s="626"/>
      <c r="H114" s="626"/>
      <c r="I114" s="626"/>
    </row>
    <row r="115" customFormat="false" ht="13" hidden="false" customHeight="false" outlineLevel="0" collapsed="false">
      <c r="D115" s="626"/>
      <c r="E115" s="626"/>
      <c r="F115" s="626"/>
      <c r="G115" s="626"/>
      <c r="H115" s="626"/>
      <c r="I115" s="626"/>
    </row>
    <row r="116" customFormat="false" ht="13" hidden="false" customHeight="false" outlineLevel="0" collapsed="false">
      <c r="D116" s="626"/>
      <c r="E116" s="626"/>
      <c r="F116" s="626"/>
      <c r="G116" s="626"/>
      <c r="H116" s="626"/>
      <c r="I116" s="626"/>
    </row>
    <row r="117" customFormat="false" ht="13" hidden="false" customHeight="false" outlineLevel="0" collapsed="false">
      <c r="D117" s="626"/>
      <c r="E117" s="626"/>
      <c r="F117" s="626"/>
      <c r="G117" s="626"/>
      <c r="H117" s="626"/>
      <c r="I117" s="626"/>
    </row>
    <row r="118" customFormat="false" ht="13" hidden="false" customHeight="false" outlineLevel="0" collapsed="false">
      <c r="D118" s="626"/>
      <c r="E118" s="626"/>
      <c r="F118" s="626"/>
      <c r="G118" s="626"/>
      <c r="H118" s="626"/>
      <c r="I118" s="626"/>
    </row>
    <row r="119" customFormat="false" ht="13" hidden="false" customHeight="false" outlineLevel="0" collapsed="false">
      <c r="D119" s="626"/>
      <c r="E119" s="626"/>
      <c r="F119" s="626"/>
      <c r="G119" s="626"/>
      <c r="H119" s="626"/>
      <c r="I119" s="626"/>
    </row>
    <row r="120" customFormat="false" ht="13" hidden="false" customHeight="false" outlineLevel="0" collapsed="false">
      <c r="D120" s="626"/>
      <c r="E120" s="626"/>
      <c r="F120" s="626"/>
      <c r="G120" s="626"/>
      <c r="H120" s="626"/>
      <c r="I120" s="626"/>
    </row>
    <row r="121" customFormat="false" ht="13" hidden="false" customHeight="false" outlineLevel="0" collapsed="false">
      <c r="D121" s="626"/>
      <c r="E121" s="626"/>
      <c r="F121" s="626"/>
      <c r="G121" s="626"/>
      <c r="H121" s="626"/>
      <c r="I121" s="626"/>
    </row>
    <row r="122" customFormat="false" ht="13" hidden="false" customHeight="false" outlineLevel="0" collapsed="false">
      <c r="D122" s="626"/>
      <c r="E122" s="626"/>
      <c r="F122" s="626"/>
      <c r="G122" s="626"/>
      <c r="H122" s="626"/>
      <c r="I122" s="626"/>
    </row>
    <row r="123" customFormat="false" ht="13" hidden="false" customHeight="false" outlineLevel="0" collapsed="false">
      <c r="D123" s="626"/>
      <c r="E123" s="626"/>
      <c r="F123" s="626"/>
      <c r="G123" s="626"/>
      <c r="H123" s="626"/>
      <c r="I123" s="626"/>
    </row>
    <row r="124" customFormat="false" ht="13" hidden="false" customHeight="false" outlineLevel="0" collapsed="false">
      <c r="D124" s="626"/>
      <c r="E124" s="626"/>
      <c r="F124" s="626"/>
      <c r="G124" s="626"/>
      <c r="H124" s="626"/>
      <c r="I124" s="626"/>
    </row>
    <row r="125" customFormat="false" ht="13" hidden="false" customHeight="false" outlineLevel="0" collapsed="false">
      <c r="D125" s="626"/>
      <c r="E125" s="626"/>
      <c r="F125" s="626"/>
      <c r="G125" s="626"/>
      <c r="H125" s="626"/>
      <c r="I125" s="626"/>
    </row>
    <row r="126" customFormat="false" ht="13" hidden="false" customHeight="false" outlineLevel="0" collapsed="false">
      <c r="D126" s="626"/>
      <c r="E126" s="626"/>
      <c r="F126" s="626"/>
      <c r="G126" s="626"/>
      <c r="H126" s="626"/>
      <c r="I126" s="626"/>
    </row>
    <row r="127" customFormat="false" ht="13" hidden="false" customHeight="false" outlineLevel="0" collapsed="false">
      <c r="D127" s="626"/>
      <c r="E127" s="626"/>
      <c r="F127" s="626"/>
      <c r="G127" s="626"/>
      <c r="H127" s="626"/>
      <c r="I127" s="626"/>
    </row>
    <row r="128" customFormat="false" ht="13" hidden="false" customHeight="false" outlineLevel="0" collapsed="false">
      <c r="D128" s="626"/>
      <c r="E128" s="626"/>
      <c r="F128" s="626"/>
      <c r="G128" s="626"/>
      <c r="H128" s="626"/>
      <c r="I128" s="626"/>
    </row>
    <row r="129" customFormat="false" ht="13" hidden="false" customHeight="false" outlineLevel="0" collapsed="false">
      <c r="D129" s="626"/>
      <c r="E129" s="626"/>
      <c r="F129" s="626"/>
      <c r="G129" s="626"/>
      <c r="H129" s="626"/>
      <c r="I129" s="626"/>
    </row>
    <row r="130" customFormat="false" ht="13" hidden="false" customHeight="false" outlineLevel="0" collapsed="false">
      <c r="D130" s="626"/>
      <c r="E130" s="626"/>
      <c r="F130" s="626"/>
      <c r="G130" s="626"/>
      <c r="H130" s="626"/>
      <c r="I130" s="626"/>
    </row>
    <row r="131" customFormat="false" ht="13" hidden="false" customHeight="false" outlineLevel="0" collapsed="false">
      <c r="D131" s="626"/>
      <c r="E131" s="626"/>
      <c r="F131" s="626"/>
      <c r="G131" s="626"/>
      <c r="H131" s="626"/>
      <c r="I131" s="626"/>
    </row>
    <row r="132" customFormat="false" ht="13" hidden="false" customHeight="false" outlineLevel="0" collapsed="false">
      <c r="D132" s="626"/>
      <c r="E132" s="626"/>
      <c r="F132" s="626"/>
      <c r="G132" s="626"/>
      <c r="H132" s="626"/>
      <c r="I132" s="626"/>
    </row>
    <row r="133" customFormat="false" ht="13" hidden="false" customHeight="false" outlineLevel="0" collapsed="false">
      <c r="D133" s="626"/>
      <c r="E133" s="626"/>
      <c r="F133" s="626"/>
      <c r="G133" s="626"/>
      <c r="H133" s="626"/>
      <c r="I133" s="626"/>
    </row>
    <row r="134" customFormat="false" ht="13" hidden="false" customHeight="false" outlineLevel="0" collapsed="false">
      <c r="D134" s="626"/>
      <c r="E134" s="626"/>
      <c r="F134" s="626"/>
      <c r="G134" s="626"/>
      <c r="H134" s="626"/>
      <c r="I134" s="626"/>
    </row>
    <row r="135" customFormat="false" ht="13" hidden="false" customHeight="false" outlineLevel="0" collapsed="false">
      <c r="D135" s="626"/>
      <c r="E135" s="626"/>
      <c r="F135" s="626"/>
      <c r="G135" s="626"/>
      <c r="H135" s="626"/>
      <c r="I135" s="626"/>
    </row>
    <row r="136" customFormat="false" ht="13" hidden="false" customHeight="false" outlineLevel="0" collapsed="false">
      <c r="D136" s="626"/>
      <c r="E136" s="626"/>
      <c r="F136" s="626"/>
      <c r="G136" s="626"/>
      <c r="H136" s="626"/>
      <c r="I136" s="626"/>
    </row>
    <row r="137" customFormat="false" ht="13" hidden="false" customHeight="false" outlineLevel="0" collapsed="false">
      <c r="D137" s="626"/>
      <c r="E137" s="626"/>
      <c r="F137" s="626"/>
      <c r="G137" s="626"/>
      <c r="H137" s="626"/>
      <c r="I137" s="626"/>
    </row>
    <row r="138" customFormat="false" ht="13" hidden="false" customHeight="false" outlineLevel="0" collapsed="false">
      <c r="D138" s="626"/>
      <c r="E138" s="626"/>
      <c r="F138" s="626"/>
      <c r="G138" s="626"/>
      <c r="H138" s="626"/>
      <c r="I138" s="626"/>
    </row>
    <row r="139" customFormat="false" ht="13" hidden="false" customHeight="false" outlineLevel="0" collapsed="false">
      <c r="D139" s="626"/>
      <c r="E139" s="626"/>
      <c r="F139" s="626"/>
      <c r="G139" s="626"/>
      <c r="H139" s="626"/>
      <c r="I139" s="626"/>
    </row>
    <row r="140" customFormat="false" ht="13" hidden="false" customHeight="false" outlineLevel="0" collapsed="false">
      <c r="D140" s="626"/>
      <c r="E140" s="626"/>
      <c r="F140" s="626"/>
      <c r="G140" s="626"/>
      <c r="H140" s="626"/>
      <c r="I140" s="626"/>
    </row>
    <row r="141" customFormat="false" ht="13" hidden="false" customHeight="false" outlineLevel="0" collapsed="false">
      <c r="D141" s="626"/>
      <c r="E141" s="626"/>
      <c r="F141" s="626"/>
      <c r="G141" s="626"/>
      <c r="H141" s="626"/>
      <c r="I141" s="626"/>
    </row>
    <row r="142" customFormat="false" ht="13" hidden="false" customHeight="false" outlineLevel="0" collapsed="false">
      <c r="D142" s="626"/>
      <c r="E142" s="626"/>
      <c r="F142" s="626"/>
      <c r="G142" s="626"/>
      <c r="H142" s="626"/>
      <c r="I142" s="626"/>
    </row>
    <row r="143" customFormat="false" ht="13" hidden="false" customHeight="false" outlineLevel="0" collapsed="false">
      <c r="D143" s="626"/>
      <c r="E143" s="626"/>
      <c r="F143" s="626"/>
      <c r="G143" s="626"/>
      <c r="H143" s="626"/>
      <c r="I143" s="626"/>
    </row>
    <row r="144" customFormat="false" ht="13" hidden="false" customHeight="false" outlineLevel="0" collapsed="false">
      <c r="D144" s="626"/>
      <c r="E144" s="626"/>
      <c r="F144" s="626"/>
      <c r="G144" s="626"/>
      <c r="H144" s="626"/>
      <c r="I144" s="626"/>
    </row>
    <row r="145" customFormat="false" ht="13" hidden="false" customHeight="false" outlineLevel="0" collapsed="false">
      <c r="D145" s="626"/>
      <c r="E145" s="626"/>
      <c r="F145" s="626"/>
      <c r="G145" s="626"/>
      <c r="H145" s="626"/>
      <c r="I145" s="626"/>
    </row>
    <row r="146" customFormat="false" ht="13" hidden="false" customHeight="false" outlineLevel="0" collapsed="false">
      <c r="D146" s="626"/>
      <c r="E146" s="626"/>
      <c r="F146" s="626"/>
      <c r="G146" s="626"/>
      <c r="H146" s="626"/>
      <c r="I146" s="626"/>
    </row>
    <row r="147" customFormat="false" ht="13" hidden="false" customHeight="false" outlineLevel="0" collapsed="false">
      <c r="D147" s="626"/>
      <c r="E147" s="626"/>
      <c r="F147" s="626"/>
      <c r="G147" s="626"/>
      <c r="H147" s="626"/>
      <c r="I147" s="626"/>
    </row>
    <row r="148" customFormat="false" ht="13" hidden="false" customHeight="false" outlineLevel="0" collapsed="false">
      <c r="D148" s="626"/>
      <c r="E148" s="626"/>
      <c r="F148" s="626"/>
      <c r="G148" s="626"/>
      <c r="H148" s="626"/>
      <c r="I148" s="626"/>
    </row>
    <row r="149" customFormat="false" ht="13" hidden="false" customHeight="false" outlineLevel="0" collapsed="false">
      <c r="D149" s="626"/>
      <c r="E149" s="626"/>
      <c r="F149" s="626"/>
      <c r="G149" s="626"/>
      <c r="H149" s="626"/>
      <c r="I149" s="626"/>
    </row>
    <row r="150" customFormat="false" ht="13" hidden="false" customHeight="false" outlineLevel="0" collapsed="false">
      <c r="D150" s="626"/>
      <c r="E150" s="626"/>
      <c r="F150" s="626"/>
      <c r="G150" s="626"/>
      <c r="H150" s="626"/>
      <c r="I150" s="626"/>
    </row>
    <row r="151" customFormat="false" ht="13" hidden="false" customHeight="false" outlineLevel="0" collapsed="false">
      <c r="D151" s="626"/>
      <c r="E151" s="626"/>
      <c r="F151" s="626"/>
      <c r="G151" s="626"/>
      <c r="H151" s="626"/>
      <c r="I151" s="626"/>
    </row>
    <row r="152" customFormat="false" ht="13" hidden="false" customHeight="false" outlineLevel="0" collapsed="false">
      <c r="D152" s="626"/>
      <c r="E152" s="626"/>
      <c r="F152" s="626"/>
      <c r="G152" s="626"/>
      <c r="H152" s="626"/>
      <c r="I152" s="626"/>
    </row>
    <row r="153" customFormat="false" ht="13" hidden="false" customHeight="false" outlineLevel="0" collapsed="false">
      <c r="D153" s="626"/>
      <c r="E153" s="626"/>
      <c r="F153" s="626"/>
      <c r="H153" s="626"/>
      <c r="I153" s="626"/>
    </row>
    <row r="154" customFormat="false" ht="13" hidden="false" customHeight="false" outlineLevel="0" collapsed="false">
      <c r="D154" s="626"/>
      <c r="E154" s="626"/>
      <c r="F154" s="626"/>
    </row>
  </sheetData>
  <mergeCells count="15">
    <mergeCell ref="A3:I3"/>
    <mergeCell ref="E5:I5"/>
    <mergeCell ref="A6:A10"/>
    <mergeCell ref="B6:E6"/>
    <mergeCell ref="F6:I6"/>
    <mergeCell ref="B7:D7"/>
    <mergeCell ref="E7:E10"/>
    <mergeCell ref="F7:H7"/>
    <mergeCell ref="I7:I10"/>
    <mergeCell ref="B8:B10"/>
    <mergeCell ref="C8:C10"/>
    <mergeCell ref="D8:D10"/>
    <mergeCell ref="F8:F10"/>
    <mergeCell ref="G8:G10"/>
    <mergeCell ref="H8:H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75" workbookViewId="0">
      <selection pane="topLeft" activeCell="F17" activeCellId="0" sqref="F17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4.81"/>
    <col collapsed="false" customWidth="true" hidden="false" outlineLevel="0" max="2" min="2" style="121" width="10.17"/>
    <col collapsed="false" customWidth="true" hidden="false" outlineLevel="0" max="3" min="3" style="121" width="9.99"/>
    <col collapsed="false" customWidth="true" hidden="false" outlineLevel="0" max="4" min="4" style="121" width="10.53"/>
    <col collapsed="false" customWidth="true" hidden="false" outlineLevel="0" max="5" min="5" style="121" width="10.99"/>
    <col collapsed="false" customWidth="true" hidden="false" outlineLevel="0" max="6" min="6" style="121" width="9.99"/>
    <col collapsed="false" customWidth="true" hidden="false" outlineLevel="0" max="7" min="7" style="121" width="10.44"/>
    <col collapsed="false" customWidth="true" hidden="false" outlineLevel="0" max="8" min="8" style="165" width="1.53"/>
    <col collapsed="false" customWidth="true" hidden="false" outlineLevel="0" max="30" min="9" style="165" width="1.72"/>
    <col collapsed="false" customWidth="true" hidden="false" outlineLevel="0" max="31" min="31" style="165" width="8.99"/>
    <col collapsed="false" customWidth="true" hidden="false" outlineLevel="0" max="32" min="32" style="165" width="8.72"/>
    <col collapsed="false" customWidth="false" hidden="false" outlineLevel="0" max="35" min="33" style="165" width="9.17"/>
    <col collapsed="false" customWidth="true" hidden="false" outlineLevel="0" max="36" min="36" style="165" width="10.26"/>
    <col collapsed="false" customWidth="true" hidden="false" outlineLevel="0" max="38" min="37" style="165" width="1.72"/>
    <col collapsed="false" customWidth="true" hidden="false" outlineLevel="0" max="39" min="39" style="165" width="4.26"/>
    <col collapsed="false" customWidth="true" hidden="false" outlineLevel="0" max="60" min="40" style="165" width="1.72"/>
    <col collapsed="false" customWidth="true" hidden="false" outlineLevel="0" max="61" min="61" style="165" width="37.44"/>
    <col collapsed="false" customWidth="true" hidden="false" outlineLevel="0" max="62" min="62" style="165" width="17.44"/>
    <col collapsed="false" customWidth="true" hidden="false" outlineLevel="0" max="63" min="63" style="165" width="18.72"/>
    <col collapsed="false" customWidth="true" hidden="false" outlineLevel="0" max="64" min="64" style="165" width="17.53"/>
    <col collapsed="false" customWidth="true" hidden="false" outlineLevel="0" max="65" min="65" style="165" width="10.81"/>
    <col collapsed="false" customWidth="true" hidden="false" outlineLevel="0" max="66" min="66" style="165" width="13.26"/>
    <col collapsed="false" customWidth="true" hidden="false" outlineLevel="0" max="67" min="67" style="165" width="10.81"/>
    <col collapsed="false" customWidth="true" hidden="false" outlineLevel="0" max="68" min="68" style="165" width="13.26"/>
    <col collapsed="false" customWidth="true" hidden="false" outlineLevel="0" max="69" min="69" style="165" width="10.81"/>
    <col collapsed="false" customWidth="true" hidden="false" outlineLevel="0" max="70" min="70" style="165" width="13.26"/>
    <col collapsed="false" customWidth="true" hidden="false" outlineLevel="0" max="71" min="71" style="165" width="10.81"/>
    <col collapsed="false" customWidth="true" hidden="false" outlineLevel="0" max="72" min="72" style="165" width="13.26"/>
    <col collapsed="false" customWidth="true" hidden="false" outlineLevel="0" max="73" min="73" style="165" width="13.17"/>
    <col collapsed="false" customWidth="true" hidden="false" outlineLevel="0" max="74" min="74" style="165" width="18.17"/>
    <col collapsed="false" customWidth="true" hidden="false" outlineLevel="0" max="75" min="75" style="165" width="12.17"/>
    <col collapsed="false" customWidth="true" hidden="false" outlineLevel="0" max="76" min="76" style="165" width="14.44"/>
    <col collapsed="false" customWidth="true" hidden="false" outlineLevel="0" max="77" min="77" style="165" width="12.17"/>
    <col collapsed="false" customWidth="true" hidden="false" outlineLevel="0" max="78" min="78" style="165" width="18.72"/>
    <col collapsed="false" customWidth="true" hidden="false" outlineLevel="0" max="79" min="79" style="165" width="12.17"/>
    <col collapsed="false" customWidth="true" hidden="false" outlineLevel="0" max="80" min="80" style="165" width="17.72"/>
    <col collapsed="false" customWidth="true" hidden="false" outlineLevel="0" max="81" min="81" style="165" width="12.17"/>
    <col collapsed="false" customWidth="true" hidden="false" outlineLevel="0" max="82" min="82" style="165" width="18.72"/>
    <col collapsed="false" customWidth="true" hidden="false" outlineLevel="0" max="83" min="83" style="165" width="12.17"/>
    <col collapsed="false" customWidth="true" hidden="false" outlineLevel="0" max="84" min="84" style="121" width="17.72"/>
    <col collapsed="false" customWidth="true" hidden="false" outlineLevel="0" max="85" min="85" style="123" width="12.17"/>
    <col collapsed="false" customWidth="true" hidden="false" outlineLevel="0" max="86" min="86" style="121" width="18.72"/>
    <col collapsed="false" customWidth="true" hidden="false" outlineLevel="0" max="87" min="87" style="123" width="12.17"/>
    <col collapsed="false" customWidth="true" hidden="false" outlineLevel="0" max="88" min="88" style="121" width="18.72"/>
    <col collapsed="false" customWidth="true" hidden="false" outlineLevel="0" max="89" min="89" style="123" width="12.17"/>
    <col collapsed="false" customWidth="true" hidden="false" outlineLevel="0" max="90" min="90" style="121" width="17.72"/>
    <col collapsed="false" customWidth="true" hidden="false" outlineLevel="0" max="91" min="91" style="123" width="12.17"/>
    <col collapsed="false" customWidth="true" hidden="false" outlineLevel="0" max="92" min="92" style="121" width="18.72"/>
    <col collapsed="false" customWidth="true" hidden="false" outlineLevel="0" max="93" min="93" style="123" width="12.17"/>
    <col collapsed="false" customWidth="true" hidden="false" outlineLevel="0" max="94" min="94" style="121" width="17.72"/>
    <col collapsed="false" customWidth="true" hidden="false" outlineLevel="0" max="95" min="95" style="123" width="12.17"/>
    <col collapsed="false" customWidth="true" hidden="false" outlineLevel="0" max="96" min="96" style="121" width="17.72"/>
    <col collapsed="false" customWidth="true" hidden="false" outlineLevel="0" max="97" min="97" style="123" width="12.17"/>
    <col collapsed="false" customWidth="true" hidden="false" outlineLevel="0" max="98" min="98" style="121" width="17.72"/>
    <col collapsed="false" customWidth="true" hidden="false" outlineLevel="0" max="99" min="99" style="123" width="12.17"/>
    <col collapsed="false" customWidth="true" hidden="false" outlineLevel="0" max="100" min="100" style="121" width="17.72"/>
    <col collapsed="false" customWidth="true" hidden="false" outlineLevel="0" max="101" min="101" style="123" width="12.17"/>
    <col collapsed="false" customWidth="true" hidden="false" outlineLevel="0" max="102" min="102" style="121" width="18.72"/>
    <col collapsed="false" customWidth="true" hidden="false" outlineLevel="0" max="103" min="103" style="123" width="13.17"/>
    <col collapsed="false" customWidth="true" hidden="false" outlineLevel="0" max="104" min="104" style="121" width="17.72"/>
    <col collapsed="false" customWidth="true" hidden="false" outlineLevel="0" max="105" min="105" style="123" width="12.17"/>
    <col collapsed="false" customWidth="true" hidden="false" outlineLevel="0" max="106" min="106" style="121" width="17.72"/>
    <col collapsed="false" customWidth="true" hidden="false" outlineLevel="0" max="107" min="107" style="123" width="12.17"/>
    <col collapsed="false" customWidth="true" hidden="false" outlineLevel="0" max="108" min="108" style="121" width="17.72"/>
    <col collapsed="false" customWidth="true" hidden="false" outlineLevel="0" max="109" min="109" style="123" width="12.17"/>
    <col collapsed="false" customWidth="true" hidden="false" outlineLevel="0" max="110" min="110" style="121" width="17.72"/>
    <col collapsed="false" customWidth="true" hidden="false" outlineLevel="0" max="111" min="111" style="123" width="12.17"/>
    <col collapsed="false" customWidth="true" hidden="false" outlineLevel="0" max="112" min="112" style="121" width="17.72"/>
    <col collapsed="false" customWidth="true" hidden="false" outlineLevel="0" max="113" min="113" style="121" width="14.72"/>
    <col collapsed="false" customWidth="true" hidden="false" outlineLevel="0" max="114" min="114" style="121" width="18.72"/>
    <col collapsed="false" customWidth="true" hidden="false" outlineLevel="0" max="115" min="115" style="123" width="12.17"/>
    <col collapsed="false" customWidth="true" hidden="false" outlineLevel="0" max="116" min="116" style="121" width="17.72"/>
    <col collapsed="false" customWidth="true" hidden="false" outlineLevel="0" max="117" min="117" style="123" width="12.17"/>
    <col collapsed="false" customWidth="true" hidden="false" outlineLevel="0" max="118" min="118" style="121" width="19.72"/>
    <col collapsed="false" customWidth="true" hidden="false" outlineLevel="0" max="119" min="119" style="123" width="14.17"/>
    <col collapsed="false" customWidth="false" hidden="false" outlineLevel="0" max="257" min="120" style="121" width="9.17"/>
  </cols>
  <sheetData>
    <row r="1" customFormat="false" ht="4.5" hidden="true" customHeight="true" outlineLevel="0" collapsed="false">
      <c r="A1" s="654"/>
      <c r="B1" s="654"/>
      <c r="C1" s="654"/>
      <c r="D1" s="654"/>
      <c r="E1" s="654"/>
      <c r="F1" s="654"/>
      <c r="G1" s="654"/>
      <c r="CF1" s="654"/>
      <c r="CG1" s="851"/>
      <c r="CH1" s="654"/>
      <c r="CI1" s="851"/>
      <c r="CJ1" s="654"/>
      <c r="CK1" s="851"/>
      <c r="CL1" s="654"/>
      <c r="CM1" s="851"/>
      <c r="CN1" s="654"/>
      <c r="CO1" s="851"/>
      <c r="CP1" s="654"/>
      <c r="CQ1" s="851"/>
      <c r="CR1" s="654"/>
      <c r="CS1" s="851"/>
      <c r="CT1" s="654"/>
      <c r="CU1" s="851"/>
      <c r="CV1" s="654"/>
      <c r="CW1" s="851"/>
      <c r="CX1" s="654"/>
      <c r="CY1" s="851"/>
      <c r="CZ1" s="654"/>
      <c r="DA1" s="851"/>
      <c r="DB1" s="654"/>
      <c r="DC1" s="851"/>
      <c r="DD1" s="654"/>
      <c r="DE1" s="851"/>
      <c r="DF1" s="654"/>
      <c r="DG1" s="851"/>
      <c r="DH1" s="654"/>
      <c r="DI1" s="654"/>
      <c r="DJ1" s="654"/>
      <c r="DK1" s="851"/>
      <c r="DL1" s="654"/>
      <c r="DM1" s="851"/>
      <c r="DN1" s="654"/>
      <c r="DO1" s="851"/>
      <c r="DP1" s="654"/>
      <c r="DQ1" s="654"/>
      <c r="DR1" s="654"/>
      <c r="DS1" s="654"/>
      <c r="DT1" s="654"/>
      <c r="DU1" s="654"/>
    </row>
    <row r="2" customFormat="false" ht="13" hidden="false" customHeight="false" outlineLevel="0" collapsed="false">
      <c r="A2" s="654"/>
      <c r="B2" s="654"/>
      <c r="C2" s="654"/>
      <c r="D2" s="654"/>
      <c r="E2" s="654"/>
      <c r="F2" s="654"/>
      <c r="G2" s="693" t="s">
        <v>385</v>
      </c>
      <c r="CF2" s="654"/>
      <c r="CG2" s="851"/>
      <c r="CH2" s="654"/>
      <c r="CI2" s="851"/>
      <c r="CJ2" s="654"/>
      <c r="CK2" s="851"/>
      <c r="CL2" s="654"/>
      <c r="CM2" s="851"/>
      <c r="CN2" s="654"/>
      <c r="CO2" s="851"/>
      <c r="CP2" s="654"/>
      <c r="CQ2" s="851"/>
      <c r="CR2" s="654"/>
      <c r="CS2" s="851"/>
      <c r="CT2" s="654"/>
      <c r="CU2" s="851"/>
      <c r="CV2" s="654"/>
      <c r="CW2" s="851"/>
      <c r="CX2" s="654"/>
      <c r="CY2" s="851"/>
      <c r="CZ2" s="654"/>
      <c r="DA2" s="851"/>
      <c r="DB2" s="654"/>
      <c r="DC2" s="851"/>
      <c r="DD2" s="654"/>
      <c r="DE2" s="851"/>
      <c r="DF2" s="654"/>
      <c r="DG2" s="851"/>
      <c r="DH2" s="654"/>
      <c r="DI2" s="654"/>
      <c r="DJ2" s="654"/>
      <c r="DK2" s="851"/>
      <c r="DL2" s="654"/>
      <c r="DM2" s="851"/>
      <c r="DN2" s="654"/>
      <c r="DO2" s="851"/>
      <c r="DP2" s="654"/>
      <c r="DQ2" s="654"/>
      <c r="DR2" s="654"/>
      <c r="DS2" s="654"/>
      <c r="DT2" s="654"/>
      <c r="DU2" s="654"/>
    </row>
    <row r="3" customFormat="false" ht="8.25" hidden="false" customHeight="true" outlineLevel="0" collapsed="false">
      <c r="A3" s="654"/>
      <c r="B3" s="654"/>
      <c r="C3" s="654"/>
      <c r="D3" s="654"/>
      <c r="E3" s="654"/>
      <c r="F3" s="654"/>
      <c r="G3" s="186"/>
      <c r="CF3" s="654"/>
      <c r="CG3" s="851"/>
      <c r="CH3" s="654"/>
      <c r="CI3" s="851"/>
      <c r="CJ3" s="654"/>
      <c r="CK3" s="851"/>
      <c r="CL3" s="654"/>
      <c r="CM3" s="851"/>
      <c r="CN3" s="654"/>
      <c r="CO3" s="851"/>
      <c r="CP3" s="654"/>
      <c r="CQ3" s="851"/>
      <c r="CR3" s="654"/>
      <c r="CS3" s="851"/>
      <c r="CT3" s="654"/>
      <c r="CU3" s="851"/>
      <c r="CV3" s="654"/>
      <c r="CW3" s="851"/>
      <c r="CX3" s="654"/>
      <c r="CY3" s="851"/>
      <c r="CZ3" s="654"/>
      <c r="DA3" s="851"/>
      <c r="DB3" s="654"/>
      <c r="DC3" s="851"/>
      <c r="DD3" s="654"/>
      <c r="DE3" s="851"/>
      <c r="DF3" s="654"/>
      <c r="DG3" s="851"/>
      <c r="DH3" s="654"/>
      <c r="DI3" s="654"/>
      <c r="DJ3" s="654"/>
      <c r="DK3" s="851"/>
      <c r="DL3" s="654"/>
      <c r="DM3" s="851"/>
      <c r="DN3" s="654"/>
      <c r="DO3" s="851"/>
      <c r="DP3" s="654"/>
      <c r="DQ3" s="654"/>
      <c r="DR3" s="654"/>
      <c r="DS3" s="654"/>
      <c r="DT3" s="654"/>
      <c r="DU3" s="654"/>
    </row>
    <row r="4" customFormat="false" ht="48.75" hidden="false" customHeight="true" outlineLevel="0" collapsed="false">
      <c r="A4" s="124" t="s">
        <v>386</v>
      </c>
      <c r="B4" s="124"/>
      <c r="C4" s="124"/>
      <c r="D4" s="124"/>
      <c r="E4" s="124"/>
      <c r="F4" s="124"/>
      <c r="G4" s="124"/>
      <c r="CF4" s="682"/>
      <c r="CG4" s="682"/>
      <c r="CH4" s="682"/>
      <c r="CI4" s="682"/>
      <c r="CJ4" s="682"/>
      <c r="CK4" s="682"/>
      <c r="CL4" s="682"/>
      <c r="CM4" s="682"/>
      <c r="CN4" s="682"/>
      <c r="CO4" s="682"/>
      <c r="CP4" s="682"/>
      <c r="CQ4" s="682"/>
      <c r="CR4" s="682"/>
      <c r="CS4" s="682"/>
      <c r="CT4" s="682"/>
      <c r="CU4" s="682"/>
      <c r="CV4" s="682"/>
      <c r="CW4" s="682"/>
      <c r="CX4" s="682"/>
      <c r="CY4" s="682"/>
      <c r="CZ4" s="682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  <c r="DQ4" s="682"/>
      <c r="DR4" s="682"/>
      <c r="DS4" s="682"/>
      <c r="DT4" s="682"/>
      <c r="DU4" s="682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</row>
    <row r="5" customFormat="false" ht="8.25" hidden="false" customHeight="true" outlineLevel="0" collapsed="false">
      <c r="A5" s="654"/>
      <c r="B5" s="654"/>
      <c r="C5" s="654"/>
      <c r="D5" s="654"/>
      <c r="E5" s="654"/>
      <c r="F5" s="654"/>
      <c r="G5" s="654"/>
      <c r="CF5" s="682"/>
      <c r="CG5" s="682"/>
      <c r="CH5" s="682"/>
      <c r="CI5" s="682"/>
      <c r="CJ5" s="682"/>
      <c r="CK5" s="682"/>
      <c r="CL5" s="682"/>
      <c r="CM5" s="682"/>
      <c r="CN5" s="682"/>
      <c r="CO5" s="682"/>
      <c r="CP5" s="682"/>
      <c r="CQ5" s="682"/>
      <c r="CR5" s="682"/>
      <c r="CS5" s="682"/>
      <c r="CT5" s="682"/>
      <c r="CU5" s="682"/>
      <c r="CV5" s="682"/>
      <c r="CW5" s="682"/>
      <c r="CX5" s="682"/>
      <c r="CY5" s="682"/>
      <c r="CZ5" s="682"/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  <c r="DQ5" s="682"/>
      <c r="DR5" s="682"/>
      <c r="DS5" s="682"/>
      <c r="DT5" s="682"/>
      <c r="DU5" s="682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</row>
    <row r="6" customFormat="false" ht="27.75" hidden="false" customHeight="true" outlineLevel="0" collapsed="false">
      <c r="A6" s="131"/>
      <c r="B6" s="131"/>
      <c r="C6" s="626"/>
      <c r="D6" s="801" t="s">
        <v>72</v>
      </c>
      <c r="E6" s="801"/>
      <c r="F6" s="801"/>
      <c r="G6" s="801"/>
      <c r="CF6" s="682"/>
      <c r="CG6" s="682"/>
      <c r="CH6" s="682"/>
      <c r="CI6" s="682"/>
      <c r="CJ6" s="682"/>
      <c r="CK6" s="682"/>
      <c r="CL6" s="682"/>
      <c r="CM6" s="682"/>
      <c r="CN6" s="682"/>
      <c r="CO6" s="682"/>
      <c r="CP6" s="682"/>
      <c r="CQ6" s="682"/>
      <c r="CR6" s="682"/>
      <c r="CS6" s="682"/>
      <c r="CT6" s="682"/>
      <c r="CU6" s="682"/>
      <c r="CV6" s="682"/>
      <c r="CW6" s="682"/>
      <c r="CX6" s="682"/>
      <c r="CY6" s="682"/>
      <c r="CZ6" s="682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Q6" s="682"/>
      <c r="DR6" s="682"/>
      <c r="DS6" s="682"/>
      <c r="DT6" s="682"/>
      <c r="DU6" s="682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</row>
    <row r="7" customFormat="false" ht="18.75" hidden="false" customHeight="true" outlineLevel="0" collapsed="false">
      <c r="A7" s="852"/>
      <c r="B7" s="853" t="s">
        <v>73</v>
      </c>
      <c r="C7" s="853"/>
      <c r="D7" s="853"/>
      <c r="E7" s="129" t="s">
        <v>74</v>
      </c>
      <c r="F7" s="129"/>
      <c r="G7" s="129"/>
      <c r="CF7" s="682"/>
      <c r="CG7" s="682"/>
      <c r="CH7" s="682"/>
      <c r="CI7" s="682"/>
      <c r="CJ7" s="682"/>
      <c r="CK7" s="682"/>
      <c r="CL7" s="682"/>
      <c r="CM7" s="682"/>
      <c r="CN7" s="682"/>
      <c r="CO7" s="682"/>
      <c r="CP7" s="682"/>
      <c r="CQ7" s="682"/>
      <c r="CR7" s="682"/>
      <c r="CS7" s="682"/>
      <c r="CT7" s="682"/>
      <c r="CU7" s="682"/>
      <c r="CV7" s="682"/>
      <c r="CW7" s="682"/>
      <c r="CX7" s="682"/>
      <c r="CY7" s="682"/>
      <c r="CZ7" s="682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  <c r="DQ7" s="682"/>
      <c r="DR7" s="682"/>
      <c r="DS7" s="682"/>
      <c r="DT7" s="682"/>
      <c r="DU7" s="682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</row>
    <row r="8" customFormat="false" ht="12.75" hidden="false" customHeight="true" outlineLevel="0" collapsed="false">
      <c r="A8" s="854"/>
      <c r="B8" s="855" t="s">
        <v>387</v>
      </c>
      <c r="C8" s="128" t="s">
        <v>388</v>
      </c>
      <c r="D8" s="128"/>
      <c r="E8" s="856" t="s">
        <v>389</v>
      </c>
      <c r="F8" s="129" t="s">
        <v>388</v>
      </c>
      <c r="G8" s="129"/>
      <c r="CF8" s="682"/>
      <c r="CG8" s="682"/>
      <c r="CH8" s="682"/>
      <c r="CI8" s="682"/>
      <c r="CJ8" s="682"/>
      <c r="CK8" s="682"/>
      <c r="CL8" s="682"/>
      <c r="CM8" s="682"/>
      <c r="CN8" s="682"/>
      <c r="CO8" s="682"/>
      <c r="CP8" s="682"/>
      <c r="CQ8" s="682"/>
      <c r="CR8" s="682"/>
      <c r="CS8" s="682"/>
      <c r="CT8" s="682"/>
      <c r="CU8" s="682"/>
      <c r="CV8" s="682"/>
      <c r="CW8" s="682"/>
      <c r="CX8" s="682"/>
      <c r="CY8" s="682"/>
      <c r="CZ8" s="682"/>
      <c r="DA8" s="682"/>
      <c r="DB8" s="682"/>
      <c r="DC8" s="682"/>
      <c r="DD8" s="682"/>
      <c r="DE8" s="682"/>
      <c r="DF8" s="682"/>
      <c r="DG8" s="682"/>
      <c r="DH8" s="682"/>
      <c r="DI8" s="682"/>
      <c r="DJ8" s="682"/>
      <c r="DK8" s="682"/>
      <c r="DL8" s="682"/>
      <c r="DM8" s="682"/>
      <c r="DN8" s="682"/>
      <c r="DO8" s="682"/>
      <c r="DP8" s="682"/>
      <c r="DQ8" s="682"/>
      <c r="DR8" s="682"/>
      <c r="DS8" s="682"/>
      <c r="DT8" s="682"/>
      <c r="DU8" s="682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</row>
    <row r="9" customFormat="false" ht="13" hidden="false" customHeight="false" outlineLevel="0" collapsed="false">
      <c r="A9" s="854"/>
      <c r="B9" s="855"/>
      <c r="C9" s="128"/>
      <c r="D9" s="128"/>
      <c r="E9" s="856"/>
      <c r="F9" s="129"/>
      <c r="G9" s="129"/>
      <c r="CF9" s="682"/>
      <c r="CG9" s="682"/>
      <c r="CH9" s="682"/>
      <c r="CI9" s="682"/>
      <c r="CJ9" s="682"/>
      <c r="CK9" s="682"/>
      <c r="CL9" s="682"/>
      <c r="CM9" s="682"/>
      <c r="CN9" s="682"/>
      <c r="CO9" s="682"/>
      <c r="CP9" s="682"/>
      <c r="CQ9" s="682"/>
      <c r="CR9" s="682"/>
      <c r="CS9" s="682"/>
      <c r="CT9" s="682"/>
      <c r="CU9" s="682"/>
      <c r="CV9" s="682"/>
      <c r="CW9" s="682"/>
      <c r="CX9" s="682"/>
      <c r="CY9" s="682"/>
      <c r="CZ9" s="682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682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</row>
    <row r="10" customFormat="false" ht="60.75" hidden="false" customHeight="true" outlineLevel="0" collapsed="false">
      <c r="A10" s="857"/>
      <c r="B10" s="855"/>
      <c r="C10" s="858" t="s">
        <v>390</v>
      </c>
      <c r="D10" s="858" t="s">
        <v>391</v>
      </c>
      <c r="E10" s="856"/>
      <c r="F10" s="856" t="s">
        <v>390</v>
      </c>
      <c r="G10" s="859" t="s">
        <v>391</v>
      </c>
      <c r="CF10" s="682"/>
      <c r="CG10" s="682"/>
      <c r="CH10" s="682"/>
      <c r="CI10" s="682"/>
      <c r="CJ10" s="682"/>
      <c r="CK10" s="682"/>
      <c r="CL10" s="682"/>
      <c r="CM10" s="682"/>
      <c r="CN10" s="682"/>
      <c r="CO10" s="682"/>
      <c r="CP10" s="682"/>
      <c r="CQ10" s="682"/>
      <c r="CR10" s="682"/>
      <c r="CS10" s="682"/>
      <c r="CT10" s="682"/>
      <c r="CU10" s="682"/>
      <c r="CV10" s="682"/>
      <c r="CW10" s="682"/>
      <c r="CX10" s="682"/>
      <c r="CY10" s="682"/>
      <c r="CZ10" s="682"/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2"/>
      <c r="DQ10" s="682"/>
      <c r="DR10" s="682"/>
      <c r="DS10" s="682"/>
      <c r="DT10" s="682"/>
      <c r="DU10" s="682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</row>
    <row r="11" customFormat="false" ht="10.5" hidden="false" customHeight="true" outlineLevel="0" collapsed="false">
      <c r="A11" s="836"/>
      <c r="B11" s="836"/>
      <c r="C11" s="836"/>
      <c r="D11" s="836"/>
      <c r="E11" s="836"/>
      <c r="F11" s="836"/>
      <c r="G11" s="836"/>
      <c r="CF11" s="682"/>
      <c r="CG11" s="682"/>
      <c r="CH11" s="682"/>
      <c r="CI11" s="682"/>
      <c r="CJ11" s="682"/>
      <c r="CK11" s="682"/>
      <c r="CL11" s="682"/>
      <c r="CM11" s="682"/>
      <c r="CN11" s="682"/>
      <c r="CO11" s="682"/>
      <c r="CP11" s="682"/>
      <c r="CQ11" s="682"/>
      <c r="CR11" s="682"/>
      <c r="CS11" s="682"/>
      <c r="CT11" s="682"/>
      <c r="CU11" s="682"/>
      <c r="CV11" s="682"/>
      <c r="CW11" s="682"/>
      <c r="CX11" s="682"/>
      <c r="CY11" s="682"/>
      <c r="CZ11" s="682"/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2"/>
      <c r="DQ11" s="682"/>
      <c r="DR11" s="682"/>
      <c r="DS11" s="682"/>
      <c r="DT11" s="682"/>
      <c r="DU11" s="682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</row>
    <row r="12" customFormat="false" ht="15" hidden="false" customHeight="true" outlineLevel="0" collapsed="false">
      <c r="A12" s="228" t="s">
        <v>349</v>
      </c>
      <c r="B12" s="137" t="n">
        <v>11000.27</v>
      </c>
      <c r="C12" s="595" t="n">
        <v>72.2</v>
      </c>
      <c r="D12" s="595" t="n">
        <v>68.4</v>
      </c>
      <c r="E12" s="137" t="n">
        <v>5216.14</v>
      </c>
      <c r="F12" s="595" t="n">
        <v>51.7</v>
      </c>
      <c r="G12" s="595" t="n">
        <v>48.7</v>
      </c>
      <c r="CF12" s="682"/>
      <c r="CG12" s="682"/>
      <c r="CH12" s="682"/>
      <c r="CI12" s="682"/>
      <c r="CJ12" s="682"/>
      <c r="CK12" s="682"/>
      <c r="CL12" s="682"/>
      <c r="CM12" s="682"/>
      <c r="CN12" s="682"/>
      <c r="CO12" s="682"/>
      <c r="CP12" s="682"/>
      <c r="CQ12" s="682"/>
      <c r="CR12" s="682"/>
      <c r="CS12" s="682"/>
      <c r="CT12" s="682"/>
      <c r="CU12" s="682"/>
      <c r="CV12" s="682"/>
      <c r="CW12" s="682"/>
      <c r="CX12" s="682"/>
      <c r="CY12" s="682"/>
      <c r="CZ12" s="682"/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2"/>
      <c r="DQ12" s="682"/>
      <c r="DR12" s="682"/>
      <c r="DS12" s="682"/>
      <c r="DT12" s="682"/>
      <c r="DU12" s="682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</row>
    <row r="13" customFormat="false" ht="25.5" hidden="false" customHeight="true" outlineLevel="0" collapsed="false">
      <c r="A13" s="158" t="s">
        <v>350</v>
      </c>
      <c r="B13" s="137" t="n">
        <v>1284.86</v>
      </c>
      <c r="C13" s="595" t="n">
        <v>8.4</v>
      </c>
      <c r="D13" s="595" t="n">
        <v>8</v>
      </c>
      <c r="E13" s="137" t="n">
        <v>441.05</v>
      </c>
      <c r="F13" s="595" t="n">
        <v>4.4</v>
      </c>
      <c r="G13" s="595" t="n">
        <v>4.1</v>
      </c>
      <c r="CF13" s="682"/>
      <c r="CG13" s="682"/>
      <c r="CH13" s="682"/>
      <c r="CI13" s="682"/>
      <c r="CJ13" s="682"/>
      <c r="CK13" s="682"/>
      <c r="CL13" s="682"/>
      <c r="CM13" s="682"/>
      <c r="CN13" s="682"/>
      <c r="CO13" s="682"/>
      <c r="CP13" s="682"/>
      <c r="CQ13" s="682"/>
      <c r="CR13" s="682"/>
      <c r="CS13" s="682"/>
      <c r="CT13" s="682"/>
      <c r="CU13" s="682"/>
      <c r="CV13" s="682"/>
      <c r="CW13" s="682"/>
      <c r="CX13" s="682"/>
      <c r="CY13" s="682"/>
      <c r="CZ13" s="682"/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2"/>
      <c r="DQ13" s="682"/>
      <c r="DR13" s="682"/>
      <c r="DS13" s="682"/>
      <c r="DT13" s="682"/>
      <c r="DU13" s="682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</row>
    <row r="14" customFormat="false" ht="25.5" hidden="false" customHeight="true" outlineLevel="0" collapsed="false">
      <c r="A14" s="158" t="s">
        <v>351</v>
      </c>
      <c r="B14" s="137" t="n">
        <v>383.77</v>
      </c>
      <c r="C14" s="595" t="n">
        <v>2.5</v>
      </c>
      <c r="D14" s="595" t="n">
        <v>2.3</v>
      </c>
      <c r="E14" s="137" t="n">
        <v>347.79</v>
      </c>
      <c r="F14" s="595" t="n">
        <v>3.4</v>
      </c>
      <c r="G14" s="595" t="n">
        <v>3.3</v>
      </c>
      <c r="CF14" s="682"/>
      <c r="CG14" s="682"/>
      <c r="CH14" s="682"/>
      <c r="CI14" s="682"/>
      <c r="CJ14" s="682"/>
      <c r="CK14" s="682"/>
      <c r="CL14" s="682"/>
      <c r="CM14" s="682"/>
      <c r="CN14" s="682"/>
      <c r="CO14" s="682"/>
      <c r="CP14" s="682"/>
      <c r="CQ14" s="682"/>
      <c r="CR14" s="682"/>
      <c r="CS14" s="682"/>
      <c r="CT14" s="682"/>
      <c r="CU14" s="682"/>
      <c r="CV14" s="682"/>
      <c r="CW14" s="682"/>
      <c r="CX14" s="682"/>
      <c r="CY14" s="682"/>
      <c r="CZ14" s="682"/>
      <c r="DA14" s="682"/>
      <c r="DB14" s="682"/>
      <c r="DC14" s="682"/>
      <c r="DD14" s="682"/>
      <c r="DE14" s="682"/>
      <c r="DF14" s="682"/>
      <c r="DG14" s="682"/>
      <c r="DH14" s="682"/>
      <c r="DI14" s="682"/>
      <c r="DJ14" s="682"/>
      <c r="DK14" s="682"/>
      <c r="DL14" s="682"/>
      <c r="DM14" s="682"/>
      <c r="DN14" s="682"/>
      <c r="DO14" s="682"/>
      <c r="DP14" s="682"/>
      <c r="DQ14" s="682"/>
      <c r="DR14" s="682"/>
      <c r="DS14" s="682"/>
      <c r="DT14" s="682"/>
      <c r="DU14" s="682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</row>
    <row r="15" customFormat="false" ht="54" hidden="false" customHeight="true" outlineLevel="0" collapsed="false">
      <c r="A15" s="803" t="s">
        <v>352</v>
      </c>
      <c r="B15" s="448" t="n">
        <v>226.17</v>
      </c>
      <c r="C15" s="600" t="n">
        <v>1.6</v>
      </c>
      <c r="D15" s="600" t="n">
        <v>1.4</v>
      </c>
      <c r="E15" s="448" t="n">
        <v>384.59</v>
      </c>
      <c r="F15" s="600" t="n">
        <v>3.8</v>
      </c>
      <c r="G15" s="600" t="n">
        <v>3.5</v>
      </c>
      <c r="CF15" s="682"/>
      <c r="CG15" s="682"/>
      <c r="CH15" s="682"/>
      <c r="CI15" s="682"/>
      <c r="CJ15" s="682"/>
      <c r="CK15" s="682"/>
      <c r="CL15" s="682"/>
      <c r="CM15" s="682"/>
      <c r="CN15" s="682"/>
      <c r="CO15" s="682"/>
      <c r="CP15" s="682"/>
      <c r="CQ15" s="682"/>
      <c r="CR15" s="682"/>
      <c r="CS15" s="682"/>
      <c r="CT15" s="682"/>
      <c r="CU15" s="682"/>
      <c r="CV15" s="682"/>
      <c r="CW15" s="682"/>
      <c r="CX15" s="682"/>
      <c r="CY15" s="682"/>
      <c r="CZ15" s="682"/>
      <c r="DA15" s="682"/>
      <c r="DB15" s="682"/>
      <c r="DC15" s="682"/>
      <c r="DD15" s="682"/>
      <c r="DE15" s="682"/>
      <c r="DF15" s="682"/>
      <c r="DG15" s="682"/>
      <c r="DH15" s="682"/>
      <c r="DI15" s="682"/>
      <c r="DJ15" s="682"/>
      <c r="DK15" s="682"/>
      <c r="DL15" s="682"/>
      <c r="DM15" s="682"/>
      <c r="DN15" s="682"/>
      <c r="DO15" s="682"/>
      <c r="DP15" s="682"/>
      <c r="DQ15" s="682"/>
      <c r="DR15" s="682"/>
      <c r="DS15" s="682"/>
      <c r="DT15" s="682"/>
      <c r="DU15" s="682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</row>
    <row r="16" customFormat="false" ht="15" hidden="false" customHeight="true" outlineLevel="0" collapsed="false">
      <c r="A16" s="228" t="s">
        <v>353</v>
      </c>
      <c r="B16" s="137" t="n">
        <v>1036.58</v>
      </c>
      <c r="C16" s="595" t="n">
        <v>6.8</v>
      </c>
      <c r="D16" s="595" t="n">
        <v>6.5</v>
      </c>
      <c r="E16" s="137" t="n">
        <v>3095.73</v>
      </c>
      <c r="F16" s="595" t="n">
        <v>30.7</v>
      </c>
      <c r="G16" s="595" t="n">
        <v>29</v>
      </c>
      <c r="CF16" s="682"/>
      <c r="CG16" s="682"/>
      <c r="CH16" s="682"/>
      <c r="CI16" s="682"/>
      <c r="CJ16" s="682"/>
      <c r="CK16" s="682"/>
      <c r="CL16" s="682"/>
      <c r="CM16" s="682"/>
      <c r="CN16" s="682"/>
      <c r="CO16" s="682"/>
      <c r="CP16" s="682"/>
      <c r="CQ16" s="682"/>
      <c r="CR16" s="682"/>
      <c r="CS16" s="682"/>
      <c r="CT16" s="682"/>
      <c r="CU16" s="682"/>
      <c r="CV16" s="682"/>
      <c r="CW16" s="682"/>
      <c r="CX16" s="682"/>
      <c r="CY16" s="682"/>
      <c r="CZ16" s="682"/>
      <c r="DA16" s="682"/>
      <c r="DB16" s="682"/>
      <c r="DC16" s="682"/>
      <c r="DD16" s="682"/>
      <c r="DE16" s="682"/>
      <c r="DF16" s="682"/>
      <c r="DG16" s="682"/>
      <c r="DH16" s="682"/>
      <c r="DI16" s="682"/>
      <c r="DJ16" s="682"/>
      <c r="DK16" s="682"/>
      <c r="DL16" s="682"/>
      <c r="DM16" s="682"/>
      <c r="DN16" s="682"/>
      <c r="DO16" s="682"/>
      <c r="DP16" s="682"/>
      <c r="DQ16" s="682"/>
      <c r="DR16" s="682"/>
      <c r="DS16" s="682"/>
      <c r="DT16" s="682"/>
      <c r="DU16" s="682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</row>
    <row r="17" customFormat="false" ht="15" hidden="false" customHeight="true" outlineLevel="0" collapsed="false">
      <c r="A17" s="228" t="s">
        <v>354</v>
      </c>
      <c r="B17" s="137" t="n">
        <v>22.74</v>
      </c>
      <c r="C17" s="595" t="n">
        <v>0.1</v>
      </c>
      <c r="D17" s="595" t="n">
        <v>0.1</v>
      </c>
      <c r="E17" s="137" t="n">
        <v>20.63</v>
      </c>
      <c r="F17" s="595" t="n">
        <v>0.2</v>
      </c>
      <c r="G17" s="595" t="n">
        <v>0.2</v>
      </c>
      <c r="CF17" s="682"/>
      <c r="CG17" s="682"/>
      <c r="CH17" s="682"/>
      <c r="CI17" s="682"/>
      <c r="CJ17" s="682"/>
      <c r="CK17" s="682"/>
      <c r="CL17" s="682"/>
      <c r="CM17" s="682"/>
      <c r="CN17" s="682"/>
      <c r="CO17" s="682"/>
      <c r="CP17" s="682"/>
      <c r="CQ17" s="682"/>
      <c r="CR17" s="682"/>
      <c r="CS17" s="682"/>
      <c r="CT17" s="682"/>
      <c r="CU17" s="682"/>
      <c r="CV17" s="682"/>
      <c r="CW17" s="682"/>
      <c r="CX17" s="682"/>
      <c r="CY17" s="682"/>
      <c r="CZ17" s="682"/>
      <c r="DA17" s="682"/>
      <c r="DB17" s="682"/>
      <c r="DC17" s="682"/>
      <c r="DD17" s="682"/>
      <c r="DE17" s="682"/>
      <c r="DF17" s="682"/>
      <c r="DG17" s="682"/>
      <c r="DH17" s="682"/>
      <c r="DI17" s="682"/>
      <c r="DJ17" s="682"/>
      <c r="DK17" s="682"/>
      <c r="DL17" s="682"/>
      <c r="DM17" s="682"/>
      <c r="DN17" s="682"/>
      <c r="DO17" s="682"/>
      <c r="DP17" s="682"/>
      <c r="DQ17" s="682"/>
      <c r="DR17" s="682"/>
      <c r="DS17" s="682"/>
      <c r="DT17" s="682"/>
      <c r="DU17" s="682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</row>
    <row r="18" customFormat="false" ht="26.25" hidden="false" customHeight="true" outlineLevel="0" collapsed="false">
      <c r="A18" s="228" t="s">
        <v>355</v>
      </c>
      <c r="B18" s="137" t="n">
        <v>417.8</v>
      </c>
      <c r="C18" s="595" t="n">
        <v>2.6</v>
      </c>
      <c r="D18" s="595" t="n">
        <v>2.5</v>
      </c>
      <c r="E18" s="137" t="n">
        <v>105.63</v>
      </c>
      <c r="F18" s="595" t="n">
        <v>1.1</v>
      </c>
      <c r="G18" s="595" t="n">
        <v>1.1</v>
      </c>
      <c r="CF18" s="682"/>
      <c r="CG18" s="682"/>
      <c r="CH18" s="682"/>
      <c r="CI18" s="682"/>
      <c r="CJ18" s="682"/>
      <c r="CK18" s="682"/>
      <c r="CL18" s="682"/>
      <c r="CM18" s="682"/>
      <c r="CN18" s="682"/>
      <c r="CO18" s="682"/>
      <c r="CP18" s="682"/>
      <c r="CQ18" s="682"/>
      <c r="CR18" s="682"/>
      <c r="CS18" s="682"/>
      <c r="CT18" s="682"/>
      <c r="CU18" s="682"/>
      <c r="CV18" s="682"/>
      <c r="CW18" s="682"/>
      <c r="CX18" s="682"/>
      <c r="CY18" s="682"/>
      <c r="CZ18" s="682"/>
      <c r="DA18" s="682"/>
      <c r="DB18" s="682"/>
      <c r="DC18" s="682"/>
      <c r="DD18" s="682"/>
      <c r="DE18" s="682"/>
      <c r="DF18" s="682"/>
      <c r="DG18" s="682"/>
      <c r="DH18" s="682"/>
      <c r="DI18" s="682"/>
      <c r="DJ18" s="682"/>
      <c r="DK18" s="682"/>
      <c r="DL18" s="682"/>
      <c r="DM18" s="682"/>
      <c r="DN18" s="682"/>
      <c r="DO18" s="682"/>
      <c r="DP18" s="682"/>
      <c r="DQ18" s="682"/>
      <c r="DR18" s="682"/>
      <c r="DS18" s="682"/>
      <c r="DT18" s="682"/>
      <c r="DU18" s="682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</row>
    <row r="19" customFormat="false" ht="15" hidden="false" customHeight="true" outlineLevel="0" collapsed="false">
      <c r="A19" s="808" t="s">
        <v>356</v>
      </c>
      <c r="B19" s="137"/>
      <c r="C19" s="595"/>
      <c r="D19" s="595"/>
      <c r="E19" s="137"/>
      <c r="F19" s="595"/>
      <c r="G19" s="595"/>
      <c r="CF19" s="682"/>
      <c r="CG19" s="682"/>
      <c r="CH19" s="682"/>
      <c r="CI19" s="682"/>
      <c r="CJ19" s="682"/>
      <c r="CK19" s="682"/>
      <c r="CL19" s="682"/>
      <c r="CM19" s="682"/>
      <c r="CN19" s="682"/>
      <c r="CO19" s="682"/>
      <c r="CP19" s="682"/>
      <c r="CQ19" s="682"/>
      <c r="CR19" s="682"/>
      <c r="CS19" s="682"/>
      <c r="CT19" s="682"/>
      <c r="CU19" s="682"/>
      <c r="CV19" s="682"/>
      <c r="CW19" s="682"/>
      <c r="CX19" s="682"/>
      <c r="CY19" s="682"/>
      <c r="CZ19" s="682"/>
      <c r="DA19" s="682"/>
      <c r="DB19" s="682"/>
      <c r="DC19" s="682"/>
      <c r="DD19" s="682"/>
      <c r="DE19" s="682"/>
      <c r="DF19" s="682"/>
      <c r="DG19" s="682"/>
      <c r="DH19" s="682"/>
      <c r="DI19" s="682"/>
      <c r="DJ19" s="682"/>
      <c r="DK19" s="682"/>
      <c r="DL19" s="682"/>
      <c r="DM19" s="682"/>
      <c r="DN19" s="682"/>
      <c r="DO19" s="682"/>
      <c r="DP19" s="682"/>
      <c r="DQ19" s="682"/>
      <c r="DR19" s="682"/>
      <c r="DS19" s="682"/>
      <c r="DT19" s="682"/>
      <c r="DU19" s="682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</row>
    <row r="20" customFormat="false" ht="12.75" hidden="false" customHeight="true" outlineLevel="0" collapsed="false">
      <c r="A20" s="217" t="s">
        <v>357</v>
      </c>
      <c r="B20" s="137" t="n">
        <v>45.15</v>
      </c>
      <c r="C20" s="595" t="n">
        <v>0.2</v>
      </c>
      <c r="D20" s="595" t="n">
        <v>0.2</v>
      </c>
      <c r="E20" s="137" t="n">
        <v>39.18</v>
      </c>
      <c r="F20" s="595" t="n">
        <v>0.4</v>
      </c>
      <c r="G20" s="595" t="n">
        <v>0.4</v>
      </c>
      <c r="CF20" s="682"/>
      <c r="CG20" s="682"/>
      <c r="CH20" s="682"/>
      <c r="CI20" s="682"/>
      <c r="CJ20" s="682"/>
      <c r="CK20" s="682"/>
      <c r="CL20" s="682"/>
      <c r="CM20" s="682"/>
      <c r="CN20" s="682"/>
      <c r="CO20" s="682"/>
      <c r="CP20" s="682"/>
      <c r="CQ20" s="682"/>
      <c r="CR20" s="682"/>
      <c r="CS20" s="682"/>
      <c r="CT20" s="682"/>
      <c r="CU20" s="682"/>
      <c r="CV20" s="682"/>
      <c r="CW20" s="682"/>
      <c r="CX20" s="682"/>
      <c r="CY20" s="682"/>
      <c r="CZ20" s="682"/>
      <c r="DA20" s="682"/>
      <c r="DB20" s="682"/>
      <c r="DC20" s="682"/>
      <c r="DD20" s="682"/>
      <c r="DE20" s="682"/>
      <c r="DF20" s="682"/>
      <c r="DG20" s="682"/>
      <c r="DH20" s="682"/>
      <c r="DI20" s="682"/>
      <c r="DJ20" s="682"/>
      <c r="DK20" s="682"/>
      <c r="DL20" s="682"/>
      <c r="DM20" s="682"/>
      <c r="DN20" s="682"/>
      <c r="DO20" s="682"/>
      <c r="DP20" s="682"/>
      <c r="DQ20" s="682"/>
      <c r="DR20" s="682"/>
      <c r="DS20" s="682"/>
      <c r="DT20" s="682"/>
      <c r="DU20" s="682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</row>
    <row r="21" customFormat="false" ht="12.75" hidden="false" customHeight="true" outlineLevel="0" collapsed="false">
      <c r="A21" s="809" t="s">
        <v>358</v>
      </c>
      <c r="B21" s="137" t="n">
        <v>34.21</v>
      </c>
      <c r="C21" s="595" t="n">
        <v>0.2</v>
      </c>
      <c r="D21" s="595" t="n">
        <v>0.2</v>
      </c>
      <c r="E21" s="137" t="n">
        <v>0.69</v>
      </c>
      <c r="F21" s="595" t="n">
        <v>0</v>
      </c>
      <c r="G21" s="595" t="n">
        <v>0</v>
      </c>
      <c r="CF21" s="682"/>
      <c r="CG21" s="682"/>
      <c r="CH21" s="682"/>
      <c r="CI21" s="682"/>
      <c r="CJ21" s="682"/>
      <c r="CK21" s="682"/>
      <c r="CL21" s="682"/>
      <c r="CM21" s="682"/>
      <c r="CN21" s="682"/>
      <c r="CO21" s="682"/>
      <c r="CP21" s="682"/>
      <c r="CQ21" s="682"/>
      <c r="CR21" s="682"/>
      <c r="CS21" s="682"/>
      <c r="CT21" s="682"/>
      <c r="CU21" s="682"/>
      <c r="CV21" s="682"/>
      <c r="CW21" s="682"/>
      <c r="CX21" s="682"/>
      <c r="CY21" s="682"/>
      <c r="CZ21" s="682"/>
      <c r="DA21" s="682"/>
      <c r="DB21" s="682"/>
      <c r="DC21" s="682"/>
      <c r="DD21" s="682"/>
      <c r="DE21" s="682"/>
      <c r="DF21" s="682"/>
      <c r="DG21" s="682"/>
      <c r="DH21" s="682"/>
      <c r="DI21" s="682"/>
      <c r="DJ21" s="682"/>
      <c r="DK21" s="682"/>
      <c r="DL21" s="682"/>
      <c r="DM21" s="682"/>
      <c r="DN21" s="682"/>
      <c r="DO21" s="682"/>
      <c r="DP21" s="682"/>
      <c r="DQ21" s="682"/>
      <c r="DR21" s="682"/>
      <c r="DS21" s="682"/>
      <c r="DT21" s="682"/>
      <c r="DU21" s="682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</row>
    <row r="22" customFormat="false" ht="12.75" hidden="false" customHeight="true" outlineLevel="0" collapsed="false">
      <c r="A22" s="217" t="s">
        <v>359</v>
      </c>
      <c r="B22" s="137" t="n">
        <v>284.7</v>
      </c>
      <c r="C22" s="595" t="n">
        <v>1.9</v>
      </c>
      <c r="D22" s="595" t="n">
        <v>1.8</v>
      </c>
      <c r="E22" s="860" t="n">
        <v>0</v>
      </c>
      <c r="F22" s="860" t="n">
        <v>0</v>
      </c>
      <c r="G22" s="860" t="n">
        <v>0</v>
      </c>
      <c r="CF22" s="682"/>
      <c r="CG22" s="682"/>
      <c r="CH22" s="682"/>
      <c r="CI22" s="682"/>
      <c r="CJ22" s="682"/>
      <c r="CK22" s="682"/>
      <c r="CL22" s="682"/>
      <c r="CM22" s="682"/>
      <c r="CN22" s="682"/>
      <c r="CO22" s="682"/>
      <c r="CP22" s="682"/>
      <c r="CQ22" s="682"/>
      <c r="CR22" s="682"/>
      <c r="CS22" s="682"/>
      <c r="CT22" s="682"/>
      <c r="CU22" s="682"/>
      <c r="CV22" s="682"/>
      <c r="CW22" s="682"/>
      <c r="CX22" s="682"/>
      <c r="CY22" s="682"/>
      <c r="CZ22" s="682"/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  <c r="DQ22" s="682"/>
      <c r="DR22" s="682"/>
      <c r="DS22" s="682"/>
      <c r="DT22" s="682"/>
      <c r="DU22" s="682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</row>
    <row r="23" customFormat="false" ht="37.5" hidden="false" customHeight="true" outlineLevel="0" collapsed="false">
      <c r="A23" s="217" t="s">
        <v>360</v>
      </c>
      <c r="B23" s="137" t="n">
        <v>13.19</v>
      </c>
      <c r="C23" s="595" t="n">
        <v>0.1</v>
      </c>
      <c r="D23" s="595" t="n">
        <v>0.1</v>
      </c>
      <c r="E23" s="446" t="n">
        <v>22.17</v>
      </c>
      <c r="F23" s="595" t="n">
        <v>0.2</v>
      </c>
      <c r="G23" s="595" t="n">
        <v>0.2</v>
      </c>
      <c r="CF23" s="682"/>
      <c r="CG23" s="682"/>
      <c r="CH23" s="682"/>
      <c r="CI23" s="682"/>
      <c r="CJ23" s="682"/>
      <c r="CK23" s="682"/>
      <c r="CL23" s="682"/>
      <c r="CM23" s="682"/>
      <c r="CN23" s="682"/>
      <c r="CO23" s="682"/>
      <c r="CP23" s="682"/>
      <c r="CQ23" s="682"/>
      <c r="CR23" s="682"/>
      <c r="CS23" s="682"/>
      <c r="CT23" s="682"/>
      <c r="CU23" s="682"/>
      <c r="CV23" s="682"/>
      <c r="CW23" s="682"/>
      <c r="CX23" s="682"/>
      <c r="CY23" s="682"/>
      <c r="CZ23" s="682"/>
      <c r="DA23" s="682"/>
      <c r="DB23" s="682"/>
      <c r="DC23" s="682"/>
      <c r="DD23" s="682"/>
      <c r="DE23" s="682"/>
      <c r="DF23" s="682"/>
      <c r="DG23" s="682"/>
      <c r="DH23" s="682"/>
      <c r="DI23" s="682"/>
      <c r="DJ23" s="682"/>
      <c r="DK23" s="682"/>
      <c r="DL23" s="682"/>
      <c r="DM23" s="682"/>
      <c r="DN23" s="682"/>
      <c r="DO23" s="682"/>
      <c r="DP23" s="682"/>
      <c r="DQ23" s="682"/>
      <c r="DR23" s="682"/>
      <c r="DS23" s="682"/>
      <c r="DT23" s="682"/>
      <c r="DU23" s="682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</row>
    <row r="24" customFormat="false" ht="12.75" hidden="false" customHeight="true" outlineLevel="0" collapsed="false">
      <c r="A24" s="220" t="s">
        <v>361</v>
      </c>
      <c r="B24" s="448" t="n">
        <v>40.55</v>
      </c>
      <c r="C24" s="600" t="n">
        <v>0.2</v>
      </c>
      <c r="D24" s="600" t="n">
        <v>0.2</v>
      </c>
      <c r="E24" s="448" t="n">
        <v>43.59</v>
      </c>
      <c r="F24" s="600" t="n">
        <v>0.5</v>
      </c>
      <c r="G24" s="600" t="n">
        <v>0.5</v>
      </c>
      <c r="CF24" s="682"/>
      <c r="CG24" s="682"/>
      <c r="CH24" s="682"/>
      <c r="CI24" s="682"/>
      <c r="CJ24" s="682"/>
      <c r="CK24" s="682"/>
      <c r="CL24" s="682"/>
      <c r="CM24" s="682"/>
      <c r="CN24" s="682"/>
      <c r="CO24" s="682"/>
      <c r="CP24" s="682"/>
      <c r="CQ24" s="682"/>
      <c r="CR24" s="682"/>
      <c r="CS24" s="682"/>
      <c r="CT24" s="682"/>
      <c r="CU24" s="682"/>
      <c r="CV24" s="682"/>
      <c r="CW24" s="682"/>
      <c r="CX24" s="682"/>
      <c r="CY24" s="682"/>
      <c r="CZ24" s="682"/>
      <c r="DA24" s="682"/>
      <c r="DB24" s="682"/>
      <c r="DC24" s="682"/>
      <c r="DD24" s="682"/>
      <c r="DE24" s="682"/>
      <c r="DF24" s="682"/>
      <c r="DG24" s="682"/>
      <c r="DH24" s="682"/>
      <c r="DI24" s="682"/>
      <c r="DJ24" s="682"/>
      <c r="DK24" s="682"/>
      <c r="DL24" s="682"/>
      <c r="DM24" s="682"/>
      <c r="DN24" s="682"/>
      <c r="DO24" s="682"/>
      <c r="DP24" s="682"/>
      <c r="DQ24" s="682"/>
      <c r="DR24" s="682"/>
      <c r="DS24" s="682"/>
      <c r="DT24" s="682"/>
      <c r="DU24" s="682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</row>
    <row r="25" customFormat="false" ht="25.5" hidden="false" customHeight="true" outlineLevel="0" collapsed="false">
      <c r="A25" s="228" t="s">
        <v>362</v>
      </c>
      <c r="B25" s="137" t="n">
        <v>529.35</v>
      </c>
      <c r="C25" s="595" t="n">
        <v>3.5</v>
      </c>
      <c r="D25" s="595" t="n">
        <v>3.3</v>
      </c>
      <c r="E25" s="137" t="n">
        <v>347.19</v>
      </c>
      <c r="F25" s="595" t="n">
        <v>3.4</v>
      </c>
      <c r="G25" s="595" t="n">
        <v>3.3</v>
      </c>
      <c r="CF25" s="682"/>
      <c r="CG25" s="682"/>
      <c r="CH25" s="682"/>
      <c r="CI25" s="682"/>
      <c r="CJ25" s="682"/>
      <c r="CK25" s="682"/>
      <c r="CL25" s="682"/>
      <c r="CM25" s="682"/>
      <c r="CN25" s="682"/>
      <c r="CO25" s="682"/>
      <c r="CP25" s="682"/>
      <c r="CQ25" s="682"/>
      <c r="CR25" s="682"/>
      <c r="CS25" s="682"/>
      <c r="CT25" s="682"/>
      <c r="CU25" s="682"/>
      <c r="CV25" s="682"/>
      <c r="CW25" s="682"/>
      <c r="CX25" s="682"/>
      <c r="CY25" s="682"/>
      <c r="CZ25" s="682"/>
      <c r="DA25" s="682"/>
      <c r="DB25" s="682"/>
      <c r="DC25" s="682"/>
      <c r="DD25" s="682"/>
      <c r="DE25" s="682"/>
      <c r="DF25" s="682"/>
      <c r="DG25" s="682"/>
      <c r="DH25" s="682"/>
      <c r="DI25" s="682"/>
      <c r="DJ25" s="682"/>
      <c r="DK25" s="682"/>
      <c r="DL25" s="682"/>
      <c r="DM25" s="682"/>
      <c r="DN25" s="682"/>
      <c r="DO25" s="682"/>
      <c r="DP25" s="682"/>
      <c r="DQ25" s="682"/>
      <c r="DR25" s="682"/>
      <c r="DS25" s="682"/>
      <c r="DT25" s="682"/>
      <c r="DU25" s="682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</row>
    <row r="26" customFormat="false" ht="15" hidden="false" customHeight="true" outlineLevel="0" collapsed="false">
      <c r="A26" s="228" t="s">
        <v>363</v>
      </c>
      <c r="B26" s="137" t="n">
        <v>73.22</v>
      </c>
      <c r="C26" s="595" t="n">
        <v>0.6</v>
      </c>
      <c r="D26" s="595" t="n">
        <v>0.6</v>
      </c>
      <c r="E26" s="137" t="n">
        <v>0.55</v>
      </c>
      <c r="F26" s="595" t="n">
        <v>0</v>
      </c>
      <c r="G26" s="595" t="n">
        <v>0</v>
      </c>
      <c r="CF26" s="682"/>
      <c r="CG26" s="682"/>
      <c r="CH26" s="682"/>
      <c r="CI26" s="682"/>
      <c r="CJ26" s="682"/>
      <c r="CK26" s="682"/>
      <c r="CL26" s="682"/>
      <c r="CM26" s="682"/>
      <c r="CN26" s="682"/>
      <c r="CO26" s="682"/>
      <c r="CP26" s="682"/>
      <c r="CQ26" s="682"/>
      <c r="CR26" s="682"/>
      <c r="CS26" s="682"/>
      <c r="CT26" s="682"/>
      <c r="CU26" s="682"/>
      <c r="CV26" s="682"/>
      <c r="CW26" s="682"/>
      <c r="CX26" s="682"/>
      <c r="CY26" s="682"/>
      <c r="CZ26" s="682"/>
      <c r="DA26" s="682"/>
      <c r="DB26" s="682"/>
      <c r="DC26" s="682"/>
      <c r="DD26" s="682"/>
      <c r="DE26" s="682"/>
      <c r="DF26" s="682"/>
      <c r="DG26" s="682"/>
      <c r="DH26" s="682"/>
      <c r="DI26" s="682"/>
      <c r="DJ26" s="682"/>
      <c r="DK26" s="682"/>
      <c r="DL26" s="682"/>
      <c r="DM26" s="682"/>
      <c r="DN26" s="682"/>
      <c r="DO26" s="682"/>
      <c r="DP26" s="682"/>
      <c r="DQ26" s="682"/>
      <c r="DR26" s="682"/>
      <c r="DS26" s="682"/>
      <c r="DT26" s="682"/>
      <c r="DU26" s="682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</row>
    <row r="27" customFormat="false" ht="15" hidden="false" customHeight="true" outlineLevel="0" collapsed="false">
      <c r="A27" s="228" t="s">
        <v>364</v>
      </c>
      <c r="B27" s="137" t="n">
        <v>257.82</v>
      </c>
      <c r="C27" s="595" t="n">
        <v>1.7</v>
      </c>
      <c r="D27" s="595" t="n">
        <v>1.7</v>
      </c>
      <c r="E27" s="137" t="n">
        <v>129.98</v>
      </c>
      <c r="F27" s="595" t="n">
        <v>1.3</v>
      </c>
      <c r="G27" s="595" t="n">
        <v>1.2</v>
      </c>
      <c r="CF27" s="682"/>
      <c r="CG27" s="682"/>
      <c r="CH27" s="682"/>
      <c r="CI27" s="682"/>
      <c r="CJ27" s="682"/>
      <c r="CK27" s="682"/>
      <c r="CL27" s="682"/>
      <c r="CM27" s="682"/>
      <c r="CN27" s="682"/>
      <c r="CO27" s="682"/>
      <c r="CP27" s="682"/>
      <c r="CQ27" s="682"/>
      <c r="CR27" s="682"/>
      <c r="CS27" s="682"/>
      <c r="CT27" s="682"/>
      <c r="CU27" s="682"/>
      <c r="CV27" s="682"/>
      <c r="CW27" s="682"/>
      <c r="CX27" s="682"/>
      <c r="CY27" s="682"/>
      <c r="CZ27" s="682"/>
      <c r="DA27" s="682"/>
      <c r="DB27" s="682"/>
      <c r="DC27" s="682"/>
      <c r="DD27" s="682"/>
      <c r="DE27" s="682"/>
      <c r="DF27" s="682"/>
      <c r="DG27" s="682"/>
      <c r="DH27" s="682"/>
      <c r="DI27" s="682"/>
      <c r="DJ27" s="682"/>
      <c r="DK27" s="682"/>
      <c r="DL27" s="682"/>
      <c r="DM27" s="682"/>
      <c r="DN27" s="682"/>
      <c r="DO27" s="682"/>
      <c r="DP27" s="682"/>
      <c r="DQ27" s="682"/>
      <c r="DR27" s="682"/>
      <c r="DS27" s="682"/>
      <c r="DT27" s="682"/>
      <c r="DU27" s="682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</row>
    <row r="28" customFormat="false" ht="16.5" hidden="false" customHeight="true" outlineLevel="0" collapsed="false">
      <c r="A28" s="223" t="s">
        <v>365</v>
      </c>
      <c r="B28" s="454" t="n">
        <v>15232.58</v>
      </c>
      <c r="C28" s="607" t="n">
        <v>100</v>
      </c>
      <c r="D28" s="607" t="n">
        <v>94.8</v>
      </c>
      <c r="E28" s="454" t="n">
        <v>10089.28</v>
      </c>
      <c r="F28" s="607" t="n">
        <v>100</v>
      </c>
      <c r="G28" s="607" t="n">
        <v>94.4</v>
      </c>
      <c r="CF28" s="682"/>
      <c r="CG28" s="682"/>
      <c r="CH28" s="682"/>
      <c r="CI28" s="682"/>
      <c r="CJ28" s="682"/>
      <c r="CK28" s="682"/>
      <c r="CL28" s="682"/>
      <c r="CM28" s="682"/>
      <c r="CN28" s="682"/>
      <c r="CO28" s="682"/>
      <c r="CP28" s="682"/>
      <c r="CQ28" s="682"/>
      <c r="CR28" s="682"/>
      <c r="CS28" s="682"/>
      <c r="CT28" s="682"/>
      <c r="CU28" s="682"/>
      <c r="CV28" s="682"/>
      <c r="CW28" s="682"/>
      <c r="CX28" s="682"/>
      <c r="CY28" s="682"/>
      <c r="CZ28" s="682"/>
      <c r="DA28" s="682"/>
      <c r="DB28" s="682"/>
      <c r="DC28" s="682"/>
      <c r="DD28" s="682"/>
      <c r="DE28" s="682"/>
      <c r="DF28" s="682"/>
      <c r="DG28" s="682"/>
      <c r="DH28" s="682"/>
      <c r="DI28" s="682"/>
      <c r="DJ28" s="682"/>
      <c r="DK28" s="682"/>
      <c r="DL28" s="682"/>
      <c r="DM28" s="682"/>
      <c r="DN28" s="682"/>
      <c r="DO28" s="682"/>
      <c r="DP28" s="682"/>
      <c r="DQ28" s="682"/>
      <c r="DR28" s="682"/>
      <c r="DS28" s="682"/>
      <c r="DT28" s="682"/>
      <c r="DU28" s="682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</row>
    <row r="29" customFormat="false" ht="39" hidden="false" customHeight="false" outlineLevel="0" collapsed="false">
      <c r="A29" s="158" t="s">
        <v>366</v>
      </c>
      <c r="B29" s="137" t="n">
        <v>430.73</v>
      </c>
      <c r="C29" s="595"/>
      <c r="D29" s="595" t="n">
        <v>2.6</v>
      </c>
      <c r="E29" s="137" t="n">
        <v>305.25</v>
      </c>
      <c r="F29" s="595"/>
      <c r="G29" s="595" t="n">
        <v>3</v>
      </c>
      <c r="CF29" s="682"/>
      <c r="CG29" s="682"/>
      <c r="CH29" s="682"/>
      <c r="CI29" s="682"/>
      <c r="CJ29" s="682"/>
      <c r="CK29" s="682"/>
      <c r="CL29" s="682"/>
      <c r="CM29" s="682"/>
      <c r="CN29" s="682"/>
      <c r="CO29" s="682"/>
      <c r="CP29" s="682"/>
      <c r="CQ29" s="682"/>
      <c r="CR29" s="682"/>
      <c r="CS29" s="682"/>
      <c r="CT29" s="682"/>
      <c r="CU29" s="682"/>
      <c r="CV29" s="682"/>
      <c r="CW29" s="682"/>
      <c r="CX29" s="682"/>
      <c r="CY29" s="682"/>
      <c r="CZ29" s="682"/>
      <c r="DA29" s="682"/>
      <c r="DB29" s="682"/>
      <c r="DC29" s="682"/>
      <c r="DD29" s="682"/>
      <c r="DE29" s="682"/>
      <c r="DF29" s="682"/>
      <c r="DG29" s="682"/>
      <c r="DH29" s="682"/>
      <c r="DI29" s="682"/>
      <c r="DJ29" s="682"/>
      <c r="DK29" s="682"/>
      <c r="DL29" s="682"/>
      <c r="DM29" s="682"/>
      <c r="DN29" s="682"/>
      <c r="DO29" s="682"/>
      <c r="DP29" s="682"/>
      <c r="DQ29" s="682"/>
      <c r="DR29" s="682"/>
      <c r="DS29" s="682"/>
      <c r="DT29" s="682"/>
      <c r="DU29" s="682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</row>
    <row r="30" customFormat="false" ht="39.75" hidden="false" customHeight="true" outlineLevel="0" collapsed="false">
      <c r="A30" s="228" t="s">
        <v>367</v>
      </c>
      <c r="B30" s="137" t="n">
        <v>5.22</v>
      </c>
      <c r="C30" s="595"/>
      <c r="D30" s="595" t="n">
        <v>0.1</v>
      </c>
      <c r="E30" s="137" t="n">
        <v>7.17</v>
      </c>
      <c r="F30" s="595"/>
      <c r="G30" s="595" t="n">
        <v>0</v>
      </c>
      <c r="CF30" s="682"/>
      <c r="CG30" s="682"/>
      <c r="CH30" s="682"/>
      <c r="CI30" s="682"/>
      <c r="CJ30" s="682"/>
      <c r="CK30" s="682"/>
      <c r="CL30" s="682"/>
      <c r="CM30" s="682"/>
      <c r="CN30" s="682"/>
      <c r="CO30" s="682"/>
      <c r="CP30" s="682"/>
      <c r="CQ30" s="682"/>
      <c r="CR30" s="682"/>
      <c r="CS30" s="682"/>
      <c r="CT30" s="682"/>
      <c r="CU30" s="682"/>
      <c r="CV30" s="682"/>
      <c r="CW30" s="682"/>
      <c r="CX30" s="682"/>
      <c r="CY30" s="682"/>
      <c r="CZ30" s="682"/>
      <c r="DA30" s="682"/>
      <c r="DB30" s="682"/>
      <c r="DC30" s="682"/>
      <c r="DD30" s="682"/>
      <c r="DE30" s="682"/>
      <c r="DF30" s="682"/>
      <c r="DG30" s="682"/>
      <c r="DH30" s="682"/>
      <c r="DI30" s="682"/>
      <c r="DJ30" s="682"/>
      <c r="DK30" s="682"/>
      <c r="DL30" s="682"/>
      <c r="DM30" s="682"/>
      <c r="DN30" s="682"/>
      <c r="DO30" s="682"/>
      <c r="DP30" s="682"/>
      <c r="DQ30" s="682"/>
      <c r="DR30" s="682"/>
      <c r="DS30" s="682"/>
      <c r="DT30" s="682"/>
      <c r="DU30" s="682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</row>
    <row r="31" customFormat="false" ht="41.25" hidden="false" customHeight="true" outlineLevel="0" collapsed="false">
      <c r="A31" s="158" t="s">
        <v>368</v>
      </c>
      <c r="B31" s="137" t="n">
        <v>9.11</v>
      </c>
      <c r="C31" s="595"/>
      <c r="D31" s="595" t="n">
        <v>0.1</v>
      </c>
      <c r="E31" s="137" t="n">
        <v>21.18</v>
      </c>
      <c r="F31" s="595"/>
      <c r="G31" s="595" t="n">
        <v>0.2</v>
      </c>
      <c r="CF31" s="682"/>
      <c r="CG31" s="682"/>
      <c r="CH31" s="682"/>
      <c r="CI31" s="682"/>
      <c r="CJ31" s="682"/>
      <c r="CK31" s="682"/>
      <c r="CL31" s="682"/>
      <c r="CM31" s="682"/>
      <c r="CN31" s="682"/>
      <c r="CO31" s="682"/>
      <c r="CP31" s="682"/>
      <c r="CQ31" s="682"/>
      <c r="CR31" s="682"/>
      <c r="CS31" s="682"/>
      <c r="CT31" s="682"/>
      <c r="CU31" s="682"/>
      <c r="CV31" s="682"/>
      <c r="CW31" s="682"/>
      <c r="CX31" s="682"/>
      <c r="CY31" s="682"/>
      <c r="CZ31" s="682"/>
      <c r="DA31" s="682"/>
      <c r="DB31" s="682"/>
      <c r="DC31" s="682"/>
      <c r="DD31" s="682"/>
      <c r="DE31" s="682"/>
      <c r="DF31" s="682"/>
      <c r="DG31" s="682"/>
      <c r="DH31" s="682"/>
      <c r="DI31" s="682"/>
      <c r="DJ31" s="682"/>
      <c r="DK31" s="682"/>
      <c r="DL31" s="682"/>
      <c r="DM31" s="682"/>
      <c r="DN31" s="682"/>
      <c r="DO31" s="682"/>
      <c r="DP31" s="682"/>
      <c r="DQ31" s="682"/>
      <c r="DR31" s="682"/>
      <c r="DS31" s="682"/>
      <c r="DT31" s="682"/>
      <c r="DU31" s="682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</row>
    <row r="32" customFormat="false" ht="26" hidden="false" customHeight="false" outlineLevel="0" collapsed="false">
      <c r="A32" s="158" t="s">
        <v>369</v>
      </c>
      <c r="B32" s="137" t="n">
        <v>9.73</v>
      </c>
      <c r="C32" s="595"/>
      <c r="D32" s="595" t="n">
        <v>0.1</v>
      </c>
      <c r="E32" s="137" t="n">
        <v>18.05</v>
      </c>
      <c r="F32" s="595"/>
      <c r="G32" s="595" t="n">
        <v>0.1</v>
      </c>
      <c r="CF32" s="682"/>
      <c r="CG32" s="682"/>
      <c r="CH32" s="682"/>
      <c r="CI32" s="682"/>
      <c r="CJ32" s="682"/>
      <c r="CK32" s="682"/>
      <c r="CL32" s="682"/>
      <c r="CM32" s="682"/>
      <c r="CN32" s="682"/>
      <c r="CO32" s="682"/>
      <c r="CP32" s="682"/>
      <c r="CQ32" s="682"/>
      <c r="CR32" s="682"/>
      <c r="CS32" s="682"/>
      <c r="CT32" s="682"/>
      <c r="CU32" s="682"/>
      <c r="CV32" s="682"/>
      <c r="CW32" s="682"/>
      <c r="CX32" s="682"/>
      <c r="CY32" s="682"/>
      <c r="CZ32" s="682"/>
      <c r="DA32" s="682"/>
      <c r="DB32" s="682"/>
      <c r="DC32" s="682"/>
      <c r="DD32" s="682"/>
      <c r="DE32" s="682"/>
      <c r="DF32" s="682"/>
      <c r="DG32" s="682"/>
      <c r="DH32" s="682"/>
      <c r="DI32" s="682"/>
      <c r="DJ32" s="682"/>
      <c r="DK32" s="682"/>
      <c r="DL32" s="682"/>
      <c r="DM32" s="682"/>
      <c r="DN32" s="682"/>
      <c r="DO32" s="682"/>
      <c r="DP32" s="682"/>
      <c r="DQ32" s="682"/>
      <c r="DR32" s="682"/>
      <c r="DS32" s="682"/>
      <c r="DT32" s="682"/>
      <c r="DU32" s="682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</row>
    <row r="33" customFormat="false" ht="26" hidden="false" customHeight="false" outlineLevel="0" collapsed="false">
      <c r="A33" s="228" t="s">
        <v>370</v>
      </c>
      <c r="B33" s="137" t="n">
        <v>158.66</v>
      </c>
      <c r="C33" s="595"/>
      <c r="D33" s="595" t="n">
        <v>0.9</v>
      </c>
      <c r="E33" s="137" t="n">
        <v>96.5</v>
      </c>
      <c r="F33" s="595"/>
      <c r="G33" s="595" t="n">
        <v>1</v>
      </c>
      <c r="CF33" s="682"/>
      <c r="CG33" s="682"/>
      <c r="CH33" s="682"/>
      <c r="CI33" s="682"/>
      <c r="CJ33" s="682"/>
      <c r="CK33" s="682"/>
      <c r="CL33" s="682"/>
      <c r="CM33" s="682"/>
      <c r="CN33" s="682"/>
      <c r="CO33" s="682"/>
      <c r="CP33" s="682"/>
      <c r="CQ33" s="682"/>
      <c r="CR33" s="682"/>
      <c r="CS33" s="682"/>
      <c r="CT33" s="682"/>
      <c r="CU33" s="682"/>
      <c r="CV33" s="682"/>
      <c r="CW33" s="682"/>
      <c r="CX33" s="682"/>
      <c r="CY33" s="682"/>
      <c r="CZ33" s="682"/>
      <c r="DA33" s="682"/>
      <c r="DB33" s="682"/>
      <c r="DC33" s="682"/>
      <c r="DD33" s="682"/>
      <c r="DE33" s="682"/>
      <c r="DF33" s="682"/>
      <c r="DG33" s="682"/>
      <c r="DH33" s="682"/>
      <c r="DI33" s="682"/>
      <c r="DJ33" s="682"/>
      <c r="DK33" s="682"/>
      <c r="DL33" s="682"/>
      <c r="DM33" s="682"/>
      <c r="DN33" s="682"/>
      <c r="DO33" s="682"/>
      <c r="DP33" s="682"/>
      <c r="DQ33" s="682"/>
      <c r="DR33" s="682"/>
      <c r="DS33" s="682"/>
      <c r="DT33" s="682"/>
      <c r="DU33" s="682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</row>
    <row r="34" customFormat="false" ht="16.5" hidden="false" customHeight="true" outlineLevel="0" collapsed="false">
      <c r="A34" s="223" t="s">
        <v>371</v>
      </c>
      <c r="B34" s="454" t="n">
        <v>613.450000000004</v>
      </c>
      <c r="C34" s="607"/>
      <c r="D34" s="607" t="n">
        <v>3.8</v>
      </c>
      <c r="E34" s="454" t="n">
        <v>448.149999999999</v>
      </c>
      <c r="F34" s="607"/>
      <c r="G34" s="607" t="n">
        <v>4.3</v>
      </c>
      <c r="CF34" s="682"/>
      <c r="CG34" s="682"/>
      <c r="CH34" s="682"/>
      <c r="CI34" s="682"/>
      <c r="CJ34" s="682"/>
      <c r="CK34" s="682"/>
      <c r="CL34" s="682"/>
      <c r="CM34" s="682"/>
      <c r="CN34" s="682"/>
      <c r="CO34" s="682"/>
      <c r="CP34" s="682"/>
      <c r="CQ34" s="682"/>
      <c r="CR34" s="682"/>
      <c r="CS34" s="682"/>
      <c r="CT34" s="682"/>
      <c r="CU34" s="682"/>
      <c r="CV34" s="682"/>
      <c r="CW34" s="682"/>
      <c r="CX34" s="682"/>
      <c r="CY34" s="682"/>
      <c r="CZ34" s="682"/>
      <c r="DA34" s="682"/>
      <c r="DB34" s="682"/>
      <c r="DC34" s="682"/>
      <c r="DD34" s="682"/>
      <c r="DE34" s="682"/>
      <c r="DF34" s="682"/>
      <c r="DG34" s="682"/>
      <c r="DH34" s="682"/>
      <c r="DI34" s="682"/>
      <c r="DJ34" s="682"/>
      <c r="DK34" s="682"/>
      <c r="DL34" s="682"/>
      <c r="DM34" s="682"/>
      <c r="DN34" s="682"/>
      <c r="DO34" s="682"/>
      <c r="DP34" s="682"/>
      <c r="DQ34" s="682"/>
      <c r="DR34" s="682"/>
      <c r="DS34" s="682"/>
      <c r="DT34" s="682"/>
      <c r="DU34" s="682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</row>
    <row r="35" customFormat="false" ht="16.5" hidden="false" customHeight="true" outlineLevel="0" collapsed="false">
      <c r="A35" s="235" t="s">
        <v>372</v>
      </c>
      <c r="B35" s="454" t="n">
        <v>15846.03</v>
      </c>
      <c r="C35" s="607"/>
      <c r="D35" s="607" t="n">
        <v>98.6</v>
      </c>
      <c r="E35" s="454" t="n">
        <v>10537.43</v>
      </c>
      <c r="F35" s="607"/>
      <c r="G35" s="607" t="n">
        <v>98.7</v>
      </c>
      <c r="CF35" s="682"/>
      <c r="CG35" s="682"/>
      <c r="CH35" s="682"/>
      <c r="CI35" s="682"/>
      <c r="CJ35" s="682"/>
      <c r="CK35" s="682"/>
      <c r="CL35" s="682"/>
      <c r="CM35" s="682"/>
      <c r="CN35" s="682"/>
      <c r="CO35" s="682"/>
      <c r="CP35" s="682"/>
      <c r="CQ35" s="682"/>
      <c r="CR35" s="682"/>
      <c r="CS35" s="682"/>
      <c r="CT35" s="682"/>
      <c r="CU35" s="682"/>
      <c r="CV35" s="682"/>
      <c r="CW35" s="682"/>
      <c r="CX35" s="682"/>
      <c r="CY35" s="682"/>
      <c r="CZ35" s="682"/>
      <c r="DA35" s="682"/>
      <c r="DB35" s="682"/>
      <c r="DC35" s="682"/>
      <c r="DD35" s="682"/>
      <c r="DE35" s="682"/>
      <c r="DF35" s="682"/>
      <c r="DG35" s="682"/>
      <c r="DH35" s="682"/>
      <c r="DI35" s="682"/>
      <c r="DJ35" s="682"/>
      <c r="DK35" s="682"/>
      <c r="DL35" s="682"/>
      <c r="DM35" s="682"/>
      <c r="DN35" s="682"/>
      <c r="DO35" s="682"/>
      <c r="DP35" s="682"/>
      <c r="DQ35" s="682"/>
      <c r="DR35" s="682"/>
      <c r="DS35" s="682"/>
      <c r="DT35" s="682"/>
      <c r="DU35" s="682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</row>
    <row r="36" customFormat="false" ht="24.75" hidden="false" customHeight="true" outlineLevel="0" collapsed="false">
      <c r="A36" s="228" t="s">
        <v>373</v>
      </c>
      <c r="B36" s="137" t="n">
        <v>5.46</v>
      </c>
      <c r="C36" s="595"/>
      <c r="D36" s="595" t="n">
        <v>0.1</v>
      </c>
      <c r="E36" s="137" t="n">
        <v>0.49</v>
      </c>
      <c r="F36" s="595"/>
      <c r="G36" s="595" t="n">
        <v>0</v>
      </c>
      <c r="CF36" s="682"/>
      <c r="CG36" s="682"/>
      <c r="CH36" s="682"/>
      <c r="CI36" s="682"/>
      <c r="CJ36" s="682"/>
      <c r="CK36" s="682"/>
      <c r="CL36" s="682"/>
      <c r="CM36" s="682"/>
      <c r="CN36" s="682"/>
      <c r="CO36" s="682"/>
      <c r="CP36" s="682"/>
      <c r="CQ36" s="682"/>
      <c r="CR36" s="682"/>
      <c r="CS36" s="682"/>
      <c r="CT36" s="682"/>
      <c r="CU36" s="682"/>
      <c r="CV36" s="682"/>
      <c r="CW36" s="682"/>
      <c r="CX36" s="682"/>
      <c r="CY36" s="682"/>
      <c r="CZ36" s="682"/>
      <c r="DA36" s="682"/>
      <c r="DB36" s="682"/>
      <c r="DC36" s="682"/>
      <c r="DD36" s="682"/>
      <c r="DE36" s="682"/>
      <c r="DF36" s="682"/>
      <c r="DG36" s="682"/>
      <c r="DH36" s="682"/>
      <c r="DI36" s="682"/>
      <c r="DJ36" s="682"/>
      <c r="DK36" s="682"/>
      <c r="DL36" s="682"/>
      <c r="DM36" s="682"/>
      <c r="DN36" s="682"/>
      <c r="DO36" s="682"/>
      <c r="DP36" s="682"/>
      <c r="DQ36" s="682"/>
      <c r="DR36" s="682"/>
      <c r="DS36" s="682"/>
      <c r="DT36" s="682"/>
      <c r="DU36" s="682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</row>
    <row r="37" customFormat="false" ht="12.75" hidden="false" customHeight="true" outlineLevel="0" collapsed="false">
      <c r="A37" s="228" t="s">
        <v>374</v>
      </c>
      <c r="B37" s="137" t="n">
        <v>27.26</v>
      </c>
      <c r="C37" s="595"/>
      <c r="D37" s="595" t="n">
        <v>0.1</v>
      </c>
      <c r="E37" s="137" t="n">
        <v>3.9</v>
      </c>
      <c r="F37" s="595"/>
      <c r="G37" s="595" t="n">
        <v>0</v>
      </c>
      <c r="CF37" s="682"/>
      <c r="CG37" s="682"/>
      <c r="CH37" s="682"/>
      <c r="CI37" s="682"/>
      <c r="CJ37" s="682"/>
      <c r="CK37" s="682"/>
      <c r="CL37" s="682"/>
      <c r="CM37" s="682"/>
      <c r="CN37" s="682"/>
      <c r="CO37" s="682"/>
      <c r="CP37" s="682"/>
      <c r="CQ37" s="682"/>
      <c r="CR37" s="682"/>
      <c r="CS37" s="682"/>
      <c r="CT37" s="682"/>
      <c r="CU37" s="682"/>
      <c r="CV37" s="682"/>
      <c r="CW37" s="682"/>
      <c r="CX37" s="682"/>
      <c r="CY37" s="682"/>
      <c r="CZ37" s="682"/>
      <c r="DA37" s="682"/>
      <c r="DB37" s="682"/>
      <c r="DC37" s="682"/>
      <c r="DD37" s="682"/>
      <c r="DE37" s="682"/>
      <c r="DF37" s="682"/>
      <c r="DG37" s="682"/>
      <c r="DH37" s="682"/>
      <c r="DI37" s="682"/>
      <c r="DJ37" s="682"/>
      <c r="DK37" s="682"/>
      <c r="DL37" s="682"/>
      <c r="DM37" s="682"/>
      <c r="DN37" s="682"/>
      <c r="DO37" s="682"/>
      <c r="DP37" s="682"/>
      <c r="DQ37" s="682"/>
      <c r="DR37" s="682"/>
      <c r="DS37" s="682"/>
      <c r="DT37" s="682"/>
      <c r="DU37" s="682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</row>
    <row r="38" customFormat="false" ht="25.5" hidden="false" customHeight="true" outlineLevel="0" collapsed="false">
      <c r="A38" s="228" t="s">
        <v>375</v>
      </c>
      <c r="B38" s="137" t="n">
        <v>207</v>
      </c>
      <c r="C38" s="595"/>
      <c r="D38" s="595" t="n">
        <v>1.2</v>
      </c>
      <c r="E38" s="137" t="n">
        <v>135.32</v>
      </c>
      <c r="F38" s="595"/>
      <c r="G38" s="595" t="n">
        <v>1.3</v>
      </c>
      <c r="CF38" s="682"/>
      <c r="CG38" s="682"/>
      <c r="CH38" s="682"/>
      <c r="CI38" s="682"/>
      <c r="CJ38" s="682"/>
      <c r="CK38" s="682"/>
      <c r="CL38" s="682"/>
      <c r="CM38" s="682"/>
      <c r="CN38" s="682"/>
      <c r="CO38" s="682"/>
      <c r="CP38" s="682"/>
      <c r="CQ38" s="682"/>
      <c r="CR38" s="682"/>
      <c r="CS38" s="682"/>
      <c r="CT38" s="682"/>
      <c r="CU38" s="682"/>
      <c r="CV38" s="682"/>
      <c r="CW38" s="682"/>
      <c r="CX38" s="682"/>
      <c r="CY38" s="682"/>
      <c r="CZ38" s="682"/>
      <c r="DA38" s="682"/>
      <c r="DB38" s="682"/>
      <c r="DC38" s="682"/>
      <c r="DD38" s="682"/>
      <c r="DE38" s="682"/>
      <c r="DF38" s="682"/>
      <c r="DG38" s="682"/>
      <c r="DH38" s="682"/>
      <c r="DI38" s="682"/>
      <c r="DJ38" s="682"/>
      <c r="DK38" s="682"/>
      <c r="DL38" s="682"/>
      <c r="DM38" s="682"/>
      <c r="DN38" s="682"/>
      <c r="DO38" s="682"/>
      <c r="DP38" s="682"/>
      <c r="DQ38" s="682"/>
      <c r="DR38" s="682"/>
      <c r="DS38" s="682"/>
      <c r="DT38" s="682"/>
      <c r="DU38" s="682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</row>
    <row r="39" customFormat="false" ht="16.5" hidden="false" customHeight="true" outlineLevel="0" collapsed="false">
      <c r="A39" s="829" t="s">
        <v>376</v>
      </c>
      <c r="B39" s="454" t="n">
        <v>16085.75</v>
      </c>
      <c r="C39" s="607"/>
      <c r="D39" s="607" t="n">
        <v>100</v>
      </c>
      <c r="E39" s="454" t="n">
        <v>10677.14</v>
      </c>
      <c r="F39" s="607"/>
      <c r="G39" s="607" t="n">
        <v>100</v>
      </c>
      <c r="CF39" s="682"/>
      <c r="CG39" s="682"/>
      <c r="CH39" s="682"/>
      <c r="CI39" s="682"/>
      <c r="CJ39" s="682"/>
      <c r="CK39" s="682"/>
      <c r="CL39" s="682"/>
      <c r="CM39" s="682"/>
      <c r="CN39" s="682"/>
      <c r="CO39" s="682"/>
      <c r="CP39" s="682"/>
      <c r="CQ39" s="682"/>
      <c r="CR39" s="682"/>
      <c r="CS39" s="682"/>
      <c r="CT39" s="682"/>
      <c r="CU39" s="682"/>
      <c r="CV39" s="682"/>
      <c r="CW39" s="682"/>
      <c r="CX39" s="682"/>
      <c r="CY39" s="682"/>
      <c r="CZ39" s="682"/>
      <c r="DA39" s="682"/>
      <c r="DB39" s="682"/>
      <c r="DC39" s="682"/>
      <c r="DD39" s="682"/>
      <c r="DE39" s="682"/>
      <c r="DF39" s="682"/>
      <c r="DG39" s="682"/>
      <c r="DH39" s="682"/>
      <c r="DI39" s="682"/>
      <c r="DJ39" s="682"/>
      <c r="DK39" s="682"/>
      <c r="DL39" s="682"/>
      <c r="DM39" s="682"/>
      <c r="DN39" s="682"/>
      <c r="DO39" s="682"/>
      <c r="DP39" s="682"/>
      <c r="DQ39" s="682"/>
      <c r="DR39" s="682"/>
      <c r="DS39" s="682"/>
      <c r="DT39" s="682"/>
      <c r="DU39" s="682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</row>
    <row r="40" customFormat="false" ht="13" hidden="false" customHeight="false" outlineLevel="0" collapsed="false">
      <c r="A40" s="831" t="s">
        <v>48</v>
      </c>
      <c r="B40" s="861" t="n">
        <v>5577.4</v>
      </c>
      <c r="C40" s="144"/>
      <c r="D40" s="861"/>
      <c r="E40" s="861" t="n">
        <v>9206.9</v>
      </c>
      <c r="F40" s="137"/>
      <c r="G40" s="137"/>
      <c r="CF40" s="682"/>
      <c r="CG40" s="682"/>
      <c r="CH40" s="682"/>
      <c r="CI40" s="682"/>
      <c r="CJ40" s="682"/>
      <c r="CK40" s="682"/>
      <c r="CL40" s="682"/>
      <c r="CM40" s="682"/>
      <c r="CN40" s="682"/>
      <c r="CO40" s="682"/>
      <c r="CP40" s="682"/>
      <c r="CQ40" s="682"/>
      <c r="CR40" s="682"/>
      <c r="CS40" s="682"/>
      <c r="CT40" s="682"/>
      <c r="CU40" s="682"/>
      <c r="CV40" s="682"/>
      <c r="CW40" s="682"/>
      <c r="CX40" s="682"/>
      <c r="CY40" s="682"/>
      <c r="CZ40" s="682"/>
      <c r="DA40" s="682"/>
      <c r="DB40" s="682"/>
      <c r="DC40" s="682"/>
      <c r="DD40" s="682"/>
      <c r="DE40" s="682"/>
      <c r="DF40" s="682"/>
      <c r="DG40" s="682"/>
      <c r="DH40" s="682"/>
      <c r="DI40" s="682"/>
      <c r="DJ40" s="682"/>
      <c r="DK40" s="682"/>
      <c r="DL40" s="682"/>
      <c r="DM40" s="682"/>
      <c r="DN40" s="682"/>
      <c r="DO40" s="682"/>
      <c r="DP40" s="682"/>
      <c r="DQ40" s="682"/>
      <c r="DR40" s="682"/>
      <c r="DS40" s="682"/>
      <c r="DT40" s="682"/>
      <c r="DU40" s="682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</row>
    <row r="41" customFormat="false" ht="27" hidden="false" customHeight="true" outlineLevel="0" collapsed="false">
      <c r="A41" s="243" t="s">
        <v>49</v>
      </c>
      <c r="B41" s="144" t="n">
        <v>2.86</v>
      </c>
      <c r="C41" s="144"/>
      <c r="D41" s="144"/>
      <c r="E41" s="144" t="n">
        <v>1.65</v>
      </c>
      <c r="F41" s="137"/>
      <c r="G41" s="137"/>
      <c r="CF41" s="682"/>
      <c r="CG41" s="682"/>
      <c r="CH41" s="682"/>
      <c r="CI41" s="682"/>
      <c r="CJ41" s="682"/>
      <c r="CK41" s="682"/>
      <c r="CL41" s="682"/>
      <c r="CM41" s="682"/>
      <c r="CN41" s="682"/>
      <c r="CO41" s="682"/>
      <c r="CP41" s="682"/>
      <c r="CQ41" s="682"/>
      <c r="CR41" s="682"/>
      <c r="CS41" s="682"/>
      <c r="CT41" s="682"/>
      <c r="CU41" s="682"/>
      <c r="CV41" s="682"/>
      <c r="CW41" s="682"/>
      <c r="CX41" s="682"/>
      <c r="CY41" s="682"/>
      <c r="CZ41" s="682"/>
      <c r="DA41" s="682"/>
      <c r="DB41" s="682"/>
      <c r="DC41" s="682"/>
      <c r="DD41" s="682"/>
      <c r="DE41" s="682"/>
      <c r="DF41" s="682"/>
      <c r="DG41" s="682"/>
      <c r="DH41" s="682"/>
      <c r="DI41" s="682"/>
      <c r="DJ41" s="682"/>
      <c r="DK41" s="682"/>
      <c r="DL41" s="682"/>
      <c r="DM41" s="682"/>
      <c r="DN41" s="682"/>
      <c r="DO41" s="682"/>
      <c r="DP41" s="682"/>
      <c r="DQ41" s="682"/>
      <c r="DR41" s="682"/>
      <c r="DS41" s="682"/>
      <c r="DT41" s="682"/>
      <c r="DU41" s="682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</row>
    <row r="42" customFormat="false" ht="12.75" hidden="false" customHeight="true" outlineLevel="0" collapsed="false">
      <c r="A42" s="244" t="s">
        <v>377</v>
      </c>
      <c r="B42" s="862" t="n">
        <v>2012</v>
      </c>
      <c r="C42" s="863"/>
      <c r="D42" s="863"/>
      <c r="E42" s="646" t="n">
        <v>5879</v>
      </c>
      <c r="F42" s="864"/>
      <c r="G42" s="864"/>
      <c r="CF42" s="682"/>
      <c r="CG42" s="682"/>
      <c r="CH42" s="682"/>
      <c r="CI42" s="682"/>
      <c r="CJ42" s="682"/>
      <c r="CK42" s="682"/>
      <c r="CL42" s="682"/>
      <c r="CM42" s="682"/>
      <c r="CN42" s="682"/>
      <c r="CO42" s="682"/>
      <c r="CP42" s="682"/>
      <c r="CQ42" s="682"/>
      <c r="CR42" s="682"/>
      <c r="CS42" s="682"/>
      <c r="CT42" s="682"/>
      <c r="CU42" s="682"/>
      <c r="CV42" s="682"/>
      <c r="CW42" s="682"/>
      <c r="CX42" s="682"/>
      <c r="CY42" s="682"/>
      <c r="CZ42" s="682"/>
      <c r="DA42" s="682"/>
      <c r="DB42" s="682"/>
      <c r="DC42" s="682"/>
      <c r="DD42" s="682"/>
      <c r="DE42" s="682"/>
      <c r="DF42" s="682"/>
      <c r="DG42" s="682"/>
      <c r="DH42" s="682"/>
      <c r="DI42" s="682"/>
      <c r="DJ42" s="682"/>
      <c r="DK42" s="682"/>
      <c r="DL42" s="682"/>
      <c r="DM42" s="682"/>
      <c r="DN42" s="682"/>
      <c r="DO42" s="682"/>
      <c r="DP42" s="682"/>
      <c r="DQ42" s="682"/>
      <c r="DR42" s="682"/>
      <c r="DS42" s="682"/>
      <c r="DT42" s="682"/>
      <c r="DU42" s="682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</row>
    <row r="43" customFormat="false" ht="13" hidden="false" customHeight="false" outlineLevel="0" collapsed="false">
      <c r="B43" s="443"/>
      <c r="C43" s="443"/>
      <c r="D43" s="443"/>
      <c r="E43" s="443"/>
      <c r="F43" s="443"/>
      <c r="G43" s="443"/>
      <c r="H43" s="164"/>
      <c r="I43" s="164"/>
      <c r="J43" s="164"/>
      <c r="K43" s="164"/>
      <c r="L43" s="164"/>
      <c r="M43" s="164"/>
      <c r="N43" s="164"/>
      <c r="O43" s="164"/>
      <c r="P43" s="164"/>
      <c r="CF43" s="682"/>
      <c r="CG43" s="682"/>
      <c r="CH43" s="682"/>
      <c r="CI43" s="682"/>
      <c r="CJ43" s="682"/>
      <c r="CK43" s="682"/>
      <c r="CL43" s="682"/>
      <c r="CM43" s="682"/>
      <c r="CN43" s="682"/>
      <c r="CO43" s="682"/>
      <c r="CP43" s="682"/>
      <c r="CQ43" s="682"/>
      <c r="CR43" s="682"/>
      <c r="CS43" s="682"/>
      <c r="CT43" s="682"/>
      <c r="CU43" s="682"/>
      <c r="CV43" s="682"/>
      <c r="CW43" s="682"/>
      <c r="CX43" s="682"/>
      <c r="CY43" s="682"/>
      <c r="CZ43" s="682"/>
      <c r="DA43" s="682"/>
      <c r="DB43" s="682"/>
      <c r="DC43" s="682"/>
      <c r="DD43" s="682"/>
      <c r="DE43" s="682"/>
      <c r="DF43" s="682"/>
      <c r="DG43" s="682"/>
      <c r="DH43" s="682"/>
      <c r="DI43" s="682"/>
      <c r="DJ43" s="682"/>
      <c r="DK43" s="682"/>
      <c r="DL43" s="682"/>
      <c r="DM43" s="682"/>
      <c r="DN43" s="682"/>
      <c r="DO43" s="682"/>
      <c r="DP43" s="682"/>
      <c r="DQ43" s="682"/>
      <c r="DR43" s="682"/>
      <c r="DS43" s="682"/>
      <c r="DT43" s="682"/>
      <c r="DU43" s="682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</row>
    <row r="44" customFormat="false" ht="13" hidden="false" customHeight="false" outlineLevel="0" collapsed="false">
      <c r="A44" s="654"/>
      <c r="B44" s="845"/>
      <c r="C44" s="845"/>
      <c r="D44" s="137"/>
      <c r="E44" s="137"/>
      <c r="F44" s="137"/>
      <c r="G44" s="137"/>
      <c r="H44" s="164"/>
      <c r="I44" s="164"/>
      <c r="J44" s="164"/>
      <c r="K44" s="164"/>
      <c r="L44" s="164"/>
      <c r="M44" s="164"/>
      <c r="N44" s="164"/>
      <c r="O44" s="164"/>
      <c r="P44" s="164"/>
      <c r="CF44" s="682"/>
      <c r="CG44" s="682"/>
      <c r="CH44" s="682"/>
      <c r="CI44" s="682"/>
      <c r="CJ44" s="682"/>
      <c r="CK44" s="682"/>
      <c r="CL44" s="682"/>
      <c r="CM44" s="682"/>
      <c r="CN44" s="682"/>
      <c r="CO44" s="682"/>
      <c r="CP44" s="682"/>
      <c r="CQ44" s="682"/>
      <c r="CR44" s="682"/>
      <c r="CS44" s="682"/>
      <c r="CT44" s="682"/>
      <c r="CU44" s="682"/>
      <c r="CV44" s="682"/>
      <c r="CW44" s="682"/>
      <c r="CX44" s="682"/>
      <c r="CY44" s="682"/>
      <c r="CZ44" s="682"/>
      <c r="DA44" s="682"/>
      <c r="DB44" s="682"/>
      <c r="DC44" s="682"/>
      <c r="DD44" s="682"/>
      <c r="DE44" s="682"/>
      <c r="DF44" s="682"/>
      <c r="DG44" s="682"/>
      <c r="DH44" s="682"/>
      <c r="DI44" s="682"/>
      <c r="DJ44" s="682"/>
      <c r="DK44" s="682"/>
      <c r="DL44" s="682"/>
      <c r="DM44" s="682"/>
      <c r="DN44" s="682"/>
      <c r="DO44" s="682"/>
      <c r="DP44" s="682"/>
      <c r="DQ44" s="682"/>
      <c r="DR44" s="682"/>
      <c r="DS44" s="682"/>
      <c r="DT44" s="682"/>
      <c r="DU44" s="682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</row>
    <row r="45" customFormat="false" ht="13" hidden="false" customHeight="false" outlineLevel="0" collapsed="false">
      <c r="A45" s="654"/>
      <c r="B45" s="845"/>
      <c r="C45" s="845"/>
      <c r="D45" s="845"/>
      <c r="E45" s="845"/>
      <c r="F45" s="845"/>
      <c r="G45" s="845"/>
      <c r="H45" s="164"/>
      <c r="I45" s="164"/>
      <c r="J45" s="164"/>
      <c r="K45" s="164"/>
      <c r="L45" s="164"/>
      <c r="M45" s="164"/>
      <c r="N45" s="164"/>
      <c r="O45" s="164"/>
      <c r="P45" s="164"/>
      <c r="CF45" s="682"/>
      <c r="CG45" s="682"/>
      <c r="CH45" s="682"/>
      <c r="CI45" s="682"/>
      <c r="CJ45" s="682"/>
      <c r="CK45" s="682"/>
      <c r="CL45" s="682"/>
      <c r="CM45" s="682"/>
      <c r="CN45" s="682"/>
      <c r="CO45" s="682"/>
      <c r="CP45" s="682"/>
      <c r="CQ45" s="682"/>
      <c r="CR45" s="682"/>
      <c r="CS45" s="682"/>
      <c r="CT45" s="682"/>
      <c r="CU45" s="682"/>
      <c r="CV45" s="682"/>
      <c r="CW45" s="682"/>
      <c r="CX45" s="682"/>
      <c r="CY45" s="682"/>
      <c r="CZ45" s="682"/>
      <c r="DA45" s="682"/>
      <c r="DB45" s="682"/>
      <c r="DC45" s="682"/>
      <c r="DD45" s="682"/>
      <c r="DE45" s="682"/>
      <c r="DF45" s="682"/>
      <c r="DG45" s="682"/>
      <c r="DH45" s="682"/>
      <c r="DI45" s="682"/>
      <c r="DJ45" s="682"/>
      <c r="DK45" s="682"/>
      <c r="DL45" s="682"/>
      <c r="DM45" s="682"/>
      <c r="DN45" s="682"/>
      <c r="DO45" s="682"/>
      <c r="DP45" s="682"/>
      <c r="DQ45" s="682"/>
      <c r="DR45" s="682"/>
      <c r="DS45" s="682"/>
      <c r="DT45" s="682"/>
      <c r="DU45" s="682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</row>
    <row r="46" customFormat="false" ht="13" hidden="false" customHeight="false" outlineLevel="0" collapsed="false">
      <c r="A46" s="654"/>
      <c r="B46" s="845"/>
      <c r="C46" s="845"/>
      <c r="D46" s="137"/>
      <c r="E46" s="137"/>
      <c r="F46" s="137"/>
      <c r="G46" s="137"/>
      <c r="H46" s="164"/>
      <c r="I46" s="164"/>
      <c r="J46" s="164"/>
      <c r="K46" s="164"/>
      <c r="L46" s="164"/>
      <c r="M46" s="164"/>
      <c r="N46" s="164"/>
      <c r="O46" s="164"/>
      <c r="P46" s="164"/>
      <c r="CF46" s="682"/>
      <c r="CG46" s="682"/>
      <c r="CH46" s="682"/>
      <c r="CI46" s="682"/>
      <c r="CJ46" s="682"/>
      <c r="CK46" s="682"/>
      <c r="CL46" s="682"/>
      <c r="CM46" s="682"/>
      <c r="CN46" s="682"/>
      <c r="CO46" s="682"/>
      <c r="CP46" s="682"/>
      <c r="CQ46" s="682"/>
      <c r="CR46" s="682"/>
      <c r="CS46" s="682"/>
      <c r="CT46" s="682"/>
      <c r="CU46" s="682"/>
      <c r="CV46" s="682"/>
      <c r="CW46" s="682"/>
      <c r="CX46" s="682"/>
      <c r="CY46" s="682"/>
      <c r="CZ46" s="682"/>
      <c r="DA46" s="682"/>
      <c r="DB46" s="682"/>
      <c r="DC46" s="682"/>
      <c r="DD46" s="682"/>
      <c r="DE46" s="682"/>
      <c r="DF46" s="682"/>
      <c r="DG46" s="682"/>
      <c r="DH46" s="682"/>
      <c r="DI46" s="682"/>
      <c r="DJ46" s="682"/>
      <c r="DK46" s="682"/>
      <c r="DL46" s="682"/>
      <c r="DM46" s="682"/>
      <c r="DN46" s="682"/>
      <c r="DO46" s="682"/>
      <c r="DP46" s="682"/>
      <c r="DQ46" s="682"/>
      <c r="DR46" s="682"/>
      <c r="DS46" s="682"/>
      <c r="DT46" s="682"/>
      <c r="DU46" s="682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</row>
    <row r="47" customFormat="false" ht="13" hidden="false" customHeight="false" outlineLevel="0" collapsed="false">
      <c r="A47" s="654"/>
      <c r="B47" s="845"/>
      <c r="C47" s="845"/>
      <c r="D47" s="137"/>
      <c r="E47" s="137"/>
      <c r="F47" s="137"/>
      <c r="G47" s="137"/>
      <c r="H47" s="164"/>
      <c r="I47" s="164"/>
      <c r="J47" s="164"/>
      <c r="K47" s="164"/>
      <c r="L47" s="164"/>
      <c r="M47" s="164"/>
      <c r="N47" s="164"/>
      <c r="O47" s="164"/>
      <c r="P47" s="164"/>
      <c r="CF47" s="682"/>
      <c r="CG47" s="682"/>
      <c r="CH47" s="682"/>
      <c r="CI47" s="682"/>
      <c r="CJ47" s="682"/>
      <c r="CK47" s="682"/>
      <c r="CL47" s="682"/>
      <c r="CM47" s="682"/>
      <c r="CN47" s="682"/>
      <c r="CO47" s="682"/>
      <c r="CP47" s="682"/>
      <c r="CQ47" s="682"/>
      <c r="CR47" s="682"/>
      <c r="CS47" s="682"/>
      <c r="CT47" s="682"/>
      <c r="CU47" s="682"/>
      <c r="CV47" s="682"/>
      <c r="CW47" s="682"/>
      <c r="CX47" s="682"/>
      <c r="CY47" s="682"/>
      <c r="CZ47" s="682"/>
      <c r="DA47" s="682"/>
      <c r="DB47" s="682"/>
      <c r="DC47" s="682"/>
      <c r="DD47" s="682"/>
      <c r="DE47" s="682"/>
      <c r="DF47" s="682"/>
      <c r="DG47" s="682"/>
      <c r="DH47" s="682"/>
      <c r="DI47" s="682"/>
      <c r="DJ47" s="682"/>
      <c r="DK47" s="682"/>
      <c r="DL47" s="682"/>
      <c r="DM47" s="682"/>
      <c r="DN47" s="682"/>
      <c r="DO47" s="682"/>
      <c r="DP47" s="682"/>
      <c r="DQ47" s="682"/>
      <c r="DR47" s="682"/>
      <c r="DS47" s="682"/>
      <c r="DT47" s="682"/>
      <c r="DU47" s="682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</row>
    <row r="48" customFormat="false" ht="13" hidden="false" customHeight="false" outlineLevel="0" collapsed="false">
      <c r="A48" s="654"/>
      <c r="B48" s="845"/>
      <c r="C48" s="845"/>
      <c r="D48" s="137"/>
      <c r="E48" s="137"/>
      <c r="F48" s="137"/>
      <c r="G48" s="137"/>
      <c r="H48" s="164"/>
      <c r="I48" s="164"/>
      <c r="J48" s="164"/>
      <c r="K48" s="164"/>
      <c r="L48" s="164"/>
      <c r="M48" s="164"/>
      <c r="N48" s="164"/>
      <c r="O48" s="164"/>
      <c r="P48" s="164"/>
      <c r="CF48" s="682"/>
      <c r="CG48" s="682"/>
      <c r="CH48" s="682"/>
      <c r="CI48" s="682"/>
      <c r="CJ48" s="682"/>
      <c r="CK48" s="682"/>
      <c r="CL48" s="682"/>
      <c r="CM48" s="682"/>
      <c r="CN48" s="682"/>
      <c r="CO48" s="682"/>
      <c r="CP48" s="682"/>
      <c r="CQ48" s="682"/>
      <c r="CR48" s="682"/>
      <c r="CS48" s="682"/>
      <c r="CT48" s="682"/>
      <c r="CU48" s="682"/>
      <c r="CV48" s="682"/>
      <c r="CW48" s="682"/>
      <c r="CX48" s="682"/>
      <c r="CY48" s="682"/>
      <c r="CZ48" s="682"/>
      <c r="DA48" s="682"/>
      <c r="DB48" s="682"/>
      <c r="DC48" s="682"/>
      <c r="DD48" s="682"/>
      <c r="DE48" s="682"/>
      <c r="DF48" s="682"/>
      <c r="DG48" s="682"/>
      <c r="DH48" s="682"/>
      <c r="DI48" s="682"/>
      <c r="DJ48" s="682"/>
      <c r="DK48" s="682"/>
      <c r="DL48" s="682"/>
      <c r="DM48" s="682"/>
      <c r="DN48" s="682"/>
      <c r="DO48" s="682"/>
      <c r="DP48" s="682"/>
      <c r="DQ48" s="682"/>
      <c r="DR48" s="682"/>
      <c r="DS48" s="682"/>
      <c r="DT48" s="682"/>
      <c r="DU48" s="682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  <c r="FQ48" s="165"/>
    </row>
    <row r="49" customFormat="false" ht="13" hidden="false" customHeight="false" outlineLevel="0" collapsed="false">
      <c r="A49" s="165"/>
      <c r="B49" s="165"/>
      <c r="C49" s="165"/>
      <c r="D49" s="165"/>
      <c r="E49" s="865"/>
      <c r="F49" s="865"/>
      <c r="G49" s="865"/>
      <c r="CF49" s="682"/>
      <c r="CG49" s="682"/>
      <c r="CH49" s="682"/>
      <c r="CI49" s="682"/>
      <c r="CJ49" s="682"/>
      <c r="CK49" s="682"/>
      <c r="CL49" s="682"/>
      <c r="CM49" s="682"/>
      <c r="CN49" s="682"/>
      <c r="CO49" s="682"/>
      <c r="CP49" s="682"/>
      <c r="CQ49" s="682"/>
      <c r="CR49" s="682"/>
      <c r="CS49" s="682"/>
      <c r="CT49" s="682"/>
      <c r="CU49" s="682"/>
      <c r="CV49" s="682"/>
      <c r="CW49" s="682"/>
      <c r="CX49" s="682"/>
      <c r="CY49" s="682"/>
      <c r="CZ49" s="682"/>
      <c r="DA49" s="682"/>
      <c r="DB49" s="682"/>
      <c r="DC49" s="682"/>
      <c r="DD49" s="682"/>
      <c r="DE49" s="682"/>
      <c r="DF49" s="682"/>
      <c r="DG49" s="682"/>
      <c r="DH49" s="682"/>
      <c r="DI49" s="682"/>
      <c r="DJ49" s="682"/>
      <c r="DK49" s="682"/>
      <c r="DL49" s="682"/>
      <c r="DM49" s="682"/>
      <c r="DN49" s="682"/>
      <c r="DO49" s="682"/>
      <c r="DP49" s="682"/>
      <c r="DQ49" s="682"/>
      <c r="DR49" s="682"/>
      <c r="DS49" s="682"/>
      <c r="DT49" s="682"/>
      <c r="DU49" s="682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</row>
    <row r="50" customFormat="false" ht="13" hidden="false" customHeight="false" outlineLevel="0" collapsed="false">
      <c r="A50" s="165"/>
      <c r="B50" s="165"/>
      <c r="C50" s="165"/>
      <c r="D50" s="165"/>
      <c r="E50" s="865"/>
      <c r="F50" s="865"/>
      <c r="G50" s="865"/>
      <c r="CF50" s="682"/>
      <c r="CG50" s="682"/>
      <c r="CH50" s="682"/>
      <c r="CI50" s="682"/>
      <c r="CJ50" s="682"/>
      <c r="CK50" s="682"/>
      <c r="CL50" s="682"/>
      <c r="CM50" s="682"/>
      <c r="CN50" s="682"/>
      <c r="CO50" s="682"/>
      <c r="CP50" s="682"/>
      <c r="CQ50" s="682"/>
      <c r="CR50" s="682"/>
      <c r="CS50" s="682"/>
      <c r="CT50" s="682"/>
      <c r="CU50" s="682"/>
      <c r="CV50" s="682"/>
      <c r="CW50" s="682"/>
      <c r="CX50" s="682"/>
      <c r="CY50" s="682"/>
      <c r="CZ50" s="682"/>
      <c r="DA50" s="682"/>
      <c r="DB50" s="682"/>
      <c r="DC50" s="682"/>
      <c r="DD50" s="682"/>
      <c r="DE50" s="682"/>
      <c r="DF50" s="682"/>
      <c r="DG50" s="682"/>
      <c r="DH50" s="682"/>
      <c r="DI50" s="682"/>
      <c r="DJ50" s="682"/>
      <c r="DK50" s="682"/>
      <c r="DL50" s="682"/>
      <c r="DM50" s="682"/>
      <c r="DN50" s="682"/>
      <c r="DO50" s="682"/>
      <c r="DP50" s="682"/>
      <c r="DQ50" s="682"/>
      <c r="DR50" s="682"/>
      <c r="DS50" s="682"/>
      <c r="DT50" s="682"/>
      <c r="DU50" s="682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</row>
    <row r="51" customFormat="false" ht="13" hidden="false" customHeight="false" outlineLevel="0" collapsed="false">
      <c r="A51" s="165"/>
      <c r="B51" s="165"/>
      <c r="C51" s="165"/>
      <c r="D51" s="165"/>
      <c r="E51" s="865"/>
      <c r="F51" s="865"/>
      <c r="G51" s="865"/>
      <c r="CF51" s="682"/>
      <c r="CG51" s="682"/>
      <c r="CH51" s="682"/>
      <c r="CI51" s="682"/>
      <c r="CJ51" s="682"/>
      <c r="CK51" s="682"/>
      <c r="CL51" s="682"/>
      <c r="CM51" s="682"/>
      <c r="CN51" s="682"/>
      <c r="CO51" s="682"/>
      <c r="CP51" s="682"/>
      <c r="CQ51" s="682"/>
      <c r="CR51" s="682"/>
      <c r="CS51" s="682"/>
      <c r="CT51" s="682"/>
      <c r="CU51" s="682"/>
      <c r="CV51" s="682"/>
      <c r="CW51" s="682"/>
      <c r="CX51" s="682"/>
      <c r="CY51" s="682"/>
      <c r="CZ51" s="682"/>
      <c r="DA51" s="682"/>
      <c r="DB51" s="682"/>
      <c r="DC51" s="682"/>
      <c r="DD51" s="682"/>
      <c r="DE51" s="682"/>
      <c r="DF51" s="682"/>
      <c r="DG51" s="682"/>
      <c r="DH51" s="682"/>
      <c r="DI51" s="682"/>
      <c r="DJ51" s="682"/>
      <c r="DK51" s="682"/>
      <c r="DL51" s="682"/>
      <c r="DM51" s="682"/>
      <c r="DN51" s="682"/>
      <c r="DO51" s="682"/>
      <c r="DP51" s="682"/>
      <c r="DQ51" s="682"/>
      <c r="DR51" s="682"/>
      <c r="DS51" s="682"/>
      <c r="DT51" s="682"/>
      <c r="DU51" s="682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</row>
    <row r="52" customFormat="false" ht="13" hidden="false" customHeight="false" outlineLevel="0" collapsed="false">
      <c r="A52" s="165"/>
      <c r="B52" s="165"/>
      <c r="C52" s="165"/>
      <c r="D52" s="165"/>
      <c r="E52" s="865"/>
      <c r="F52" s="865"/>
      <c r="G52" s="865"/>
      <c r="CF52" s="682"/>
      <c r="CG52" s="682"/>
      <c r="CH52" s="682"/>
      <c r="CI52" s="682"/>
      <c r="CJ52" s="682"/>
      <c r="CK52" s="682"/>
      <c r="CL52" s="682"/>
      <c r="CM52" s="682"/>
      <c r="CN52" s="682"/>
      <c r="CO52" s="682"/>
      <c r="CP52" s="682"/>
      <c r="CQ52" s="682"/>
      <c r="CR52" s="682"/>
      <c r="CS52" s="682"/>
      <c r="CT52" s="682"/>
      <c r="CU52" s="682"/>
      <c r="CV52" s="682"/>
      <c r="CW52" s="682"/>
      <c r="CX52" s="682"/>
      <c r="CY52" s="682"/>
      <c r="CZ52" s="682"/>
      <c r="DA52" s="682"/>
      <c r="DB52" s="682"/>
      <c r="DC52" s="682"/>
      <c r="DD52" s="682"/>
      <c r="DE52" s="682"/>
      <c r="DF52" s="682"/>
      <c r="DG52" s="682"/>
      <c r="DH52" s="682"/>
      <c r="DI52" s="682"/>
      <c r="DJ52" s="682"/>
      <c r="DK52" s="682"/>
      <c r="DL52" s="682"/>
      <c r="DM52" s="682"/>
      <c r="DN52" s="682"/>
      <c r="DO52" s="682"/>
      <c r="DP52" s="682"/>
      <c r="DQ52" s="682"/>
      <c r="DR52" s="682"/>
      <c r="DS52" s="682"/>
      <c r="DT52" s="682"/>
      <c r="DU52" s="682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</row>
    <row r="53" customFormat="false" ht="13" hidden="false" customHeight="false" outlineLevel="0" collapsed="false">
      <c r="A53" s="654"/>
      <c r="B53" s="866"/>
      <c r="C53" s="866"/>
      <c r="D53" s="865"/>
      <c r="E53" s="865"/>
      <c r="F53" s="865"/>
      <c r="G53" s="865"/>
      <c r="CF53" s="682"/>
      <c r="CG53" s="682"/>
      <c r="CH53" s="682"/>
      <c r="CI53" s="682"/>
      <c r="CJ53" s="682"/>
      <c r="CK53" s="682"/>
      <c r="CL53" s="682"/>
      <c r="CM53" s="682"/>
      <c r="CN53" s="682"/>
      <c r="CO53" s="682"/>
      <c r="CP53" s="682"/>
      <c r="CQ53" s="682"/>
      <c r="CR53" s="682"/>
      <c r="CS53" s="682"/>
      <c r="CT53" s="682"/>
      <c r="CU53" s="682"/>
      <c r="CV53" s="682"/>
      <c r="CW53" s="682"/>
      <c r="CX53" s="682"/>
      <c r="CY53" s="682"/>
      <c r="CZ53" s="682"/>
      <c r="DA53" s="682"/>
      <c r="DB53" s="682"/>
      <c r="DC53" s="682"/>
      <c r="DD53" s="682"/>
      <c r="DE53" s="682"/>
      <c r="DF53" s="682"/>
      <c r="DG53" s="682"/>
      <c r="DH53" s="682"/>
      <c r="DI53" s="682"/>
      <c r="DJ53" s="682"/>
      <c r="DK53" s="682"/>
      <c r="DL53" s="682"/>
      <c r="DM53" s="682"/>
      <c r="DN53" s="682"/>
      <c r="DO53" s="682"/>
      <c r="DP53" s="682"/>
      <c r="DQ53" s="682"/>
      <c r="DR53" s="682"/>
      <c r="DS53" s="682"/>
      <c r="DT53" s="682"/>
      <c r="DU53" s="682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</row>
    <row r="54" customFormat="false" ht="13" hidden="false" customHeight="false" outlineLevel="0" collapsed="false">
      <c r="A54" s="654"/>
      <c r="B54" s="866"/>
      <c r="C54" s="866"/>
      <c r="D54" s="865"/>
      <c r="E54" s="865"/>
      <c r="F54" s="865"/>
      <c r="G54" s="865"/>
      <c r="CF54" s="682"/>
      <c r="CG54" s="682"/>
      <c r="CH54" s="682"/>
      <c r="CI54" s="682"/>
      <c r="CJ54" s="682"/>
      <c r="CK54" s="682"/>
      <c r="CL54" s="682"/>
      <c r="CM54" s="682"/>
      <c r="CN54" s="682"/>
      <c r="CO54" s="682"/>
      <c r="CP54" s="682"/>
      <c r="CQ54" s="682"/>
      <c r="CR54" s="682"/>
      <c r="CS54" s="682"/>
      <c r="CT54" s="682"/>
      <c r="CU54" s="682"/>
      <c r="CV54" s="682"/>
      <c r="CW54" s="682"/>
      <c r="CX54" s="682"/>
      <c r="CY54" s="682"/>
      <c r="CZ54" s="682"/>
      <c r="DA54" s="682"/>
      <c r="DB54" s="682"/>
      <c r="DC54" s="682"/>
      <c r="DD54" s="682"/>
      <c r="DE54" s="682"/>
      <c r="DF54" s="682"/>
      <c r="DG54" s="682"/>
      <c r="DH54" s="682"/>
      <c r="DI54" s="682"/>
      <c r="DJ54" s="682"/>
      <c r="DK54" s="682"/>
      <c r="DL54" s="682"/>
      <c r="DM54" s="682"/>
      <c r="DN54" s="682"/>
      <c r="DO54" s="682"/>
      <c r="DP54" s="682"/>
      <c r="DQ54" s="682"/>
      <c r="DR54" s="682"/>
      <c r="DS54" s="682"/>
      <c r="DT54" s="682"/>
      <c r="DU54" s="682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</row>
    <row r="55" customFormat="false" ht="13" hidden="false" customHeight="false" outlineLevel="0" collapsed="false">
      <c r="A55" s="654"/>
      <c r="B55" s="866"/>
      <c r="C55" s="866"/>
      <c r="D55" s="865"/>
      <c r="E55" s="865"/>
      <c r="F55" s="865"/>
      <c r="G55" s="865"/>
      <c r="CF55" s="682"/>
      <c r="CG55" s="682"/>
      <c r="CH55" s="682"/>
      <c r="CI55" s="682"/>
      <c r="CJ55" s="682"/>
      <c r="CK55" s="682"/>
      <c r="CL55" s="682"/>
      <c r="CM55" s="682"/>
      <c r="CN55" s="682"/>
      <c r="CO55" s="682"/>
      <c r="CP55" s="682"/>
      <c r="CQ55" s="682"/>
      <c r="CR55" s="682"/>
      <c r="CS55" s="682"/>
      <c r="CT55" s="682"/>
      <c r="CU55" s="682"/>
      <c r="CV55" s="682"/>
      <c r="CW55" s="682"/>
      <c r="CX55" s="682"/>
      <c r="CY55" s="682"/>
      <c r="CZ55" s="682"/>
      <c r="DA55" s="682"/>
      <c r="DB55" s="682"/>
      <c r="DC55" s="682"/>
      <c r="DD55" s="682"/>
      <c r="DE55" s="682"/>
      <c r="DF55" s="682"/>
      <c r="DG55" s="682"/>
      <c r="DH55" s="682"/>
      <c r="DI55" s="682"/>
      <c r="DJ55" s="682"/>
      <c r="DK55" s="682"/>
      <c r="DL55" s="682"/>
      <c r="DM55" s="682"/>
      <c r="DN55" s="682"/>
      <c r="DO55" s="682"/>
      <c r="DP55" s="682"/>
      <c r="DQ55" s="682"/>
      <c r="DR55" s="682"/>
      <c r="DS55" s="682"/>
      <c r="DT55" s="682"/>
      <c r="DU55" s="682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</row>
    <row r="56" customFormat="false" ht="13" hidden="false" customHeight="false" outlineLevel="0" collapsed="false">
      <c r="A56" s="654"/>
      <c r="B56" s="866"/>
      <c r="C56" s="866"/>
      <c r="D56" s="865"/>
      <c r="E56" s="865"/>
      <c r="F56" s="865"/>
      <c r="G56" s="865"/>
      <c r="CF56" s="682"/>
      <c r="CG56" s="682"/>
      <c r="CH56" s="682"/>
      <c r="CI56" s="682"/>
      <c r="CJ56" s="682"/>
      <c r="CK56" s="682"/>
      <c r="CL56" s="682"/>
      <c r="CM56" s="682"/>
      <c r="CN56" s="682"/>
      <c r="CO56" s="682"/>
      <c r="CP56" s="682"/>
      <c r="CQ56" s="682"/>
      <c r="CR56" s="682"/>
      <c r="CS56" s="682"/>
      <c r="CT56" s="682"/>
      <c r="CU56" s="682"/>
      <c r="CV56" s="682"/>
      <c r="CW56" s="682"/>
      <c r="CX56" s="682"/>
      <c r="CY56" s="682"/>
      <c r="CZ56" s="682"/>
      <c r="DA56" s="682"/>
      <c r="DB56" s="682"/>
      <c r="DC56" s="682"/>
      <c r="DD56" s="682"/>
      <c r="DE56" s="682"/>
      <c r="DF56" s="682"/>
      <c r="DG56" s="682"/>
      <c r="DH56" s="682"/>
      <c r="DI56" s="682"/>
      <c r="DJ56" s="682"/>
      <c r="DK56" s="682"/>
      <c r="DL56" s="682"/>
      <c r="DM56" s="682"/>
      <c r="DN56" s="682"/>
      <c r="DO56" s="682"/>
      <c r="DP56" s="682"/>
      <c r="DQ56" s="682"/>
      <c r="DR56" s="682"/>
      <c r="DS56" s="682"/>
      <c r="DT56" s="682"/>
      <c r="DU56" s="682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</row>
    <row r="57" customFormat="false" ht="13" hidden="false" customHeight="false" outlineLevel="0" collapsed="false">
      <c r="A57" s="654"/>
      <c r="B57" s="866"/>
      <c r="C57" s="866"/>
      <c r="D57" s="865"/>
      <c r="E57" s="865"/>
      <c r="F57" s="865"/>
      <c r="G57" s="865"/>
      <c r="CF57" s="682"/>
      <c r="CG57" s="682"/>
      <c r="CH57" s="682"/>
      <c r="CI57" s="682"/>
      <c r="CJ57" s="682"/>
      <c r="CK57" s="682"/>
      <c r="CL57" s="682"/>
      <c r="CM57" s="682"/>
      <c r="CN57" s="682"/>
      <c r="CO57" s="682"/>
      <c r="CP57" s="682"/>
      <c r="CQ57" s="682"/>
      <c r="CR57" s="682"/>
      <c r="CS57" s="682"/>
      <c r="CT57" s="682"/>
      <c r="CU57" s="682"/>
      <c r="CV57" s="682"/>
      <c r="CW57" s="682"/>
      <c r="CX57" s="682"/>
      <c r="CY57" s="682"/>
      <c r="CZ57" s="682"/>
      <c r="DA57" s="682"/>
      <c r="DB57" s="682"/>
      <c r="DC57" s="682"/>
      <c r="DD57" s="682"/>
      <c r="DE57" s="682"/>
      <c r="DF57" s="682"/>
      <c r="DG57" s="682"/>
      <c r="DH57" s="682"/>
      <c r="DI57" s="682"/>
      <c r="DJ57" s="682"/>
      <c r="DK57" s="682"/>
      <c r="DL57" s="682"/>
      <c r="DM57" s="682"/>
      <c r="DN57" s="682"/>
      <c r="DO57" s="682"/>
      <c r="DP57" s="682"/>
      <c r="DQ57" s="682"/>
      <c r="DR57" s="682"/>
      <c r="DS57" s="682"/>
      <c r="DT57" s="682"/>
      <c r="DU57" s="682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</row>
    <row r="58" customFormat="false" ht="13" hidden="false" customHeight="false" outlineLevel="0" collapsed="false">
      <c r="A58" s="654"/>
      <c r="B58" s="866"/>
      <c r="C58" s="866"/>
      <c r="D58" s="865"/>
      <c r="E58" s="865"/>
      <c r="F58" s="865"/>
      <c r="G58" s="865"/>
      <c r="CF58" s="682"/>
      <c r="CG58" s="682"/>
      <c r="CH58" s="682"/>
      <c r="CI58" s="682"/>
      <c r="CJ58" s="682"/>
      <c r="CK58" s="682"/>
      <c r="CL58" s="682"/>
      <c r="CM58" s="682"/>
      <c r="CN58" s="682"/>
      <c r="CO58" s="682"/>
      <c r="CP58" s="682"/>
      <c r="CQ58" s="682"/>
      <c r="CR58" s="682"/>
      <c r="CS58" s="682"/>
      <c r="CT58" s="682"/>
      <c r="CU58" s="682"/>
      <c r="CV58" s="682"/>
      <c r="CW58" s="682"/>
      <c r="CX58" s="682"/>
      <c r="CY58" s="682"/>
      <c r="CZ58" s="682"/>
      <c r="DA58" s="682"/>
      <c r="DB58" s="682"/>
      <c r="DC58" s="682"/>
      <c r="DD58" s="682"/>
      <c r="DE58" s="682"/>
      <c r="DF58" s="682"/>
      <c r="DG58" s="682"/>
      <c r="DH58" s="682"/>
      <c r="DI58" s="682"/>
      <c r="DJ58" s="682"/>
      <c r="DK58" s="682"/>
      <c r="DL58" s="682"/>
      <c r="DM58" s="682"/>
      <c r="DN58" s="682"/>
      <c r="DO58" s="682"/>
      <c r="DP58" s="682"/>
      <c r="DQ58" s="682"/>
      <c r="DR58" s="682"/>
      <c r="DS58" s="682"/>
      <c r="DT58" s="682"/>
      <c r="DU58" s="682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</row>
    <row r="59" customFormat="false" ht="13" hidden="false" customHeight="false" outlineLevel="0" collapsed="false">
      <c r="A59" s="654"/>
      <c r="B59" s="866"/>
      <c r="C59" s="866"/>
      <c r="D59" s="865"/>
      <c r="E59" s="865"/>
      <c r="F59" s="865"/>
      <c r="G59" s="865"/>
      <c r="CF59" s="682"/>
      <c r="CG59" s="682"/>
      <c r="CH59" s="682"/>
      <c r="CI59" s="682"/>
      <c r="CJ59" s="682"/>
      <c r="CK59" s="682"/>
      <c r="CL59" s="682"/>
      <c r="CM59" s="682"/>
      <c r="CN59" s="682"/>
      <c r="CO59" s="682"/>
      <c r="CP59" s="682"/>
      <c r="CQ59" s="682"/>
      <c r="CR59" s="682"/>
      <c r="CS59" s="682"/>
      <c r="CT59" s="682"/>
      <c r="CU59" s="682"/>
      <c r="CV59" s="682"/>
      <c r="CW59" s="682"/>
      <c r="CX59" s="682"/>
      <c r="CY59" s="682"/>
      <c r="CZ59" s="682"/>
      <c r="DA59" s="682"/>
      <c r="DB59" s="682"/>
      <c r="DC59" s="682"/>
      <c r="DD59" s="682"/>
      <c r="DE59" s="682"/>
      <c r="DF59" s="682"/>
      <c r="DG59" s="682"/>
      <c r="DH59" s="682"/>
      <c r="DI59" s="682"/>
      <c r="DJ59" s="682"/>
      <c r="DK59" s="682"/>
      <c r="DL59" s="682"/>
      <c r="DM59" s="682"/>
      <c r="DN59" s="682"/>
      <c r="DO59" s="682"/>
      <c r="DP59" s="682"/>
      <c r="DQ59" s="682"/>
      <c r="DR59" s="682"/>
      <c r="DS59" s="682"/>
      <c r="DT59" s="682"/>
      <c r="DU59" s="682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</row>
    <row r="60" customFormat="false" ht="13" hidden="false" customHeight="false" outlineLevel="0" collapsed="false">
      <c r="A60" s="654"/>
      <c r="B60" s="866"/>
      <c r="C60" s="866"/>
      <c r="D60" s="865"/>
      <c r="E60" s="865"/>
      <c r="F60" s="865"/>
      <c r="G60" s="865"/>
      <c r="CF60" s="682"/>
      <c r="CG60" s="682"/>
      <c r="CH60" s="682"/>
      <c r="CI60" s="682"/>
      <c r="CJ60" s="682"/>
      <c r="CK60" s="682"/>
      <c r="CL60" s="682"/>
      <c r="CM60" s="682"/>
      <c r="CN60" s="682"/>
      <c r="CO60" s="682"/>
      <c r="CP60" s="682"/>
      <c r="CQ60" s="682"/>
      <c r="CR60" s="682"/>
      <c r="CS60" s="682"/>
      <c r="CT60" s="682"/>
      <c r="CU60" s="682"/>
      <c r="CV60" s="682"/>
      <c r="CW60" s="682"/>
      <c r="CX60" s="682"/>
      <c r="CY60" s="682"/>
      <c r="CZ60" s="682"/>
      <c r="DA60" s="682"/>
      <c r="DB60" s="682"/>
      <c r="DC60" s="682"/>
      <c r="DD60" s="682"/>
      <c r="DE60" s="682"/>
      <c r="DF60" s="682"/>
      <c r="DG60" s="682"/>
      <c r="DH60" s="682"/>
      <c r="DI60" s="682"/>
      <c r="DJ60" s="682"/>
      <c r="DK60" s="682"/>
      <c r="DL60" s="682"/>
      <c r="DM60" s="682"/>
      <c r="DN60" s="682"/>
      <c r="DO60" s="682"/>
      <c r="DP60" s="682"/>
      <c r="DQ60" s="682"/>
      <c r="DR60" s="682"/>
      <c r="DS60" s="682"/>
      <c r="DT60" s="682"/>
      <c r="DU60" s="682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</row>
    <row r="61" customFormat="false" ht="13" hidden="false" customHeight="false" outlineLevel="0" collapsed="false">
      <c r="A61" s="654"/>
      <c r="B61" s="866"/>
      <c r="C61" s="866"/>
      <c r="D61" s="865"/>
      <c r="E61" s="865"/>
      <c r="F61" s="865"/>
      <c r="G61" s="865"/>
      <c r="CF61" s="682"/>
      <c r="CG61" s="682"/>
      <c r="CH61" s="682"/>
      <c r="CI61" s="682"/>
      <c r="CJ61" s="682"/>
      <c r="CK61" s="682"/>
      <c r="CL61" s="682"/>
      <c r="CM61" s="682"/>
      <c r="CN61" s="682"/>
      <c r="CO61" s="682"/>
      <c r="CP61" s="682"/>
      <c r="CQ61" s="682"/>
      <c r="CR61" s="682"/>
      <c r="CS61" s="682"/>
      <c r="CT61" s="682"/>
      <c r="CU61" s="682"/>
      <c r="CV61" s="682"/>
      <c r="CW61" s="682"/>
      <c r="CX61" s="682"/>
      <c r="CY61" s="682"/>
      <c r="CZ61" s="682"/>
      <c r="DA61" s="682"/>
      <c r="DB61" s="682"/>
      <c r="DC61" s="682"/>
      <c r="DD61" s="682"/>
      <c r="DE61" s="682"/>
      <c r="DF61" s="682"/>
      <c r="DG61" s="682"/>
      <c r="DH61" s="682"/>
      <c r="DI61" s="682"/>
      <c r="DJ61" s="682"/>
      <c r="DK61" s="682"/>
      <c r="DL61" s="682"/>
      <c r="DM61" s="682"/>
      <c r="DN61" s="682"/>
      <c r="DO61" s="682"/>
      <c r="DP61" s="682"/>
      <c r="DQ61" s="682"/>
      <c r="DR61" s="682"/>
      <c r="DS61" s="682"/>
      <c r="DT61" s="682"/>
      <c r="DU61" s="682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</row>
    <row r="62" customFormat="false" ht="13" hidden="false" customHeight="false" outlineLevel="0" collapsed="false">
      <c r="A62" s="654"/>
      <c r="B62" s="866"/>
      <c r="C62" s="866"/>
      <c r="D62" s="865"/>
      <c r="E62" s="865"/>
      <c r="F62" s="865"/>
      <c r="G62" s="865"/>
      <c r="CF62" s="682"/>
      <c r="CG62" s="682"/>
      <c r="CH62" s="682"/>
      <c r="CI62" s="682"/>
      <c r="CJ62" s="682"/>
      <c r="CK62" s="682"/>
      <c r="CL62" s="682"/>
      <c r="CM62" s="682"/>
      <c r="CN62" s="682"/>
      <c r="CO62" s="682"/>
      <c r="CP62" s="682"/>
      <c r="CQ62" s="682"/>
      <c r="CR62" s="682"/>
      <c r="CS62" s="682"/>
      <c r="CT62" s="682"/>
      <c r="CU62" s="682"/>
      <c r="CV62" s="682"/>
      <c r="CW62" s="682"/>
      <c r="CX62" s="682"/>
      <c r="CY62" s="682"/>
      <c r="CZ62" s="682"/>
      <c r="DA62" s="682"/>
      <c r="DB62" s="682"/>
      <c r="DC62" s="682"/>
      <c r="DD62" s="682"/>
      <c r="DE62" s="682"/>
      <c r="DF62" s="682"/>
      <c r="DG62" s="682"/>
      <c r="DH62" s="682"/>
      <c r="DI62" s="682"/>
      <c r="DJ62" s="682"/>
      <c r="DK62" s="682"/>
      <c r="DL62" s="682"/>
      <c r="DM62" s="682"/>
      <c r="DN62" s="682"/>
      <c r="DO62" s="682"/>
      <c r="DP62" s="682"/>
      <c r="DQ62" s="682"/>
      <c r="DR62" s="682"/>
      <c r="DS62" s="682"/>
      <c r="DT62" s="682"/>
      <c r="DU62" s="682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</row>
    <row r="63" customFormat="false" ht="13" hidden="false" customHeight="false" outlineLevel="0" collapsed="false">
      <c r="A63" s="654"/>
      <c r="B63" s="866"/>
      <c r="C63" s="866"/>
      <c r="D63" s="865"/>
      <c r="E63" s="865"/>
      <c r="F63" s="865"/>
      <c r="G63" s="865"/>
      <c r="CF63" s="682"/>
      <c r="CG63" s="682"/>
      <c r="CH63" s="682"/>
      <c r="CI63" s="682"/>
      <c r="CJ63" s="682"/>
      <c r="CK63" s="682"/>
      <c r="CL63" s="682"/>
      <c r="CM63" s="682"/>
      <c r="CN63" s="682"/>
      <c r="CO63" s="682"/>
      <c r="CP63" s="682"/>
      <c r="CQ63" s="682"/>
      <c r="CR63" s="682"/>
      <c r="CS63" s="682"/>
      <c r="CT63" s="682"/>
      <c r="CU63" s="682"/>
      <c r="CV63" s="682"/>
      <c r="CW63" s="682"/>
      <c r="CX63" s="682"/>
      <c r="CY63" s="682"/>
      <c r="CZ63" s="682"/>
      <c r="DA63" s="682"/>
      <c r="DB63" s="682"/>
      <c r="DC63" s="682"/>
      <c r="DD63" s="682"/>
      <c r="DE63" s="682"/>
      <c r="DF63" s="682"/>
      <c r="DG63" s="682"/>
      <c r="DH63" s="682"/>
      <c r="DI63" s="682"/>
      <c r="DJ63" s="682"/>
      <c r="DK63" s="682"/>
      <c r="DL63" s="682"/>
      <c r="DM63" s="682"/>
      <c r="DN63" s="682"/>
      <c r="DO63" s="682"/>
      <c r="DP63" s="682"/>
      <c r="DQ63" s="682"/>
      <c r="DR63" s="682"/>
      <c r="DS63" s="682"/>
      <c r="DT63" s="682"/>
      <c r="DU63" s="682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</row>
    <row r="64" customFormat="false" ht="13" hidden="false" customHeight="false" outlineLevel="0" collapsed="false">
      <c r="A64" s="654"/>
      <c r="B64" s="866"/>
      <c r="C64" s="866"/>
      <c r="D64" s="865"/>
      <c r="E64" s="865"/>
      <c r="F64" s="865"/>
      <c r="G64" s="865"/>
      <c r="CF64" s="682"/>
      <c r="CG64" s="682"/>
      <c r="CH64" s="682"/>
      <c r="CI64" s="682"/>
      <c r="CJ64" s="682"/>
      <c r="CK64" s="682"/>
      <c r="CL64" s="682"/>
      <c r="CM64" s="682"/>
      <c r="CN64" s="682"/>
      <c r="CO64" s="682"/>
      <c r="CP64" s="682"/>
      <c r="CQ64" s="682"/>
      <c r="CR64" s="682"/>
      <c r="CS64" s="682"/>
      <c r="CT64" s="682"/>
      <c r="CU64" s="682"/>
      <c r="CV64" s="682"/>
      <c r="CW64" s="682"/>
      <c r="CX64" s="682"/>
      <c r="CY64" s="682"/>
      <c r="CZ64" s="682"/>
      <c r="DA64" s="682"/>
      <c r="DB64" s="682"/>
      <c r="DC64" s="682"/>
      <c r="DD64" s="682"/>
      <c r="DE64" s="682"/>
      <c r="DF64" s="682"/>
      <c r="DG64" s="682"/>
      <c r="DH64" s="682"/>
      <c r="DI64" s="682"/>
      <c r="DJ64" s="682"/>
      <c r="DK64" s="682"/>
      <c r="DL64" s="682"/>
      <c r="DM64" s="682"/>
      <c r="DN64" s="682"/>
      <c r="DO64" s="682"/>
      <c r="DP64" s="682"/>
      <c r="DQ64" s="682"/>
      <c r="DR64" s="682"/>
      <c r="DS64" s="682"/>
      <c r="DT64" s="682"/>
      <c r="DU64" s="682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</row>
    <row r="65" customFormat="false" ht="13" hidden="false" customHeight="false" outlineLevel="0" collapsed="false">
      <c r="A65" s="654"/>
      <c r="B65" s="866"/>
      <c r="C65" s="866"/>
      <c r="D65" s="865"/>
      <c r="E65" s="865"/>
      <c r="F65" s="865"/>
      <c r="G65" s="865"/>
      <c r="CF65" s="682"/>
      <c r="CG65" s="682"/>
      <c r="CH65" s="682"/>
      <c r="CI65" s="682"/>
      <c r="CJ65" s="682"/>
      <c r="CK65" s="682"/>
      <c r="CL65" s="682"/>
      <c r="CM65" s="682"/>
      <c r="CN65" s="682"/>
      <c r="CO65" s="682"/>
      <c r="CP65" s="682"/>
      <c r="CQ65" s="682"/>
      <c r="CR65" s="682"/>
      <c r="CS65" s="682"/>
      <c r="CT65" s="682"/>
      <c r="CU65" s="682"/>
      <c r="CV65" s="682"/>
      <c r="CW65" s="682"/>
      <c r="CX65" s="682"/>
      <c r="CY65" s="682"/>
      <c r="CZ65" s="682"/>
      <c r="DA65" s="682"/>
      <c r="DB65" s="682"/>
      <c r="DC65" s="682"/>
      <c r="DD65" s="682"/>
      <c r="DE65" s="682"/>
      <c r="DF65" s="682"/>
      <c r="DG65" s="682"/>
      <c r="DH65" s="682"/>
      <c r="DI65" s="682"/>
      <c r="DJ65" s="682"/>
      <c r="DK65" s="682"/>
      <c r="DL65" s="682"/>
      <c r="DM65" s="682"/>
      <c r="DN65" s="682"/>
      <c r="DO65" s="682"/>
      <c r="DP65" s="682"/>
      <c r="DQ65" s="682"/>
      <c r="DR65" s="682"/>
      <c r="DS65" s="682"/>
      <c r="DT65" s="682"/>
      <c r="DU65" s="682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</row>
    <row r="66" customFormat="false" ht="13" hidden="false" customHeight="false" outlineLevel="0" collapsed="false">
      <c r="A66" s="654"/>
      <c r="B66" s="866"/>
      <c r="C66" s="866"/>
      <c r="D66" s="865"/>
      <c r="E66" s="865"/>
      <c r="F66" s="865"/>
      <c r="G66" s="865"/>
      <c r="CF66" s="682"/>
      <c r="CG66" s="682"/>
      <c r="CH66" s="682"/>
      <c r="CI66" s="682"/>
      <c r="CJ66" s="682"/>
      <c r="CK66" s="682"/>
      <c r="CL66" s="682"/>
      <c r="CM66" s="682"/>
      <c r="CN66" s="682"/>
      <c r="CO66" s="682"/>
      <c r="CP66" s="682"/>
      <c r="CQ66" s="682"/>
      <c r="CR66" s="682"/>
      <c r="CS66" s="682"/>
      <c r="CT66" s="682"/>
      <c r="CU66" s="682"/>
      <c r="CV66" s="682"/>
      <c r="CW66" s="682"/>
      <c r="CX66" s="682"/>
      <c r="CY66" s="682"/>
      <c r="CZ66" s="682"/>
      <c r="DA66" s="682"/>
      <c r="DB66" s="682"/>
      <c r="DC66" s="682"/>
      <c r="DD66" s="682"/>
      <c r="DE66" s="682"/>
      <c r="DF66" s="682"/>
      <c r="DG66" s="682"/>
      <c r="DH66" s="682"/>
      <c r="DI66" s="682"/>
      <c r="DJ66" s="682"/>
      <c r="DK66" s="682"/>
      <c r="DL66" s="682"/>
      <c r="DM66" s="682"/>
      <c r="DN66" s="682"/>
      <c r="DO66" s="682"/>
      <c r="DP66" s="682"/>
      <c r="DQ66" s="682"/>
      <c r="DR66" s="682"/>
      <c r="DS66" s="682"/>
      <c r="DT66" s="682"/>
      <c r="DU66" s="682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</row>
    <row r="67" customFormat="false" ht="13" hidden="false" customHeight="false" outlineLevel="0" collapsed="false">
      <c r="A67" s="654"/>
      <c r="B67" s="701"/>
      <c r="C67" s="701"/>
      <c r="D67" s="187"/>
      <c r="E67" s="187"/>
      <c r="F67" s="187"/>
      <c r="G67" s="187"/>
      <c r="CF67" s="682"/>
      <c r="CG67" s="682"/>
      <c r="CH67" s="682"/>
      <c r="CI67" s="682"/>
      <c r="CJ67" s="682"/>
      <c r="CK67" s="682"/>
      <c r="CL67" s="682"/>
      <c r="CM67" s="682"/>
      <c r="CN67" s="682"/>
      <c r="CO67" s="682"/>
      <c r="CP67" s="682"/>
      <c r="CQ67" s="682"/>
      <c r="CR67" s="682"/>
      <c r="CS67" s="682"/>
      <c r="CT67" s="682"/>
      <c r="CU67" s="682"/>
      <c r="CV67" s="682"/>
      <c r="CW67" s="682"/>
      <c r="CX67" s="682"/>
      <c r="CY67" s="682"/>
      <c r="CZ67" s="682"/>
      <c r="DA67" s="682"/>
      <c r="DB67" s="682"/>
      <c r="DC67" s="682"/>
      <c r="DD67" s="682"/>
      <c r="DE67" s="682"/>
      <c r="DF67" s="682"/>
      <c r="DG67" s="682"/>
      <c r="DH67" s="682"/>
      <c r="DI67" s="682"/>
      <c r="DJ67" s="682"/>
      <c r="DK67" s="682"/>
      <c r="DL67" s="682"/>
      <c r="DM67" s="682"/>
      <c r="DN67" s="682"/>
      <c r="DO67" s="682"/>
      <c r="DP67" s="682"/>
      <c r="DQ67" s="682"/>
      <c r="DR67" s="682"/>
      <c r="DS67" s="682"/>
      <c r="DT67" s="682"/>
      <c r="DU67" s="682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</row>
    <row r="68" customFormat="false" ht="13" hidden="false" customHeight="false" outlineLevel="0" collapsed="false">
      <c r="A68" s="654"/>
      <c r="B68" s="654"/>
      <c r="C68" s="654"/>
      <c r="D68" s="186"/>
      <c r="E68" s="186"/>
      <c r="F68" s="186"/>
      <c r="G68" s="186"/>
      <c r="CF68" s="682"/>
      <c r="CG68" s="682"/>
      <c r="CH68" s="682"/>
      <c r="CI68" s="682"/>
      <c r="CJ68" s="682"/>
      <c r="CK68" s="682"/>
      <c r="CL68" s="682"/>
      <c r="CM68" s="682"/>
      <c r="CN68" s="682"/>
      <c r="CO68" s="682"/>
      <c r="CP68" s="682"/>
      <c r="CQ68" s="682"/>
      <c r="CR68" s="682"/>
      <c r="CS68" s="682"/>
      <c r="CT68" s="682"/>
      <c r="CU68" s="682"/>
      <c r="CV68" s="682"/>
      <c r="CW68" s="682"/>
      <c r="CX68" s="682"/>
      <c r="CY68" s="682"/>
      <c r="CZ68" s="682"/>
      <c r="DA68" s="682"/>
      <c r="DB68" s="682"/>
      <c r="DC68" s="682"/>
      <c r="DD68" s="682"/>
      <c r="DE68" s="682"/>
      <c r="DF68" s="682"/>
      <c r="DG68" s="682"/>
      <c r="DH68" s="682"/>
      <c r="DI68" s="682"/>
      <c r="DJ68" s="682"/>
      <c r="DK68" s="682"/>
      <c r="DL68" s="682"/>
      <c r="DM68" s="682"/>
      <c r="DN68" s="682"/>
      <c r="DO68" s="682"/>
      <c r="DP68" s="682"/>
      <c r="DQ68" s="682"/>
      <c r="DR68" s="682"/>
      <c r="DS68" s="682"/>
      <c r="DT68" s="682"/>
      <c r="DU68" s="682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</row>
    <row r="69" customFormat="false" ht="13" hidden="false" customHeight="false" outlineLevel="0" collapsed="false">
      <c r="A69" s="654"/>
      <c r="B69" s="654"/>
      <c r="C69" s="654"/>
      <c r="D69" s="186"/>
      <c r="E69" s="186"/>
      <c r="F69" s="186"/>
      <c r="G69" s="186"/>
      <c r="CF69" s="682"/>
      <c r="CG69" s="682"/>
      <c r="CH69" s="682"/>
      <c r="CI69" s="682"/>
      <c r="CJ69" s="682"/>
      <c r="CK69" s="682"/>
      <c r="CL69" s="682"/>
      <c r="CM69" s="682"/>
      <c r="CN69" s="682"/>
      <c r="CO69" s="682"/>
      <c r="CP69" s="682"/>
      <c r="CQ69" s="682"/>
      <c r="CR69" s="682"/>
      <c r="CS69" s="682"/>
      <c r="CT69" s="682"/>
      <c r="CU69" s="682"/>
      <c r="CV69" s="682"/>
      <c r="CW69" s="682"/>
      <c r="CX69" s="682"/>
      <c r="CY69" s="682"/>
      <c r="CZ69" s="682"/>
      <c r="DA69" s="682"/>
      <c r="DB69" s="682"/>
      <c r="DC69" s="682"/>
      <c r="DD69" s="682"/>
      <c r="DE69" s="682"/>
      <c r="DF69" s="682"/>
      <c r="DG69" s="682"/>
      <c r="DH69" s="682"/>
      <c r="DI69" s="682"/>
      <c r="DJ69" s="682"/>
      <c r="DK69" s="682"/>
      <c r="DL69" s="682"/>
      <c r="DM69" s="682"/>
      <c r="DN69" s="682"/>
      <c r="DO69" s="682"/>
      <c r="DP69" s="682"/>
      <c r="DQ69" s="682"/>
      <c r="DR69" s="682"/>
      <c r="DS69" s="682"/>
      <c r="DT69" s="682"/>
      <c r="DU69" s="682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</row>
    <row r="70" customFormat="false" ht="13" hidden="false" customHeight="false" outlineLevel="0" collapsed="false">
      <c r="A70" s="654"/>
      <c r="B70" s="654"/>
      <c r="C70" s="654"/>
      <c r="D70" s="186"/>
      <c r="E70" s="186"/>
      <c r="F70" s="186"/>
      <c r="G70" s="186"/>
      <c r="CF70" s="682"/>
      <c r="CG70" s="682"/>
      <c r="CH70" s="682"/>
      <c r="CI70" s="682"/>
      <c r="CJ70" s="682"/>
      <c r="CK70" s="682"/>
      <c r="CL70" s="682"/>
      <c r="CM70" s="682"/>
      <c r="CN70" s="682"/>
      <c r="CO70" s="682"/>
      <c r="CP70" s="682"/>
      <c r="CQ70" s="682"/>
      <c r="CR70" s="682"/>
      <c r="CS70" s="682"/>
      <c r="CT70" s="682"/>
      <c r="CU70" s="682"/>
      <c r="CV70" s="682"/>
      <c r="CW70" s="682"/>
      <c r="CX70" s="682"/>
      <c r="CY70" s="682"/>
      <c r="CZ70" s="682"/>
      <c r="DA70" s="682"/>
      <c r="DB70" s="682"/>
      <c r="DC70" s="682"/>
      <c r="DD70" s="682"/>
      <c r="DE70" s="682"/>
      <c r="DF70" s="682"/>
      <c r="DG70" s="682"/>
      <c r="DH70" s="682"/>
      <c r="DI70" s="682"/>
      <c r="DJ70" s="682"/>
      <c r="DK70" s="682"/>
      <c r="DL70" s="682"/>
      <c r="DM70" s="682"/>
      <c r="DN70" s="682"/>
      <c r="DO70" s="682"/>
      <c r="DP70" s="682"/>
      <c r="DQ70" s="682"/>
      <c r="DR70" s="682"/>
      <c r="DS70" s="682"/>
      <c r="DT70" s="682"/>
      <c r="DU70" s="682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</row>
    <row r="71" customFormat="false" ht="13" hidden="false" customHeight="false" outlineLevel="0" collapsed="false">
      <c r="A71" s="654"/>
      <c r="B71" s="654"/>
      <c r="C71" s="654"/>
      <c r="D71" s="186"/>
      <c r="E71" s="186"/>
      <c r="F71" s="186"/>
      <c r="G71" s="186"/>
      <c r="CF71" s="682"/>
      <c r="CG71" s="682"/>
      <c r="CH71" s="682"/>
      <c r="CI71" s="682"/>
      <c r="CJ71" s="682"/>
      <c r="CK71" s="682"/>
      <c r="CL71" s="682"/>
      <c r="CM71" s="682"/>
      <c r="CN71" s="682"/>
      <c r="CO71" s="682"/>
      <c r="CP71" s="682"/>
      <c r="CQ71" s="682"/>
      <c r="CR71" s="682"/>
      <c r="CS71" s="682"/>
      <c r="CT71" s="682"/>
      <c r="CU71" s="682"/>
      <c r="CV71" s="682"/>
      <c r="CW71" s="682"/>
      <c r="CX71" s="682"/>
      <c r="CY71" s="682"/>
      <c r="CZ71" s="682"/>
      <c r="DA71" s="682"/>
      <c r="DB71" s="682"/>
      <c r="DC71" s="682"/>
      <c r="DD71" s="682"/>
      <c r="DE71" s="682"/>
      <c r="DF71" s="682"/>
      <c r="DG71" s="682"/>
      <c r="DH71" s="682"/>
      <c r="DI71" s="682"/>
      <c r="DJ71" s="682"/>
      <c r="DK71" s="682"/>
      <c r="DL71" s="682"/>
      <c r="DM71" s="682"/>
      <c r="DN71" s="682"/>
      <c r="DO71" s="682"/>
      <c r="DP71" s="682"/>
      <c r="DQ71" s="682"/>
      <c r="DR71" s="682"/>
      <c r="DS71" s="682"/>
      <c r="DT71" s="682"/>
      <c r="DU71" s="682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</row>
    <row r="72" customFormat="false" ht="13" hidden="false" customHeight="false" outlineLevel="0" collapsed="false">
      <c r="A72" s="654"/>
      <c r="B72" s="654"/>
      <c r="C72" s="654"/>
      <c r="D72" s="186"/>
      <c r="E72" s="186"/>
      <c r="F72" s="186"/>
      <c r="G72" s="186"/>
      <c r="CF72" s="682"/>
      <c r="CG72" s="682"/>
      <c r="CH72" s="682"/>
      <c r="CI72" s="682"/>
      <c r="CJ72" s="682"/>
      <c r="CK72" s="682"/>
      <c r="CL72" s="682"/>
      <c r="CM72" s="682"/>
      <c r="CN72" s="682"/>
      <c r="CO72" s="682"/>
      <c r="CP72" s="682"/>
      <c r="CQ72" s="682"/>
      <c r="CR72" s="682"/>
      <c r="CS72" s="682"/>
      <c r="CT72" s="682"/>
      <c r="CU72" s="682"/>
      <c r="CV72" s="682"/>
      <c r="CW72" s="682"/>
      <c r="CX72" s="682"/>
      <c r="CY72" s="682"/>
      <c r="CZ72" s="682"/>
      <c r="DA72" s="682"/>
      <c r="DB72" s="682"/>
      <c r="DC72" s="682"/>
      <c r="DD72" s="682"/>
      <c r="DE72" s="682"/>
      <c r="DF72" s="682"/>
      <c r="DG72" s="682"/>
      <c r="DH72" s="682"/>
      <c r="DI72" s="682"/>
      <c r="DJ72" s="682"/>
      <c r="DK72" s="682"/>
      <c r="DL72" s="682"/>
      <c r="DM72" s="682"/>
      <c r="DN72" s="682"/>
      <c r="DO72" s="682"/>
      <c r="DP72" s="682"/>
      <c r="DQ72" s="682"/>
      <c r="DR72" s="682"/>
      <c r="DS72" s="682"/>
      <c r="DT72" s="682"/>
      <c r="DU72" s="682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</row>
    <row r="73" customFormat="false" ht="13" hidden="false" customHeight="false" outlineLevel="0" collapsed="false">
      <c r="D73" s="125"/>
      <c r="E73" s="125"/>
      <c r="F73" s="125"/>
      <c r="G73" s="12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</row>
    <row r="74" customFormat="false" ht="13" hidden="false" customHeight="false" outlineLevel="0" collapsed="false">
      <c r="D74" s="125"/>
      <c r="E74" s="125"/>
      <c r="F74" s="125"/>
      <c r="G74" s="12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</row>
    <row r="75" customFormat="false" ht="13" hidden="false" customHeight="false" outlineLevel="0" collapsed="false">
      <c r="D75" s="125"/>
      <c r="E75" s="125"/>
      <c r="F75" s="125"/>
      <c r="G75" s="12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</row>
    <row r="76" customFormat="false" ht="13" hidden="false" customHeight="false" outlineLevel="0" collapsed="false">
      <c r="D76" s="125"/>
      <c r="E76" s="125"/>
      <c r="F76" s="125"/>
      <c r="G76" s="12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</row>
    <row r="77" customFormat="false" ht="13" hidden="false" customHeight="false" outlineLevel="0" collapsed="false">
      <c r="D77" s="125"/>
      <c r="E77" s="125"/>
      <c r="F77" s="125"/>
      <c r="G77" s="12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</row>
    <row r="78" customFormat="false" ht="13" hidden="false" customHeight="false" outlineLevel="0" collapsed="false">
      <c r="D78" s="125"/>
      <c r="E78" s="125"/>
      <c r="F78" s="125"/>
      <c r="G78" s="12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65"/>
      <c r="CT78" s="165"/>
      <c r="CU78" s="165"/>
      <c r="CV78" s="165"/>
      <c r="CW78" s="165"/>
      <c r="CX78" s="165"/>
      <c r="CY78" s="165"/>
      <c r="CZ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  <c r="EY78" s="165"/>
      <c r="EZ78" s="165"/>
      <c r="FA78" s="165"/>
      <c r="FB78" s="165"/>
      <c r="FC78" s="165"/>
      <c r="FD78" s="165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</row>
    <row r="79" customFormat="false" ht="13" hidden="false" customHeight="false" outlineLevel="0" collapsed="false">
      <c r="D79" s="125"/>
      <c r="E79" s="125"/>
      <c r="F79" s="125"/>
      <c r="G79" s="12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65"/>
      <c r="CT79" s="165"/>
      <c r="CU79" s="165"/>
      <c r="CV79" s="165"/>
      <c r="CW79" s="165"/>
      <c r="CX79" s="165"/>
      <c r="CY79" s="165"/>
      <c r="CZ79" s="165"/>
      <c r="DA79" s="165"/>
      <c r="DB79" s="165"/>
      <c r="DC79" s="165"/>
      <c r="DD79" s="165"/>
      <c r="DE79" s="165"/>
      <c r="DF79" s="165"/>
      <c r="DG79" s="165"/>
      <c r="DH79" s="165"/>
      <c r="DI79" s="165"/>
      <c r="DJ79" s="165"/>
      <c r="DK79" s="165"/>
      <c r="DL79" s="165"/>
      <c r="DM79" s="165"/>
      <c r="DN79" s="165"/>
      <c r="DO79" s="165"/>
      <c r="DP79" s="165"/>
      <c r="DQ79" s="165"/>
      <c r="DR79" s="165"/>
      <c r="DS79" s="165"/>
      <c r="DT79" s="165"/>
      <c r="DU79" s="165"/>
      <c r="DV79" s="165"/>
      <c r="DW79" s="165"/>
      <c r="DX79" s="165"/>
      <c r="DY79" s="165"/>
      <c r="DZ79" s="165"/>
      <c r="EA79" s="165"/>
      <c r="EB79" s="165"/>
      <c r="EC79" s="165"/>
      <c r="ED79" s="165"/>
      <c r="EE79" s="165"/>
      <c r="EF79" s="165"/>
      <c r="EG79" s="165"/>
      <c r="EH79" s="165"/>
      <c r="EI79" s="165"/>
      <c r="EJ79" s="165"/>
      <c r="EK79" s="165"/>
      <c r="EL79" s="165"/>
      <c r="EM79" s="165"/>
      <c r="EN79" s="165"/>
      <c r="EO79" s="165"/>
      <c r="EP79" s="165"/>
      <c r="EQ79" s="165"/>
      <c r="ER79" s="165"/>
      <c r="ES79" s="165"/>
      <c r="ET79" s="165"/>
      <c r="EU79" s="165"/>
      <c r="EV79" s="165"/>
      <c r="EW79" s="165"/>
      <c r="EX79" s="165"/>
      <c r="EY79" s="165"/>
      <c r="EZ79" s="165"/>
      <c r="FA79" s="165"/>
      <c r="FB79" s="165"/>
      <c r="FC79" s="165"/>
      <c r="FD79" s="165"/>
      <c r="FE79" s="165"/>
      <c r="FF79" s="165"/>
      <c r="FG79" s="165"/>
      <c r="FH79" s="165"/>
      <c r="FI79" s="165"/>
      <c r="FJ79" s="165"/>
      <c r="FK79" s="165"/>
      <c r="FL79" s="165"/>
      <c r="FM79" s="165"/>
      <c r="FN79" s="165"/>
      <c r="FO79" s="165"/>
      <c r="FP79" s="165"/>
      <c r="FQ79" s="165"/>
    </row>
    <row r="80" customFormat="false" ht="13" hidden="false" customHeight="false" outlineLevel="0" collapsed="false">
      <c r="D80" s="125"/>
      <c r="E80" s="125"/>
      <c r="F80" s="125"/>
      <c r="G80" s="125"/>
    </row>
    <row r="81" customFormat="false" ht="13" hidden="false" customHeight="false" outlineLevel="0" collapsed="false">
      <c r="D81" s="125"/>
      <c r="E81" s="125"/>
      <c r="F81" s="125"/>
      <c r="G81" s="125"/>
    </row>
    <row r="82" customFormat="false" ht="13" hidden="false" customHeight="false" outlineLevel="0" collapsed="false">
      <c r="D82" s="125"/>
      <c r="E82" s="125"/>
      <c r="F82" s="125"/>
      <c r="G82" s="125"/>
    </row>
    <row r="83" customFormat="false" ht="13" hidden="false" customHeight="false" outlineLevel="0" collapsed="false">
      <c r="D83" s="125"/>
      <c r="E83" s="125"/>
      <c r="F83" s="125"/>
      <c r="G83" s="125"/>
    </row>
    <row r="84" customFormat="false" ht="13" hidden="false" customHeight="false" outlineLevel="0" collapsed="false">
      <c r="D84" s="125"/>
      <c r="E84" s="125"/>
      <c r="F84" s="125"/>
      <c r="G84" s="125"/>
    </row>
    <row r="85" customFormat="false" ht="13" hidden="false" customHeight="false" outlineLevel="0" collapsed="false">
      <c r="D85" s="125"/>
      <c r="E85" s="125"/>
      <c r="F85" s="125"/>
      <c r="G85" s="125"/>
    </row>
    <row r="86" customFormat="false" ht="13" hidden="false" customHeight="false" outlineLevel="0" collapsed="false">
      <c r="D86" s="125"/>
      <c r="E86" s="125"/>
      <c r="F86" s="125"/>
      <c r="G86" s="125"/>
    </row>
    <row r="87" customFormat="false" ht="13" hidden="false" customHeight="false" outlineLevel="0" collapsed="false">
      <c r="D87" s="125"/>
      <c r="E87" s="125"/>
      <c r="F87" s="125"/>
      <c r="G87" s="125"/>
    </row>
    <row r="88" customFormat="false" ht="13" hidden="false" customHeight="false" outlineLevel="0" collapsed="false">
      <c r="D88" s="125"/>
      <c r="E88" s="125"/>
      <c r="F88" s="125"/>
      <c r="G88" s="125"/>
    </row>
    <row r="89" customFormat="false" ht="13" hidden="false" customHeight="false" outlineLevel="0" collapsed="false">
      <c r="D89" s="125"/>
      <c r="E89" s="125"/>
      <c r="F89" s="125"/>
      <c r="G89" s="125"/>
    </row>
    <row r="90" customFormat="false" ht="13" hidden="false" customHeight="false" outlineLevel="0" collapsed="false">
      <c r="D90" s="125"/>
      <c r="E90" s="125"/>
      <c r="F90" s="125"/>
      <c r="G90" s="125"/>
    </row>
    <row r="91" customFormat="false" ht="13" hidden="false" customHeight="false" outlineLevel="0" collapsed="false">
      <c r="D91" s="125"/>
      <c r="E91" s="125"/>
      <c r="F91" s="125"/>
      <c r="G91" s="125"/>
    </row>
    <row r="92" customFormat="false" ht="13" hidden="false" customHeight="false" outlineLevel="0" collapsed="false">
      <c r="D92" s="125"/>
      <c r="E92" s="125"/>
      <c r="F92" s="125"/>
      <c r="G92" s="125"/>
    </row>
    <row r="93" customFormat="false" ht="13" hidden="false" customHeight="false" outlineLevel="0" collapsed="false">
      <c r="D93" s="125"/>
      <c r="E93" s="125"/>
      <c r="F93" s="125"/>
      <c r="G93" s="125"/>
    </row>
    <row r="94" customFormat="false" ht="13" hidden="false" customHeight="false" outlineLevel="0" collapsed="false">
      <c r="D94" s="125"/>
      <c r="E94" s="125"/>
      <c r="F94" s="125"/>
      <c r="G94" s="125"/>
    </row>
    <row r="95" customFormat="false" ht="13" hidden="false" customHeight="false" outlineLevel="0" collapsed="false">
      <c r="D95" s="125"/>
      <c r="E95" s="125"/>
      <c r="F95" s="125"/>
      <c r="G95" s="125"/>
    </row>
    <row r="96" customFormat="false" ht="13" hidden="false" customHeight="false" outlineLevel="0" collapsed="false">
      <c r="D96" s="125"/>
      <c r="E96" s="125"/>
      <c r="F96" s="125"/>
      <c r="G96" s="125"/>
    </row>
    <row r="97" customFormat="false" ht="13" hidden="false" customHeight="false" outlineLevel="0" collapsed="false">
      <c r="D97" s="125"/>
      <c r="E97" s="125"/>
      <c r="F97" s="125"/>
      <c r="G97" s="125"/>
    </row>
    <row r="98" customFormat="false" ht="13" hidden="false" customHeight="false" outlineLevel="0" collapsed="false">
      <c r="D98" s="125"/>
      <c r="E98" s="125"/>
      <c r="F98" s="125"/>
      <c r="G98" s="125"/>
    </row>
    <row r="99" customFormat="false" ht="13" hidden="false" customHeight="false" outlineLevel="0" collapsed="false">
      <c r="D99" s="125"/>
      <c r="E99" s="125"/>
      <c r="F99" s="125"/>
      <c r="G99" s="125"/>
    </row>
    <row r="100" customFormat="false" ht="13" hidden="false" customHeight="false" outlineLevel="0" collapsed="false">
      <c r="D100" s="125"/>
      <c r="E100" s="125"/>
      <c r="F100" s="125"/>
      <c r="G100" s="125"/>
    </row>
    <row r="101" customFormat="false" ht="13" hidden="false" customHeight="false" outlineLevel="0" collapsed="false">
      <c r="D101" s="125"/>
      <c r="E101" s="125"/>
      <c r="F101" s="125"/>
      <c r="G101" s="125"/>
    </row>
    <row r="102" customFormat="false" ht="13" hidden="false" customHeight="false" outlineLevel="0" collapsed="false">
      <c r="D102" s="125"/>
      <c r="E102" s="125"/>
      <c r="F102" s="125"/>
      <c r="G102" s="125"/>
    </row>
    <row r="103" customFormat="false" ht="13" hidden="false" customHeight="false" outlineLevel="0" collapsed="false">
      <c r="D103" s="125"/>
      <c r="E103" s="125"/>
      <c r="F103" s="125"/>
      <c r="G103" s="125"/>
    </row>
    <row r="104" customFormat="false" ht="13" hidden="false" customHeight="false" outlineLevel="0" collapsed="false">
      <c r="D104" s="125"/>
      <c r="E104" s="125"/>
      <c r="F104" s="125"/>
      <c r="G104" s="125"/>
    </row>
    <row r="105" customFormat="false" ht="13" hidden="false" customHeight="false" outlineLevel="0" collapsed="false">
      <c r="D105" s="125"/>
      <c r="E105" s="125"/>
      <c r="F105" s="125"/>
      <c r="G105" s="125"/>
    </row>
    <row r="106" customFormat="false" ht="13" hidden="false" customHeight="false" outlineLevel="0" collapsed="false">
      <c r="D106" s="125"/>
      <c r="E106" s="125"/>
      <c r="F106" s="125"/>
      <c r="G106" s="125"/>
    </row>
    <row r="107" customFormat="false" ht="13" hidden="false" customHeight="false" outlineLevel="0" collapsed="false">
      <c r="D107" s="125"/>
      <c r="E107" s="125"/>
      <c r="F107" s="125"/>
      <c r="G107" s="125"/>
    </row>
    <row r="108" customFormat="false" ht="13" hidden="false" customHeight="false" outlineLevel="0" collapsed="false">
      <c r="D108" s="125"/>
      <c r="E108" s="125"/>
      <c r="F108" s="125"/>
      <c r="G108" s="125"/>
    </row>
    <row r="109" customFormat="false" ht="13" hidden="false" customHeight="false" outlineLevel="0" collapsed="false">
      <c r="D109" s="125"/>
      <c r="E109" s="125"/>
      <c r="F109" s="125"/>
      <c r="G109" s="125"/>
    </row>
    <row r="110" customFormat="false" ht="13" hidden="false" customHeight="false" outlineLevel="0" collapsed="false">
      <c r="D110" s="125"/>
      <c r="E110" s="125"/>
      <c r="F110" s="125"/>
      <c r="G110" s="125"/>
    </row>
    <row r="111" customFormat="false" ht="13" hidden="false" customHeight="false" outlineLevel="0" collapsed="false">
      <c r="D111" s="125"/>
      <c r="E111" s="125"/>
      <c r="F111" s="125"/>
      <c r="G111" s="125"/>
    </row>
    <row r="112" customFormat="false" ht="13" hidden="false" customHeight="false" outlineLevel="0" collapsed="false">
      <c r="D112" s="125"/>
      <c r="E112" s="125"/>
      <c r="F112" s="125"/>
      <c r="G112" s="125"/>
    </row>
    <row r="113" customFormat="false" ht="13" hidden="false" customHeight="false" outlineLevel="0" collapsed="false">
      <c r="D113" s="125"/>
      <c r="E113" s="125"/>
      <c r="F113" s="125"/>
      <c r="G113" s="125"/>
    </row>
    <row r="114" customFormat="false" ht="13" hidden="false" customHeight="false" outlineLevel="0" collapsed="false">
      <c r="D114" s="125"/>
      <c r="E114" s="125"/>
      <c r="F114" s="125"/>
      <c r="G114" s="125"/>
    </row>
    <row r="115" customFormat="false" ht="13" hidden="false" customHeight="false" outlineLevel="0" collapsed="false">
      <c r="D115" s="125"/>
      <c r="E115" s="125"/>
      <c r="F115" s="125"/>
      <c r="G115" s="125"/>
    </row>
    <row r="116" customFormat="false" ht="13" hidden="false" customHeight="false" outlineLevel="0" collapsed="false">
      <c r="D116" s="125"/>
      <c r="E116" s="125"/>
      <c r="F116" s="125"/>
      <c r="G116" s="125"/>
    </row>
    <row r="117" customFormat="false" ht="13" hidden="false" customHeight="false" outlineLevel="0" collapsed="false">
      <c r="D117" s="125"/>
      <c r="E117" s="125"/>
      <c r="F117" s="125"/>
      <c r="G117" s="125"/>
    </row>
    <row r="118" customFormat="false" ht="13" hidden="false" customHeight="false" outlineLevel="0" collapsed="false">
      <c r="D118" s="125"/>
      <c r="E118" s="125"/>
      <c r="F118" s="125"/>
      <c r="G118" s="125"/>
    </row>
    <row r="119" customFormat="false" ht="13" hidden="false" customHeight="false" outlineLevel="0" collapsed="false">
      <c r="D119" s="125"/>
      <c r="E119" s="125"/>
      <c r="F119" s="125"/>
      <c r="G119" s="125"/>
    </row>
    <row r="120" customFormat="false" ht="13" hidden="false" customHeight="false" outlineLevel="0" collapsed="false">
      <c r="D120" s="125"/>
      <c r="E120" s="125"/>
      <c r="F120" s="125"/>
      <c r="G120" s="125"/>
    </row>
    <row r="121" customFormat="false" ht="13" hidden="false" customHeight="false" outlineLevel="0" collapsed="false">
      <c r="D121" s="125"/>
      <c r="E121" s="125"/>
      <c r="F121" s="125"/>
      <c r="G121" s="125"/>
    </row>
    <row r="122" customFormat="false" ht="13" hidden="false" customHeight="false" outlineLevel="0" collapsed="false">
      <c r="D122" s="125"/>
      <c r="E122" s="125"/>
      <c r="F122" s="125"/>
      <c r="G122" s="125"/>
    </row>
    <row r="123" customFormat="false" ht="13" hidden="false" customHeight="false" outlineLevel="0" collapsed="false">
      <c r="D123" s="125"/>
      <c r="E123" s="125"/>
      <c r="F123" s="125"/>
      <c r="G123" s="125"/>
    </row>
    <row r="124" customFormat="false" ht="13" hidden="false" customHeight="false" outlineLevel="0" collapsed="false">
      <c r="D124" s="125"/>
      <c r="E124" s="125"/>
      <c r="F124" s="125"/>
      <c r="G124" s="125"/>
    </row>
    <row r="125" customFormat="false" ht="13" hidden="false" customHeight="false" outlineLevel="0" collapsed="false">
      <c r="D125" s="125"/>
      <c r="E125" s="125"/>
      <c r="F125" s="125"/>
      <c r="G125" s="125"/>
    </row>
    <row r="126" customFormat="false" ht="13" hidden="false" customHeight="false" outlineLevel="0" collapsed="false">
      <c r="D126" s="125"/>
      <c r="E126" s="125"/>
      <c r="F126" s="125"/>
      <c r="G126" s="125"/>
    </row>
    <row r="127" customFormat="false" ht="13" hidden="false" customHeight="false" outlineLevel="0" collapsed="false">
      <c r="D127" s="125"/>
      <c r="E127" s="125"/>
      <c r="F127" s="125"/>
      <c r="G127" s="125"/>
    </row>
    <row r="128" customFormat="false" ht="13" hidden="false" customHeight="false" outlineLevel="0" collapsed="false">
      <c r="D128" s="125"/>
      <c r="E128" s="125"/>
      <c r="F128" s="125"/>
      <c r="G128" s="125"/>
    </row>
    <row r="129" customFormat="false" ht="13" hidden="false" customHeight="false" outlineLevel="0" collapsed="false">
      <c r="D129" s="125"/>
      <c r="E129" s="125"/>
      <c r="F129" s="125"/>
      <c r="G129" s="125"/>
    </row>
    <row r="130" customFormat="false" ht="13" hidden="false" customHeight="false" outlineLevel="0" collapsed="false">
      <c r="D130" s="125"/>
      <c r="E130" s="125"/>
      <c r="F130" s="125"/>
      <c r="G130" s="125"/>
    </row>
    <row r="131" customFormat="false" ht="13" hidden="false" customHeight="false" outlineLevel="0" collapsed="false">
      <c r="D131" s="125"/>
      <c r="E131" s="125"/>
      <c r="F131" s="125"/>
      <c r="G131" s="125"/>
    </row>
    <row r="132" customFormat="false" ht="13" hidden="false" customHeight="false" outlineLevel="0" collapsed="false">
      <c r="D132" s="125"/>
      <c r="E132" s="125"/>
      <c r="F132" s="125"/>
      <c r="G132" s="125"/>
    </row>
    <row r="133" customFormat="false" ht="13" hidden="false" customHeight="false" outlineLevel="0" collapsed="false">
      <c r="D133" s="125"/>
      <c r="E133" s="125"/>
      <c r="F133" s="125"/>
      <c r="G133" s="125"/>
    </row>
    <row r="134" customFormat="false" ht="13" hidden="false" customHeight="false" outlineLevel="0" collapsed="false">
      <c r="D134" s="125"/>
      <c r="E134" s="125"/>
      <c r="F134" s="125"/>
      <c r="G134" s="125"/>
    </row>
    <row r="135" customFormat="false" ht="13" hidden="false" customHeight="false" outlineLevel="0" collapsed="false">
      <c r="D135" s="125"/>
      <c r="E135" s="125"/>
      <c r="F135" s="125"/>
      <c r="G135" s="125"/>
    </row>
    <row r="136" customFormat="false" ht="13" hidden="false" customHeight="false" outlineLevel="0" collapsed="false">
      <c r="D136" s="125"/>
      <c r="E136" s="125"/>
      <c r="F136" s="125"/>
      <c r="G136" s="125"/>
    </row>
    <row r="137" customFormat="false" ht="13" hidden="false" customHeight="false" outlineLevel="0" collapsed="false">
      <c r="D137" s="125"/>
      <c r="E137" s="125"/>
      <c r="F137" s="125"/>
      <c r="G137" s="125"/>
    </row>
    <row r="138" customFormat="false" ht="13" hidden="false" customHeight="false" outlineLevel="0" collapsed="false">
      <c r="D138" s="125"/>
      <c r="E138" s="125"/>
      <c r="F138" s="125"/>
      <c r="G138" s="125"/>
    </row>
    <row r="139" customFormat="false" ht="13" hidden="false" customHeight="false" outlineLevel="0" collapsed="false">
      <c r="D139" s="125"/>
      <c r="E139" s="125"/>
      <c r="F139" s="125"/>
      <c r="G139" s="125"/>
    </row>
    <row r="140" customFormat="false" ht="13" hidden="false" customHeight="false" outlineLevel="0" collapsed="false">
      <c r="D140" s="125"/>
      <c r="E140" s="125"/>
      <c r="F140" s="125"/>
      <c r="G140" s="125"/>
    </row>
    <row r="141" customFormat="false" ht="13" hidden="false" customHeight="false" outlineLevel="0" collapsed="false">
      <c r="D141" s="125"/>
      <c r="E141" s="125"/>
      <c r="F141" s="125"/>
      <c r="G141" s="125"/>
    </row>
    <row r="142" customFormat="false" ht="13" hidden="false" customHeight="false" outlineLevel="0" collapsed="false">
      <c r="D142" s="125"/>
      <c r="E142" s="125"/>
      <c r="F142" s="125"/>
      <c r="G142" s="125"/>
    </row>
    <row r="143" customFormat="false" ht="13" hidden="false" customHeight="false" outlineLevel="0" collapsed="false">
      <c r="D143" s="125"/>
      <c r="E143" s="125"/>
      <c r="F143" s="125"/>
      <c r="G143" s="125"/>
    </row>
    <row r="144" customFormat="false" ht="13" hidden="false" customHeight="false" outlineLevel="0" collapsed="false">
      <c r="D144" s="125"/>
      <c r="E144" s="125"/>
      <c r="F144" s="125"/>
      <c r="G144" s="125"/>
    </row>
    <row r="145" customFormat="false" ht="13" hidden="false" customHeight="false" outlineLevel="0" collapsed="false">
      <c r="D145" s="125"/>
      <c r="E145" s="125"/>
      <c r="F145" s="125"/>
      <c r="G145" s="125"/>
    </row>
    <row r="146" customFormat="false" ht="13" hidden="false" customHeight="false" outlineLevel="0" collapsed="false">
      <c r="D146" s="125"/>
      <c r="E146" s="125"/>
      <c r="F146" s="125"/>
      <c r="G146" s="125"/>
    </row>
    <row r="147" customFormat="false" ht="13" hidden="false" customHeight="false" outlineLevel="0" collapsed="false">
      <c r="D147" s="125"/>
      <c r="E147" s="125"/>
      <c r="F147" s="125"/>
      <c r="G147" s="125"/>
    </row>
    <row r="148" customFormat="false" ht="13" hidden="false" customHeight="false" outlineLevel="0" collapsed="false">
      <c r="D148" s="125"/>
      <c r="E148" s="125"/>
      <c r="F148" s="125"/>
      <c r="G148" s="125"/>
    </row>
    <row r="149" customFormat="false" ht="13" hidden="false" customHeight="false" outlineLevel="0" collapsed="false">
      <c r="D149" s="125"/>
      <c r="E149" s="125"/>
      <c r="F149" s="125"/>
      <c r="G149" s="125"/>
    </row>
    <row r="150" customFormat="false" ht="13" hidden="false" customHeight="false" outlineLevel="0" collapsed="false">
      <c r="D150" s="125"/>
      <c r="E150" s="125"/>
      <c r="F150" s="125"/>
      <c r="G150" s="125"/>
    </row>
    <row r="151" customFormat="false" ht="13" hidden="false" customHeight="false" outlineLevel="0" collapsed="false">
      <c r="D151" s="125"/>
      <c r="E151" s="125"/>
      <c r="F151" s="125"/>
      <c r="G151" s="125"/>
    </row>
    <row r="152" customFormat="false" ht="13" hidden="false" customHeight="false" outlineLevel="0" collapsed="false">
      <c r="D152" s="125"/>
      <c r="E152" s="125"/>
      <c r="F152" s="125"/>
      <c r="G152" s="125"/>
    </row>
    <row r="153" customFormat="false" ht="13" hidden="false" customHeight="false" outlineLevel="0" collapsed="false">
      <c r="D153" s="125"/>
      <c r="E153" s="125"/>
      <c r="F153" s="125"/>
      <c r="G153" s="125"/>
    </row>
    <row r="154" customFormat="false" ht="13" hidden="false" customHeight="false" outlineLevel="0" collapsed="false">
      <c r="D154" s="125"/>
      <c r="E154" s="125"/>
      <c r="F154" s="125"/>
      <c r="G154" s="125"/>
    </row>
    <row r="155" customFormat="false" ht="13" hidden="false" customHeight="false" outlineLevel="0" collapsed="false">
      <c r="D155" s="125"/>
      <c r="E155" s="125"/>
      <c r="F155" s="125"/>
      <c r="G155" s="125"/>
    </row>
    <row r="156" customFormat="false" ht="13" hidden="false" customHeight="false" outlineLevel="0" collapsed="false">
      <c r="D156" s="125"/>
      <c r="E156" s="125"/>
      <c r="F156" s="125"/>
      <c r="G156" s="125"/>
    </row>
    <row r="157" customFormat="false" ht="13" hidden="false" customHeight="false" outlineLevel="0" collapsed="false">
      <c r="D157" s="125"/>
      <c r="E157" s="125"/>
      <c r="G157" s="125"/>
    </row>
  </sheetData>
  <mergeCells count="8">
    <mergeCell ref="A4:G4"/>
    <mergeCell ref="D6:G6"/>
    <mergeCell ref="B7:D7"/>
    <mergeCell ref="E7:G7"/>
    <mergeCell ref="B8:B10"/>
    <mergeCell ref="C8:D9"/>
    <mergeCell ref="E8:E10"/>
    <mergeCell ref="F8:G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5.99"/>
    <col collapsed="false" customWidth="true" hidden="false" outlineLevel="0" max="2" min="2" style="121" width="9.26"/>
    <col collapsed="false" customWidth="true" hidden="false" outlineLevel="0" max="4" min="3" style="121" width="7.72"/>
    <col collapsed="false" customWidth="true" hidden="false" outlineLevel="0" max="5" min="5" style="121" width="8.17"/>
    <col collapsed="false" customWidth="true" hidden="false" outlineLevel="0" max="6" min="6" style="121" width="8.53"/>
    <col collapsed="false" customWidth="true" hidden="false" outlineLevel="0" max="7" min="7" style="121" width="8.72"/>
    <col collapsed="false" customWidth="true" hidden="false" outlineLevel="0" max="8" min="8" style="121" width="8.53"/>
    <col collapsed="false" customWidth="true" hidden="false" outlineLevel="0" max="9" min="9" style="121" width="8.99"/>
    <col collapsed="false" customWidth="true" hidden="false" outlineLevel="0" max="11" min="10" style="121" width="8.81"/>
    <col collapsed="false" customWidth="true" hidden="false" outlineLevel="0" max="12" min="12" style="121" width="8.44"/>
    <col collapsed="false" customWidth="true" hidden="false" outlineLevel="0" max="13" min="13" style="121" width="8.26"/>
    <col collapsed="false" customWidth="true" hidden="false" outlineLevel="0" max="15" min="14" style="121" width="9.72"/>
    <col collapsed="false" customWidth="true" hidden="false" outlineLevel="0" max="16" min="16" style="163" width="9.44"/>
    <col collapsed="false" customWidth="true" hidden="false" outlineLevel="0" max="17" min="17" style="163" width="9.99"/>
    <col collapsed="false" customWidth="true" hidden="false" outlineLevel="0" max="18" min="18" style="163" width="9.81"/>
    <col collapsed="false" customWidth="true" hidden="false" outlineLevel="0" max="19" min="19" style="165" width="10.26"/>
    <col collapsed="false" customWidth="true" hidden="false" outlineLevel="0" max="21" min="20" style="165" width="9.81"/>
    <col collapsed="false" customWidth="true" hidden="false" outlineLevel="0" max="29" min="22" style="165" width="1.72"/>
    <col collapsed="false" customWidth="true" hidden="false" outlineLevel="0" max="30" min="30" style="165" width="8.99"/>
    <col collapsed="false" customWidth="true" hidden="false" outlineLevel="0" max="31" min="31" style="165" width="8.72"/>
    <col collapsed="false" customWidth="true" hidden="false" outlineLevel="0" max="45" min="32" style="165" width="13.72"/>
    <col collapsed="false" customWidth="true" hidden="false" outlineLevel="0" max="46" min="46" style="165" width="16.17"/>
    <col collapsed="false" customWidth="true" hidden="false" outlineLevel="0" max="47" min="47" style="165" width="13.72"/>
    <col collapsed="false" customWidth="true" hidden="false" outlineLevel="0" max="57" min="48" style="165" width="1.72"/>
    <col collapsed="false" customWidth="false" hidden="false" outlineLevel="0" max="58" min="58" style="165" width="9.17"/>
    <col collapsed="false" customWidth="true" hidden="false" outlineLevel="0" max="59" min="59" style="165" width="14.53"/>
    <col collapsed="false" customWidth="true" hidden="false" outlineLevel="0" max="60" min="60" style="165" width="37.72"/>
    <col collapsed="false" customWidth="true" hidden="false" outlineLevel="0" max="61" min="61" style="165" width="15.44"/>
    <col collapsed="false" customWidth="true" hidden="false" outlineLevel="0" max="62" min="62" style="165" width="21.26"/>
    <col collapsed="false" customWidth="true" hidden="false" outlineLevel="0" max="63" min="63" style="165" width="22.81"/>
    <col collapsed="false" customWidth="true" hidden="false" outlineLevel="0" max="64" min="64" style="165" width="16.17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0.81"/>
    <col collapsed="false" customWidth="true" hidden="false" outlineLevel="0" max="71" min="71" style="165" width="13.26"/>
    <col collapsed="false" customWidth="true" hidden="false" outlineLevel="0" max="72" min="72" style="165" width="13.17"/>
    <col collapsed="false" customWidth="true" hidden="false" outlineLevel="0" max="73" min="73" style="165" width="14.17"/>
    <col collapsed="false" customWidth="true" hidden="false" outlineLevel="0" max="74" min="74" style="165" width="33.17"/>
    <col collapsed="false" customWidth="true" hidden="false" outlineLevel="0" max="75" min="75" style="165" width="14.44"/>
    <col collapsed="false" customWidth="true" hidden="false" outlineLevel="0" max="76" min="76" style="165" width="20.72"/>
    <col collapsed="false" customWidth="true" hidden="false" outlineLevel="0" max="77" min="77" style="165" width="18.72"/>
    <col collapsed="false" customWidth="true" hidden="false" outlineLevel="0" max="78" min="78" style="165" width="12.17"/>
    <col collapsed="false" customWidth="true" hidden="false" outlineLevel="0" max="79" min="79" style="165" width="17.72"/>
    <col collapsed="false" customWidth="true" hidden="false" outlineLevel="0" max="80" min="80" style="165" width="12.17"/>
    <col collapsed="false" customWidth="true" hidden="false" outlineLevel="0" max="81" min="81" style="165" width="18.72"/>
    <col collapsed="false" customWidth="true" hidden="false" outlineLevel="0" max="82" min="82" style="165" width="12.17"/>
    <col collapsed="false" customWidth="true" hidden="false" outlineLevel="0" max="83" min="83" style="165" width="25.26"/>
    <col collapsed="false" customWidth="true" hidden="false" outlineLevel="0" max="84" min="84" style="165" width="19.53"/>
    <col collapsed="false" customWidth="true" hidden="false" outlineLevel="0" max="85" min="85" style="165" width="18.72"/>
    <col collapsed="false" customWidth="true" hidden="false" outlineLevel="0" max="86" min="86" style="165" width="12.17"/>
    <col collapsed="false" customWidth="true" hidden="false" outlineLevel="0" max="87" min="87" style="165" width="18.72"/>
    <col collapsed="false" customWidth="true" hidden="false" outlineLevel="0" max="88" min="88" style="165" width="12.17"/>
    <col collapsed="false" customWidth="true" hidden="false" outlineLevel="0" max="89" min="89" style="165" width="17.72"/>
    <col collapsed="false" customWidth="true" hidden="false" outlineLevel="0" max="90" min="90" style="165" width="12.17"/>
    <col collapsed="false" customWidth="true" hidden="false" outlineLevel="0" max="91" min="91" style="165" width="18.72"/>
    <col collapsed="false" customWidth="true" hidden="false" outlineLevel="0" max="92" min="92" style="165" width="25.44"/>
    <col collapsed="false" customWidth="true" hidden="false" outlineLevel="0" max="93" min="93" style="165" width="23.26"/>
    <col collapsed="false" customWidth="true" hidden="false" outlineLevel="0" max="94" min="94" style="165" width="18.44"/>
    <col collapsed="false" customWidth="true" hidden="false" outlineLevel="0" max="95" min="95" style="165" width="24.53"/>
    <col collapsed="false" customWidth="true" hidden="false" outlineLevel="0" max="96" min="96" style="165" width="15.81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7.72"/>
    <col collapsed="false" customWidth="true" hidden="false" outlineLevel="0" max="100" min="100" style="165" width="12.17"/>
    <col collapsed="false" customWidth="true" hidden="false" outlineLevel="0" max="101" min="101" style="165" width="18.72"/>
    <col collapsed="false" customWidth="true" hidden="false" outlineLevel="0" max="102" min="102" style="165" width="13.17"/>
    <col collapsed="false" customWidth="true" hidden="false" outlineLevel="0" max="103" min="103" style="165" width="17.72"/>
    <col collapsed="false" customWidth="true" hidden="false" outlineLevel="0" max="104" min="104" style="165" width="12.17"/>
    <col collapsed="false" customWidth="true" hidden="false" outlineLevel="0" max="105" min="105" style="121" width="17.72"/>
    <col collapsed="false" customWidth="true" hidden="false" outlineLevel="0" max="106" min="106" style="123" width="12.17"/>
    <col collapsed="false" customWidth="true" hidden="false" outlineLevel="0" max="107" min="107" style="121" width="17.72"/>
    <col collapsed="false" customWidth="true" hidden="false" outlineLevel="0" max="108" min="108" style="123" width="12.17"/>
    <col collapsed="false" customWidth="true" hidden="false" outlineLevel="0" max="109" min="109" style="121" width="17.72"/>
    <col collapsed="false" customWidth="true" hidden="false" outlineLevel="0" max="110" min="110" style="123" width="12.17"/>
    <col collapsed="false" customWidth="true" hidden="false" outlineLevel="0" max="111" min="111" style="121" width="17.72"/>
    <col collapsed="false" customWidth="true" hidden="false" outlineLevel="0" max="112" min="112" style="121" width="14.72"/>
    <col collapsed="false" customWidth="true" hidden="false" outlineLevel="0" max="113" min="113" style="121" width="18.72"/>
    <col collapsed="false" customWidth="true" hidden="false" outlineLevel="0" max="114" min="114" style="123" width="12.17"/>
    <col collapsed="false" customWidth="true" hidden="false" outlineLevel="0" max="115" min="115" style="121" width="17.72"/>
    <col collapsed="false" customWidth="true" hidden="false" outlineLevel="0" max="116" min="116" style="123" width="12.17"/>
    <col collapsed="false" customWidth="true" hidden="false" outlineLevel="0" max="117" min="117" style="121" width="19.72"/>
    <col collapsed="false" customWidth="true" hidden="false" outlineLevel="0" max="118" min="118" style="123" width="14.17"/>
    <col collapsed="false" customWidth="false" hidden="false" outlineLevel="0" max="257" min="119" style="121" width="9.17"/>
  </cols>
  <sheetData>
    <row r="1" customFormat="false" ht="13" hidden="false" customHeight="false" outlineLevel="0" collapsed="false">
      <c r="L1" s="168"/>
      <c r="M1" s="168"/>
      <c r="R1" s="169"/>
      <c r="S1" s="169"/>
      <c r="T1" s="110" t="s">
        <v>392</v>
      </c>
      <c r="U1" s="110"/>
      <c r="DA1" s="654"/>
      <c r="DB1" s="851"/>
      <c r="DC1" s="654"/>
      <c r="DD1" s="851"/>
      <c r="DE1" s="654"/>
      <c r="DF1" s="851"/>
      <c r="DG1" s="654"/>
      <c r="DH1" s="654"/>
      <c r="DI1" s="654"/>
      <c r="DJ1" s="851"/>
      <c r="DK1" s="654"/>
      <c r="DL1" s="851"/>
      <c r="DM1" s="654"/>
      <c r="DN1" s="851"/>
      <c r="DO1" s="654"/>
      <c r="DP1" s="654"/>
      <c r="DQ1" s="654"/>
      <c r="DR1" s="654"/>
      <c r="DS1" s="654"/>
      <c r="DT1" s="654"/>
    </row>
    <row r="2" customFormat="false" ht="20" hidden="false" customHeight="false" outlineLevel="0" collapsed="false">
      <c r="A2" s="867" t="s">
        <v>393</v>
      </c>
      <c r="B2" s="867"/>
      <c r="C2" s="867"/>
      <c r="D2" s="867"/>
      <c r="E2" s="867"/>
      <c r="F2" s="867"/>
      <c r="G2" s="867"/>
      <c r="H2" s="867"/>
      <c r="I2" s="867"/>
      <c r="J2" s="867"/>
      <c r="K2" s="867"/>
      <c r="L2" s="868" t="s">
        <v>230</v>
      </c>
      <c r="M2" s="211"/>
      <c r="N2" s="211"/>
      <c r="O2" s="211"/>
      <c r="P2" s="211"/>
      <c r="Q2" s="211"/>
      <c r="R2" s="211"/>
      <c r="S2" s="211"/>
      <c r="T2" s="211"/>
      <c r="U2" s="211"/>
      <c r="V2" s="211"/>
      <c r="DA2" s="654"/>
      <c r="DB2" s="851"/>
      <c r="DC2" s="654"/>
      <c r="DD2" s="851"/>
      <c r="DE2" s="654"/>
      <c r="DF2" s="851"/>
      <c r="DG2" s="654"/>
      <c r="DH2" s="654"/>
      <c r="DI2" s="654"/>
      <c r="DJ2" s="851"/>
      <c r="DK2" s="654"/>
      <c r="DL2" s="851"/>
      <c r="DM2" s="654"/>
      <c r="DN2" s="851"/>
      <c r="DO2" s="654"/>
      <c r="DP2" s="654"/>
      <c r="DQ2" s="654"/>
      <c r="DR2" s="654"/>
      <c r="DS2" s="654"/>
      <c r="DT2" s="654"/>
    </row>
    <row r="3" customFormat="false" ht="33.75" hidden="false" customHeight="true" outlineLevel="0" collapsed="false">
      <c r="A3" s="125"/>
      <c r="B3" s="125"/>
      <c r="C3" s="125"/>
      <c r="D3" s="125"/>
      <c r="E3" s="125"/>
      <c r="F3" s="125"/>
      <c r="G3" s="125"/>
      <c r="H3" s="171"/>
      <c r="I3" s="171"/>
      <c r="J3" s="171"/>
      <c r="K3" s="171"/>
      <c r="L3" s="171"/>
      <c r="M3" s="171"/>
      <c r="N3" s="125"/>
      <c r="O3" s="125"/>
      <c r="P3" s="172"/>
      <c r="Q3" s="173"/>
      <c r="R3" s="433" t="s">
        <v>78</v>
      </c>
      <c r="S3" s="433"/>
      <c r="T3" s="433"/>
      <c r="U3" s="433"/>
      <c r="DA3" s="682"/>
      <c r="DB3" s="682"/>
      <c r="DC3" s="682"/>
      <c r="DD3" s="682"/>
      <c r="DE3" s="682"/>
      <c r="DF3" s="682"/>
      <c r="DG3" s="682"/>
      <c r="DH3" s="682"/>
      <c r="DI3" s="682"/>
      <c r="DJ3" s="682"/>
      <c r="DK3" s="682"/>
      <c r="DL3" s="682"/>
      <c r="DM3" s="682"/>
      <c r="DN3" s="682"/>
      <c r="DO3" s="682"/>
      <c r="DP3" s="682"/>
      <c r="DQ3" s="682"/>
      <c r="DR3" s="682"/>
      <c r="DS3" s="682"/>
      <c r="DT3" s="682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</row>
    <row r="4" customFormat="false" ht="18" hidden="false" customHeight="true" outlineLevel="0" collapsed="false">
      <c r="A4" s="239"/>
      <c r="B4" s="246" t="s">
        <v>7</v>
      </c>
      <c r="C4" s="177" t="s">
        <v>106</v>
      </c>
      <c r="D4" s="177"/>
      <c r="E4" s="177"/>
      <c r="F4" s="177"/>
      <c r="G4" s="177"/>
      <c r="H4" s="177"/>
      <c r="I4" s="177"/>
      <c r="J4" s="177"/>
      <c r="K4" s="177"/>
      <c r="L4" s="178" t="s">
        <v>107</v>
      </c>
      <c r="M4" s="178"/>
      <c r="N4" s="116" t="s">
        <v>108</v>
      </c>
      <c r="O4" s="116"/>
      <c r="P4" s="116"/>
      <c r="Q4" s="116"/>
      <c r="R4" s="116"/>
      <c r="S4" s="116"/>
      <c r="T4" s="116"/>
      <c r="U4" s="116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  <c r="DQ4" s="682"/>
      <c r="DR4" s="682"/>
      <c r="DS4" s="682"/>
      <c r="DT4" s="682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</row>
    <row r="5" customFormat="false" ht="12.75" hidden="false" customHeight="true" outlineLevel="0" collapsed="false">
      <c r="A5" s="239"/>
      <c r="B5" s="246"/>
      <c r="C5" s="181" t="s">
        <v>82</v>
      </c>
      <c r="D5" s="181" t="s">
        <v>83</v>
      </c>
      <c r="E5" s="181" t="s">
        <v>84</v>
      </c>
      <c r="F5" s="181" t="s">
        <v>85</v>
      </c>
      <c r="G5" s="181" t="s">
        <v>86</v>
      </c>
      <c r="H5" s="181" t="s">
        <v>87</v>
      </c>
      <c r="I5" s="181" t="s">
        <v>88</v>
      </c>
      <c r="J5" s="181" t="s">
        <v>89</v>
      </c>
      <c r="K5" s="181" t="s">
        <v>90</v>
      </c>
      <c r="L5" s="181" t="s">
        <v>91</v>
      </c>
      <c r="M5" s="183" t="s">
        <v>92</v>
      </c>
      <c r="N5" s="487" t="s">
        <v>93</v>
      </c>
      <c r="O5" s="487" t="s">
        <v>94</v>
      </c>
      <c r="P5" s="487" t="s">
        <v>109</v>
      </c>
      <c r="Q5" s="487" t="s">
        <v>110</v>
      </c>
      <c r="R5" s="487" t="s">
        <v>111</v>
      </c>
      <c r="S5" s="487" t="s">
        <v>112</v>
      </c>
      <c r="T5" s="487" t="s">
        <v>113</v>
      </c>
      <c r="U5" s="488" t="s">
        <v>114</v>
      </c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  <c r="DQ5" s="682"/>
      <c r="DR5" s="682"/>
      <c r="DS5" s="682"/>
      <c r="DT5" s="682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</row>
    <row r="6" customFormat="false" ht="12.75" hidden="false" customHeight="true" outlineLevel="0" collapsed="false">
      <c r="A6" s="239"/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487"/>
      <c r="O6" s="487"/>
      <c r="P6" s="487"/>
      <c r="Q6" s="487"/>
      <c r="R6" s="487"/>
      <c r="S6" s="487"/>
      <c r="T6" s="487"/>
      <c r="U6" s="488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Q6" s="682"/>
      <c r="DR6" s="682"/>
      <c r="DS6" s="682"/>
      <c r="DT6" s="682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</row>
    <row r="7" customFormat="false" ht="13" hidden="false" customHeight="false" outlineLevel="0" collapsed="false">
      <c r="A7" s="239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487"/>
      <c r="O7" s="487"/>
      <c r="P7" s="487"/>
      <c r="Q7" s="487"/>
      <c r="R7" s="487"/>
      <c r="S7" s="487"/>
      <c r="T7" s="487"/>
      <c r="U7" s="488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  <c r="DQ7" s="682"/>
      <c r="DR7" s="682"/>
      <c r="DS7" s="682"/>
      <c r="DT7" s="682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</row>
    <row r="8" customFormat="false" ht="90.75" hidden="false" customHeight="true" outlineLevel="0" collapsed="false">
      <c r="A8" s="239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487"/>
      <c r="O8" s="487"/>
      <c r="P8" s="487"/>
      <c r="Q8" s="487"/>
      <c r="R8" s="487"/>
      <c r="S8" s="487"/>
      <c r="T8" s="487"/>
      <c r="U8" s="488"/>
      <c r="DA8" s="682"/>
      <c r="DB8" s="682"/>
      <c r="DC8" s="682"/>
      <c r="DD8" s="682"/>
      <c r="DE8" s="682"/>
      <c r="DF8" s="682"/>
      <c r="DG8" s="682"/>
      <c r="DH8" s="682"/>
      <c r="DI8" s="682"/>
      <c r="DJ8" s="682"/>
      <c r="DK8" s="682"/>
      <c r="DL8" s="682"/>
      <c r="DM8" s="682"/>
      <c r="DN8" s="682"/>
      <c r="DO8" s="682"/>
      <c r="DP8" s="682"/>
      <c r="DQ8" s="682"/>
      <c r="DR8" s="682"/>
      <c r="DS8" s="682"/>
      <c r="DT8" s="682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</row>
    <row r="9" customFormat="false" ht="10.5" hidden="false" customHeight="true" outlineLevel="0" collapsed="false">
      <c r="A9" s="186"/>
      <c r="B9" s="187"/>
      <c r="C9" s="188"/>
      <c r="D9" s="189"/>
      <c r="E9" s="189"/>
      <c r="F9" s="188"/>
      <c r="G9" s="188"/>
      <c r="H9" s="188"/>
      <c r="I9" s="188"/>
      <c r="J9" s="188"/>
      <c r="K9" s="188"/>
      <c r="L9" s="188"/>
      <c r="M9" s="190"/>
      <c r="N9" s="187"/>
      <c r="O9" s="187"/>
      <c r="P9" s="869"/>
      <c r="Q9" s="870"/>
      <c r="R9" s="870"/>
      <c r="S9" s="201"/>
      <c r="T9" s="201"/>
      <c r="U9" s="201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</row>
    <row r="10" customFormat="false" ht="15" hidden="false" customHeight="true" outlineLevel="0" collapsed="false">
      <c r="A10" s="228" t="s">
        <v>349</v>
      </c>
      <c r="B10" s="193" t="n">
        <v>7398.21</v>
      </c>
      <c r="C10" s="193" t="n">
        <v>1428.64</v>
      </c>
      <c r="D10" s="193" t="n">
        <v>3067.01</v>
      </c>
      <c r="E10" s="193" t="n">
        <v>5380.62</v>
      </c>
      <c r="F10" s="193" t="n">
        <v>7030.69</v>
      </c>
      <c r="G10" s="193" t="n">
        <v>9154.94</v>
      </c>
      <c r="H10" s="193" t="n">
        <v>10341.43</v>
      </c>
      <c r="I10" s="193" t="n">
        <v>11537.26</v>
      </c>
      <c r="J10" s="193" t="n">
        <v>10917.5</v>
      </c>
      <c r="K10" s="193" t="n">
        <v>12781.06</v>
      </c>
      <c r="L10" s="193" t="n">
        <v>14738.92</v>
      </c>
      <c r="M10" s="193" t="n">
        <v>22471.99</v>
      </c>
      <c r="N10" s="193" t="n">
        <v>780.71</v>
      </c>
      <c r="O10" s="193" t="n">
        <v>2235.24</v>
      </c>
      <c r="P10" s="193" t="n">
        <v>4343.86</v>
      </c>
      <c r="Q10" s="193" t="n">
        <v>1428.59</v>
      </c>
      <c r="R10" s="193" t="n">
        <v>3732.47</v>
      </c>
      <c r="S10" s="193" t="n">
        <v>1050.45</v>
      </c>
      <c r="T10" s="193" t="n">
        <v>1571.35</v>
      </c>
      <c r="U10" s="193" t="n">
        <v>2386.03</v>
      </c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2"/>
      <c r="DQ10" s="682"/>
      <c r="DR10" s="682"/>
      <c r="DS10" s="682"/>
      <c r="DT10" s="682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</row>
    <row r="11" customFormat="false" ht="25.5" hidden="false" customHeight="true" outlineLevel="0" collapsed="false">
      <c r="A11" s="158" t="s">
        <v>350</v>
      </c>
      <c r="B11" s="193" t="n">
        <v>759.38</v>
      </c>
      <c r="C11" s="193" t="n">
        <v>176.45</v>
      </c>
      <c r="D11" s="193" t="n">
        <v>259.15</v>
      </c>
      <c r="E11" s="193" t="n">
        <v>545.38</v>
      </c>
      <c r="F11" s="193" t="n">
        <v>724.8</v>
      </c>
      <c r="G11" s="193" t="n">
        <v>583.53</v>
      </c>
      <c r="H11" s="193" t="n">
        <v>1139.04</v>
      </c>
      <c r="I11" s="193" t="n">
        <v>1015.86</v>
      </c>
      <c r="J11" s="193" t="n">
        <v>1297.16</v>
      </c>
      <c r="K11" s="193" t="n">
        <v>1835.17</v>
      </c>
      <c r="L11" s="193" t="n">
        <v>1950.68</v>
      </c>
      <c r="M11" s="193" t="n">
        <v>2724.54</v>
      </c>
      <c r="N11" s="193" t="n">
        <v>16.7</v>
      </c>
      <c r="O11" s="193" t="n">
        <v>221.88</v>
      </c>
      <c r="P11" s="193" t="n">
        <v>411.79</v>
      </c>
      <c r="Q11" s="193" t="n">
        <v>180.18</v>
      </c>
      <c r="R11" s="193" t="n">
        <v>371.76</v>
      </c>
      <c r="S11" s="193" t="n">
        <v>132.5</v>
      </c>
      <c r="T11" s="193" t="n">
        <v>168.55</v>
      </c>
      <c r="U11" s="193" t="n">
        <v>220.02</v>
      </c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2"/>
      <c r="DQ11" s="682"/>
      <c r="DR11" s="682"/>
      <c r="DS11" s="682"/>
      <c r="DT11" s="682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</row>
    <row r="12" customFormat="false" ht="25.5" hidden="false" customHeight="true" outlineLevel="0" collapsed="false">
      <c r="A12" s="158" t="s">
        <v>351</v>
      </c>
      <c r="B12" s="193" t="n">
        <v>361.36</v>
      </c>
      <c r="C12" s="193" t="n">
        <v>150.87</v>
      </c>
      <c r="D12" s="193" t="n">
        <v>131.22</v>
      </c>
      <c r="E12" s="193" t="n">
        <v>163.04</v>
      </c>
      <c r="F12" s="193" t="n">
        <v>246.04</v>
      </c>
      <c r="G12" s="193" t="n">
        <v>432.23</v>
      </c>
      <c r="H12" s="193" t="n">
        <v>351.19</v>
      </c>
      <c r="I12" s="193" t="n">
        <v>616.33</v>
      </c>
      <c r="J12" s="193" t="n">
        <v>785.76</v>
      </c>
      <c r="K12" s="193" t="n">
        <v>949.35</v>
      </c>
      <c r="L12" s="193" t="n">
        <v>310.73</v>
      </c>
      <c r="M12" s="193" t="n">
        <v>1654.69</v>
      </c>
      <c r="N12" s="193" t="n">
        <v>209.17</v>
      </c>
      <c r="O12" s="193" t="n">
        <v>141.07</v>
      </c>
      <c r="P12" s="193" t="n">
        <v>167.47</v>
      </c>
      <c r="Q12" s="193" t="n">
        <v>151.9</v>
      </c>
      <c r="R12" s="193" t="n">
        <v>153.02</v>
      </c>
      <c r="S12" s="193" t="n">
        <v>147.05</v>
      </c>
      <c r="T12" s="193" t="n">
        <v>145.76</v>
      </c>
      <c r="U12" s="193" t="n">
        <v>140.99</v>
      </c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2"/>
      <c r="DQ12" s="682"/>
      <c r="DR12" s="682"/>
      <c r="DS12" s="682"/>
      <c r="DT12" s="682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</row>
    <row r="13" customFormat="false" ht="41.25" hidden="false" customHeight="true" outlineLevel="0" collapsed="false">
      <c r="A13" s="871" t="s">
        <v>352</v>
      </c>
      <c r="B13" s="195" t="n">
        <v>324.82</v>
      </c>
      <c r="C13" s="195" t="n">
        <v>51.94</v>
      </c>
      <c r="D13" s="195" t="n">
        <v>57.94</v>
      </c>
      <c r="E13" s="195" t="n">
        <v>178.92</v>
      </c>
      <c r="F13" s="195" t="n">
        <v>255.82</v>
      </c>
      <c r="G13" s="195" t="n">
        <v>383.83</v>
      </c>
      <c r="H13" s="195" t="n">
        <v>505.38</v>
      </c>
      <c r="I13" s="195" t="n">
        <v>680.09</v>
      </c>
      <c r="J13" s="195" t="n">
        <v>624.97</v>
      </c>
      <c r="K13" s="195" t="n">
        <v>679.87</v>
      </c>
      <c r="L13" s="195" t="n">
        <v>759.94</v>
      </c>
      <c r="M13" s="195" t="n">
        <v>1166.22</v>
      </c>
      <c r="N13" s="195" t="n">
        <v>65.68</v>
      </c>
      <c r="O13" s="195" t="n">
        <v>47.06</v>
      </c>
      <c r="P13" s="195" t="n">
        <v>138.01</v>
      </c>
      <c r="Q13" s="195" t="n">
        <v>53.04</v>
      </c>
      <c r="R13" s="195" t="n">
        <v>108.32</v>
      </c>
      <c r="S13" s="195" t="n">
        <v>37.67</v>
      </c>
      <c r="T13" s="195" t="n">
        <v>49.98</v>
      </c>
      <c r="U13" s="195" t="n">
        <v>54.39</v>
      </c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2"/>
      <c r="DQ13" s="682"/>
      <c r="DR13" s="682"/>
      <c r="DS13" s="682"/>
      <c r="DT13" s="682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</row>
    <row r="14" customFormat="false" ht="15" hidden="false" customHeight="true" outlineLevel="0" collapsed="false">
      <c r="A14" s="228" t="s">
        <v>353</v>
      </c>
      <c r="B14" s="193" t="n">
        <v>2318.91</v>
      </c>
      <c r="C14" s="193" t="n">
        <v>1919.18</v>
      </c>
      <c r="D14" s="193" t="n">
        <v>2691.22</v>
      </c>
      <c r="E14" s="193" t="n">
        <v>2339.48</v>
      </c>
      <c r="F14" s="193" t="n">
        <v>2372.86</v>
      </c>
      <c r="G14" s="193" t="n">
        <v>2314.61</v>
      </c>
      <c r="H14" s="193" t="n">
        <v>1991.53</v>
      </c>
      <c r="I14" s="193" t="n">
        <v>2404.8</v>
      </c>
      <c r="J14" s="193" t="n">
        <v>2692.9</v>
      </c>
      <c r="K14" s="193" t="n">
        <v>2259.84</v>
      </c>
      <c r="L14" s="193" t="n">
        <v>1996.73</v>
      </c>
      <c r="M14" s="193" t="n">
        <v>2147.73</v>
      </c>
      <c r="N14" s="193" t="n">
        <v>1118.35</v>
      </c>
      <c r="O14" s="193" t="n">
        <v>2344.73</v>
      </c>
      <c r="P14" s="193" t="n">
        <v>2363.68</v>
      </c>
      <c r="Q14" s="193" t="n">
        <v>1897.07</v>
      </c>
      <c r="R14" s="193" t="n">
        <v>2357.32</v>
      </c>
      <c r="S14" s="193" t="n">
        <v>1655.94</v>
      </c>
      <c r="T14" s="193" t="n">
        <v>2034.37</v>
      </c>
      <c r="U14" s="193" t="n">
        <v>2352.3</v>
      </c>
      <c r="DA14" s="682"/>
      <c r="DB14" s="682"/>
      <c r="DC14" s="682"/>
      <c r="DD14" s="682"/>
      <c r="DE14" s="682"/>
      <c r="DF14" s="682"/>
      <c r="DG14" s="682"/>
      <c r="DH14" s="682"/>
      <c r="DI14" s="682"/>
      <c r="DJ14" s="682"/>
      <c r="DK14" s="682"/>
      <c r="DL14" s="682"/>
      <c r="DM14" s="682"/>
      <c r="DN14" s="682"/>
      <c r="DO14" s="682"/>
      <c r="DP14" s="682"/>
      <c r="DQ14" s="682"/>
      <c r="DR14" s="682"/>
      <c r="DS14" s="682"/>
      <c r="DT14" s="682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</row>
    <row r="15" customFormat="false" ht="14.25" hidden="false" customHeight="true" outlineLevel="0" collapsed="false">
      <c r="A15" s="228" t="s">
        <v>354</v>
      </c>
      <c r="B15" s="193" t="n">
        <v>21.43</v>
      </c>
      <c r="C15" s="193" t="n">
        <v>18.71</v>
      </c>
      <c r="D15" s="193" t="n">
        <v>17.32</v>
      </c>
      <c r="E15" s="193" t="n">
        <v>21.59</v>
      </c>
      <c r="F15" s="193" t="n">
        <v>23.82</v>
      </c>
      <c r="G15" s="193" t="n">
        <v>43.59</v>
      </c>
      <c r="H15" s="193" t="n">
        <v>15.84</v>
      </c>
      <c r="I15" s="193" t="n">
        <v>5.98</v>
      </c>
      <c r="J15" s="193" t="n">
        <v>19.37</v>
      </c>
      <c r="K15" s="193" t="n">
        <v>6.63</v>
      </c>
      <c r="L15" s="193" t="n">
        <v>17.97</v>
      </c>
      <c r="M15" s="193" t="n">
        <v>21.52</v>
      </c>
      <c r="N15" s="193" t="n">
        <v>36.76</v>
      </c>
      <c r="O15" s="193" t="n">
        <v>18.44</v>
      </c>
      <c r="P15" s="193" t="n">
        <v>20.51</v>
      </c>
      <c r="Q15" s="193" t="n">
        <v>17.77</v>
      </c>
      <c r="R15" s="193" t="n">
        <v>19.85</v>
      </c>
      <c r="S15" s="193" t="n">
        <v>25.56</v>
      </c>
      <c r="T15" s="193" t="n">
        <v>20.6</v>
      </c>
      <c r="U15" s="193" t="n">
        <v>18.6</v>
      </c>
      <c r="DA15" s="682"/>
      <c r="DB15" s="682"/>
      <c r="DC15" s="682"/>
      <c r="DD15" s="682"/>
      <c r="DE15" s="682"/>
      <c r="DF15" s="682"/>
      <c r="DG15" s="682"/>
      <c r="DH15" s="682"/>
      <c r="DI15" s="682"/>
      <c r="DJ15" s="682"/>
      <c r="DK15" s="682"/>
      <c r="DL15" s="682"/>
      <c r="DM15" s="682"/>
      <c r="DN15" s="682"/>
      <c r="DO15" s="682"/>
      <c r="DP15" s="682"/>
      <c r="DQ15" s="682"/>
      <c r="DR15" s="682"/>
      <c r="DS15" s="682"/>
      <c r="DT15" s="682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</row>
    <row r="16" customFormat="false" ht="25.5" hidden="false" customHeight="true" outlineLevel="0" collapsed="false">
      <c r="A16" s="228" t="s">
        <v>394</v>
      </c>
      <c r="B16" s="193" t="n">
        <v>223.39</v>
      </c>
      <c r="C16" s="193" t="n">
        <v>282.2</v>
      </c>
      <c r="D16" s="193" t="n">
        <v>214.89</v>
      </c>
      <c r="E16" s="193" t="n">
        <v>248.26</v>
      </c>
      <c r="F16" s="193" t="n">
        <v>216.14</v>
      </c>
      <c r="G16" s="193" t="n">
        <v>226.83</v>
      </c>
      <c r="H16" s="193" t="n">
        <v>229.87</v>
      </c>
      <c r="I16" s="193" t="n">
        <v>79.16</v>
      </c>
      <c r="J16" s="193" t="n">
        <v>251.73</v>
      </c>
      <c r="K16" s="193" t="n">
        <v>130.73</v>
      </c>
      <c r="L16" s="193" t="n">
        <v>90.79</v>
      </c>
      <c r="M16" s="193" t="n">
        <v>278.03</v>
      </c>
      <c r="N16" s="193" t="n">
        <v>373.67</v>
      </c>
      <c r="O16" s="193" t="n">
        <v>248.53</v>
      </c>
      <c r="P16" s="193" t="n">
        <v>239.12</v>
      </c>
      <c r="Q16" s="193" t="n">
        <v>283.09</v>
      </c>
      <c r="R16" s="193" t="n">
        <v>240.83</v>
      </c>
      <c r="S16" s="193" t="n">
        <v>262.08</v>
      </c>
      <c r="T16" s="193" t="n">
        <v>268.12</v>
      </c>
      <c r="U16" s="193" t="n">
        <v>244.32</v>
      </c>
      <c r="DA16" s="682"/>
      <c r="DB16" s="682"/>
      <c r="DC16" s="682"/>
      <c r="DD16" s="682"/>
      <c r="DE16" s="682"/>
      <c r="DF16" s="682"/>
      <c r="DG16" s="682"/>
      <c r="DH16" s="682"/>
      <c r="DI16" s="682"/>
      <c r="DJ16" s="682"/>
      <c r="DK16" s="682"/>
      <c r="DL16" s="682"/>
      <c r="DM16" s="682"/>
      <c r="DN16" s="682"/>
      <c r="DO16" s="682"/>
      <c r="DP16" s="682"/>
      <c r="DQ16" s="682"/>
      <c r="DR16" s="682"/>
      <c r="DS16" s="682"/>
      <c r="DT16" s="682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</row>
    <row r="17" customFormat="false" ht="11.25" hidden="false" customHeight="true" outlineLevel="0" collapsed="false">
      <c r="A17" s="808" t="s">
        <v>356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DA17" s="682"/>
      <c r="DB17" s="682"/>
      <c r="DC17" s="682"/>
      <c r="DD17" s="682"/>
      <c r="DE17" s="682"/>
      <c r="DF17" s="682"/>
      <c r="DG17" s="682"/>
      <c r="DH17" s="682"/>
      <c r="DI17" s="682"/>
      <c r="DJ17" s="682"/>
      <c r="DK17" s="682"/>
      <c r="DL17" s="682"/>
      <c r="DM17" s="682"/>
      <c r="DN17" s="682"/>
      <c r="DO17" s="682"/>
      <c r="DP17" s="682"/>
      <c r="DQ17" s="682"/>
      <c r="DR17" s="682"/>
      <c r="DS17" s="682"/>
      <c r="DT17" s="682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</row>
    <row r="18" customFormat="false" ht="12.75" hidden="false" customHeight="true" outlineLevel="0" collapsed="false">
      <c r="A18" s="217" t="s">
        <v>357</v>
      </c>
      <c r="B18" s="193" t="n">
        <v>41.43</v>
      </c>
      <c r="C18" s="193" t="n">
        <v>50.94</v>
      </c>
      <c r="D18" s="193" t="n">
        <v>28.79</v>
      </c>
      <c r="E18" s="193" t="n">
        <v>47.52</v>
      </c>
      <c r="F18" s="193" t="n">
        <v>26.16</v>
      </c>
      <c r="G18" s="193" t="n">
        <v>20.61</v>
      </c>
      <c r="H18" s="193" t="n">
        <v>111.04</v>
      </c>
      <c r="I18" s="193" t="n">
        <v>2.72</v>
      </c>
      <c r="J18" s="193" t="n">
        <v>134.76</v>
      </c>
      <c r="K18" s="193" t="n">
        <v>29</v>
      </c>
      <c r="L18" s="193" t="n">
        <v>7.04</v>
      </c>
      <c r="M18" s="193" t="n">
        <v>3.32</v>
      </c>
      <c r="N18" s="193" t="n">
        <v>107.14</v>
      </c>
      <c r="O18" s="193" t="n">
        <v>37.7</v>
      </c>
      <c r="P18" s="193" t="n">
        <v>38</v>
      </c>
      <c r="Q18" s="193" t="n">
        <v>52.01</v>
      </c>
      <c r="R18" s="193" t="n">
        <v>39.79</v>
      </c>
      <c r="S18" s="193" t="n">
        <v>78.51</v>
      </c>
      <c r="T18" s="193" t="n">
        <v>48.31</v>
      </c>
      <c r="U18" s="193" t="n">
        <v>37.27</v>
      </c>
      <c r="DA18" s="682"/>
      <c r="DB18" s="682"/>
      <c r="DC18" s="682"/>
      <c r="DD18" s="682"/>
      <c r="DE18" s="682"/>
      <c r="DF18" s="682"/>
      <c r="DG18" s="682"/>
      <c r="DH18" s="682"/>
      <c r="DI18" s="682"/>
      <c r="DJ18" s="682"/>
      <c r="DK18" s="682"/>
      <c r="DL18" s="682"/>
      <c r="DM18" s="682"/>
      <c r="DN18" s="682"/>
      <c r="DO18" s="682"/>
      <c r="DP18" s="682"/>
      <c r="DQ18" s="682"/>
      <c r="DR18" s="682"/>
      <c r="DS18" s="682"/>
      <c r="DT18" s="682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</row>
    <row r="19" customFormat="false" ht="12.75" hidden="false" customHeight="true" outlineLevel="0" collapsed="false">
      <c r="A19" s="809" t="s">
        <v>358</v>
      </c>
      <c r="B19" s="193" t="n">
        <v>13.33</v>
      </c>
      <c r="C19" s="193" t="n">
        <v>25.76</v>
      </c>
      <c r="D19" s="193" t="n">
        <v>26.79</v>
      </c>
      <c r="E19" s="193" t="n">
        <v>14.47</v>
      </c>
      <c r="F19" s="193" t="n">
        <v>10.64</v>
      </c>
      <c r="G19" s="193" t="n">
        <v>6.65</v>
      </c>
      <c r="H19" s="193" t="n">
        <v>8.86</v>
      </c>
      <c r="I19" s="193" t="n">
        <v>2.09</v>
      </c>
      <c r="J19" s="193" t="n">
        <v>0</v>
      </c>
      <c r="K19" s="193" t="n">
        <v>0</v>
      </c>
      <c r="L19" s="193" t="n">
        <v>0</v>
      </c>
      <c r="M19" s="193" t="n">
        <v>0</v>
      </c>
      <c r="N19" s="193" t="n">
        <v>21.62</v>
      </c>
      <c r="O19" s="193" t="n">
        <v>27.36</v>
      </c>
      <c r="P19" s="193" t="n">
        <v>19.39</v>
      </c>
      <c r="Q19" s="193" t="n">
        <v>26.3</v>
      </c>
      <c r="R19" s="193" t="n">
        <v>20.7</v>
      </c>
      <c r="S19" s="193" t="n">
        <v>19.74</v>
      </c>
      <c r="T19" s="193" t="n">
        <v>24.49</v>
      </c>
      <c r="U19" s="193" t="n">
        <v>25.96</v>
      </c>
      <c r="DA19" s="682"/>
      <c r="DB19" s="682"/>
      <c r="DC19" s="682"/>
      <c r="DD19" s="682"/>
      <c r="DE19" s="682"/>
      <c r="DF19" s="682"/>
      <c r="DG19" s="682"/>
      <c r="DH19" s="682"/>
      <c r="DI19" s="682"/>
      <c r="DJ19" s="682"/>
      <c r="DK19" s="682"/>
      <c r="DL19" s="682"/>
      <c r="DM19" s="682"/>
      <c r="DN19" s="682"/>
      <c r="DO19" s="682"/>
      <c r="DP19" s="682"/>
      <c r="DQ19" s="682"/>
      <c r="DR19" s="682"/>
      <c r="DS19" s="682"/>
      <c r="DT19" s="682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</row>
    <row r="20" customFormat="false" ht="12.75" hidden="false" customHeight="true" outlineLevel="0" collapsed="false">
      <c r="A20" s="217" t="s">
        <v>359</v>
      </c>
      <c r="B20" s="193" t="n">
        <v>107.4</v>
      </c>
      <c r="C20" s="193" t="n">
        <v>155.03</v>
      </c>
      <c r="D20" s="193" t="n">
        <v>103.3</v>
      </c>
      <c r="E20" s="193" t="n">
        <v>123.77</v>
      </c>
      <c r="F20" s="193" t="n">
        <v>108.47</v>
      </c>
      <c r="G20" s="193" t="n">
        <v>126.75</v>
      </c>
      <c r="H20" s="193" t="n">
        <v>48.81</v>
      </c>
      <c r="I20" s="193" t="n">
        <v>46.17</v>
      </c>
      <c r="J20" s="193" t="n">
        <v>68.97</v>
      </c>
      <c r="K20" s="193" t="n">
        <v>68.42</v>
      </c>
      <c r="L20" s="193" t="n">
        <v>53.65</v>
      </c>
      <c r="M20" s="193" t="n">
        <v>151.36</v>
      </c>
      <c r="N20" s="193" t="n">
        <v>232.01</v>
      </c>
      <c r="O20" s="193" t="n">
        <v>127.26</v>
      </c>
      <c r="P20" s="193" t="n">
        <v>121.35</v>
      </c>
      <c r="Q20" s="193" t="n">
        <v>157.61</v>
      </c>
      <c r="R20" s="193" t="n">
        <v>120.5</v>
      </c>
      <c r="S20" s="193" t="n">
        <v>135.19</v>
      </c>
      <c r="T20" s="193" t="n">
        <v>139.31</v>
      </c>
      <c r="U20" s="193" t="n">
        <v>127.31</v>
      </c>
      <c r="DA20" s="682"/>
      <c r="DB20" s="682"/>
      <c r="DC20" s="682"/>
      <c r="DD20" s="682"/>
      <c r="DE20" s="682"/>
      <c r="DF20" s="682"/>
      <c r="DG20" s="682"/>
      <c r="DH20" s="682"/>
      <c r="DI20" s="682"/>
      <c r="DJ20" s="682"/>
      <c r="DK20" s="682"/>
      <c r="DL20" s="682"/>
      <c r="DM20" s="682"/>
      <c r="DN20" s="682"/>
      <c r="DO20" s="682"/>
      <c r="DP20" s="682"/>
      <c r="DQ20" s="682"/>
      <c r="DR20" s="682"/>
      <c r="DS20" s="682"/>
      <c r="DT20" s="682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</row>
    <row r="21" customFormat="false" ht="37.5" hidden="false" customHeight="true" outlineLevel="0" collapsed="false">
      <c r="A21" s="217" t="s">
        <v>395</v>
      </c>
      <c r="B21" s="193" t="n">
        <v>18.79</v>
      </c>
      <c r="C21" s="193" t="n">
        <v>17.18</v>
      </c>
      <c r="D21" s="193" t="n">
        <v>30.67</v>
      </c>
      <c r="E21" s="193" t="n">
        <v>30.35</v>
      </c>
      <c r="F21" s="193" t="n">
        <v>15.31</v>
      </c>
      <c r="G21" s="193" t="n">
        <v>6.85</v>
      </c>
      <c r="H21" s="193" t="n">
        <v>14.22</v>
      </c>
      <c r="I21" s="193" t="n">
        <v>5.1</v>
      </c>
      <c r="J21" s="193" t="n">
        <v>12.02</v>
      </c>
      <c r="K21" s="193" t="n">
        <v>9.54</v>
      </c>
      <c r="L21" s="193" t="n">
        <v>0.38</v>
      </c>
      <c r="M21" s="193" t="n">
        <v>22.49</v>
      </c>
      <c r="N21" s="193" t="n">
        <v>9.23</v>
      </c>
      <c r="O21" s="193" t="n">
        <v>25.02</v>
      </c>
      <c r="P21" s="193" t="n">
        <v>24.28</v>
      </c>
      <c r="Q21" s="193" t="n">
        <v>17.28</v>
      </c>
      <c r="R21" s="193" t="n">
        <v>26.41</v>
      </c>
      <c r="S21" s="193" t="n">
        <v>20.45</v>
      </c>
      <c r="T21" s="193" t="n">
        <v>18.5</v>
      </c>
      <c r="U21" s="193" t="n">
        <v>24.42</v>
      </c>
      <c r="DA21" s="682"/>
      <c r="DB21" s="682"/>
      <c r="DC21" s="682"/>
      <c r="DD21" s="682"/>
      <c r="DE21" s="682"/>
      <c r="DF21" s="682"/>
      <c r="DG21" s="682"/>
      <c r="DH21" s="682"/>
      <c r="DI21" s="682"/>
      <c r="DJ21" s="682"/>
      <c r="DK21" s="682"/>
      <c r="DL21" s="682"/>
      <c r="DM21" s="682"/>
      <c r="DN21" s="682"/>
      <c r="DO21" s="682"/>
      <c r="DP21" s="682"/>
      <c r="DQ21" s="682"/>
      <c r="DR21" s="682"/>
      <c r="DS21" s="682"/>
      <c r="DT21" s="682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</row>
    <row r="22" customFormat="false" ht="12.75" hidden="false" customHeight="true" outlineLevel="0" collapsed="false">
      <c r="A22" s="220" t="s">
        <v>396</v>
      </c>
      <c r="B22" s="195" t="n">
        <v>42.44</v>
      </c>
      <c r="C22" s="195" t="n">
        <v>33.29</v>
      </c>
      <c r="D22" s="195" t="n">
        <v>25.34</v>
      </c>
      <c r="E22" s="195" t="n">
        <v>32.15</v>
      </c>
      <c r="F22" s="195" t="n">
        <v>55.56</v>
      </c>
      <c r="G22" s="195" t="n">
        <v>65.97</v>
      </c>
      <c r="H22" s="195" t="n">
        <v>46.94</v>
      </c>
      <c r="I22" s="195" t="n">
        <v>23.08</v>
      </c>
      <c r="J22" s="195" t="n">
        <v>35.98</v>
      </c>
      <c r="K22" s="195" t="n">
        <v>23.77</v>
      </c>
      <c r="L22" s="195" t="n">
        <v>29.72</v>
      </c>
      <c r="M22" s="195" t="n">
        <v>100.86</v>
      </c>
      <c r="N22" s="195" t="n">
        <v>3.67</v>
      </c>
      <c r="O22" s="195" t="n">
        <v>31.19</v>
      </c>
      <c r="P22" s="195" t="n">
        <v>36.1</v>
      </c>
      <c r="Q22" s="195" t="n">
        <v>29.89</v>
      </c>
      <c r="R22" s="195" t="n">
        <v>33.43</v>
      </c>
      <c r="S22" s="195" t="n">
        <v>8.19</v>
      </c>
      <c r="T22" s="195" t="n">
        <v>37.51</v>
      </c>
      <c r="U22" s="195" t="n">
        <v>29.36</v>
      </c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  <c r="DQ22" s="682"/>
      <c r="DR22" s="682"/>
      <c r="DS22" s="682"/>
      <c r="DT22" s="682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</row>
    <row r="23" customFormat="false" ht="12.75" hidden="false" customHeight="true" outlineLevel="0" collapsed="false">
      <c r="A23" s="228" t="s">
        <v>362</v>
      </c>
      <c r="B23" s="193" t="n">
        <v>415.91</v>
      </c>
      <c r="C23" s="193" t="n">
        <v>310.84</v>
      </c>
      <c r="D23" s="193" t="n">
        <v>293.11</v>
      </c>
      <c r="E23" s="193" t="n">
        <v>432.99</v>
      </c>
      <c r="F23" s="193" t="n">
        <v>434.39</v>
      </c>
      <c r="G23" s="193" t="n">
        <v>419.02</v>
      </c>
      <c r="H23" s="193" t="n">
        <v>381.27</v>
      </c>
      <c r="I23" s="193" t="n">
        <v>409.44</v>
      </c>
      <c r="J23" s="193" t="n">
        <v>438.6</v>
      </c>
      <c r="K23" s="193" t="n">
        <v>723.77</v>
      </c>
      <c r="L23" s="193" t="n">
        <v>650.78</v>
      </c>
      <c r="M23" s="193" t="n">
        <v>766.09</v>
      </c>
      <c r="N23" s="193" t="n">
        <v>429.26</v>
      </c>
      <c r="O23" s="193" t="n">
        <v>297.45</v>
      </c>
      <c r="P23" s="193" t="n">
        <v>371.34</v>
      </c>
      <c r="Q23" s="193" t="n">
        <v>307.9</v>
      </c>
      <c r="R23" s="193" t="n">
        <v>356.67</v>
      </c>
      <c r="S23" s="193" t="n">
        <v>321.06</v>
      </c>
      <c r="T23" s="193" t="n">
        <v>298.17</v>
      </c>
      <c r="U23" s="193" t="n">
        <v>296.79</v>
      </c>
      <c r="DA23" s="682"/>
      <c r="DB23" s="682"/>
      <c r="DC23" s="682"/>
      <c r="DD23" s="682"/>
      <c r="DE23" s="682"/>
      <c r="DF23" s="682"/>
      <c r="DG23" s="682"/>
      <c r="DH23" s="682"/>
      <c r="DI23" s="682"/>
      <c r="DJ23" s="682"/>
      <c r="DK23" s="682"/>
      <c r="DL23" s="682"/>
      <c r="DM23" s="682"/>
      <c r="DN23" s="682"/>
      <c r="DO23" s="682"/>
      <c r="DP23" s="682"/>
      <c r="DQ23" s="682"/>
      <c r="DR23" s="682"/>
      <c r="DS23" s="682"/>
      <c r="DT23" s="682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</row>
    <row r="24" customFormat="false" ht="15" hidden="false" customHeight="true" outlineLevel="0" collapsed="false">
      <c r="A24" s="228" t="s">
        <v>363</v>
      </c>
      <c r="B24" s="193" t="n">
        <v>27.96</v>
      </c>
      <c r="C24" s="193" t="n">
        <v>23.21</v>
      </c>
      <c r="D24" s="193" t="n">
        <v>17.24</v>
      </c>
      <c r="E24" s="193" t="n">
        <v>28.36</v>
      </c>
      <c r="F24" s="193" t="n">
        <v>43.4</v>
      </c>
      <c r="G24" s="193" t="n">
        <v>26.44</v>
      </c>
      <c r="H24" s="193" t="n">
        <v>26.05</v>
      </c>
      <c r="I24" s="193" t="n">
        <v>30.73</v>
      </c>
      <c r="J24" s="193" t="n">
        <v>31.41</v>
      </c>
      <c r="K24" s="193" t="n">
        <v>1.81</v>
      </c>
      <c r="L24" s="193" t="n">
        <v>41.42</v>
      </c>
      <c r="M24" s="193" t="n">
        <v>40.21</v>
      </c>
      <c r="N24" s="193" t="n">
        <v>85.68</v>
      </c>
      <c r="O24" s="193" t="n">
        <v>20.56</v>
      </c>
      <c r="P24" s="193" t="n">
        <v>28.09</v>
      </c>
      <c r="Q24" s="193" t="n">
        <v>23.7</v>
      </c>
      <c r="R24" s="193" t="n">
        <v>29.31</v>
      </c>
      <c r="S24" s="193" t="n">
        <v>34.83</v>
      </c>
      <c r="T24" s="193" t="n">
        <v>22.75</v>
      </c>
      <c r="U24" s="193" t="n">
        <v>20.51</v>
      </c>
      <c r="DA24" s="682"/>
      <c r="DB24" s="682"/>
      <c r="DC24" s="682"/>
      <c r="DD24" s="682"/>
      <c r="DE24" s="682"/>
      <c r="DF24" s="682"/>
      <c r="DG24" s="682"/>
      <c r="DH24" s="682"/>
      <c r="DI24" s="682"/>
      <c r="DJ24" s="682"/>
      <c r="DK24" s="682"/>
      <c r="DL24" s="682"/>
      <c r="DM24" s="682"/>
      <c r="DN24" s="682"/>
      <c r="DO24" s="682"/>
      <c r="DP24" s="682"/>
      <c r="DQ24" s="682"/>
      <c r="DR24" s="682"/>
      <c r="DS24" s="682"/>
      <c r="DT24" s="682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</row>
    <row r="25" customFormat="false" ht="14.25" hidden="false" customHeight="true" outlineLevel="0" collapsed="false">
      <c r="A25" s="242" t="s">
        <v>364</v>
      </c>
      <c r="B25" s="193" t="n">
        <v>178.21</v>
      </c>
      <c r="C25" s="193" t="n">
        <v>100.02</v>
      </c>
      <c r="D25" s="193" t="n">
        <v>70.1</v>
      </c>
      <c r="E25" s="193" t="n">
        <v>103.74</v>
      </c>
      <c r="F25" s="193" t="n">
        <v>133.78</v>
      </c>
      <c r="G25" s="193" t="n">
        <v>298.33</v>
      </c>
      <c r="H25" s="193" t="n">
        <v>134.37</v>
      </c>
      <c r="I25" s="193" t="n">
        <v>131.57</v>
      </c>
      <c r="J25" s="193" t="n">
        <v>665.1</v>
      </c>
      <c r="K25" s="193" t="n">
        <v>197.44</v>
      </c>
      <c r="L25" s="193" t="n">
        <v>659.3</v>
      </c>
      <c r="M25" s="193" t="n">
        <v>406</v>
      </c>
      <c r="N25" s="193" t="n">
        <v>92.67</v>
      </c>
      <c r="O25" s="193" t="n">
        <v>84.3</v>
      </c>
      <c r="P25" s="193" t="n">
        <v>101.06</v>
      </c>
      <c r="Q25" s="193" t="n">
        <v>100.68</v>
      </c>
      <c r="R25" s="193" t="n">
        <v>99.23</v>
      </c>
      <c r="S25" s="193" t="n">
        <v>79.11</v>
      </c>
      <c r="T25" s="193" t="n">
        <v>95.65</v>
      </c>
      <c r="U25" s="193" t="n">
        <v>83.18</v>
      </c>
      <c r="DA25" s="682"/>
      <c r="DB25" s="682"/>
      <c r="DC25" s="682"/>
      <c r="DD25" s="682"/>
      <c r="DE25" s="682"/>
      <c r="DF25" s="682"/>
      <c r="DG25" s="682"/>
      <c r="DH25" s="682"/>
      <c r="DI25" s="682"/>
      <c r="DJ25" s="682"/>
      <c r="DK25" s="682"/>
      <c r="DL25" s="682"/>
      <c r="DM25" s="682"/>
      <c r="DN25" s="682"/>
      <c r="DO25" s="682"/>
      <c r="DP25" s="682"/>
      <c r="DQ25" s="682"/>
      <c r="DR25" s="682"/>
      <c r="DS25" s="682"/>
      <c r="DT25" s="682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</row>
    <row r="26" customFormat="false" ht="15.75" hidden="false" customHeight="true" outlineLevel="0" collapsed="false">
      <c r="A26" s="223" t="s">
        <v>365</v>
      </c>
      <c r="B26" s="198" t="n">
        <v>12029.58</v>
      </c>
      <c r="C26" s="198" t="n">
        <v>4462.06</v>
      </c>
      <c r="D26" s="198" t="n">
        <v>6819.2</v>
      </c>
      <c r="E26" s="198" t="n">
        <v>9442.38</v>
      </c>
      <c r="F26" s="198" t="n">
        <v>11481.74</v>
      </c>
      <c r="G26" s="198" t="n">
        <v>13883.35</v>
      </c>
      <c r="H26" s="198" t="n">
        <v>15115.97</v>
      </c>
      <c r="I26" s="198" t="n">
        <v>16911.22</v>
      </c>
      <c r="J26" s="198" t="n">
        <v>17724.5</v>
      </c>
      <c r="K26" s="198" t="n">
        <v>19565.67</v>
      </c>
      <c r="L26" s="198" t="n">
        <v>21217.26</v>
      </c>
      <c r="M26" s="198" t="n">
        <v>31677.02</v>
      </c>
      <c r="N26" s="198" t="n">
        <v>3208.65</v>
      </c>
      <c r="O26" s="198" t="n">
        <v>5659.26</v>
      </c>
      <c r="P26" s="198" t="n">
        <v>8184.93</v>
      </c>
      <c r="Q26" s="198" t="n">
        <v>4443.92</v>
      </c>
      <c r="R26" s="198" t="n">
        <v>7468.78</v>
      </c>
      <c r="S26" s="198" t="n">
        <v>3746.25</v>
      </c>
      <c r="T26" s="198" t="n">
        <v>4675.3</v>
      </c>
      <c r="U26" s="198" t="n">
        <v>5817.13</v>
      </c>
      <c r="V26" s="234"/>
      <c r="W26" s="234"/>
      <c r="X26" s="234"/>
      <c r="Y26" s="234"/>
      <c r="Z26" s="234"/>
      <c r="AA26" s="234"/>
      <c r="AB26" s="234"/>
      <c r="AC26" s="234"/>
      <c r="AD26" s="234"/>
      <c r="DA26" s="682"/>
      <c r="DB26" s="682"/>
      <c r="DC26" s="682"/>
      <c r="DD26" s="682"/>
      <c r="DE26" s="682"/>
      <c r="DF26" s="682"/>
      <c r="DG26" s="682"/>
      <c r="DH26" s="682"/>
      <c r="DI26" s="682"/>
      <c r="DJ26" s="682"/>
      <c r="DK26" s="682"/>
      <c r="DL26" s="682"/>
      <c r="DM26" s="682"/>
      <c r="DN26" s="682"/>
      <c r="DO26" s="682"/>
      <c r="DP26" s="682"/>
      <c r="DQ26" s="682"/>
      <c r="DR26" s="682"/>
      <c r="DS26" s="682"/>
      <c r="DT26" s="682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</row>
    <row r="27" customFormat="false" ht="39" hidden="false" customHeight="true" outlineLevel="0" collapsed="false">
      <c r="A27" s="156" t="s">
        <v>366</v>
      </c>
      <c r="B27" s="193" t="n">
        <v>352.59</v>
      </c>
      <c r="C27" s="193" t="n">
        <v>244.35</v>
      </c>
      <c r="D27" s="193" t="n">
        <v>301.67</v>
      </c>
      <c r="E27" s="193" t="n">
        <v>388.97</v>
      </c>
      <c r="F27" s="193" t="n">
        <v>358.51</v>
      </c>
      <c r="G27" s="193" t="n">
        <v>480.85</v>
      </c>
      <c r="H27" s="193" t="n">
        <v>372.82</v>
      </c>
      <c r="I27" s="193" t="n">
        <v>341.41</v>
      </c>
      <c r="J27" s="193" t="n">
        <v>375.02</v>
      </c>
      <c r="K27" s="193" t="n">
        <v>324.98</v>
      </c>
      <c r="L27" s="193" t="n">
        <v>263.42</v>
      </c>
      <c r="M27" s="193" t="n">
        <v>362.08</v>
      </c>
      <c r="N27" s="193" t="n">
        <v>123.42</v>
      </c>
      <c r="O27" s="193" t="n">
        <v>265.11</v>
      </c>
      <c r="P27" s="193" t="n">
        <v>325.89</v>
      </c>
      <c r="Q27" s="193" t="n">
        <v>243.72</v>
      </c>
      <c r="R27" s="193" t="n">
        <v>312.84</v>
      </c>
      <c r="S27" s="193" t="n">
        <v>202.62</v>
      </c>
      <c r="T27" s="193" t="n">
        <v>264.74</v>
      </c>
      <c r="U27" s="193" t="n">
        <v>271.1</v>
      </c>
      <c r="DA27" s="682"/>
      <c r="DB27" s="682"/>
      <c r="DC27" s="682"/>
      <c r="DD27" s="682"/>
      <c r="DE27" s="682"/>
      <c r="DF27" s="682"/>
      <c r="DG27" s="682"/>
      <c r="DH27" s="682"/>
      <c r="DI27" s="682"/>
      <c r="DJ27" s="682"/>
      <c r="DK27" s="682"/>
      <c r="DL27" s="682"/>
      <c r="DM27" s="682"/>
      <c r="DN27" s="682"/>
      <c r="DO27" s="682"/>
      <c r="DP27" s="682"/>
      <c r="DQ27" s="682"/>
      <c r="DR27" s="682"/>
      <c r="DS27" s="682"/>
      <c r="DT27" s="682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</row>
    <row r="28" customFormat="false" ht="39" hidden="false" customHeight="false" outlineLevel="0" collapsed="false">
      <c r="A28" s="228" t="s">
        <v>367</v>
      </c>
      <c r="B28" s="193" t="n">
        <v>6.43</v>
      </c>
      <c r="C28" s="193" t="n">
        <v>1.4</v>
      </c>
      <c r="D28" s="193" t="n">
        <v>6.33</v>
      </c>
      <c r="E28" s="193" t="n">
        <v>3.04</v>
      </c>
      <c r="F28" s="193" t="n">
        <v>3.44</v>
      </c>
      <c r="G28" s="193" t="n">
        <v>4.78</v>
      </c>
      <c r="H28" s="193" t="n">
        <v>5.32</v>
      </c>
      <c r="I28" s="193" t="n">
        <v>12.5</v>
      </c>
      <c r="J28" s="193" t="n">
        <v>27.58</v>
      </c>
      <c r="K28" s="193" t="n">
        <v>12.36</v>
      </c>
      <c r="L28" s="193" t="n">
        <v>1.57</v>
      </c>
      <c r="M28" s="193" t="n">
        <v>21.52</v>
      </c>
      <c r="N28" s="193" t="n">
        <v>0.41</v>
      </c>
      <c r="O28" s="193" t="n">
        <v>4.68</v>
      </c>
      <c r="P28" s="193" t="n">
        <v>3.76</v>
      </c>
      <c r="Q28" s="193" t="n">
        <v>1.42</v>
      </c>
      <c r="R28" s="193" t="n">
        <v>3.68</v>
      </c>
      <c r="S28" s="193" t="n">
        <v>0.7</v>
      </c>
      <c r="T28" s="193" t="n">
        <v>1.44</v>
      </c>
      <c r="U28" s="193" t="n">
        <v>4.48</v>
      </c>
      <c r="DA28" s="682"/>
      <c r="DB28" s="682"/>
      <c r="DC28" s="682"/>
      <c r="DD28" s="682"/>
      <c r="DE28" s="682"/>
      <c r="DF28" s="682"/>
      <c r="DG28" s="682"/>
      <c r="DH28" s="682"/>
      <c r="DI28" s="682"/>
      <c r="DJ28" s="682"/>
      <c r="DK28" s="682"/>
      <c r="DL28" s="682"/>
      <c r="DM28" s="682"/>
      <c r="DN28" s="682"/>
      <c r="DO28" s="682"/>
      <c r="DP28" s="682"/>
      <c r="DQ28" s="682"/>
      <c r="DR28" s="682"/>
      <c r="DS28" s="682"/>
      <c r="DT28" s="682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</row>
    <row r="29" customFormat="false" ht="39" hidden="false" customHeight="false" outlineLevel="0" collapsed="false">
      <c r="A29" s="228" t="s">
        <v>368</v>
      </c>
      <c r="B29" s="193" t="n">
        <v>16.62</v>
      </c>
      <c r="C29" s="193" t="n">
        <v>12.09</v>
      </c>
      <c r="D29" s="193" t="n">
        <v>3.95</v>
      </c>
      <c r="E29" s="193" t="n">
        <v>6.84</v>
      </c>
      <c r="F29" s="193" t="n">
        <v>18.03</v>
      </c>
      <c r="G29" s="193" t="n">
        <v>13.7</v>
      </c>
      <c r="H29" s="193" t="n">
        <v>13.92</v>
      </c>
      <c r="I29" s="193" t="n">
        <v>37.59</v>
      </c>
      <c r="J29" s="193" t="n">
        <v>10</v>
      </c>
      <c r="K29" s="193" t="n">
        <v>8.55</v>
      </c>
      <c r="L29" s="193" t="n">
        <v>37.24</v>
      </c>
      <c r="M29" s="193" t="n">
        <v>92.27</v>
      </c>
      <c r="N29" s="193" t="n">
        <v>0.23</v>
      </c>
      <c r="O29" s="193" t="n">
        <v>7.74</v>
      </c>
      <c r="P29" s="193" t="n">
        <v>9.86</v>
      </c>
      <c r="Q29" s="193" t="n">
        <v>12.21</v>
      </c>
      <c r="R29" s="193" t="n">
        <v>8.83</v>
      </c>
      <c r="S29" s="193" t="n">
        <v>16.42</v>
      </c>
      <c r="T29" s="193" t="n">
        <v>11.78</v>
      </c>
      <c r="U29" s="193" t="n">
        <v>7.39</v>
      </c>
      <c r="DA29" s="682"/>
      <c r="DB29" s="682"/>
      <c r="DC29" s="682"/>
      <c r="DD29" s="682"/>
      <c r="DE29" s="682"/>
      <c r="DF29" s="682"/>
      <c r="DG29" s="682"/>
      <c r="DH29" s="682"/>
      <c r="DI29" s="682"/>
      <c r="DJ29" s="682"/>
      <c r="DK29" s="682"/>
      <c r="DL29" s="682"/>
      <c r="DM29" s="682"/>
      <c r="DN29" s="682"/>
      <c r="DO29" s="682"/>
      <c r="DP29" s="682"/>
      <c r="DQ29" s="682"/>
      <c r="DR29" s="682"/>
      <c r="DS29" s="682"/>
      <c r="DT29" s="682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</row>
    <row r="30" customFormat="false" ht="26" hidden="false" customHeight="false" outlineLevel="0" collapsed="false">
      <c r="A30" s="158" t="s">
        <v>397</v>
      </c>
      <c r="B30" s="193" t="n">
        <v>14.92</v>
      </c>
      <c r="C30" s="193" t="n">
        <v>7.67</v>
      </c>
      <c r="D30" s="193" t="n">
        <v>14.06</v>
      </c>
      <c r="E30" s="193" t="n">
        <v>15.98</v>
      </c>
      <c r="F30" s="193" t="n">
        <v>17.08</v>
      </c>
      <c r="G30" s="193" t="n">
        <v>19.51</v>
      </c>
      <c r="H30" s="193" t="n">
        <v>12.12</v>
      </c>
      <c r="I30" s="193" t="n">
        <v>24.33</v>
      </c>
      <c r="J30" s="193" t="n">
        <v>11.4</v>
      </c>
      <c r="K30" s="193" t="n">
        <v>10.27</v>
      </c>
      <c r="L30" s="193" t="n">
        <v>21.45</v>
      </c>
      <c r="M30" s="193" t="n">
        <v>11.49</v>
      </c>
      <c r="N30" s="193" t="n">
        <v>5.65</v>
      </c>
      <c r="O30" s="193" t="n">
        <v>10.86</v>
      </c>
      <c r="P30" s="193" t="n">
        <v>14.09</v>
      </c>
      <c r="Q30" s="193" t="n">
        <v>7.82</v>
      </c>
      <c r="R30" s="193" t="n">
        <v>13.38</v>
      </c>
      <c r="S30" s="193" t="n">
        <v>6.48</v>
      </c>
      <c r="T30" s="193" t="n">
        <v>7.95</v>
      </c>
      <c r="U30" s="193" t="n">
        <v>11.68</v>
      </c>
      <c r="DA30" s="682"/>
      <c r="DB30" s="682"/>
      <c r="DC30" s="682"/>
      <c r="DD30" s="682"/>
      <c r="DE30" s="682"/>
      <c r="DF30" s="682"/>
      <c r="DG30" s="682"/>
      <c r="DH30" s="682"/>
      <c r="DI30" s="682"/>
      <c r="DJ30" s="682"/>
      <c r="DK30" s="682"/>
      <c r="DL30" s="682"/>
      <c r="DM30" s="682"/>
      <c r="DN30" s="682"/>
      <c r="DO30" s="682"/>
      <c r="DP30" s="682"/>
      <c r="DQ30" s="682"/>
      <c r="DR30" s="682"/>
      <c r="DS30" s="682"/>
      <c r="DT30" s="682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</row>
    <row r="31" customFormat="false" ht="26" hidden="false" customHeight="false" outlineLevel="0" collapsed="false">
      <c r="A31" s="242" t="s">
        <v>370</v>
      </c>
      <c r="B31" s="193" t="n">
        <v>119.95</v>
      </c>
      <c r="C31" s="193" t="n">
        <v>72.62</v>
      </c>
      <c r="D31" s="193" t="n">
        <v>122.01</v>
      </c>
      <c r="E31" s="193" t="n">
        <v>124.63</v>
      </c>
      <c r="F31" s="193" t="n">
        <v>119.74</v>
      </c>
      <c r="G31" s="193" t="n">
        <v>143.25</v>
      </c>
      <c r="H31" s="193" t="n">
        <v>115.83</v>
      </c>
      <c r="I31" s="193" t="n">
        <v>125.68</v>
      </c>
      <c r="J31" s="193" t="n">
        <v>72.24</v>
      </c>
      <c r="K31" s="193" t="n">
        <v>148.29</v>
      </c>
      <c r="L31" s="193" t="n">
        <v>288.91</v>
      </c>
      <c r="M31" s="193" t="n">
        <v>109.38</v>
      </c>
      <c r="N31" s="193" t="n">
        <v>94.91</v>
      </c>
      <c r="O31" s="193" t="n">
        <v>95.87</v>
      </c>
      <c r="P31" s="193" t="n">
        <v>112.78</v>
      </c>
      <c r="Q31" s="193" t="n">
        <v>73.12</v>
      </c>
      <c r="R31" s="193" t="n">
        <v>107.62</v>
      </c>
      <c r="S31" s="193" t="n">
        <v>75.16</v>
      </c>
      <c r="T31" s="193" t="n">
        <v>73.13</v>
      </c>
      <c r="U31" s="193" t="n">
        <v>98.82</v>
      </c>
      <c r="DA31" s="682"/>
      <c r="DB31" s="682"/>
      <c r="DC31" s="682"/>
      <c r="DD31" s="682"/>
      <c r="DE31" s="682"/>
      <c r="DF31" s="682"/>
      <c r="DG31" s="682"/>
      <c r="DH31" s="682"/>
      <c r="DI31" s="682"/>
      <c r="DJ31" s="682"/>
      <c r="DK31" s="682"/>
      <c r="DL31" s="682"/>
      <c r="DM31" s="682"/>
      <c r="DN31" s="682"/>
      <c r="DO31" s="682"/>
      <c r="DP31" s="682"/>
      <c r="DQ31" s="682"/>
      <c r="DR31" s="682"/>
      <c r="DS31" s="682"/>
      <c r="DT31" s="682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</row>
    <row r="32" customFormat="false" ht="16.5" hidden="false" customHeight="true" outlineLevel="0" collapsed="false">
      <c r="A32" s="223" t="s">
        <v>371</v>
      </c>
      <c r="B32" s="198" t="n">
        <v>510.51</v>
      </c>
      <c r="C32" s="198" t="n">
        <v>338.13</v>
      </c>
      <c r="D32" s="198" t="n">
        <v>448.019999999999</v>
      </c>
      <c r="E32" s="198" t="n">
        <v>539.46</v>
      </c>
      <c r="F32" s="198" t="n">
        <v>516.800000000003</v>
      </c>
      <c r="G32" s="198" t="n">
        <v>662.089999999999</v>
      </c>
      <c r="H32" s="198" t="n">
        <v>520.01</v>
      </c>
      <c r="I32" s="198" t="n">
        <v>541.509999999999</v>
      </c>
      <c r="J32" s="198" t="n">
        <v>496.239999999998</v>
      </c>
      <c r="K32" s="198" t="n">
        <v>504.450000000002</v>
      </c>
      <c r="L32" s="198" t="n">
        <v>612.589999999999</v>
      </c>
      <c r="M32" s="198" t="n">
        <v>596.740000000002</v>
      </c>
      <c r="N32" s="198" t="n">
        <v>224.62</v>
      </c>
      <c r="O32" s="198" t="n">
        <v>384.260000000001</v>
      </c>
      <c r="P32" s="198" t="n">
        <v>466.380000000001</v>
      </c>
      <c r="Q32" s="198" t="n">
        <v>338.29</v>
      </c>
      <c r="R32" s="198" t="n">
        <v>446.349999999999</v>
      </c>
      <c r="S32" s="198" t="n">
        <v>301.38</v>
      </c>
      <c r="T32" s="198" t="n">
        <v>359.040000000002</v>
      </c>
      <c r="U32" s="198" t="n">
        <v>393.469999999999</v>
      </c>
      <c r="V32" s="234"/>
      <c r="W32" s="234"/>
      <c r="X32" s="234"/>
      <c r="Y32" s="234"/>
      <c r="Z32" s="234"/>
      <c r="AA32" s="234"/>
      <c r="AB32" s="234"/>
      <c r="AC32" s="234"/>
      <c r="AD32" s="234"/>
      <c r="DA32" s="682"/>
      <c r="DB32" s="682"/>
      <c r="DC32" s="682"/>
      <c r="DD32" s="682"/>
      <c r="DE32" s="682"/>
      <c r="DF32" s="682"/>
      <c r="DG32" s="682"/>
      <c r="DH32" s="682"/>
      <c r="DI32" s="682"/>
      <c r="DJ32" s="682"/>
      <c r="DK32" s="682"/>
      <c r="DL32" s="682"/>
      <c r="DM32" s="682"/>
      <c r="DN32" s="682"/>
      <c r="DO32" s="682"/>
      <c r="DP32" s="682"/>
      <c r="DQ32" s="682"/>
      <c r="DR32" s="682"/>
      <c r="DS32" s="682"/>
      <c r="DT32" s="682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</row>
    <row r="33" customFormat="false" ht="16.5" hidden="false" customHeight="true" outlineLevel="0" collapsed="false">
      <c r="A33" s="823" t="s">
        <v>372</v>
      </c>
      <c r="B33" s="198" t="n">
        <v>12540.09</v>
      </c>
      <c r="C33" s="198" t="n">
        <v>4800.19</v>
      </c>
      <c r="D33" s="198" t="n">
        <v>7267.22</v>
      </c>
      <c r="E33" s="198" t="n">
        <v>9981.84</v>
      </c>
      <c r="F33" s="198" t="n">
        <v>11998.54</v>
      </c>
      <c r="G33" s="198" t="n">
        <v>14545.44</v>
      </c>
      <c r="H33" s="198" t="n">
        <v>15635.98</v>
      </c>
      <c r="I33" s="198" t="n">
        <v>17452.73</v>
      </c>
      <c r="J33" s="198" t="n">
        <v>18220.74</v>
      </c>
      <c r="K33" s="198" t="n">
        <v>20070.12</v>
      </c>
      <c r="L33" s="198" t="n">
        <v>21829.85</v>
      </c>
      <c r="M33" s="198" t="n">
        <v>32273.76</v>
      </c>
      <c r="N33" s="198" t="n">
        <v>3433.27</v>
      </c>
      <c r="O33" s="198" t="n">
        <v>6043.52</v>
      </c>
      <c r="P33" s="198" t="n">
        <v>8651.31</v>
      </c>
      <c r="Q33" s="198" t="n">
        <v>4782.21</v>
      </c>
      <c r="R33" s="198" t="n">
        <v>7915.13</v>
      </c>
      <c r="S33" s="198" t="n">
        <v>4047.63</v>
      </c>
      <c r="T33" s="198" t="n">
        <v>5034.34</v>
      </c>
      <c r="U33" s="198" t="n">
        <v>6210.6</v>
      </c>
      <c r="V33" s="234"/>
      <c r="W33" s="234"/>
      <c r="X33" s="234"/>
      <c r="Y33" s="234"/>
      <c r="Z33" s="234"/>
      <c r="AA33" s="234"/>
      <c r="AB33" s="234"/>
      <c r="AC33" s="234"/>
      <c r="AD33" s="234"/>
      <c r="DA33" s="682"/>
      <c r="DB33" s="682"/>
      <c r="DC33" s="682"/>
      <c r="DD33" s="682"/>
      <c r="DE33" s="682"/>
      <c r="DF33" s="682"/>
      <c r="DG33" s="682"/>
      <c r="DH33" s="682"/>
      <c r="DI33" s="682"/>
      <c r="DJ33" s="682"/>
      <c r="DK33" s="682"/>
      <c r="DL33" s="682"/>
      <c r="DM33" s="682"/>
      <c r="DN33" s="682"/>
      <c r="DO33" s="682"/>
      <c r="DP33" s="682"/>
      <c r="DQ33" s="682"/>
      <c r="DR33" s="682"/>
      <c r="DS33" s="682"/>
      <c r="DT33" s="682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</row>
    <row r="34" customFormat="false" ht="26.25" hidden="false" customHeight="true" outlineLevel="0" collapsed="false">
      <c r="A34" s="228" t="s">
        <v>373</v>
      </c>
      <c r="B34" s="193" t="n">
        <v>2.36</v>
      </c>
      <c r="C34" s="193" t="n">
        <v>12.19</v>
      </c>
      <c r="D34" s="193" t="n">
        <v>0.22</v>
      </c>
      <c r="E34" s="193" t="n">
        <v>0</v>
      </c>
      <c r="F34" s="193" t="n">
        <v>0.56</v>
      </c>
      <c r="G34" s="193" t="n">
        <v>0</v>
      </c>
      <c r="H34" s="193" t="n">
        <v>5.75</v>
      </c>
      <c r="I34" s="193" t="n">
        <v>2.03</v>
      </c>
      <c r="J34" s="193" t="n">
        <v>2.7</v>
      </c>
      <c r="K34" s="193" t="n">
        <v>0</v>
      </c>
      <c r="L34" s="193" t="n">
        <v>0</v>
      </c>
      <c r="M34" s="193" t="n">
        <v>1.19</v>
      </c>
      <c r="N34" s="193" t="n">
        <v>0</v>
      </c>
      <c r="O34" s="193" t="n">
        <v>5.74</v>
      </c>
      <c r="P34" s="193" t="n">
        <v>2.63</v>
      </c>
      <c r="Q34" s="193" t="n">
        <v>12.45</v>
      </c>
      <c r="R34" s="193" t="n">
        <v>3.16</v>
      </c>
      <c r="S34" s="193" t="n">
        <v>0</v>
      </c>
      <c r="T34" s="193" t="n">
        <v>10.43</v>
      </c>
      <c r="U34" s="193" t="n">
        <v>5.37</v>
      </c>
      <c r="V34" s="234"/>
      <c r="W34" s="234"/>
      <c r="X34" s="234"/>
      <c r="Y34" s="234"/>
      <c r="Z34" s="234"/>
      <c r="AA34" s="234"/>
      <c r="AB34" s="234"/>
      <c r="AC34" s="234"/>
      <c r="AD34" s="234"/>
      <c r="DA34" s="682"/>
      <c r="DB34" s="682"/>
      <c r="DC34" s="682"/>
      <c r="DD34" s="682"/>
      <c r="DE34" s="682"/>
      <c r="DF34" s="682"/>
      <c r="DG34" s="682"/>
      <c r="DH34" s="682"/>
      <c r="DI34" s="682"/>
      <c r="DJ34" s="682"/>
      <c r="DK34" s="682"/>
      <c r="DL34" s="682"/>
      <c r="DM34" s="682"/>
      <c r="DN34" s="682"/>
      <c r="DO34" s="682"/>
      <c r="DP34" s="682"/>
      <c r="DQ34" s="682"/>
      <c r="DR34" s="682"/>
      <c r="DS34" s="682"/>
      <c r="DT34" s="682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</row>
    <row r="35" customFormat="false" ht="16.5" hidden="false" customHeight="true" outlineLevel="0" collapsed="false">
      <c r="A35" s="228" t="s">
        <v>374</v>
      </c>
      <c r="B35" s="193" t="n">
        <v>12.72</v>
      </c>
      <c r="C35" s="193" t="n">
        <v>91.63</v>
      </c>
      <c r="D35" s="193" t="n">
        <v>7.17</v>
      </c>
      <c r="E35" s="193" t="n">
        <v>0</v>
      </c>
      <c r="F35" s="193" t="n">
        <v>0</v>
      </c>
      <c r="G35" s="193" t="n">
        <v>0</v>
      </c>
      <c r="H35" s="193" t="n">
        <v>0</v>
      </c>
      <c r="I35" s="193" t="n">
        <v>0</v>
      </c>
      <c r="J35" s="193" t="n">
        <v>0</v>
      </c>
      <c r="K35" s="193" t="n">
        <v>17.86</v>
      </c>
      <c r="L35" s="193" t="n">
        <v>0</v>
      </c>
      <c r="M35" s="193" t="n">
        <v>0</v>
      </c>
      <c r="N35" s="193" t="n">
        <v>0</v>
      </c>
      <c r="O35" s="193" t="n">
        <v>46.91</v>
      </c>
      <c r="P35" s="193" t="n">
        <v>20.3</v>
      </c>
      <c r="Q35" s="193" t="n">
        <v>93.56</v>
      </c>
      <c r="R35" s="193" t="n">
        <v>24.43</v>
      </c>
      <c r="S35" s="193" t="n">
        <v>0</v>
      </c>
      <c r="T35" s="193" t="n">
        <v>78.4</v>
      </c>
      <c r="U35" s="193" t="n">
        <v>43.73</v>
      </c>
      <c r="V35" s="234"/>
      <c r="W35" s="234"/>
      <c r="X35" s="234"/>
      <c r="Y35" s="234"/>
      <c r="Z35" s="234"/>
      <c r="AA35" s="234"/>
      <c r="AB35" s="234"/>
      <c r="AC35" s="234"/>
      <c r="AD35" s="234"/>
      <c r="DA35" s="682"/>
      <c r="DB35" s="682"/>
      <c r="DC35" s="682"/>
      <c r="DD35" s="682"/>
      <c r="DE35" s="682"/>
      <c r="DF35" s="682"/>
      <c r="DG35" s="682"/>
      <c r="DH35" s="682"/>
      <c r="DI35" s="682"/>
      <c r="DJ35" s="682"/>
      <c r="DK35" s="682"/>
      <c r="DL35" s="682"/>
      <c r="DM35" s="682"/>
      <c r="DN35" s="682"/>
      <c r="DO35" s="682"/>
      <c r="DP35" s="682"/>
      <c r="DQ35" s="682"/>
      <c r="DR35" s="682"/>
      <c r="DS35" s="682"/>
      <c r="DT35" s="682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</row>
    <row r="36" customFormat="false" ht="27" hidden="false" customHeight="true" outlineLevel="0" collapsed="false">
      <c r="A36" s="242" t="s">
        <v>375</v>
      </c>
      <c r="B36" s="193" t="n">
        <v>162.36</v>
      </c>
      <c r="C36" s="193" t="n">
        <v>146.23</v>
      </c>
      <c r="D36" s="193" t="n">
        <v>89.59</v>
      </c>
      <c r="E36" s="193" t="n">
        <v>147.72</v>
      </c>
      <c r="F36" s="193" t="n">
        <v>197.91</v>
      </c>
      <c r="G36" s="193" t="n">
        <v>107.36</v>
      </c>
      <c r="H36" s="193" t="n">
        <v>114.74</v>
      </c>
      <c r="I36" s="193" t="n">
        <v>219.08</v>
      </c>
      <c r="J36" s="193" t="n">
        <v>335.82</v>
      </c>
      <c r="K36" s="193" t="n">
        <v>82.7</v>
      </c>
      <c r="L36" s="193" t="n">
        <v>139.76</v>
      </c>
      <c r="M36" s="193" t="n">
        <v>480.29</v>
      </c>
      <c r="N36" s="193" t="n">
        <v>318.36</v>
      </c>
      <c r="O36" s="193" t="n">
        <v>117.77</v>
      </c>
      <c r="P36" s="193" t="n">
        <v>141.08</v>
      </c>
      <c r="Q36" s="193" t="n">
        <v>138.38</v>
      </c>
      <c r="R36" s="193" t="n">
        <v>135.42</v>
      </c>
      <c r="S36" s="193" t="n">
        <v>161.41</v>
      </c>
      <c r="T36" s="193" t="n">
        <v>131.45</v>
      </c>
      <c r="U36" s="193" t="n">
        <v>115.39</v>
      </c>
      <c r="DA36" s="682"/>
      <c r="DB36" s="682"/>
      <c r="DC36" s="682"/>
      <c r="DD36" s="682"/>
      <c r="DE36" s="682"/>
      <c r="DF36" s="682"/>
      <c r="DG36" s="682"/>
      <c r="DH36" s="682"/>
      <c r="DI36" s="682"/>
      <c r="DJ36" s="682"/>
      <c r="DK36" s="682"/>
      <c r="DL36" s="682"/>
      <c r="DM36" s="682"/>
      <c r="DN36" s="682"/>
      <c r="DO36" s="682"/>
      <c r="DP36" s="682"/>
      <c r="DQ36" s="682"/>
      <c r="DR36" s="682"/>
      <c r="DS36" s="682"/>
      <c r="DT36" s="682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</row>
    <row r="37" customFormat="false" ht="15" hidden="false" customHeight="false" outlineLevel="0" collapsed="false">
      <c r="A37" s="829" t="s">
        <v>376</v>
      </c>
      <c r="B37" s="198" t="n">
        <v>12717.53</v>
      </c>
      <c r="C37" s="198" t="n">
        <v>5050.24</v>
      </c>
      <c r="D37" s="198" t="n">
        <v>7364.2</v>
      </c>
      <c r="E37" s="198" t="n">
        <v>10129.56</v>
      </c>
      <c r="F37" s="198" t="n">
        <v>12197.01</v>
      </c>
      <c r="G37" s="198" t="n">
        <v>14652.8</v>
      </c>
      <c r="H37" s="198" t="n">
        <v>15756.47</v>
      </c>
      <c r="I37" s="198" t="n">
        <v>17673.84</v>
      </c>
      <c r="J37" s="198" t="n">
        <v>18559.26</v>
      </c>
      <c r="K37" s="198" t="n">
        <v>20170.68</v>
      </c>
      <c r="L37" s="198" t="n">
        <v>21969.61</v>
      </c>
      <c r="M37" s="198" t="n">
        <v>32755.24</v>
      </c>
      <c r="N37" s="198" t="n">
        <v>3751.63</v>
      </c>
      <c r="O37" s="198" t="n">
        <v>6213.94</v>
      </c>
      <c r="P37" s="198" t="n">
        <v>8815.32</v>
      </c>
      <c r="Q37" s="198" t="n">
        <v>5026.6</v>
      </c>
      <c r="R37" s="198" t="n">
        <v>8078.14</v>
      </c>
      <c r="S37" s="198" t="n">
        <v>4209.04</v>
      </c>
      <c r="T37" s="198" t="n">
        <v>5254.62</v>
      </c>
      <c r="U37" s="198" t="n">
        <v>6375.09</v>
      </c>
      <c r="V37" s="234"/>
      <c r="DA37" s="682"/>
      <c r="DB37" s="682"/>
      <c r="DC37" s="682"/>
      <c r="DD37" s="682"/>
      <c r="DE37" s="682"/>
      <c r="DF37" s="682"/>
      <c r="DG37" s="682"/>
      <c r="DH37" s="682"/>
      <c r="DI37" s="682"/>
      <c r="DJ37" s="682"/>
      <c r="DK37" s="682"/>
      <c r="DL37" s="682"/>
      <c r="DM37" s="682"/>
      <c r="DN37" s="682"/>
      <c r="DO37" s="682"/>
      <c r="DP37" s="682"/>
      <c r="DQ37" s="682"/>
      <c r="DR37" s="682"/>
      <c r="DS37" s="682"/>
      <c r="DT37" s="682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</row>
    <row r="38" customFormat="false" ht="13" hidden="false" customHeight="false" outlineLevel="0" collapsed="false">
      <c r="A38" s="831" t="s">
        <v>48</v>
      </c>
      <c r="B38" s="204" t="n">
        <v>14784.3</v>
      </c>
      <c r="C38" s="204" t="n">
        <v>1772.9</v>
      </c>
      <c r="D38" s="204" t="n">
        <v>2524.9</v>
      </c>
      <c r="E38" s="204" t="n">
        <v>2476.1</v>
      </c>
      <c r="F38" s="204" t="n">
        <v>2186.5</v>
      </c>
      <c r="G38" s="204" t="n">
        <v>1709.3</v>
      </c>
      <c r="H38" s="204" t="n">
        <v>1311.5</v>
      </c>
      <c r="I38" s="204" t="n">
        <v>822.8</v>
      </c>
      <c r="J38" s="204" t="n">
        <v>555.9</v>
      </c>
      <c r="K38" s="204" t="n">
        <v>418.8</v>
      </c>
      <c r="L38" s="204" t="n">
        <v>299.7</v>
      </c>
      <c r="M38" s="204" t="n">
        <v>705.9</v>
      </c>
      <c r="N38" s="204" t="n">
        <v>380.4</v>
      </c>
      <c r="O38" s="204" t="n">
        <v>3848.8</v>
      </c>
      <c r="P38" s="204" t="n">
        <v>8893.2</v>
      </c>
      <c r="Q38" s="204" t="n">
        <v>1736.3</v>
      </c>
      <c r="R38" s="204" t="n">
        <v>7390.4</v>
      </c>
      <c r="S38" s="204" t="n">
        <v>958.3</v>
      </c>
      <c r="T38" s="204" t="n">
        <v>2071.9</v>
      </c>
      <c r="U38" s="204" t="n">
        <v>4128.7</v>
      </c>
      <c r="DA38" s="682"/>
      <c r="DB38" s="682"/>
      <c r="DC38" s="682"/>
      <c r="DD38" s="682"/>
      <c r="DE38" s="682"/>
      <c r="DF38" s="682"/>
      <c r="DG38" s="682"/>
      <c r="DH38" s="682"/>
      <c r="DI38" s="682"/>
      <c r="DJ38" s="682"/>
      <c r="DK38" s="682"/>
      <c r="DL38" s="682"/>
      <c r="DM38" s="682"/>
      <c r="DN38" s="682"/>
      <c r="DO38" s="682"/>
      <c r="DP38" s="682"/>
      <c r="DQ38" s="682"/>
      <c r="DR38" s="682"/>
      <c r="DS38" s="682"/>
      <c r="DT38" s="682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</row>
    <row r="39" customFormat="false" ht="24.75" hidden="false" customHeight="true" outlineLevel="0" collapsed="false">
      <c r="A39" s="243" t="s">
        <v>49</v>
      </c>
      <c r="B39" s="205" t="n">
        <v>2.1</v>
      </c>
      <c r="C39" s="205" t="n">
        <v>1.96</v>
      </c>
      <c r="D39" s="205" t="n">
        <v>2.08</v>
      </c>
      <c r="E39" s="205" t="n">
        <v>2.21</v>
      </c>
      <c r="F39" s="205" t="n">
        <v>2.2</v>
      </c>
      <c r="G39" s="205" t="n">
        <v>2.25</v>
      </c>
      <c r="H39" s="205" t="n">
        <v>2.09</v>
      </c>
      <c r="I39" s="205" t="n">
        <v>2.06</v>
      </c>
      <c r="J39" s="205" t="n">
        <v>1.93</v>
      </c>
      <c r="K39" s="205" t="n">
        <v>1.91</v>
      </c>
      <c r="L39" s="205" t="n">
        <v>1.91</v>
      </c>
      <c r="M39" s="205" t="n">
        <v>1.94</v>
      </c>
      <c r="N39" s="205" t="n">
        <v>1.99</v>
      </c>
      <c r="O39" s="205" t="n">
        <v>2.03</v>
      </c>
      <c r="P39" s="205" t="n">
        <v>2.12</v>
      </c>
      <c r="Q39" s="205" t="n">
        <v>1.97</v>
      </c>
      <c r="R39" s="205" t="n">
        <v>2.1</v>
      </c>
      <c r="S39" s="205" t="n">
        <v>1.91</v>
      </c>
      <c r="T39" s="205" t="n">
        <v>1.98</v>
      </c>
      <c r="U39" s="205" t="n">
        <v>2.04</v>
      </c>
      <c r="DA39" s="682"/>
      <c r="DB39" s="682"/>
      <c r="DC39" s="682"/>
      <c r="DD39" s="682"/>
      <c r="DE39" s="682"/>
      <c r="DF39" s="682"/>
      <c r="DG39" s="682"/>
      <c r="DH39" s="682"/>
      <c r="DI39" s="682"/>
      <c r="DJ39" s="682"/>
      <c r="DK39" s="682"/>
      <c r="DL39" s="682"/>
      <c r="DM39" s="682"/>
      <c r="DN39" s="682"/>
      <c r="DO39" s="682"/>
      <c r="DP39" s="682"/>
      <c r="DQ39" s="682"/>
      <c r="DR39" s="682"/>
      <c r="DS39" s="682"/>
      <c r="DT39" s="682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</row>
    <row r="40" customFormat="false" ht="13" hidden="false" customHeight="false" outlineLevel="0" collapsed="false">
      <c r="A40" s="244" t="s">
        <v>377</v>
      </c>
      <c r="B40" s="207" t="n">
        <v>7891</v>
      </c>
      <c r="C40" s="207" t="n">
        <v>1211</v>
      </c>
      <c r="D40" s="207" t="n">
        <v>1512</v>
      </c>
      <c r="E40" s="207" t="n">
        <v>1306</v>
      </c>
      <c r="F40" s="207" t="n">
        <v>1093</v>
      </c>
      <c r="G40" s="207" t="n">
        <v>799</v>
      </c>
      <c r="H40" s="207" t="n">
        <v>600</v>
      </c>
      <c r="I40" s="207" t="n">
        <v>427</v>
      </c>
      <c r="J40" s="207" t="n">
        <v>276</v>
      </c>
      <c r="K40" s="207" t="n">
        <v>218</v>
      </c>
      <c r="L40" s="207" t="n">
        <v>127</v>
      </c>
      <c r="M40" s="207" t="n">
        <v>322</v>
      </c>
      <c r="N40" s="207" t="n">
        <v>283</v>
      </c>
      <c r="O40" s="207" t="n">
        <v>2451</v>
      </c>
      <c r="P40" s="207" t="n">
        <v>5086</v>
      </c>
      <c r="Q40" s="207" t="n">
        <v>1192</v>
      </c>
      <c r="R40" s="207" t="n">
        <v>4333</v>
      </c>
      <c r="S40" s="207" t="n">
        <v>712</v>
      </c>
      <c r="T40" s="207" t="n">
        <v>1414</v>
      </c>
      <c r="U40" s="207" t="n">
        <v>2611</v>
      </c>
      <c r="DA40" s="682"/>
      <c r="DB40" s="682"/>
      <c r="DC40" s="682"/>
      <c r="DD40" s="682"/>
      <c r="DE40" s="682"/>
      <c r="DF40" s="682"/>
      <c r="DG40" s="682"/>
      <c r="DH40" s="682"/>
      <c r="DI40" s="682"/>
      <c r="DJ40" s="682"/>
      <c r="DK40" s="682"/>
      <c r="DL40" s="682"/>
      <c r="DM40" s="682"/>
      <c r="DN40" s="682"/>
      <c r="DO40" s="682"/>
      <c r="DP40" s="682"/>
      <c r="DQ40" s="682"/>
      <c r="DR40" s="682"/>
      <c r="DS40" s="682"/>
      <c r="DT40" s="682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</row>
    <row r="41" customFormat="false" ht="13" hidden="false" customHeight="false" outlineLevel="0" collapsed="false">
      <c r="A41" s="654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DA41" s="682"/>
      <c r="DB41" s="682"/>
      <c r="DC41" s="682"/>
      <c r="DD41" s="682"/>
      <c r="DE41" s="682"/>
      <c r="DF41" s="682"/>
      <c r="DG41" s="682"/>
      <c r="DH41" s="682"/>
      <c r="DI41" s="682"/>
      <c r="DJ41" s="682"/>
      <c r="DK41" s="682"/>
      <c r="DL41" s="682"/>
      <c r="DM41" s="682"/>
      <c r="DN41" s="682"/>
      <c r="DO41" s="682"/>
      <c r="DP41" s="682"/>
      <c r="DQ41" s="682"/>
      <c r="DR41" s="682"/>
      <c r="DS41" s="682"/>
      <c r="DT41" s="682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</row>
    <row r="42" customFormat="false" ht="13" hidden="false" customHeight="false" outlineLevel="0" collapsed="false">
      <c r="A42" s="654"/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164"/>
      <c r="DA42" s="682"/>
      <c r="DB42" s="682"/>
      <c r="DC42" s="682"/>
      <c r="DD42" s="682"/>
      <c r="DE42" s="682"/>
      <c r="DF42" s="682"/>
      <c r="DG42" s="682"/>
      <c r="DH42" s="682"/>
      <c r="DI42" s="682"/>
      <c r="DJ42" s="682"/>
      <c r="DK42" s="682"/>
      <c r="DL42" s="682"/>
      <c r="DM42" s="682"/>
      <c r="DN42" s="682"/>
      <c r="DO42" s="682"/>
      <c r="DP42" s="682"/>
      <c r="DQ42" s="682"/>
      <c r="DR42" s="682"/>
      <c r="DS42" s="682"/>
      <c r="DT42" s="682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</row>
    <row r="43" customFormat="false" ht="13" hidden="false" customHeight="false" outlineLevel="0" collapsed="false">
      <c r="A43" s="654"/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164"/>
      <c r="DA43" s="682"/>
      <c r="DB43" s="682"/>
      <c r="DC43" s="682"/>
      <c r="DD43" s="682"/>
      <c r="DE43" s="682"/>
      <c r="DF43" s="682"/>
      <c r="DG43" s="682"/>
      <c r="DH43" s="682"/>
      <c r="DI43" s="682"/>
      <c r="DJ43" s="682"/>
      <c r="DK43" s="682"/>
      <c r="DL43" s="682"/>
      <c r="DM43" s="682"/>
      <c r="DN43" s="682"/>
      <c r="DO43" s="682"/>
      <c r="DP43" s="682"/>
      <c r="DQ43" s="682"/>
      <c r="DR43" s="682"/>
      <c r="DS43" s="682"/>
      <c r="DT43" s="682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</row>
    <row r="44" customFormat="false" ht="13" hidden="false" customHeight="false" outlineLevel="0" collapsed="false">
      <c r="A44" s="654"/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164"/>
      <c r="DA44" s="682"/>
      <c r="DB44" s="682"/>
      <c r="DC44" s="682"/>
      <c r="DD44" s="682"/>
      <c r="DE44" s="682"/>
      <c r="DF44" s="682"/>
      <c r="DG44" s="682"/>
      <c r="DH44" s="682"/>
      <c r="DI44" s="682"/>
      <c r="DJ44" s="682"/>
      <c r="DK44" s="682"/>
      <c r="DL44" s="682"/>
      <c r="DM44" s="682"/>
      <c r="DN44" s="682"/>
      <c r="DO44" s="682"/>
      <c r="DP44" s="682"/>
      <c r="DQ44" s="682"/>
      <c r="DR44" s="682"/>
      <c r="DS44" s="682"/>
      <c r="DT44" s="682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</row>
    <row r="45" customFormat="false" ht="13" hidden="false" customHeight="false" outlineLevel="0" collapsed="false">
      <c r="A45" s="65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DA45" s="682"/>
      <c r="DB45" s="682"/>
      <c r="DC45" s="682"/>
      <c r="DD45" s="682"/>
      <c r="DE45" s="682"/>
      <c r="DF45" s="682"/>
      <c r="DG45" s="682"/>
      <c r="DH45" s="682"/>
      <c r="DI45" s="682"/>
      <c r="DJ45" s="682"/>
      <c r="DK45" s="682"/>
      <c r="DL45" s="682"/>
      <c r="DM45" s="682"/>
      <c r="DN45" s="682"/>
      <c r="DO45" s="682"/>
      <c r="DP45" s="682"/>
      <c r="DQ45" s="682"/>
      <c r="DR45" s="682"/>
      <c r="DS45" s="682"/>
      <c r="DT45" s="682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</row>
    <row r="46" customFormat="false" ht="13" hidden="false" customHeight="false" outlineLevel="0" collapsed="false">
      <c r="A46" s="65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DA46" s="682"/>
      <c r="DB46" s="682"/>
      <c r="DC46" s="682"/>
      <c r="DD46" s="682"/>
      <c r="DE46" s="682"/>
      <c r="DF46" s="682"/>
      <c r="DG46" s="682"/>
      <c r="DH46" s="682"/>
      <c r="DI46" s="682"/>
      <c r="DJ46" s="682"/>
      <c r="DK46" s="682"/>
      <c r="DL46" s="682"/>
      <c r="DM46" s="682"/>
      <c r="DN46" s="682"/>
      <c r="DO46" s="682"/>
      <c r="DP46" s="682"/>
      <c r="DQ46" s="682"/>
      <c r="DR46" s="682"/>
      <c r="DS46" s="682"/>
      <c r="DT46" s="682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</row>
    <row r="47" customFormat="false" ht="13" hidden="false" customHeight="false" outlineLevel="0" collapsed="false">
      <c r="A47" s="65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DA47" s="682"/>
      <c r="DB47" s="682"/>
      <c r="DC47" s="682"/>
      <c r="DD47" s="682"/>
      <c r="DE47" s="682"/>
      <c r="DF47" s="682"/>
      <c r="DG47" s="682"/>
      <c r="DH47" s="682"/>
      <c r="DI47" s="682"/>
      <c r="DJ47" s="682"/>
      <c r="DK47" s="682"/>
      <c r="DL47" s="682"/>
      <c r="DM47" s="682"/>
      <c r="DN47" s="682"/>
      <c r="DO47" s="682"/>
      <c r="DP47" s="682"/>
      <c r="DQ47" s="682"/>
      <c r="DR47" s="682"/>
      <c r="DS47" s="682"/>
      <c r="DT47" s="682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</row>
    <row r="48" customFormat="false" ht="13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DA48" s="682"/>
      <c r="DB48" s="682"/>
      <c r="DC48" s="682"/>
      <c r="DD48" s="682"/>
      <c r="DE48" s="682"/>
      <c r="DF48" s="682"/>
      <c r="DG48" s="682"/>
      <c r="DH48" s="682"/>
      <c r="DI48" s="682"/>
      <c r="DJ48" s="682"/>
      <c r="DK48" s="682"/>
      <c r="DL48" s="682"/>
      <c r="DM48" s="682"/>
      <c r="DN48" s="682"/>
      <c r="DO48" s="682"/>
      <c r="DP48" s="682"/>
      <c r="DQ48" s="682"/>
      <c r="DR48" s="682"/>
      <c r="DS48" s="682"/>
      <c r="DT48" s="682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</row>
    <row r="49" customFormat="false" ht="13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DA49" s="682"/>
      <c r="DB49" s="682"/>
      <c r="DC49" s="682"/>
      <c r="DD49" s="682"/>
      <c r="DE49" s="682"/>
      <c r="DF49" s="682"/>
      <c r="DG49" s="682"/>
      <c r="DH49" s="682"/>
      <c r="DI49" s="682"/>
      <c r="DJ49" s="682"/>
      <c r="DK49" s="682"/>
      <c r="DL49" s="682"/>
      <c r="DM49" s="682"/>
      <c r="DN49" s="682"/>
      <c r="DO49" s="682"/>
      <c r="DP49" s="682"/>
      <c r="DQ49" s="682"/>
      <c r="DR49" s="682"/>
      <c r="DS49" s="682"/>
      <c r="DT49" s="682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</row>
    <row r="50" customFormat="false" ht="13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DA50" s="682"/>
      <c r="DB50" s="682"/>
      <c r="DC50" s="682"/>
      <c r="DD50" s="682"/>
      <c r="DE50" s="682"/>
      <c r="DF50" s="682"/>
      <c r="DG50" s="682"/>
      <c r="DH50" s="682"/>
      <c r="DI50" s="682"/>
      <c r="DJ50" s="682"/>
      <c r="DK50" s="682"/>
      <c r="DL50" s="682"/>
      <c r="DM50" s="682"/>
      <c r="DN50" s="682"/>
      <c r="DO50" s="682"/>
      <c r="DP50" s="682"/>
      <c r="DQ50" s="682"/>
      <c r="DR50" s="682"/>
      <c r="DS50" s="682"/>
      <c r="DT50" s="682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</row>
    <row r="51" customFormat="false" ht="13" hidden="false" customHeight="false" outlineLevel="0" collapsed="false">
      <c r="A51" s="654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DA51" s="682"/>
      <c r="DB51" s="682"/>
      <c r="DC51" s="682"/>
      <c r="DD51" s="682"/>
      <c r="DE51" s="682"/>
      <c r="DF51" s="682"/>
      <c r="DG51" s="682"/>
      <c r="DH51" s="682"/>
      <c r="DI51" s="682"/>
      <c r="DJ51" s="682"/>
      <c r="DK51" s="682"/>
      <c r="DL51" s="682"/>
      <c r="DM51" s="682"/>
      <c r="DN51" s="682"/>
      <c r="DO51" s="682"/>
      <c r="DP51" s="682"/>
      <c r="DQ51" s="682"/>
      <c r="DR51" s="682"/>
      <c r="DS51" s="682"/>
      <c r="DT51" s="682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</row>
    <row r="52" customFormat="false" ht="13" hidden="false" customHeight="false" outlineLevel="0" collapsed="false">
      <c r="A52" s="654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DA52" s="682"/>
      <c r="DB52" s="682"/>
      <c r="DC52" s="682"/>
      <c r="DD52" s="682"/>
      <c r="DE52" s="682"/>
      <c r="DF52" s="682"/>
      <c r="DG52" s="682"/>
      <c r="DH52" s="682"/>
      <c r="DI52" s="682"/>
      <c r="DJ52" s="682"/>
      <c r="DK52" s="682"/>
      <c r="DL52" s="682"/>
      <c r="DM52" s="682"/>
      <c r="DN52" s="682"/>
      <c r="DO52" s="682"/>
      <c r="DP52" s="682"/>
      <c r="DQ52" s="682"/>
      <c r="DR52" s="682"/>
      <c r="DS52" s="682"/>
      <c r="DT52" s="682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</row>
    <row r="53" customFormat="false" ht="13" hidden="false" customHeight="false" outlineLevel="0" collapsed="false">
      <c r="A53" s="654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DA53" s="682"/>
      <c r="DB53" s="682"/>
      <c r="DC53" s="682"/>
      <c r="DD53" s="682"/>
      <c r="DE53" s="682"/>
      <c r="DF53" s="682"/>
      <c r="DG53" s="682"/>
      <c r="DH53" s="682"/>
      <c r="DI53" s="682"/>
      <c r="DJ53" s="682"/>
      <c r="DK53" s="682"/>
      <c r="DL53" s="682"/>
      <c r="DM53" s="682"/>
      <c r="DN53" s="682"/>
      <c r="DO53" s="682"/>
      <c r="DP53" s="682"/>
      <c r="DQ53" s="682"/>
      <c r="DR53" s="682"/>
      <c r="DS53" s="682"/>
      <c r="DT53" s="682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</row>
    <row r="54" customFormat="false" ht="13" hidden="false" customHeight="false" outlineLevel="0" collapsed="false">
      <c r="A54" s="6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DA54" s="682"/>
      <c r="DB54" s="682"/>
      <c r="DC54" s="682"/>
      <c r="DD54" s="682"/>
      <c r="DE54" s="682"/>
      <c r="DF54" s="682"/>
      <c r="DG54" s="682"/>
      <c r="DH54" s="682"/>
      <c r="DI54" s="682"/>
      <c r="DJ54" s="682"/>
      <c r="DK54" s="682"/>
      <c r="DL54" s="682"/>
      <c r="DM54" s="682"/>
      <c r="DN54" s="682"/>
      <c r="DO54" s="682"/>
      <c r="DP54" s="682"/>
      <c r="DQ54" s="682"/>
      <c r="DR54" s="682"/>
      <c r="DS54" s="682"/>
      <c r="DT54" s="682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</row>
    <row r="55" customFormat="false" ht="13" hidden="false" customHeight="false" outlineLevel="0" collapsed="false">
      <c r="A55" s="872" t="n">
        <v>0.185873605947955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DA55" s="682"/>
      <c r="DB55" s="682"/>
      <c r="DC55" s="682"/>
      <c r="DD55" s="682"/>
      <c r="DE55" s="682"/>
      <c r="DF55" s="682"/>
      <c r="DG55" s="682"/>
      <c r="DH55" s="682"/>
      <c r="DI55" s="682"/>
      <c r="DJ55" s="682"/>
      <c r="DK55" s="682"/>
      <c r="DL55" s="682"/>
      <c r="DM55" s="682"/>
      <c r="DN55" s="682"/>
      <c r="DO55" s="682"/>
      <c r="DP55" s="682"/>
      <c r="DQ55" s="682"/>
      <c r="DR55" s="682"/>
      <c r="DS55" s="682"/>
      <c r="DT55" s="682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</row>
    <row r="56" customFormat="false" ht="13" hidden="false" customHeight="false" outlineLevel="0" collapsed="false">
      <c r="A56" s="6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DA56" s="682"/>
      <c r="DB56" s="682"/>
      <c r="DC56" s="682"/>
      <c r="DD56" s="682"/>
      <c r="DE56" s="682"/>
      <c r="DF56" s="682"/>
      <c r="DG56" s="682"/>
      <c r="DH56" s="682"/>
      <c r="DI56" s="682"/>
      <c r="DJ56" s="682"/>
      <c r="DK56" s="682"/>
      <c r="DL56" s="682"/>
      <c r="DM56" s="682"/>
      <c r="DN56" s="682"/>
      <c r="DO56" s="682"/>
      <c r="DP56" s="682"/>
      <c r="DQ56" s="682"/>
      <c r="DR56" s="682"/>
      <c r="DS56" s="682"/>
      <c r="DT56" s="682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</row>
    <row r="57" customFormat="false" ht="13" hidden="false" customHeight="false" outlineLevel="0" collapsed="false">
      <c r="A57" s="654"/>
      <c r="B57" s="866"/>
      <c r="C57" s="866"/>
      <c r="D57" s="866"/>
      <c r="E57" s="866"/>
      <c r="F57" s="866"/>
      <c r="G57" s="865"/>
      <c r="H57" s="865"/>
      <c r="I57" s="865"/>
      <c r="J57" s="865"/>
      <c r="K57" s="865"/>
      <c r="L57" s="865"/>
      <c r="M57" s="865"/>
      <c r="N57" s="865"/>
      <c r="O57" s="865"/>
      <c r="P57" s="873"/>
      <c r="Q57" s="873"/>
      <c r="R57" s="873"/>
      <c r="DA57" s="682"/>
      <c r="DB57" s="682"/>
      <c r="DC57" s="682"/>
      <c r="DD57" s="682"/>
      <c r="DE57" s="682"/>
      <c r="DF57" s="682"/>
      <c r="DG57" s="682"/>
      <c r="DH57" s="682"/>
      <c r="DI57" s="682"/>
      <c r="DJ57" s="682"/>
      <c r="DK57" s="682"/>
      <c r="DL57" s="682"/>
      <c r="DM57" s="682"/>
      <c r="DN57" s="682"/>
      <c r="DO57" s="682"/>
      <c r="DP57" s="682"/>
      <c r="DQ57" s="682"/>
      <c r="DR57" s="682"/>
      <c r="DS57" s="682"/>
      <c r="DT57" s="682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</row>
    <row r="58" customFormat="false" ht="13" hidden="false" customHeight="false" outlineLevel="0" collapsed="false">
      <c r="A58" s="654"/>
      <c r="B58" s="866"/>
      <c r="C58" s="866"/>
      <c r="D58" s="866"/>
      <c r="E58" s="866"/>
      <c r="F58" s="866"/>
      <c r="G58" s="865"/>
      <c r="H58" s="865"/>
      <c r="I58" s="865"/>
      <c r="J58" s="865"/>
      <c r="K58" s="865"/>
      <c r="L58" s="865"/>
      <c r="M58" s="865"/>
      <c r="N58" s="865"/>
      <c r="O58" s="865"/>
      <c r="P58" s="873"/>
      <c r="Q58" s="873"/>
      <c r="R58" s="873"/>
      <c r="DA58" s="682"/>
      <c r="DB58" s="682"/>
      <c r="DC58" s="682"/>
      <c r="DD58" s="682"/>
      <c r="DE58" s="682"/>
      <c r="DF58" s="682"/>
      <c r="DG58" s="682"/>
      <c r="DH58" s="682"/>
      <c r="DI58" s="682"/>
      <c r="DJ58" s="682"/>
      <c r="DK58" s="682"/>
      <c r="DL58" s="682"/>
      <c r="DM58" s="682"/>
      <c r="DN58" s="682"/>
      <c r="DO58" s="682"/>
      <c r="DP58" s="682"/>
      <c r="DQ58" s="682"/>
      <c r="DR58" s="682"/>
      <c r="DS58" s="682"/>
      <c r="DT58" s="682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</row>
    <row r="59" customFormat="false" ht="13" hidden="false" customHeight="false" outlineLevel="0" collapsed="false">
      <c r="A59" s="654"/>
      <c r="B59" s="866"/>
      <c r="C59" s="866"/>
      <c r="D59" s="866"/>
      <c r="E59" s="866"/>
      <c r="F59" s="866"/>
      <c r="G59" s="865"/>
      <c r="H59" s="865"/>
      <c r="I59" s="865"/>
      <c r="J59" s="865"/>
      <c r="K59" s="865"/>
      <c r="L59" s="865"/>
      <c r="M59" s="865"/>
      <c r="N59" s="865"/>
      <c r="O59" s="865"/>
      <c r="P59" s="873"/>
      <c r="Q59" s="873"/>
      <c r="R59" s="873"/>
      <c r="DA59" s="682"/>
      <c r="DB59" s="682"/>
      <c r="DC59" s="682"/>
      <c r="DD59" s="682"/>
      <c r="DE59" s="682"/>
      <c r="DF59" s="682"/>
      <c r="DG59" s="682"/>
      <c r="DH59" s="682"/>
      <c r="DI59" s="682"/>
      <c r="DJ59" s="682"/>
      <c r="DK59" s="682"/>
      <c r="DL59" s="682"/>
      <c r="DM59" s="682"/>
      <c r="DN59" s="682"/>
      <c r="DO59" s="682"/>
      <c r="DP59" s="682"/>
      <c r="DQ59" s="682"/>
      <c r="DR59" s="682"/>
      <c r="DS59" s="682"/>
      <c r="DT59" s="682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</row>
    <row r="60" customFormat="false" ht="13" hidden="false" customHeight="false" outlineLevel="0" collapsed="false">
      <c r="A60" s="654"/>
      <c r="B60" s="866"/>
      <c r="C60" s="866"/>
      <c r="D60" s="866"/>
      <c r="E60" s="866"/>
      <c r="F60" s="866"/>
      <c r="G60" s="865"/>
      <c r="H60" s="865"/>
      <c r="I60" s="865"/>
      <c r="J60" s="865"/>
      <c r="K60" s="865"/>
      <c r="L60" s="865"/>
      <c r="M60" s="865"/>
      <c r="N60" s="865"/>
      <c r="O60" s="865"/>
      <c r="P60" s="873"/>
      <c r="Q60" s="873"/>
      <c r="R60" s="873"/>
      <c r="DA60" s="682"/>
      <c r="DB60" s="682"/>
      <c r="DC60" s="682"/>
      <c r="DD60" s="682"/>
      <c r="DE60" s="682"/>
      <c r="DF60" s="682"/>
      <c r="DG60" s="682"/>
      <c r="DH60" s="682"/>
      <c r="DI60" s="682"/>
      <c r="DJ60" s="682"/>
      <c r="DK60" s="682"/>
      <c r="DL60" s="682"/>
      <c r="DM60" s="682"/>
      <c r="DN60" s="682"/>
      <c r="DO60" s="682"/>
      <c r="DP60" s="682"/>
      <c r="DQ60" s="682"/>
      <c r="DR60" s="682"/>
      <c r="DS60" s="682"/>
      <c r="DT60" s="682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</row>
    <row r="61" customFormat="false" ht="13" hidden="false" customHeight="false" outlineLevel="0" collapsed="false">
      <c r="A61" s="654"/>
      <c r="B61" s="866"/>
      <c r="C61" s="866"/>
      <c r="D61" s="866"/>
      <c r="E61" s="866"/>
      <c r="F61" s="866"/>
      <c r="G61" s="865"/>
      <c r="H61" s="865"/>
      <c r="I61" s="865"/>
      <c r="J61" s="865"/>
      <c r="K61" s="865"/>
      <c r="L61" s="865"/>
      <c r="M61" s="865"/>
      <c r="N61" s="865"/>
      <c r="O61" s="865"/>
      <c r="P61" s="873"/>
      <c r="Q61" s="873"/>
      <c r="R61" s="873"/>
      <c r="DA61" s="682"/>
      <c r="DB61" s="682"/>
      <c r="DC61" s="682"/>
      <c r="DD61" s="682"/>
      <c r="DE61" s="682"/>
      <c r="DF61" s="682"/>
      <c r="DG61" s="682"/>
      <c r="DH61" s="682"/>
      <c r="DI61" s="682"/>
      <c r="DJ61" s="682"/>
      <c r="DK61" s="682"/>
      <c r="DL61" s="682"/>
      <c r="DM61" s="682"/>
      <c r="DN61" s="682"/>
      <c r="DO61" s="682"/>
      <c r="DP61" s="682"/>
      <c r="DQ61" s="682"/>
      <c r="DR61" s="682"/>
      <c r="DS61" s="682"/>
      <c r="DT61" s="682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</row>
    <row r="62" customFormat="false" ht="13" hidden="false" customHeight="false" outlineLevel="0" collapsed="false">
      <c r="A62" s="654"/>
      <c r="B62" s="866"/>
      <c r="C62" s="866"/>
      <c r="D62" s="866"/>
      <c r="E62" s="866"/>
      <c r="F62" s="866"/>
      <c r="G62" s="865"/>
      <c r="H62" s="865"/>
      <c r="I62" s="865"/>
      <c r="J62" s="865"/>
      <c r="K62" s="865"/>
      <c r="L62" s="865"/>
      <c r="M62" s="865"/>
      <c r="N62" s="865"/>
      <c r="O62" s="865"/>
      <c r="P62" s="873"/>
      <c r="Q62" s="873"/>
      <c r="R62" s="873"/>
      <c r="DA62" s="682"/>
      <c r="DB62" s="682"/>
      <c r="DC62" s="682"/>
      <c r="DD62" s="682"/>
      <c r="DE62" s="682"/>
      <c r="DF62" s="682"/>
      <c r="DG62" s="682"/>
      <c r="DH62" s="682"/>
      <c r="DI62" s="682"/>
      <c r="DJ62" s="682"/>
      <c r="DK62" s="682"/>
      <c r="DL62" s="682"/>
      <c r="DM62" s="682"/>
      <c r="DN62" s="682"/>
      <c r="DO62" s="682"/>
      <c r="DP62" s="682"/>
      <c r="DQ62" s="682"/>
      <c r="DR62" s="682"/>
      <c r="DS62" s="682"/>
      <c r="DT62" s="682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</row>
    <row r="63" customFormat="false" ht="13" hidden="false" customHeight="false" outlineLevel="0" collapsed="false">
      <c r="A63" s="654"/>
      <c r="B63" s="866"/>
      <c r="C63" s="866"/>
      <c r="D63" s="866"/>
      <c r="E63" s="866"/>
      <c r="F63" s="866"/>
      <c r="G63" s="865"/>
      <c r="H63" s="865"/>
      <c r="I63" s="865"/>
      <c r="J63" s="865"/>
      <c r="K63" s="865"/>
      <c r="L63" s="865"/>
      <c r="M63" s="865"/>
      <c r="N63" s="865"/>
      <c r="O63" s="865"/>
      <c r="P63" s="873"/>
      <c r="Q63" s="873"/>
      <c r="R63" s="873"/>
      <c r="DA63" s="682"/>
      <c r="DB63" s="682"/>
      <c r="DC63" s="682"/>
      <c r="DD63" s="682"/>
      <c r="DE63" s="682"/>
      <c r="DF63" s="682"/>
      <c r="DG63" s="682"/>
      <c r="DH63" s="682"/>
      <c r="DI63" s="682"/>
      <c r="DJ63" s="682"/>
      <c r="DK63" s="682"/>
      <c r="DL63" s="682"/>
      <c r="DM63" s="682"/>
      <c r="DN63" s="682"/>
      <c r="DO63" s="682"/>
      <c r="DP63" s="682"/>
      <c r="DQ63" s="682"/>
      <c r="DR63" s="682"/>
      <c r="DS63" s="682"/>
      <c r="DT63" s="682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</row>
    <row r="64" customFormat="false" ht="13" hidden="false" customHeight="false" outlineLevel="0" collapsed="false">
      <c r="A64" s="654"/>
      <c r="B64" s="866"/>
      <c r="C64" s="866"/>
      <c r="D64" s="866"/>
      <c r="E64" s="866"/>
      <c r="F64" s="866"/>
      <c r="G64" s="865"/>
      <c r="H64" s="865"/>
      <c r="I64" s="865"/>
      <c r="J64" s="865"/>
      <c r="K64" s="865"/>
      <c r="L64" s="865"/>
      <c r="M64" s="865"/>
      <c r="N64" s="865"/>
      <c r="O64" s="865"/>
      <c r="P64" s="873"/>
      <c r="Q64" s="873"/>
      <c r="R64" s="873"/>
      <c r="DA64" s="682"/>
      <c r="DB64" s="682"/>
      <c r="DC64" s="682"/>
      <c r="DD64" s="682"/>
      <c r="DE64" s="682"/>
      <c r="DF64" s="682"/>
      <c r="DG64" s="682"/>
      <c r="DH64" s="682"/>
      <c r="DI64" s="682"/>
      <c r="DJ64" s="682"/>
      <c r="DK64" s="682"/>
      <c r="DL64" s="682"/>
      <c r="DM64" s="682"/>
      <c r="DN64" s="682"/>
      <c r="DO64" s="682"/>
      <c r="DP64" s="682"/>
      <c r="DQ64" s="682"/>
      <c r="DR64" s="682"/>
      <c r="DS64" s="682"/>
      <c r="DT64" s="682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</row>
    <row r="65" customFormat="false" ht="13" hidden="false" customHeight="false" outlineLevel="0" collapsed="false">
      <c r="A65" s="654"/>
      <c r="B65" s="701"/>
      <c r="C65" s="701"/>
      <c r="D65" s="701"/>
      <c r="E65" s="701"/>
      <c r="F65" s="701"/>
      <c r="G65" s="187"/>
      <c r="H65" s="187"/>
      <c r="I65" s="187"/>
      <c r="J65" s="187"/>
      <c r="K65" s="187"/>
      <c r="L65" s="187"/>
      <c r="M65" s="187"/>
      <c r="N65" s="187"/>
      <c r="O65" s="187"/>
      <c r="P65" s="870"/>
      <c r="Q65" s="870"/>
      <c r="R65" s="870"/>
      <c r="DA65" s="682"/>
      <c r="DB65" s="682"/>
      <c r="DC65" s="682"/>
      <c r="DD65" s="682"/>
      <c r="DE65" s="682"/>
      <c r="DF65" s="682"/>
      <c r="DG65" s="682"/>
      <c r="DH65" s="682"/>
      <c r="DI65" s="682"/>
      <c r="DJ65" s="682"/>
      <c r="DK65" s="682"/>
      <c r="DL65" s="682"/>
      <c r="DM65" s="682"/>
      <c r="DN65" s="682"/>
      <c r="DO65" s="682"/>
      <c r="DP65" s="682"/>
      <c r="DQ65" s="682"/>
      <c r="DR65" s="682"/>
      <c r="DS65" s="682"/>
      <c r="DT65" s="682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</row>
    <row r="66" customFormat="false" ht="13" hidden="false" customHeight="false" outlineLevel="0" collapsed="false">
      <c r="A66" s="654"/>
      <c r="B66" s="654"/>
      <c r="C66" s="654"/>
      <c r="D66" s="654"/>
      <c r="E66" s="654"/>
      <c r="F66" s="654"/>
      <c r="G66" s="186"/>
      <c r="H66" s="186"/>
      <c r="I66" s="186"/>
      <c r="J66" s="186"/>
      <c r="K66" s="186"/>
      <c r="L66" s="186"/>
      <c r="M66" s="186"/>
      <c r="N66" s="186"/>
      <c r="O66" s="186"/>
      <c r="P66" s="689"/>
      <c r="Q66" s="689"/>
      <c r="R66" s="689"/>
      <c r="DA66" s="682"/>
      <c r="DB66" s="682"/>
      <c r="DC66" s="682"/>
      <c r="DD66" s="682"/>
      <c r="DE66" s="682"/>
      <c r="DF66" s="682"/>
      <c r="DG66" s="682"/>
      <c r="DH66" s="682"/>
      <c r="DI66" s="682"/>
      <c r="DJ66" s="682"/>
      <c r="DK66" s="682"/>
      <c r="DL66" s="682"/>
      <c r="DM66" s="682"/>
      <c r="DN66" s="682"/>
      <c r="DO66" s="682"/>
      <c r="DP66" s="682"/>
      <c r="DQ66" s="682"/>
      <c r="DR66" s="682"/>
      <c r="DS66" s="682"/>
      <c r="DT66" s="682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</row>
    <row r="67" customFormat="false" ht="13" hidden="false" customHeight="false" outlineLevel="0" collapsed="false">
      <c r="A67" s="654"/>
      <c r="B67" s="654"/>
      <c r="C67" s="654"/>
      <c r="D67" s="654"/>
      <c r="E67" s="654"/>
      <c r="F67" s="654"/>
      <c r="G67" s="186"/>
      <c r="H67" s="186"/>
      <c r="I67" s="186"/>
      <c r="J67" s="186"/>
      <c r="K67" s="186"/>
      <c r="L67" s="186"/>
      <c r="M67" s="186"/>
      <c r="N67" s="186"/>
      <c r="O67" s="186"/>
      <c r="P67" s="689"/>
      <c r="Q67" s="689"/>
      <c r="R67" s="689"/>
      <c r="DA67" s="682"/>
      <c r="DB67" s="682"/>
      <c r="DC67" s="682"/>
      <c r="DD67" s="682"/>
      <c r="DE67" s="682"/>
      <c r="DF67" s="682"/>
      <c r="DG67" s="682"/>
      <c r="DH67" s="682"/>
      <c r="DI67" s="682"/>
      <c r="DJ67" s="682"/>
      <c r="DK67" s="682"/>
      <c r="DL67" s="682"/>
      <c r="DM67" s="682"/>
      <c r="DN67" s="682"/>
      <c r="DO67" s="682"/>
      <c r="DP67" s="682"/>
      <c r="DQ67" s="682"/>
      <c r="DR67" s="682"/>
      <c r="DS67" s="682"/>
      <c r="DT67" s="682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</row>
    <row r="68" customFormat="false" ht="13" hidden="false" customHeight="false" outlineLevel="0" collapsed="false">
      <c r="A68" s="654"/>
      <c r="B68" s="654"/>
      <c r="C68" s="654"/>
      <c r="D68" s="654"/>
      <c r="E68" s="654"/>
      <c r="F68" s="654"/>
      <c r="G68" s="186"/>
      <c r="H68" s="186"/>
      <c r="I68" s="186"/>
      <c r="J68" s="186"/>
      <c r="K68" s="186"/>
      <c r="L68" s="186"/>
      <c r="M68" s="186"/>
      <c r="N68" s="186"/>
      <c r="O68" s="186"/>
      <c r="P68" s="689"/>
      <c r="Q68" s="689"/>
      <c r="R68" s="689"/>
      <c r="DA68" s="682"/>
      <c r="DB68" s="682"/>
      <c r="DC68" s="682"/>
      <c r="DD68" s="682"/>
      <c r="DE68" s="682"/>
      <c r="DF68" s="682"/>
      <c r="DG68" s="682"/>
      <c r="DH68" s="682"/>
      <c r="DI68" s="682"/>
      <c r="DJ68" s="682"/>
      <c r="DK68" s="682"/>
      <c r="DL68" s="682"/>
      <c r="DM68" s="682"/>
      <c r="DN68" s="682"/>
      <c r="DO68" s="682"/>
      <c r="DP68" s="682"/>
      <c r="DQ68" s="682"/>
      <c r="DR68" s="682"/>
      <c r="DS68" s="682"/>
      <c r="DT68" s="682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</row>
    <row r="69" customFormat="false" ht="13" hidden="false" customHeight="false" outlineLevel="0" collapsed="false">
      <c r="A69" s="654"/>
      <c r="B69" s="654"/>
      <c r="C69" s="654"/>
      <c r="D69" s="654"/>
      <c r="E69" s="654"/>
      <c r="F69" s="654"/>
      <c r="G69" s="186"/>
      <c r="H69" s="186"/>
      <c r="I69" s="186"/>
      <c r="J69" s="186"/>
      <c r="K69" s="186"/>
      <c r="L69" s="186"/>
      <c r="M69" s="186"/>
      <c r="N69" s="186"/>
      <c r="O69" s="186"/>
      <c r="P69" s="689"/>
      <c r="Q69" s="689"/>
      <c r="R69" s="689"/>
      <c r="DA69" s="682"/>
      <c r="DB69" s="682"/>
      <c r="DC69" s="682"/>
      <c r="DD69" s="682"/>
      <c r="DE69" s="682"/>
      <c r="DF69" s="682"/>
      <c r="DG69" s="682"/>
      <c r="DH69" s="682"/>
      <c r="DI69" s="682"/>
      <c r="DJ69" s="682"/>
      <c r="DK69" s="682"/>
      <c r="DL69" s="682"/>
      <c r="DM69" s="682"/>
      <c r="DN69" s="682"/>
      <c r="DO69" s="682"/>
      <c r="DP69" s="682"/>
      <c r="DQ69" s="682"/>
      <c r="DR69" s="682"/>
      <c r="DS69" s="682"/>
      <c r="DT69" s="682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</row>
    <row r="70" customFormat="false" ht="13" hidden="false" customHeight="false" outlineLevel="0" collapsed="false">
      <c r="A70" s="654"/>
      <c r="B70" s="654"/>
      <c r="C70" s="654"/>
      <c r="D70" s="654"/>
      <c r="E70" s="654"/>
      <c r="F70" s="654"/>
      <c r="G70" s="186"/>
      <c r="H70" s="186"/>
      <c r="I70" s="186"/>
      <c r="J70" s="186"/>
      <c r="K70" s="186"/>
      <c r="L70" s="186"/>
      <c r="M70" s="186"/>
      <c r="N70" s="186"/>
      <c r="O70" s="186"/>
      <c r="P70" s="689"/>
      <c r="Q70" s="689"/>
      <c r="R70" s="689"/>
      <c r="DA70" s="682"/>
      <c r="DB70" s="682"/>
      <c r="DC70" s="682"/>
      <c r="DD70" s="682"/>
      <c r="DE70" s="682"/>
      <c r="DF70" s="682"/>
      <c r="DG70" s="682"/>
      <c r="DH70" s="682"/>
      <c r="DI70" s="682"/>
      <c r="DJ70" s="682"/>
      <c r="DK70" s="682"/>
      <c r="DL70" s="682"/>
      <c r="DM70" s="682"/>
      <c r="DN70" s="682"/>
      <c r="DO70" s="682"/>
      <c r="DP70" s="682"/>
      <c r="DQ70" s="682"/>
      <c r="DR70" s="682"/>
      <c r="DS70" s="682"/>
      <c r="DT70" s="682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</row>
    <row r="71" customFormat="false" ht="13" hidden="false" customHeight="false" outlineLevel="0" collapsed="false">
      <c r="G71" s="125"/>
      <c r="H71" s="125"/>
      <c r="I71" s="125"/>
      <c r="J71" s="125"/>
      <c r="K71" s="125"/>
      <c r="L71" s="125"/>
      <c r="M71" s="125"/>
      <c r="N71" s="125"/>
      <c r="O71" s="125"/>
      <c r="P71" s="172"/>
      <c r="Q71" s="172"/>
      <c r="R71" s="172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</row>
    <row r="72" customFormat="false" ht="13" hidden="false" customHeight="false" outlineLevel="0" collapsed="false">
      <c r="G72" s="125"/>
      <c r="H72" s="125"/>
      <c r="I72" s="125"/>
      <c r="J72" s="125"/>
      <c r="K72" s="125"/>
      <c r="L72" s="125"/>
      <c r="M72" s="125"/>
      <c r="N72" s="125"/>
      <c r="O72" s="125"/>
      <c r="P72" s="172"/>
      <c r="Q72" s="172"/>
      <c r="R72" s="172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</row>
    <row r="73" customFormat="false" ht="13" hidden="false" customHeight="false" outlineLevel="0" collapsed="false">
      <c r="G73" s="125"/>
      <c r="H73" s="125"/>
      <c r="I73" s="125"/>
      <c r="J73" s="125"/>
      <c r="K73" s="125"/>
      <c r="L73" s="125"/>
      <c r="M73" s="125"/>
      <c r="N73" s="125"/>
      <c r="O73" s="125"/>
      <c r="P73" s="172"/>
      <c r="Q73" s="172"/>
      <c r="R73" s="172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</row>
    <row r="74" customFormat="false" ht="13" hidden="false" customHeight="false" outlineLevel="0" collapsed="false">
      <c r="G74" s="125"/>
      <c r="H74" s="125"/>
      <c r="I74" s="125"/>
      <c r="J74" s="125"/>
      <c r="K74" s="125"/>
      <c r="L74" s="125"/>
      <c r="M74" s="125"/>
      <c r="N74" s="125"/>
      <c r="O74" s="125"/>
      <c r="P74" s="172"/>
      <c r="Q74" s="172"/>
      <c r="R74" s="172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</row>
    <row r="75" customFormat="false" ht="13" hidden="false" customHeight="false" outlineLevel="0" collapsed="false">
      <c r="G75" s="125"/>
      <c r="H75" s="125"/>
      <c r="I75" s="125"/>
      <c r="J75" s="125"/>
      <c r="K75" s="125"/>
      <c r="L75" s="125"/>
      <c r="M75" s="125"/>
      <c r="N75" s="125"/>
      <c r="O75" s="125"/>
      <c r="P75" s="172"/>
      <c r="Q75" s="172"/>
      <c r="R75" s="172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</row>
    <row r="76" customFormat="false" ht="13" hidden="false" customHeight="false" outlineLevel="0" collapsed="false">
      <c r="G76" s="125"/>
      <c r="H76" s="125"/>
      <c r="I76" s="125"/>
      <c r="J76" s="125"/>
      <c r="K76" s="125"/>
      <c r="L76" s="125"/>
      <c r="M76" s="125"/>
      <c r="N76" s="125"/>
      <c r="O76" s="125"/>
      <c r="P76" s="172"/>
      <c r="Q76" s="172"/>
      <c r="R76" s="172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</row>
    <row r="77" customFormat="false" ht="13" hidden="false" customHeight="false" outlineLevel="0" collapsed="false">
      <c r="G77" s="125"/>
      <c r="H77" s="125"/>
      <c r="I77" s="125"/>
      <c r="J77" s="125"/>
      <c r="K77" s="125"/>
      <c r="L77" s="125"/>
      <c r="M77" s="125"/>
      <c r="N77" s="125"/>
      <c r="O77" s="125"/>
      <c r="P77" s="172"/>
      <c r="Q77" s="172"/>
      <c r="R77" s="172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</row>
    <row r="78" customFormat="false" ht="13" hidden="false" customHeight="false" outlineLevel="0" collapsed="false">
      <c r="G78" s="125"/>
      <c r="H78" s="125"/>
      <c r="I78" s="125"/>
      <c r="J78" s="125"/>
      <c r="K78" s="125"/>
      <c r="L78" s="125"/>
      <c r="M78" s="125"/>
      <c r="N78" s="125"/>
      <c r="O78" s="125"/>
      <c r="P78" s="172"/>
      <c r="Q78" s="172"/>
      <c r="R78" s="172"/>
    </row>
    <row r="79" customFormat="false" ht="13" hidden="false" customHeight="false" outlineLevel="0" collapsed="false">
      <c r="G79" s="125"/>
      <c r="H79" s="125"/>
      <c r="I79" s="125"/>
      <c r="J79" s="125"/>
      <c r="K79" s="125"/>
      <c r="L79" s="125"/>
      <c r="M79" s="125"/>
      <c r="N79" s="125"/>
      <c r="O79" s="125"/>
      <c r="P79" s="172"/>
      <c r="Q79" s="172"/>
      <c r="R79" s="172"/>
    </row>
    <row r="80" customFormat="false" ht="13" hidden="false" customHeight="false" outlineLevel="0" collapsed="false">
      <c r="G80" s="125"/>
      <c r="H80" s="125"/>
      <c r="I80" s="125"/>
      <c r="J80" s="125"/>
      <c r="K80" s="125"/>
      <c r="L80" s="125"/>
      <c r="M80" s="125"/>
      <c r="N80" s="125"/>
      <c r="O80" s="125"/>
      <c r="P80" s="172"/>
      <c r="Q80" s="172"/>
      <c r="R80" s="172"/>
    </row>
    <row r="81" customFormat="false" ht="13" hidden="false" customHeight="false" outlineLevel="0" collapsed="false">
      <c r="G81" s="125"/>
      <c r="H81" s="125"/>
      <c r="I81" s="125"/>
      <c r="J81" s="125"/>
      <c r="K81" s="125"/>
      <c r="L81" s="125"/>
      <c r="M81" s="125"/>
      <c r="N81" s="125"/>
      <c r="O81" s="125"/>
      <c r="P81" s="172"/>
      <c r="Q81" s="172"/>
      <c r="R81" s="172"/>
    </row>
    <row r="82" customFormat="false" ht="13" hidden="false" customHeight="false" outlineLevel="0" collapsed="false">
      <c r="G82" s="125"/>
      <c r="H82" s="125"/>
      <c r="I82" s="125"/>
      <c r="J82" s="125"/>
      <c r="K82" s="125"/>
      <c r="L82" s="125"/>
      <c r="M82" s="125"/>
      <c r="N82" s="125"/>
      <c r="O82" s="125"/>
      <c r="P82" s="172"/>
      <c r="Q82" s="172"/>
      <c r="R82" s="172"/>
    </row>
    <row r="83" customFormat="false" ht="13" hidden="false" customHeight="false" outlineLevel="0" collapsed="false">
      <c r="G83" s="125"/>
      <c r="H83" s="125"/>
      <c r="I83" s="125"/>
      <c r="J83" s="125"/>
      <c r="K83" s="125"/>
      <c r="L83" s="125"/>
      <c r="M83" s="125"/>
      <c r="N83" s="125"/>
      <c r="O83" s="125"/>
      <c r="P83" s="172"/>
      <c r="Q83" s="172"/>
      <c r="R83" s="172"/>
    </row>
    <row r="84" customFormat="false" ht="13" hidden="false" customHeight="false" outlineLevel="0" collapsed="false">
      <c r="G84" s="125"/>
      <c r="H84" s="125"/>
      <c r="I84" s="125"/>
      <c r="J84" s="125"/>
      <c r="K84" s="125"/>
      <c r="L84" s="125"/>
      <c r="M84" s="125"/>
      <c r="N84" s="125"/>
      <c r="O84" s="125"/>
      <c r="P84" s="172"/>
      <c r="Q84" s="172"/>
      <c r="R84" s="172"/>
    </row>
    <row r="85" customFormat="false" ht="13" hidden="false" customHeight="false" outlineLevel="0" collapsed="false">
      <c r="G85" s="125"/>
      <c r="H85" s="125"/>
      <c r="I85" s="125"/>
      <c r="J85" s="125"/>
      <c r="K85" s="125"/>
      <c r="L85" s="125"/>
      <c r="M85" s="125"/>
      <c r="N85" s="125"/>
      <c r="O85" s="125"/>
      <c r="P85" s="172"/>
      <c r="Q85" s="172"/>
      <c r="R85" s="172"/>
    </row>
    <row r="86" customFormat="false" ht="13" hidden="false" customHeight="false" outlineLevel="0" collapsed="false">
      <c r="G86" s="125"/>
      <c r="H86" s="125"/>
      <c r="I86" s="125"/>
      <c r="J86" s="125"/>
      <c r="K86" s="125"/>
      <c r="L86" s="125"/>
      <c r="M86" s="125"/>
      <c r="N86" s="125"/>
      <c r="O86" s="125"/>
      <c r="P86" s="172"/>
      <c r="Q86" s="172"/>
      <c r="R86" s="172"/>
    </row>
    <row r="87" customFormat="false" ht="13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72"/>
      <c r="Q87" s="172"/>
      <c r="R87" s="172"/>
    </row>
    <row r="88" customFormat="false" ht="13" hidden="false" customHeight="false" outlineLevel="0" collapsed="false">
      <c r="G88" s="125"/>
      <c r="H88" s="125"/>
      <c r="I88" s="125"/>
      <c r="J88" s="125"/>
      <c r="K88" s="125"/>
      <c r="L88" s="125"/>
      <c r="M88" s="125"/>
      <c r="N88" s="125"/>
      <c r="O88" s="125"/>
      <c r="P88" s="172"/>
      <c r="Q88" s="172"/>
      <c r="R88" s="172"/>
    </row>
    <row r="89" customFormat="false" ht="13" hidden="false" customHeight="false" outlineLevel="0" collapsed="false">
      <c r="G89" s="125"/>
      <c r="H89" s="125"/>
      <c r="I89" s="125"/>
      <c r="J89" s="125"/>
      <c r="K89" s="125"/>
      <c r="L89" s="125"/>
      <c r="M89" s="125"/>
      <c r="N89" s="125"/>
      <c r="O89" s="125"/>
      <c r="P89" s="172"/>
      <c r="Q89" s="172"/>
      <c r="R89" s="172"/>
    </row>
    <row r="90" customFormat="false" ht="13" hidden="false" customHeight="false" outlineLevel="0" collapsed="false">
      <c r="G90" s="125"/>
      <c r="H90" s="125"/>
      <c r="I90" s="125"/>
      <c r="J90" s="125"/>
      <c r="K90" s="125"/>
      <c r="L90" s="125"/>
      <c r="M90" s="125"/>
      <c r="N90" s="125"/>
      <c r="O90" s="125"/>
      <c r="P90" s="172"/>
      <c r="Q90" s="172"/>
      <c r="R90" s="172"/>
    </row>
    <row r="91" customFormat="false" ht="13" hidden="false" customHeight="false" outlineLevel="0" collapsed="false">
      <c r="G91" s="125"/>
      <c r="H91" s="125"/>
      <c r="I91" s="125"/>
      <c r="J91" s="125"/>
      <c r="K91" s="125"/>
      <c r="L91" s="125"/>
      <c r="M91" s="125"/>
      <c r="N91" s="125"/>
      <c r="O91" s="125"/>
      <c r="P91" s="172"/>
      <c r="Q91" s="172"/>
      <c r="R91" s="172"/>
    </row>
    <row r="92" customFormat="false" ht="13" hidden="false" customHeight="false" outlineLevel="0" collapsed="false">
      <c r="G92" s="125"/>
      <c r="H92" s="125"/>
      <c r="I92" s="125"/>
      <c r="J92" s="125"/>
      <c r="K92" s="125"/>
      <c r="L92" s="125"/>
      <c r="M92" s="125"/>
      <c r="N92" s="125"/>
      <c r="O92" s="125"/>
      <c r="P92" s="172"/>
      <c r="Q92" s="172"/>
      <c r="R92" s="172"/>
    </row>
    <row r="93" customFormat="false" ht="13" hidden="false" customHeight="false" outlineLevel="0" collapsed="false">
      <c r="G93" s="125"/>
      <c r="H93" s="125"/>
      <c r="I93" s="125"/>
      <c r="J93" s="125"/>
      <c r="K93" s="125"/>
      <c r="L93" s="125"/>
      <c r="M93" s="125"/>
      <c r="N93" s="125"/>
      <c r="O93" s="125"/>
      <c r="P93" s="172"/>
      <c r="Q93" s="172"/>
      <c r="R93" s="172"/>
    </row>
    <row r="94" customFormat="false" ht="13" hidden="false" customHeight="false" outlineLevel="0" collapsed="false">
      <c r="G94" s="125"/>
      <c r="H94" s="125"/>
      <c r="I94" s="125"/>
      <c r="J94" s="125"/>
      <c r="K94" s="125"/>
      <c r="L94" s="125"/>
      <c r="M94" s="125"/>
      <c r="N94" s="125"/>
      <c r="O94" s="125"/>
      <c r="P94" s="172"/>
      <c r="Q94" s="172"/>
      <c r="R94" s="172"/>
    </row>
    <row r="95" customFormat="false" ht="13" hidden="false" customHeight="false" outlineLevel="0" collapsed="false">
      <c r="G95" s="125"/>
      <c r="H95" s="125"/>
      <c r="I95" s="125"/>
      <c r="J95" s="125"/>
      <c r="K95" s="125"/>
      <c r="L95" s="125"/>
      <c r="M95" s="125"/>
      <c r="N95" s="125"/>
      <c r="O95" s="125"/>
      <c r="P95" s="172"/>
      <c r="Q95" s="172"/>
      <c r="R95" s="172"/>
    </row>
    <row r="96" customFormat="false" ht="13" hidden="false" customHeight="false" outlineLevel="0" collapsed="false">
      <c r="G96" s="125"/>
      <c r="H96" s="125"/>
      <c r="I96" s="125"/>
      <c r="J96" s="125"/>
      <c r="K96" s="125"/>
      <c r="L96" s="125"/>
      <c r="M96" s="125"/>
      <c r="N96" s="125"/>
      <c r="O96" s="125"/>
      <c r="P96" s="172"/>
      <c r="Q96" s="172"/>
      <c r="R96" s="172"/>
    </row>
    <row r="97" customFormat="false" ht="13" hidden="false" customHeight="false" outlineLevel="0" collapsed="false">
      <c r="G97" s="125"/>
      <c r="H97" s="125"/>
      <c r="I97" s="125"/>
      <c r="J97" s="125"/>
      <c r="K97" s="125"/>
      <c r="L97" s="125"/>
      <c r="M97" s="125"/>
      <c r="N97" s="125"/>
      <c r="O97" s="125"/>
      <c r="P97" s="172"/>
      <c r="Q97" s="172"/>
      <c r="R97" s="172"/>
    </row>
    <row r="98" customFormat="false" ht="13" hidden="false" customHeight="false" outlineLevel="0" collapsed="false">
      <c r="G98" s="125"/>
      <c r="H98" s="125"/>
      <c r="I98" s="125"/>
      <c r="J98" s="125"/>
      <c r="K98" s="125"/>
      <c r="L98" s="125"/>
      <c r="M98" s="125"/>
      <c r="N98" s="125"/>
      <c r="O98" s="125"/>
      <c r="P98" s="172"/>
      <c r="Q98" s="172"/>
      <c r="R98" s="172"/>
    </row>
    <row r="99" customFormat="false" ht="13" hidden="false" customHeight="false" outlineLevel="0" collapsed="false">
      <c r="G99" s="125"/>
      <c r="H99" s="125"/>
      <c r="I99" s="125"/>
      <c r="J99" s="125"/>
      <c r="K99" s="125"/>
      <c r="L99" s="125"/>
      <c r="M99" s="125"/>
      <c r="N99" s="125"/>
      <c r="O99" s="125"/>
      <c r="P99" s="172"/>
      <c r="Q99" s="172"/>
      <c r="R99" s="172"/>
    </row>
    <row r="100" customFormat="false" ht="13" hidden="false" customHeight="false" outlineLevel="0" collapsed="false">
      <c r="G100" s="125"/>
      <c r="H100" s="125"/>
      <c r="I100" s="125"/>
      <c r="J100" s="125"/>
      <c r="K100" s="125"/>
      <c r="L100" s="125"/>
      <c r="M100" s="125"/>
      <c r="N100" s="125"/>
      <c r="O100" s="125"/>
      <c r="P100" s="172"/>
      <c r="Q100" s="172"/>
      <c r="R100" s="172"/>
    </row>
    <row r="101" customFormat="false" ht="13" hidden="false" customHeight="false" outlineLevel="0" collapsed="false">
      <c r="G101" s="125"/>
      <c r="H101" s="125"/>
      <c r="I101" s="125"/>
      <c r="J101" s="125"/>
      <c r="K101" s="125"/>
      <c r="L101" s="125"/>
      <c r="M101" s="125"/>
      <c r="N101" s="125"/>
      <c r="O101" s="125"/>
      <c r="P101" s="172"/>
      <c r="Q101" s="172"/>
      <c r="R101" s="172"/>
    </row>
    <row r="102" customFormat="false" ht="13" hidden="false" customHeight="false" outlineLevel="0" collapsed="false">
      <c r="G102" s="125"/>
      <c r="H102" s="125"/>
      <c r="I102" s="125"/>
      <c r="J102" s="125"/>
      <c r="K102" s="125"/>
      <c r="L102" s="125"/>
      <c r="M102" s="125"/>
      <c r="N102" s="125"/>
      <c r="O102" s="125"/>
      <c r="P102" s="172"/>
      <c r="Q102" s="172"/>
      <c r="R102" s="172"/>
    </row>
    <row r="103" customFormat="false" ht="13" hidden="false" customHeight="false" outlineLevel="0" collapsed="false">
      <c r="G103" s="125"/>
      <c r="H103" s="125"/>
      <c r="I103" s="125"/>
      <c r="J103" s="125"/>
      <c r="K103" s="125"/>
      <c r="L103" s="125"/>
      <c r="M103" s="125"/>
      <c r="N103" s="125"/>
      <c r="O103" s="125"/>
      <c r="P103" s="172"/>
      <c r="Q103" s="172"/>
      <c r="R103" s="172"/>
    </row>
    <row r="104" customFormat="false" ht="13" hidden="false" customHeight="false" outlineLevel="0" collapsed="false">
      <c r="G104" s="125"/>
      <c r="H104" s="125"/>
      <c r="I104" s="125"/>
      <c r="J104" s="125"/>
      <c r="K104" s="125"/>
      <c r="L104" s="125"/>
      <c r="M104" s="125"/>
      <c r="N104" s="125"/>
      <c r="O104" s="125"/>
      <c r="P104" s="172"/>
      <c r="Q104" s="172"/>
      <c r="R104" s="172"/>
    </row>
    <row r="105" customFormat="false" ht="13" hidden="false" customHeight="false" outlineLevel="0" collapsed="false">
      <c r="G105" s="125"/>
      <c r="H105" s="125"/>
      <c r="I105" s="125"/>
      <c r="J105" s="125"/>
      <c r="K105" s="125"/>
      <c r="L105" s="125"/>
      <c r="M105" s="125"/>
      <c r="N105" s="125"/>
      <c r="O105" s="125"/>
      <c r="P105" s="172"/>
      <c r="Q105" s="172"/>
      <c r="R105" s="172"/>
    </row>
    <row r="106" customFormat="false" ht="13" hidden="false" customHeight="false" outlineLevel="0" collapsed="false">
      <c r="G106" s="125"/>
      <c r="H106" s="125"/>
      <c r="I106" s="125"/>
      <c r="J106" s="125"/>
      <c r="K106" s="125"/>
      <c r="L106" s="125"/>
      <c r="M106" s="125"/>
      <c r="N106" s="125"/>
      <c r="O106" s="125"/>
      <c r="P106" s="172"/>
      <c r="Q106" s="172"/>
      <c r="R106" s="172"/>
    </row>
    <row r="107" customFormat="false" ht="13" hidden="false" customHeight="false" outlineLevel="0" collapsed="false">
      <c r="G107" s="125"/>
      <c r="H107" s="125"/>
      <c r="I107" s="125"/>
      <c r="J107" s="125"/>
      <c r="K107" s="125"/>
      <c r="L107" s="125"/>
      <c r="M107" s="125"/>
      <c r="N107" s="125"/>
      <c r="O107" s="125"/>
      <c r="P107" s="172"/>
      <c r="Q107" s="172"/>
      <c r="R107" s="172"/>
    </row>
    <row r="108" customFormat="false" ht="13" hidden="false" customHeight="false" outlineLevel="0" collapsed="false">
      <c r="G108" s="125"/>
      <c r="H108" s="125"/>
      <c r="I108" s="125"/>
      <c r="J108" s="125"/>
      <c r="K108" s="125"/>
      <c r="L108" s="125"/>
      <c r="M108" s="125"/>
      <c r="N108" s="125"/>
      <c r="O108" s="125"/>
      <c r="P108" s="172"/>
      <c r="Q108" s="172"/>
      <c r="R108" s="172"/>
    </row>
    <row r="109" customFormat="false" ht="13" hidden="false" customHeight="false" outlineLevel="0" collapsed="false">
      <c r="G109" s="125"/>
      <c r="H109" s="125"/>
      <c r="I109" s="125"/>
      <c r="J109" s="125"/>
      <c r="K109" s="125"/>
      <c r="L109" s="125"/>
      <c r="M109" s="125"/>
      <c r="N109" s="125"/>
      <c r="O109" s="125"/>
      <c r="P109" s="172"/>
      <c r="Q109" s="172"/>
      <c r="R109" s="172"/>
    </row>
    <row r="110" customFormat="false" ht="13" hidden="false" customHeight="false" outlineLevel="0" collapsed="false">
      <c r="G110" s="125"/>
      <c r="H110" s="125"/>
      <c r="I110" s="125"/>
      <c r="J110" s="125"/>
      <c r="K110" s="125"/>
      <c r="L110" s="125"/>
      <c r="M110" s="125"/>
      <c r="N110" s="125"/>
      <c r="O110" s="125"/>
      <c r="P110" s="172"/>
      <c r="Q110" s="172"/>
      <c r="R110" s="172"/>
    </row>
    <row r="111" customFormat="false" ht="13" hidden="false" customHeight="false" outlineLevel="0" collapsed="false">
      <c r="G111" s="125"/>
      <c r="H111" s="125"/>
      <c r="I111" s="125"/>
      <c r="J111" s="125"/>
      <c r="K111" s="125"/>
      <c r="L111" s="125"/>
      <c r="M111" s="125"/>
      <c r="N111" s="125"/>
      <c r="O111" s="125"/>
      <c r="P111" s="172"/>
      <c r="Q111" s="172"/>
      <c r="R111" s="172"/>
    </row>
    <row r="112" customFormat="false" ht="13" hidden="false" customHeight="false" outlineLevel="0" collapsed="false">
      <c r="G112" s="125"/>
      <c r="H112" s="125"/>
      <c r="I112" s="125"/>
      <c r="J112" s="125"/>
      <c r="K112" s="125"/>
      <c r="L112" s="125"/>
      <c r="M112" s="125"/>
      <c r="N112" s="125"/>
      <c r="O112" s="125"/>
      <c r="P112" s="172"/>
      <c r="Q112" s="172"/>
      <c r="R112" s="172"/>
    </row>
    <row r="113" customFormat="false" ht="13" hidden="false" customHeight="false" outlineLevel="0" collapsed="false">
      <c r="G113" s="125"/>
      <c r="H113" s="125"/>
      <c r="I113" s="125"/>
      <c r="J113" s="125"/>
      <c r="K113" s="125"/>
      <c r="L113" s="125"/>
      <c r="M113" s="125"/>
      <c r="N113" s="125"/>
      <c r="O113" s="125"/>
      <c r="P113" s="172"/>
      <c r="Q113" s="172"/>
      <c r="R113" s="172"/>
    </row>
    <row r="114" customFormat="false" ht="13" hidden="false" customHeight="false" outlineLevel="0" collapsed="false">
      <c r="G114" s="125"/>
      <c r="H114" s="125"/>
      <c r="I114" s="125"/>
      <c r="J114" s="125"/>
      <c r="K114" s="125"/>
      <c r="L114" s="125"/>
      <c r="M114" s="125"/>
      <c r="N114" s="125"/>
      <c r="O114" s="125"/>
      <c r="P114" s="172"/>
      <c r="Q114" s="172"/>
      <c r="R114" s="172"/>
    </row>
    <row r="115" customFormat="false" ht="13" hidden="false" customHeight="false" outlineLevel="0" collapsed="false">
      <c r="G115" s="125"/>
      <c r="H115" s="125"/>
      <c r="I115" s="125"/>
      <c r="J115" s="125"/>
      <c r="K115" s="125"/>
      <c r="L115" s="125"/>
      <c r="M115" s="125"/>
      <c r="N115" s="125"/>
      <c r="O115" s="125"/>
      <c r="P115" s="172"/>
      <c r="Q115" s="172"/>
      <c r="R115" s="172"/>
    </row>
    <row r="116" customFormat="false" ht="13" hidden="false" customHeight="false" outlineLevel="0" collapsed="false">
      <c r="G116" s="125"/>
      <c r="H116" s="125"/>
      <c r="I116" s="125"/>
      <c r="J116" s="125"/>
      <c r="K116" s="125"/>
      <c r="L116" s="125"/>
      <c r="M116" s="125"/>
      <c r="N116" s="125"/>
      <c r="O116" s="125"/>
      <c r="P116" s="172"/>
      <c r="Q116" s="172"/>
      <c r="R116" s="172"/>
    </row>
    <row r="117" customFormat="false" ht="13" hidden="false" customHeight="false" outlineLevel="0" collapsed="false">
      <c r="G117" s="125"/>
      <c r="H117" s="125"/>
      <c r="I117" s="125"/>
      <c r="J117" s="125"/>
      <c r="K117" s="125"/>
      <c r="L117" s="125"/>
      <c r="M117" s="125"/>
      <c r="N117" s="125"/>
      <c r="O117" s="125"/>
      <c r="P117" s="172"/>
      <c r="Q117" s="172"/>
      <c r="R117" s="172"/>
    </row>
    <row r="118" customFormat="false" ht="13" hidden="false" customHeight="false" outlineLevel="0" collapsed="false">
      <c r="G118" s="125"/>
      <c r="H118" s="125"/>
      <c r="I118" s="125"/>
      <c r="J118" s="125"/>
      <c r="K118" s="125"/>
      <c r="L118" s="125"/>
      <c r="M118" s="125"/>
      <c r="N118" s="125"/>
      <c r="O118" s="125"/>
      <c r="P118" s="172"/>
      <c r="Q118" s="172"/>
      <c r="R118" s="172"/>
    </row>
    <row r="119" customFormat="false" ht="13" hidden="false" customHeight="false" outlineLevel="0" collapsed="false">
      <c r="G119" s="125"/>
      <c r="H119" s="125"/>
      <c r="I119" s="125"/>
      <c r="J119" s="125"/>
      <c r="K119" s="125"/>
      <c r="L119" s="125"/>
      <c r="M119" s="125"/>
      <c r="N119" s="125"/>
      <c r="O119" s="125"/>
      <c r="P119" s="172"/>
      <c r="Q119" s="172"/>
      <c r="R119" s="172"/>
    </row>
    <row r="120" customFormat="false" ht="13" hidden="false" customHeight="false" outlineLevel="0" collapsed="false">
      <c r="G120" s="125"/>
      <c r="H120" s="125"/>
      <c r="I120" s="125"/>
      <c r="J120" s="125"/>
      <c r="K120" s="125"/>
      <c r="L120" s="125"/>
      <c r="M120" s="125"/>
      <c r="N120" s="125"/>
      <c r="O120" s="125"/>
      <c r="P120" s="172"/>
      <c r="Q120" s="172"/>
      <c r="R120" s="172"/>
    </row>
    <row r="121" customFormat="false" ht="13" hidden="false" customHeight="false" outlineLevel="0" collapsed="false">
      <c r="G121" s="125"/>
      <c r="H121" s="125"/>
      <c r="I121" s="125"/>
      <c r="J121" s="125"/>
      <c r="K121" s="125"/>
      <c r="L121" s="125"/>
      <c r="M121" s="125"/>
      <c r="N121" s="125"/>
      <c r="O121" s="125"/>
      <c r="P121" s="172"/>
      <c r="Q121" s="172"/>
      <c r="R121" s="172"/>
    </row>
    <row r="122" customFormat="false" ht="13" hidden="false" customHeight="false" outlineLevel="0" collapsed="false">
      <c r="G122" s="125"/>
      <c r="H122" s="125"/>
      <c r="I122" s="125"/>
      <c r="J122" s="125"/>
      <c r="K122" s="125"/>
      <c r="L122" s="125"/>
      <c r="M122" s="125"/>
      <c r="N122" s="125"/>
      <c r="O122" s="125"/>
      <c r="P122" s="172"/>
      <c r="Q122" s="172"/>
      <c r="R122" s="172"/>
    </row>
    <row r="123" customFormat="false" ht="13" hidden="false" customHeight="false" outlineLevel="0" collapsed="false">
      <c r="G123" s="125"/>
      <c r="H123" s="125"/>
      <c r="I123" s="125"/>
      <c r="J123" s="125"/>
      <c r="K123" s="125"/>
      <c r="L123" s="125"/>
      <c r="M123" s="125"/>
      <c r="N123" s="125"/>
      <c r="O123" s="125"/>
      <c r="P123" s="172"/>
      <c r="Q123" s="172"/>
      <c r="R123" s="172"/>
    </row>
    <row r="124" customFormat="false" ht="13" hidden="false" customHeight="false" outlineLevel="0" collapsed="false">
      <c r="G124" s="125"/>
      <c r="H124" s="125"/>
      <c r="I124" s="125"/>
      <c r="J124" s="125"/>
      <c r="K124" s="125"/>
      <c r="L124" s="125"/>
      <c r="M124" s="125"/>
      <c r="N124" s="125"/>
      <c r="O124" s="125"/>
      <c r="P124" s="172"/>
      <c r="Q124" s="172"/>
      <c r="R124" s="172"/>
    </row>
    <row r="125" customFormat="false" ht="13" hidden="false" customHeight="false" outlineLevel="0" collapsed="false">
      <c r="G125" s="125"/>
      <c r="H125" s="125"/>
      <c r="I125" s="125"/>
      <c r="J125" s="125"/>
      <c r="K125" s="125"/>
      <c r="L125" s="125"/>
      <c r="M125" s="125"/>
      <c r="N125" s="125"/>
      <c r="O125" s="125"/>
      <c r="P125" s="172"/>
      <c r="Q125" s="172"/>
      <c r="R125" s="172"/>
    </row>
    <row r="126" customFormat="false" ht="13" hidden="false" customHeight="false" outlineLevel="0" collapsed="false">
      <c r="G126" s="125"/>
      <c r="H126" s="125"/>
      <c r="I126" s="125"/>
      <c r="J126" s="125"/>
      <c r="K126" s="125"/>
      <c r="L126" s="125"/>
      <c r="M126" s="125"/>
      <c r="N126" s="125"/>
      <c r="O126" s="125"/>
      <c r="P126" s="172"/>
      <c r="Q126" s="172"/>
      <c r="R126" s="172"/>
    </row>
    <row r="127" customFormat="false" ht="13" hidden="false" customHeight="false" outlineLevel="0" collapsed="false">
      <c r="G127" s="125"/>
      <c r="H127" s="125"/>
      <c r="I127" s="125"/>
      <c r="J127" s="125"/>
      <c r="K127" s="125"/>
      <c r="L127" s="125"/>
      <c r="M127" s="125"/>
      <c r="N127" s="125"/>
      <c r="O127" s="125"/>
      <c r="P127" s="172"/>
      <c r="Q127" s="172"/>
      <c r="R127" s="172"/>
    </row>
    <row r="128" customFormat="false" ht="13" hidden="false" customHeight="false" outlineLevel="0" collapsed="false">
      <c r="G128" s="125"/>
      <c r="H128" s="125"/>
      <c r="I128" s="125"/>
      <c r="J128" s="125"/>
      <c r="K128" s="125"/>
      <c r="L128" s="125"/>
      <c r="M128" s="125"/>
      <c r="N128" s="125"/>
      <c r="O128" s="125"/>
      <c r="P128" s="172"/>
      <c r="Q128" s="172"/>
      <c r="R128" s="172"/>
    </row>
    <row r="129" customFormat="false" ht="13" hidden="false" customHeight="false" outlineLevel="0" collapsed="false">
      <c r="G129" s="125"/>
      <c r="H129" s="125"/>
      <c r="I129" s="125"/>
      <c r="J129" s="125"/>
      <c r="K129" s="125"/>
      <c r="L129" s="125"/>
      <c r="M129" s="125"/>
      <c r="N129" s="125"/>
      <c r="O129" s="125"/>
      <c r="P129" s="172"/>
      <c r="Q129" s="172"/>
      <c r="R129" s="172"/>
    </row>
    <row r="130" customFormat="false" ht="13" hidden="false" customHeight="false" outlineLevel="0" collapsed="false">
      <c r="G130" s="125"/>
      <c r="H130" s="125"/>
      <c r="I130" s="125"/>
      <c r="J130" s="125"/>
      <c r="K130" s="125"/>
      <c r="L130" s="125"/>
      <c r="M130" s="125"/>
      <c r="N130" s="125"/>
      <c r="O130" s="125"/>
      <c r="P130" s="172"/>
      <c r="Q130" s="172"/>
      <c r="R130" s="172"/>
    </row>
    <row r="131" customFormat="false" ht="13" hidden="false" customHeight="false" outlineLevel="0" collapsed="false">
      <c r="G131" s="125"/>
      <c r="H131" s="125"/>
      <c r="I131" s="125"/>
      <c r="J131" s="125"/>
      <c r="K131" s="125"/>
      <c r="L131" s="125"/>
      <c r="M131" s="125"/>
      <c r="N131" s="125"/>
      <c r="O131" s="125"/>
      <c r="P131" s="172"/>
      <c r="Q131" s="172"/>
      <c r="R131" s="172"/>
    </row>
    <row r="132" customFormat="false" ht="13" hidden="false" customHeight="false" outlineLevel="0" collapsed="false">
      <c r="G132" s="125"/>
      <c r="H132" s="125"/>
      <c r="I132" s="125"/>
      <c r="J132" s="125"/>
      <c r="K132" s="125"/>
      <c r="L132" s="125"/>
      <c r="M132" s="125"/>
      <c r="N132" s="125"/>
      <c r="O132" s="125"/>
      <c r="P132" s="172"/>
      <c r="Q132" s="172"/>
      <c r="R132" s="172"/>
    </row>
    <row r="133" customFormat="false" ht="13" hidden="false" customHeight="false" outlineLevel="0" collapsed="false">
      <c r="G133" s="125"/>
      <c r="H133" s="125"/>
      <c r="I133" s="125"/>
      <c r="J133" s="125"/>
      <c r="K133" s="125"/>
      <c r="L133" s="125"/>
      <c r="M133" s="125"/>
      <c r="N133" s="125"/>
      <c r="O133" s="125"/>
      <c r="P133" s="172"/>
      <c r="Q133" s="172"/>
      <c r="R133" s="172"/>
    </row>
    <row r="134" customFormat="false" ht="13" hidden="false" customHeight="false" outlineLevel="0" collapsed="false">
      <c r="G134" s="125"/>
      <c r="H134" s="125"/>
      <c r="I134" s="125"/>
      <c r="J134" s="125"/>
      <c r="K134" s="125"/>
      <c r="L134" s="125"/>
      <c r="M134" s="125"/>
      <c r="N134" s="125"/>
      <c r="O134" s="125"/>
      <c r="P134" s="172"/>
      <c r="Q134" s="172"/>
      <c r="R134" s="172"/>
    </row>
    <row r="135" customFormat="false" ht="13" hidden="false" customHeight="false" outlineLevel="0" collapsed="false">
      <c r="G135" s="125"/>
      <c r="H135" s="125"/>
      <c r="I135" s="125"/>
      <c r="J135" s="125"/>
      <c r="K135" s="125"/>
      <c r="L135" s="125"/>
      <c r="M135" s="125"/>
      <c r="N135" s="125"/>
      <c r="O135" s="125"/>
      <c r="P135" s="172"/>
      <c r="Q135" s="172"/>
      <c r="R135" s="172"/>
    </row>
    <row r="136" customFormat="false" ht="13" hidden="false" customHeight="false" outlineLevel="0" collapsed="false">
      <c r="G136" s="125"/>
      <c r="H136" s="125"/>
      <c r="I136" s="125"/>
      <c r="J136" s="125"/>
      <c r="K136" s="125"/>
      <c r="L136" s="125"/>
      <c r="M136" s="125"/>
      <c r="N136" s="125"/>
      <c r="O136" s="125"/>
      <c r="P136" s="172"/>
      <c r="Q136" s="172"/>
      <c r="R136" s="172"/>
    </row>
    <row r="137" customFormat="false" ht="13" hidden="false" customHeight="false" outlineLevel="0" collapsed="false">
      <c r="G137" s="125"/>
      <c r="H137" s="125"/>
      <c r="I137" s="125"/>
      <c r="J137" s="125"/>
      <c r="K137" s="125"/>
      <c r="L137" s="125"/>
      <c r="M137" s="125"/>
      <c r="N137" s="125"/>
      <c r="O137" s="125"/>
      <c r="P137" s="172"/>
      <c r="Q137" s="172"/>
      <c r="R137" s="172"/>
    </row>
    <row r="138" customFormat="false" ht="13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72"/>
      <c r="Q138" s="172"/>
      <c r="R138" s="172"/>
    </row>
    <row r="139" customFormat="false" ht="13" hidden="false" customHeight="false" outlineLevel="0" collapsed="false">
      <c r="G139" s="125"/>
      <c r="H139" s="125"/>
      <c r="I139" s="125"/>
      <c r="J139" s="125"/>
      <c r="K139" s="125"/>
      <c r="L139" s="125"/>
      <c r="M139" s="125"/>
      <c r="N139" s="125"/>
      <c r="O139" s="125"/>
      <c r="P139" s="172"/>
      <c r="Q139" s="172"/>
      <c r="R139" s="172"/>
    </row>
    <row r="140" customFormat="false" ht="13" hidden="false" customHeight="false" outlineLevel="0" collapsed="false">
      <c r="G140" s="125"/>
      <c r="H140" s="125"/>
      <c r="I140" s="125"/>
      <c r="J140" s="125"/>
      <c r="K140" s="125"/>
      <c r="L140" s="125"/>
      <c r="M140" s="125"/>
      <c r="N140" s="125"/>
      <c r="O140" s="125"/>
      <c r="P140" s="172"/>
      <c r="Q140" s="172"/>
      <c r="R140" s="172"/>
    </row>
    <row r="141" customFormat="false" ht="13" hidden="false" customHeight="false" outlineLevel="0" collapsed="false">
      <c r="G141" s="125"/>
      <c r="H141" s="125"/>
      <c r="I141" s="125"/>
      <c r="J141" s="125"/>
      <c r="K141" s="125"/>
      <c r="L141" s="125"/>
      <c r="M141" s="125"/>
      <c r="N141" s="125"/>
      <c r="O141" s="125"/>
      <c r="P141" s="172"/>
      <c r="Q141" s="172"/>
      <c r="R141" s="172"/>
    </row>
    <row r="142" customFormat="false" ht="13" hidden="false" customHeight="false" outlineLevel="0" collapsed="false">
      <c r="G142" s="125"/>
      <c r="H142" s="125"/>
      <c r="I142" s="125"/>
      <c r="J142" s="125"/>
      <c r="K142" s="125"/>
      <c r="L142" s="125"/>
      <c r="M142" s="125"/>
      <c r="N142" s="125"/>
      <c r="O142" s="125"/>
      <c r="P142" s="172"/>
      <c r="Q142" s="172"/>
      <c r="R142" s="172"/>
    </row>
    <row r="143" customFormat="false" ht="13" hidden="false" customHeight="false" outlineLevel="0" collapsed="false">
      <c r="G143" s="125"/>
      <c r="H143" s="125"/>
      <c r="I143" s="125"/>
      <c r="J143" s="125"/>
      <c r="K143" s="125"/>
      <c r="L143" s="125"/>
      <c r="M143" s="125"/>
      <c r="N143" s="125"/>
      <c r="O143" s="125"/>
      <c r="P143" s="172"/>
      <c r="Q143" s="172"/>
      <c r="R143" s="172"/>
    </row>
    <row r="144" customFormat="false" ht="13" hidden="false" customHeight="false" outlineLevel="0" collapsed="false">
      <c r="G144" s="125"/>
      <c r="H144" s="125"/>
      <c r="I144" s="125"/>
      <c r="J144" s="125"/>
      <c r="K144" s="125"/>
      <c r="L144" s="125"/>
      <c r="M144" s="125"/>
      <c r="N144" s="125"/>
      <c r="O144" s="125"/>
      <c r="P144" s="172"/>
      <c r="Q144" s="172"/>
      <c r="R144" s="172"/>
    </row>
    <row r="145" customFormat="false" ht="13" hidden="false" customHeight="false" outlineLevel="0" collapsed="false">
      <c r="G145" s="125"/>
      <c r="H145" s="125"/>
      <c r="I145" s="125"/>
      <c r="J145" s="125"/>
      <c r="K145" s="125"/>
      <c r="L145" s="125"/>
      <c r="M145" s="125"/>
      <c r="N145" s="125"/>
      <c r="O145" s="125"/>
      <c r="P145" s="172"/>
      <c r="Q145" s="172"/>
      <c r="R145" s="172"/>
    </row>
    <row r="146" customFormat="false" ht="13" hidden="false" customHeight="false" outlineLevel="0" collapsed="false">
      <c r="G146" s="125"/>
      <c r="H146" s="125"/>
      <c r="I146" s="125"/>
      <c r="J146" s="125"/>
      <c r="K146" s="125"/>
      <c r="L146" s="125"/>
      <c r="M146" s="125"/>
      <c r="N146" s="125"/>
      <c r="O146" s="125"/>
      <c r="P146" s="172"/>
      <c r="Q146" s="172"/>
      <c r="R146" s="172"/>
    </row>
    <row r="147" customFormat="false" ht="13" hidden="false" customHeight="false" outlineLevel="0" collapsed="false">
      <c r="G147" s="125"/>
      <c r="H147" s="125"/>
      <c r="I147" s="125"/>
      <c r="J147" s="125"/>
      <c r="K147" s="125"/>
      <c r="L147" s="125"/>
      <c r="M147" s="125"/>
      <c r="N147" s="125"/>
      <c r="O147" s="125"/>
      <c r="P147" s="172"/>
      <c r="Q147" s="172"/>
      <c r="R147" s="172"/>
    </row>
    <row r="148" customFormat="false" ht="13" hidden="false" customHeight="false" outlineLevel="0" collapsed="false">
      <c r="G148" s="125"/>
      <c r="H148" s="125"/>
      <c r="I148" s="125"/>
      <c r="J148" s="125"/>
      <c r="K148" s="125"/>
      <c r="L148" s="125"/>
      <c r="M148" s="125"/>
      <c r="N148" s="125"/>
      <c r="O148" s="125"/>
      <c r="P148" s="172"/>
      <c r="Q148" s="172"/>
      <c r="R148" s="172"/>
    </row>
    <row r="149" customFormat="false" ht="13" hidden="false" customHeight="false" outlineLevel="0" collapsed="false">
      <c r="G149" s="125"/>
      <c r="H149" s="125"/>
      <c r="I149" s="125"/>
      <c r="J149" s="125"/>
      <c r="K149" s="125"/>
      <c r="L149" s="125"/>
      <c r="M149" s="125"/>
      <c r="N149" s="125"/>
      <c r="O149" s="125"/>
      <c r="P149" s="172"/>
      <c r="Q149" s="172"/>
      <c r="R149" s="172"/>
    </row>
    <row r="150" customFormat="false" ht="13" hidden="false" customHeight="false" outlineLevel="0" collapsed="false">
      <c r="G150" s="125"/>
      <c r="H150" s="125"/>
      <c r="I150" s="125"/>
      <c r="J150" s="125"/>
      <c r="K150" s="125"/>
      <c r="L150" s="125"/>
      <c r="M150" s="125"/>
      <c r="N150" s="125"/>
      <c r="O150" s="125"/>
      <c r="P150" s="172"/>
      <c r="Q150" s="172"/>
      <c r="R150" s="172"/>
    </row>
    <row r="151" customFormat="false" ht="13" hidden="false" customHeight="false" outlineLevel="0" collapsed="false">
      <c r="G151" s="125"/>
      <c r="H151" s="125"/>
      <c r="I151" s="125"/>
      <c r="J151" s="125"/>
      <c r="K151" s="125"/>
      <c r="L151" s="125"/>
      <c r="M151" s="125"/>
      <c r="N151" s="125"/>
      <c r="O151" s="125"/>
      <c r="P151" s="172"/>
      <c r="Q151" s="172"/>
      <c r="R151" s="172"/>
    </row>
    <row r="152" customFormat="false" ht="13" hidden="false" customHeight="false" outlineLevel="0" collapsed="false">
      <c r="G152" s="125"/>
      <c r="H152" s="125"/>
      <c r="I152" s="125"/>
      <c r="J152" s="125"/>
      <c r="K152" s="125"/>
      <c r="L152" s="125"/>
      <c r="M152" s="125"/>
      <c r="N152" s="125"/>
      <c r="O152" s="125"/>
      <c r="P152" s="172"/>
      <c r="Q152" s="172"/>
      <c r="R152" s="172"/>
    </row>
    <row r="153" customFormat="false" ht="13" hidden="false" customHeight="false" outlineLevel="0" collapsed="false">
      <c r="G153" s="125"/>
      <c r="H153" s="125"/>
      <c r="I153" s="125"/>
      <c r="J153" s="125"/>
      <c r="K153" s="125"/>
      <c r="L153" s="125"/>
      <c r="M153" s="125"/>
      <c r="R153" s="172"/>
    </row>
    <row r="154" customFormat="false" ht="13" hidden="false" customHeight="false" outlineLevel="0" collapsed="false">
      <c r="G154" s="125"/>
      <c r="H154" s="125"/>
      <c r="I154" s="125"/>
      <c r="J154" s="125"/>
      <c r="K154" s="125"/>
      <c r="L154" s="125"/>
      <c r="M154" s="125"/>
    </row>
  </sheetData>
  <mergeCells count="29">
    <mergeCell ref="L1:M1"/>
    <mergeCell ref="T1:U1"/>
    <mergeCell ref="A2:K2"/>
    <mergeCell ref="H3:M3"/>
    <mergeCell ref="R3:U3"/>
    <mergeCell ref="A4:A8"/>
    <mergeCell ref="B4:B8"/>
    <mergeCell ref="C4:K4"/>
    <mergeCell ref="L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65" right="0.279861111111111" top="0.45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4.99"/>
    <col collapsed="false" customWidth="true" hidden="false" outlineLevel="0" max="11" min="2" style="121" width="7.99"/>
    <col collapsed="false" customWidth="true" hidden="false" outlineLevel="0" max="13" min="12" style="121" width="8.26"/>
    <col collapsed="false" customWidth="true" hidden="false" outlineLevel="0" max="14" min="14" style="121" width="10.53"/>
    <col collapsed="false" customWidth="true" hidden="false" outlineLevel="0" max="15" min="15" style="121" width="9.44"/>
    <col collapsed="false" customWidth="true" hidden="false" outlineLevel="0" max="16" min="16" style="163" width="10.26"/>
    <col collapsed="false" customWidth="true" hidden="false" outlineLevel="0" max="17" min="17" style="163" width="9.99"/>
    <col collapsed="false" customWidth="true" hidden="false" outlineLevel="0" max="18" min="18" style="163" width="10.17"/>
    <col collapsed="false" customWidth="true" hidden="false" outlineLevel="0" max="19" min="19" style="874" width="9.99"/>
    <col collapsed="false" customWidth="true" hidden="false" outlineLevel="0" max="20" min="20" style="874" width="10.53"/>
    <col collapsed="false" customWidth="true" hidden="false" outlineLevel="0" max="21" min="21" style="165" width="9.99"/>
    <col collapsed="false" customWidth="true" hidden="false" outlineLevel="0" max="28" min="22" style="165" width="1.72"/>
    <col collapsed="false" customWidth="false" hidden="false" outlineLevel="0" max="29" min="29" style="165" width="9.17"/>
    <col collapsed="false" customWidth="true" hidden="false" outlineLevel="0" max="30" min="30" style="165" width="8.99"/>
    <col collapsed="false" customWidth="true" hidden="false" outlineLevel="0" max="31" min="31" style="165" width="8.72"/>
    <col collapsed="false" customWidth="true" hidden="false" outlineLevel="0" max="32" min="32" style="165" width="10.17"/>
    <col collapsed="false" customWidth="true" hidden="false" outlineLevel="0" max="33" min="33" style="165" width="10.53"/>
    <col collapsed="false" customWidth="true" hidden="false" outlineLevel="0" max="34" min="34" style="165" width="9.99"/>
    <col collapsed="false" customWidth="true" hidden="false" outlineLevel="0" max="35" min="35" style="165" width="10.72"/>
    <col collapsed="false" customWidth="true" hidden="false" outlineLevel="0" max="36" min="36" style="165" width="10.26"/>
    <col collapsed="false" customWidth="true" hidden="false" outlineLevel="0" max="37" min="37" style="165" width="9.81"/>
    <col collapsed="false" customWidth="true" hidden="false" outlineLevel="0" max="38" min="38" style="165" width="8.99"/>
    <col collapsed="false" customWidth="true" hidden="false" outlineLevel="0" max="39" min="39" style="165" width="8.72"/>
    <col collapsed="false" customWidth="true" hidden="false" outlineLevel="0" max="41" min="40" style="165" width="13.72"/>
    <col collapsed="false" customWidth="true" hidden="false" outlineLevel="0" max="42" min="42" style="165" width="15.72"/>
    <col collapsed="false" customWidth="true" hidden="false" outlineLevel="0" max="43" min="43" style="165" width="16.44"/>
    <col collapsed="false" customWidth="true" hidden="false" outlineLevel="0" max="44" min="44" style="165" width="17.81"/>
    <col collapsed="false" customWidth="true" hidden="false" outlineLevel="0" max="45" min="45" style="165" width="18.26"/>
    <col collapsed="false" customWidth="true" hidden="false" outlineLevel="0" max="55" min="46" style="165" width="1.72"/>
    <col collapsed="false" customWidth="false" hidden="false" outlineLevel="0" max="61" min="56" style="165" width="9.17"/>
    <col collapsed="false" customWidth="true" hidden="false" outlineLevel="0" max="62" min="62" style="165" width="52.44"/>
    <col collapsed="false" customWidth="true" hidden="false" outlineLevel="0" max="63" min="63" style="165" width="17.53"/>
    <col collapsed="false" customWidth="true" hidden="false" outlineLevel="0" max="64" min="64" style="165" width="10.81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0.81"/>
    <col collapsed="false" customWidth="true" hidden="false" outlineLevel="0" max="71" min="71" style="165" width="13.26"/>
    <col collapsed="false" customWidth="true" hidden="false" outlineLevel="0" max="72" min="72" style="165" width="13.17"/>
    <col collapsed="false" customWidth="true" hidden="false" outlineLevel="0" max="73" min="73" style="165" width="14.17"/>
    <col collapsed="false" customWidth="true" hidden="false" outlineLevel="0" max="74" min="74" style="165" width="12.17"/>
    <col collapsed="false" customWidth="true" hidden="false" outlineLevel="0" max="75" min="75" style="165" width="14.44"/>
    <col collapsed="false" customWidth="true" hidden="false" outlineLevel="0" max="76" min="76" style="165" width="12.17"/>
    <col collapsed="false" customWidth="true" hidden="false" outlineLevel="0" max="77" min="77" style="165" width="18.72"/>
    <col collapsed="false" customWidth="true" hidden="false" outlineLevel="0" max="78" min="78" style="165" width="12.17"/>
    <col collapsed="false" customWidth="true" hidden="false" outlineLevel="0" max="79" min="79" style="165" width="17.72"/>
    <col collapsed="false" customWidth="true" hidden="false" outlineLevel="0" max="80" min="80" style="165" width="12.17"/>
    <col collapsed="false" customWidth="true" hidden="false" outlineLevel="0" max="81" min="81" style="165" width="18.72"/>
    <col collapsed="false" customWidth="true" hidden="false" outlineLevel="0" max="82" min="82" style="165" width="12.17"/>
    <col collapsed="false" customWidth="true" hidden="false" outlineLevel="0" max="83" min="83" style="121" width="17.72"/>
    <col collapsed="false" customWidth="true" hidden="false" outlineLevel="0" max="84" min="84" style="123" width="12.17"/>
    <col collapsed="false" customWidth="true" hidden="false" outlineLevel="0" max="85" min="85" style="121" width="18.72"/>
    <col collapsed="false" customWidth="true" hidden="false" outlineLevel="0" max="86" min="86" style="123" width="12.17"/>
    <col collapsed="false" customWidth="true" hidden="false" outlineLevel="0" max="87" min="87" style="121" width="18.72"/>
    <col collapsed="false" customWidth="true" hidden="false" outlineLevel="0" max="88" min="88" style="123" width="12.17"/>
    <col collapsed="false" customWidth="true" hidden="false" outlineLevel="0" max="89" min="89" style="121" width="17.72"/>
    <col collapsed="false" customWidth="true" hidden="false" outlineLevel="0" max="90" min="90" style="123" width="12.17"/>
    <col collapsed="false" customWidth="true" hidden="false" outlineLevel="0" max="91" min="91" style="121" width="18.72"/>
    <col collapsed="false" customWidth="true" hidden="false" outlineLevel="0" max="92" min="92" style="123" width="12.17"/>
    <col collapsed="false" customWidth="true" hidden="false" outlineLevel="0" max="93" min="93" style="121" width="17.72"/>
    <col collapsed="false" customWidth="true" hidden="false" outlineLevel="0" max="94" min="94" style="123" width="12.17"/>
    <col collapsed="false" customWidth="true" hidden="false" outlineLevel="0" max="95" min="95" style="121" width="17.72"/>
    <col collapsed="false" customWidth="true" hidden="false" outlineLevel="0" max="96" min="96" style="123" width="12.17"/>
    <col collapsed="false" customWidth="true" hidden="false" outlineLevel="0" max="97" min="97" style="121" width="17.72"/>
    <col collapsed="false" customWidth="true" hidden="false" outlineLevel="0" max="98" min="98" style="123" width="12.17"/>
    <col collapsed="false" customWidth="true" hidden="false" outlineLevel="0" max="99" min="99" style="121" width="17.72"/>
    <col collapsed="false" customWidth="true" hidden="false" outlineLevel="0" max="100" min="100" style="123" width="12.17"/>
    <col collapsed="false" customWidth="true" hidden="false" outlineLevel="0" max="101" min="101" style="121" width="18.72"/>
    <col collapsed="false" customWidth="true" hidden="false" outlineLevel="0" max="102" min="102" style="123" width="13.17"/>
    <col collapsed="false" customWidth="true" hidden="false" outlineLevel="0" max="103" min="103" style="121" width="17.72"/>
    <col collapsed="false" customWidth="true" hidden="false" outlineLevel="0" max="104" min="104" style="123" width="12.17"/>
    <col collapsed="false" customWidth="true" hidden="false" outlineLevel="0" max="105" min="105" style="121" width="17.72"/>
    <col collapsed="false" customWidth="true" hidden="false" outlineLevel="0" max="106" min="106" style="123" width="12.17"/>
    <col collapsed="false" customWidth="true" hidden="false" outlineLevel="0" max="107" min="107" style="121" width="17.72"/>
    <col collapsed="false" customWidth="true" hidden="false" outlineLevel="0" max="108" min="108" style="123" width="12.17"/>
    <col collapsed="false" customWidth="true" hidden="false" outlineLevel="0" max="109" min="109" style="121" width="17.72"/>
    <col collapsed="false" customWidth="true" hidden="false" outlineLevel="0" max="110" min="110" style="123" width="12.17"/>
    <col collapsed="false" customWidth="true" hidden="false" outlineLevel="0" max="111" min="111" style="121" width="17.72"/>
    <col collapsed="false" customWidth="true" hidden="false" outlineLevel="0" max="112" min="112" style="121" width="14.72"/>
    <col collapsed="false" customWidth="true" hidden="false" outlineLevel="0" max="113" min="113" style="121" width="18.72"/>
    <col collapsed="false" customWidth="true" hidden="false" outlineLevel="0" max="114" min="114" style="123" width="12.17"/>
    <col collapsed="false" customWidth="true" hidden="false" outlineLevel="0" max="115" min="115" style="121" width="17.72"/>
    <col collapsed="false" customWidth="true" hidden="false" outlineLevel="0" max="116" min="116" style="123" width="12.17"/>
    <col collapsed="false" customWidth="true" hidden="false" outlineLevel="0" max="117" min="117" style="121" width="19.72"/>
    <col collapsed="false" customWidth="true" hidden="false" outlineLevel="0" max="118" min="118" style="123" width="14.17"/>
    <col collapsed="false" customWidth="false" hidden="false" outlineLevel="0" max="257" min="119" style="121" width="9.17"/>
  </cols>
  <sheetData>
    <row r="1" customFormat="false" ht="13" hidden="false" customHeight="false" outlineLevel="0" collapsed="false">
      <c r="L1" s="168"/>
      <c r="M1" s="168"/>
      <c r="R1" s="169"/>
      <c r="S1" s="169"/>
      <c r="T1" s="110" t="s">
        <v>398</v>
      </c>
      <c r="U1" s="110"/>
      <c r="BR1" s="682"/>
      <c r="BS1" s="682"/>
      <c r="BT1" s="682"/>
      <c r="BU1" s="682"/>
      <c r="BV1" s="682"/>
      <c r="BW1" s="682"/>
      <c r="BX1" s="682"/>
      <c r="BY1" s="682"/>
      <c r="BZ1" s="682"/>
      <c r="CA1" s="682"/>
      <c r="CB1" s="682"/>
      <c r="CC1" s="682"/>
      <c r="CD1" s="682"/>
      <c r="CE1" s="654"/>
      <c r="CF1" s="851"/>
      <c r="CG1" s="654"/>
      <c r="CH1" s="851"/>
      <c r="CI1" s="654"/>
      <c r="CJ1" s="851"/>
      <c r="CK1" s="654"/>
      <c r="CL1" s="851"/>
      <c r="CM1" s="654"/>
      <c r="CN1" s="851"/>
      <c r="CO1" s="654"/>
      <c r="CP1" s="851"/>
      <c r="CQ1" s="654"/>
      <c r="CR1" s="851"/>
      <c r="CS1" s="654"/>
      <c r="CT1" s="851"/>
      <c r="CU1" s="654"/>
      <c r="CV1" s="851"/>
      <c r="CW1" s="654"/>
      <c r="CX1" s="851"/>
      <c r="CY1" s="654"/>
      <c r="CZ1" s="851"/>
      <c r="DA1" s="654"/>
      <c r="DB1" s="851"/>
      <c r="DC1" s="654"/>
      <c r="DD1" s="851"/>
      <c r="DE1" s="654"/>
      <c r="DF1" s="851"/>
      <c r="DG1" s="654"/>
      <c r="DH1" s="654"/>
      <c r="DI1" s="654"/>
      <c r="DJ1" s="851"/>
      <c r="DK1" s="654"/>
      <c r="DL1" s="851"/>
      <c r="DM1" s="654"/>
      <c r="DN1" s="851"/>
      <c r="DO1" s="654"/>
      <c r="DP1" s="654"/>
      <c r="DQ1" s="654"/>
      <c r="DR1" s="654"/>
      <c r="DS1" s="654"/>
      <c r="DT1" s="654"/>
    </row>
    <row r="2" customFormat="false" ht="20" hidden="false" customHeight="false" outlineLevel="0" collapsed="false">
      <c r="A2" s="867" t="s">
        <v>399</v>
      </c>
      <c r="B2" s="867"/>
      <c r="C2" s="867"/>
      <c r="D2" s="867"/>
      <c r="E2" s="867"/>
      <c r="F2" s="867"/>
      <c r="G2" s="867"/>
      <c r="H2" s="867"/>
      <c r="I2" s="867"/>
      <c r="J2" s="867"/>
      <c r="K2" s="867"/>
      <c r="L2" s="868" t="s">
        <v>400</v>
      </c>
      <c r="M2" s="211"/>
      <c r="N2" s="211"/>
      <c r="O2" s="211"/>
      <c r="P2" s="211"/>
      <c r="Q2" s="211"/>
      <c r="R2" s="211"/>
      <c r="S2" s="211"/>
      <c r="T2" s="211"/>
      <c r="U2" s="211"/>
      <c r="V2" s="211"/>
      <c r="BR2" s="682"/>
      <c r="BS2" s="682"/>
      <c r="BT2" s="682"/>
      <c r="BU2" s="682"/>
      <c r="BV2" s="682"/>
      <c r="BW2" s="682"/>
      <c r="BX2" s="682"/>
      <c r="BY2" s="682"/>
      <c r="BZ2" s="682"/>
      <c r="CA2" s="682"/>
      <c r="CB2" s="682"/>
      <c r="CC2" s="682"/>
      <c r="CD2" s="682"/>
      <c r="CE2" s="654"/>
      <c r="CF2" s="851"/>
      <c r="CG2" s="654"/>
      <c r="CH2" s="851"/>
      <c r="CI2" s="654"/>
      <c r="CJ2" s="851"/>
      <c r="CK2" s="654"/>
      <c r="CL2" s="851"/>
      <c r="CM2" s="654"/>
      <c r="CN2" s="851"/>
      <c r="CO2" s="654"/>
      <c r="CP2" s="851"/>
      <c r="CQ2" s="654"/>
      <c r="CR2" s="851"/>
      <c r="CS2" s="654"/>
      <c r="CT2" s="851"/>
      <c r="CU2" s="654"/>
      <c r="CV2" s="851"/>
      <c r="CW2" s="654"/>
      <c r="CX2" s="851"/>
      <c r="CY2" s="654"/>
      <c r="CZ2" s="851"/>
      <c r="DA2" s="654"/>
      <c r="DB2" s="851"/>
      <c r="DC2" s="654"/>
      <c r="DD2" s="851"/>
      <c r="DE2" s="654"/>
      <c r="DF2" s="851"/>
      <c r="DG2" s="654"/>
      <c r="DH2" s="654"/>
      <c r="DI2" s="654"/>
      <c r="DJ2" s="851"/>
      <c r="DK2" s="654"/>
      <c r="DL2" s="851"/>
      <c r="DM2" s="654"/>
      <c r="DN2" s="851"/>
      <c r="DO2" s="654"/>
      <c r="DP2" s="654"/>
      <c r="DQ2" s="654"/>
      <c r="DR2" s="654"/>
      <c r="DS2" s="654"/>
      <c r="DT2" s="654"/>
    </row>
    <row r="3" customFormat="false" ht="26.25" hidden="false" customHeight="true" outlineLevel="0" collapsed="false">
      <c r="A3" s="125"/>
      <c r="B3" s="125"/>
      <c r="C3" s="125"/>
      <c r="D3" s="125"/>
      <c r="E3" s="125"/>
      <c r="F3" s="125"/>
      <c r="G3" s="125"/>
      <c r="H3" s="171"/>
      <c r="I3" s="171"/>
      <c r="J3" s="171"/>
      <c r="K3" s="171"/>
      <c r="L3" s="171"/>
      <c r="M3" s="171"/>
      <c r="N3" s="125"/>
      <c r="O3" s="125"/>
      <c r="P3" s="172"/>
      <c r="Q3" s="172"/>
      <c r="R3" s="691" t="s">
        <v>401</v>
      </c>
      <c r="S3" s="691"/>
      <c r="T3" s="691"/>
      <c r="U3" s="691"/>
      <c r="BR3" s="682"/>
      <c r="BS3" s="682"/>
      <c r="BT3" s="682"/>
      <c r="BU3" s="682"/>
      <c r="BV3" s="682"/>
      <c r="BW3" s="682"/>
      <c r="BX3" s="682"/>
      <c r="BY3" s="682"/>
      <c r="BZ3" s="682"/>
      <c r="CA3" s="682"/>
      <c r="CB3" s="682"/>
      <c r="CC3" s="682"/>
      <c r="CD3" s="682"/>
      <c r="CE3" s="682"/>
      <c r="CF3" s="682"/>
      <c r="CG3" s="682"/>
      <c r="CH3" s="682"/>
      <c r="CI3" s="682"/>
      <c r="CJ3" s="682"/>
      <c r="CK3" s="682"/>
      <c r="CL3" s="682"/>
      <c r="CM3" s="682"/>
      <c r="CN3" s="682"/>
      <c r="CO3" s="682"/>
      <c r="CP3" s="682"/>
      <c r="CQ3" s="682"/>
      <c r="CR3" s="682"/>
      <c r="CS3" s="682"/>
      <c r="CT3" s="682"/>
      <c r="CU3" s="682"/>
      <c r="CV3" s="682"/>
      <c r="CW3" s="682"/>
      <c r="CX3" s="682"/>
      <c r="CY3" s="682"/>
      <c r="CZ3" s="682"/>
      <c r="DA3" s="682"/>
      <c r="DB3" s="682"/>
      <c r="DC3" s="682"/>
      <c r="DD3" s="682"/>
      <c r="DE3" s="682"/>
      <c r="DF3" s="682"/>
      <c r="DG3" s="682"/>
      <c r="DH3" s="682"/>
      <c r="DI3" s="682"/>
      <c r="DJ3" s="682"/>
      <c r="DK3" s="682"/>
      <c r="DL3" s="682"/>
      <c r="DM3" s="682"/>
      <c r="DN3" s="682"/>
      <c r="DO3" s="682"/>
      <c r="DP3" s="682"/>
      <c r="DQ3" s="682"/>
      <c r="DR3" s="682"/>
      <c r="DS3" s="682"/>
      <c r="DT3" s="682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</row>
    <row r="4" customFormat="false" ht="26.25" hidden="false" customHeight="true" outlineLevel="0" collapsed="false">
      <c r="A4" s="239"/>
      <c r="B4" s="246" t="s">
        <v>7</v>
      </c>
      <c r="C4" s="177" t="s">
        <v>106</v>
      </c>
      <c r="D4" s="177"/>
      <c r="E4" s="177"/>
      <c r="F4" s="177"/>
      <c r="G4" s="177"/>
      <c r="H4" s="177"/>
      <c r="I4" s="177"/>
      <c r="J4" s="177"/>
      <c r="K4" s="177"/>
      <c r="L4" s="178" t="s">
        <v>107</v>
      </c>
      <c r="M4" s="178"/>
      <c r="N4" s="116" t="s">
        <v>108</v>
      </c>
      <c r="O4" s="116"/>
      <c r="P4" s="116"/>
      <c r="Q4" s="116"/>
      <c r="R4" s="116"/>
      <c r="S4" s="116"/>
      <c r="T4" s="116"/>
      <c r="U4" s="116"/>
      <c r="BR4" s="682"/>
      <c r="BS4" s="682"/>
      <c r="BT4" s="682"/>
      <c r="BU4" s="682"/>
      <c r="BV4" s="682"/>
      <c r="BW4" s="682"/>
      <c r="BX4" s="682"/>
      <c r="BY4" s="682"/>
      <c r="BZ4" s="682"/>
      <c r="CA4" s="682"/>
      <c r="CB4" s="682"/>
      <c r="CC4" s="682"/>
      <c r="CD4" s="682"/>
      <c r="CE4" s="682"/>
      <c r="CF4" s="682"/>
      <c r="CG4" s="682"/>
      <c r="CH4" s="682"/>
      <c r="CI4" s="682"/>
      <c r="CJ4" s="682"/>
      <c r="CK4" s="682"/>
      <c r="CL4" s="682"/>
      <c r="CM4" s="682"/>
      <c r="CN4" s="682"/>
      <c r="CO4" s="682"/>
      <c r="CP4" s="682"/>
      <c r="CQ4" s="682"/>
      <c r="CR4" s="682"/>
      <c r="CS4" s="682"/>
      <c r="CT4" s="682"/>
      <c r="CU4" s="682"/>
      <c r="CV4" s="682"/>
      <c r="CW4" s="682"/>
      <c r="CX4" s="682"/>
      <c r="CY4" s="682"/>
      <c r="CZ4" s="682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  <c r="DQ4" s="682"/>
      <c r="DR4" s="682"/>
      <c r="DS4" s="682"/>
      <c r="DT4" s="682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</row>
    <row r="5" customFormat="false" ht="12.75" hidden="false" customHeight="true" outlineLevel="0" collapsed="false">
      <c r="A5" s="239"/>
      <c r="B5" s="246"/>
      <c r="C5" s="181" t="s">
        <v>82</v>
      </c>
      <c r="D5" s="181" t="s">
        <v>83</v>
      </c>
      <c r="E5" s="181" t="s">
        <v>84</v>
      </c>
      <c r="F5" s="181" t="s">
        <v>85</v>
      </c>
      <c r="G5" s="181" t="s">
        <v>86</v>
      </c>
      <c r="H5" s="181" t="s">
        <v>87</v>
      </c>
      <c r="I5" s="181" t="s">
        <v>88</v>
      </c>
      <c r="J5" s="181" t="s">
        <v>89</v>
      </c>
      <c r="K5" s="181" t="s">
        <v>90</v>
      </c>
      <c r="L5" s="181" t="s">
        <v>91</v>
      </c>
      <c r="M5" s="183" t="s">
        <v>92</v>
      </c>
      <c r="N5" s="487" t="s">
        <v>93</v>
      </c>
      <c r="O5" s="487" t="s">
        <v>94</v>
      </c>
      <c r="P5" s="487" t="s">
        <v>109</v>
      </c>
      <c r="Q5" s="487" t="s">
        <v>110</v>
      </c>
      <c r="R5" s="487" t="s">
        <v>111</v>
      </c>
      <c r="S5" s="487" t="s">
        <v>112</v>
      </c>
      <c r="T5" s="487" t="s">
        <v>113</v>
      </c>
      <c r="U5" s="488" t="s">
        <v>114</v>
      </c>
      <c r="BR5" s="682"/>
      <c r="BS5" s="682"/>
      <c r="BT5" s="682"/>
      <c r="BU5" s="682"/>
      <c r="BV5" s="682"/>
      <c r="BW5" s="682"/>
      <c r="BX5" s="682"/>
      <c r="BY5" s="682"/>
      <c r="BZ5" s="682"/>
      <c r="CA5" s="682"/>
      <c r="CB5" s="682"/>
      <c r="CC5" s="682"/>
      <c r="CD5" s="682"/>
      <c r="CE5" s="682"/>
      <c r="CF5" s="682"/>
      <c r="CG5" s="682"/>
      <c r="CH5" s="682"/>
      <c r="CI5" s="682"/>
      <c r="CJ5" s="682"/>
      <c r="CK5" s="682"/>
      <c r="CL5" s="682"/>
      <c r="CM5" s="682"/>
      <c r="CN5" s="682"/>
      <c r="CO5" s="682"/>
      <c r="CP5" s="682"/>
      <c r="CQ5" s="682"/>
      <c r="CR5" s="682"/>
      <c r="CS5" s="682"/>
      <c r="CT5" s="682"/>
      <c r="CU5" s="682"/>
      <c r="CV5" s="682"/>
      <c r="CW5" s="682"/>
      <c r="CX5" s="682"/>
      <c r="CY5" s="682"/>
      <c r="CZ5" s="682"/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  <c r="DQ5" s="682"/>
      <c r="DR5" s="682"/>
      <c r="DS5" s="682"/>
      <c r="DT5" s="682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</row>
    <row r="6" customFormat="false" ht="12.75" hidden="false" customHeight="true" outlineLevel="0" collapsed="false">
      <c r="A6" s="239"/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487"/>
      <c r="O6" s="487"/>
      <c r="P6" s="487"/>
      <c r="Q6" s="487"/>
      <c r="R6" s="487"/>
      <c r="S6" s="487"/>
      <c r="T6" s="487"/>
      <c r="U6" s="488"/>
      <c r="BR6" s="682"/>
      <c r="BS6" s="682"/>
      <c r="BT6" s="682"/>
      <c r="BU6" s="682"/>
      <c r="BV6" s="682"/>
      <c r="BW6" s="682"/>
      <c r="BX6" s="682"/>
      <c r="BY6" s="682"/>
      <c r="BZ6" s="682"/>
      <c r="CA6" s="682"/>
      <c r="CB6" s="682"/>
      <c r="CC6" s="682"/>
      <c r="CD6" s="682"/>
      <c r="CE6" s="682"/>
      <c r="CF6" s="682"/>
      <c r="CG6" s="682"/>
      <c r="CH6" s="682"/>
      <c r="CI6" s="682"/>
      <c r="CJ6" s="682"/>
      <c r="CK6" s="682"/>
      <c r="CL6" s="682"/>
      <c r="CM6" s="682"/>
      <c r="CN6" s="682"/>
      <c r="CO6" s="682"/>
      <c r="CP6" s="682"/>
      <c r="CQ6" s="682"/>
      <c r="CR6" s="682"/>
      <c r="CS6" s="682"/>
      <c r="CT6" s="682"/>
      <c r="CU6" s="682"/>
      <c r="CV6" s="682"/>
      <c r="CW6" s="682"/>
      <c r="CX6" s="682"/>
      <c r="CY6" s="682"/>
      <c r="CZ6" s="682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Q6" s="682"/>
      <c r="DR6" s="682"/>
      <c r="DS6" s="682"/>
      <c r="DT6" s="682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</row>
    <row r="7" customFormat="false" ht="13" hidden="false" customHeight="false" outlineLevel="0" collapsed="false">
      <c r="A7" s="239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487"/>
      <c r="O7" s="487"/>
      <c r="P7" s="487"/>
      <c r="Q7" s="487"/>
      <c r="R7" s="487"/>
      <c r="S7" s="487"/>
      <c r="T7" s="487"/>
      <c r="U7" s="488"/>
      <c r="BR7" s="682"/>
      <c r="BS7" s="682"/>
      <c r="BT7" s="682"/>
      <c r="BU7" s="682"/>
      <c r="BV7" s="682"/>
      <c r="BW7" s="682"/>
      <c r="BX7" s="682"/>
      <c r="BY7" s="682"/>
      <c r="BZ7" s="682"/>
      <c r="CA7" s="682"/>
      <c r="CB7" s="682"/>
      <c r="CC7" s="682"/>
      <c r="CD7" s="682"/>
      <c r="CE7" s="682"/>
      <c r="CF7" s="682"/>
      <c r="CG7" s="682"/>
      <c r="CH7" s="682"/>
      <c r="CI7" s="682"/>
      <c r="CJ7" s="682"/>
      <c r="CK7" s="682"/>
      <c r="CL7" s="682"/>
      <c r="CM7" s="682"/>
      <c r="CN7" s="682"/>
      <c r="CO7" s="682"/>
      <c r="CP7" s="682"/>
      <c r="CQ7" s="682"/>
      <c r="CR7" s="682"/>
      <c r="CS7" s="682"/>
      <c r="CT7" s="682"/>
      <c r="CU7" s="682"/>
      <c r="CV7" s="682"/>
      <c r="CW7" s="682"/>
      <c r="CX7" s="682"/>
      <c r="CY7" s="682"/>
      <c r="CZ7" s="682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  <c r="DQ7" s="682"/>
      <c r="DR7" s="682"/>
      <c r="DS7" s="682"/>
      <c r="DT7" s="682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</row>
    <row r="8" customFormat="false" ht="86.25" hidden="false" customHeight="true" outlineLevel="0" collapsed="false">
      <c r="A8" s="239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487"/>
      <c r="O8" s="487"/>
      <c r="P8" s="487"/>
      <c r="Q8" s="487"/>
      <c r="R8" s="487"/>
      <c r="S8" s="487"/>
      <c r="T8" s="487"/>
      <c r="U8" s="488"/>
      <c r="BR8" s="682"/>
      <c r="BS8" s="682"/>
      <c r="BT8" s="682"/>
      <c r="BU8" s="682"/>
      <c r="BV8" s="682"/>
      <c r="BW8" s="682"/>
      <c r="BX8" s="682"/>
      <c r="BY8" s="682"/>
      <c r="BZ8" s="682"/>
      <c r="CA8" s="682"/>
      <c r="CB8" s="682"/>
      <c r="CC8" s="682"/>
      <c r="CD8" s="682"/>
      <c r="CE8" s="682"/>
      <c r="CF8" s="682"/>
      <c r="CG8" s="682"/>
      <c r="CH8" s="682"/>
      <c r="CI8" s="682"/>
      <c r="CJ8" s="682"/>
      <c r="CK8" s="682"/>
      <c r="CL8" s="682"/>
      <c r="CM8" s="682"/>
      <c r="CN8" s="682"/>
      <c r="CO8" s="682"/>
      <c r="CP8" s="682"/>
      <c r="CQ8" s="682"/>
      <c r="CR8" s="682"/>
      <c r="CS8" s="682"/>
      <c r="CT8" s="682"/>
      <c r="CU8" s="682"/>
      <c r="CV8" s="682"/>
      <c r="CW8" s="682"/>
      <c r="CX8" s="682"/>
      <c r="CY8" s="682"/>
      <c r="CZ8" s="682"/>
      <c r="DA8" s="682"/>
      <c r="DB8" s="682"/>
      <c r="DC8" s="682"/>
      <c r="DD8" s="682"/>
      <c r="DE8" s="682"/>
      <c r="DF8" s="682"/>
      <c r="DG8" s="682"/>
      <c r="DH8" s="682"/>
      <c r="DI8" s="682"/>
      <c r="DJ8" s="682"/>
      <c r="DK8" s="682"/>
      <c r="DL8" s="682"/>
      <c r="DM8" s="682"/>
      <c r="DN8" s="682"/>
      <c r="DO8" s="682"/>
      <c r="DP8" s="682"/>
      <c r="DQ8" s="682"/>
      <c r="DR8" s="682"/>
      <c r="DS8" s="682"/>
      <c r="DT8" s="682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</row>
    <row r="9" customFormat="false" ht="10.5" hidden="false" customHeight="true" outlineLevel="0" collapsed="false">
      <c r="A9" s="186"/>
      <c r="B9" s="187"/>
      <c r="C9" s="188"/>
      <c r="D9" s="189"/>
      <c r="E9" s="189"/>
      <c r="F9" s="188"/>
      <c r="G9" s="188"/>
      <c r="H9" s="188"/>
      <c r="I9" s="188"/>
      <c r="J9" s="188"/>
      <c r="K9" s="188"/>
      <c r="L9" s="188"/>
      <c r="M9" s="190"/>
      <c r="N9" s="187"/>
      <c r="O9" s="187"/>
      <c r="P9" s="869"/>
      <c r="Q9" s="870"/>
      <c r="R9" s="870"/>
      <c r="S9" s="201"/>
      <c r="T9" s="201"/>
      <c r="U9" s="201"/>
      <c r="BR9" s="682"/>
      <c r="BS9" s="682"/>
      <c r="BT9" s="682"/>
      <c r="BU9" s="682"/>
      <c r="BV9" s="682"/>
      <c r="BW9" s="682"/>
      <c r="BX9" s="682"/>
      <c r="BY9" s="682"/>
      <c r="BZ9" s="682"/>
      <c r="CA9" s="682"/>
      <c r="CB9" s="682"/>
      <c r="CC9" s="682"/>
      <c r="CD9" s="682"/>
      <c r="CE9" s="682"/>
      <c r="CF9" s="682"/>
      <c r="CG9" s="682"/>
      <c r="CH9" s="682"/>
      <c r="CI9" s="682"/>
      <c r="CJ9" s="682"/>
      <c r="CK9" s="682"/>
      <c r="CL9" s="682"/>
      <c r="CM9" s="682"/>
      <c r="CN9" s="682"/>
      <c r="CO9" s="682"/>
      <c r="CP9" s="682"/>
      <c r="CQ9" s="682"/>
      <c r="CR9" s="682"/>
      <c r="CS9" s="682"/>
      <c r="CT9" s="682"/>
      <c r="CU9" s="682"/>
      <c r="CV9" s="682"/>
      <c r="CW9" s="682"/>
      <c r="CX9" s="682"/>
      <c r="CY9" s="682"/>
      <c r="CZ9" s="682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</row>
    <row r="10" customFormat="false" ht="15" hidden="false" customHeight="true" outlineLevel="0" collapsed="false">
      <c r="A10" s="228" t="s">
        <v>349</v>
      </c>
      <c r="B10" s="875" t="n">
        <v>58.2</v>
      </c>
      <c r="C10" s="668" t="n">
        <v>28.2</v>
      </c>
      <c r="D10" s="668" t="n">
        <v>41.6</v>
      </c>
      <c r="E10" s="668" t="n">
        <v>53.1</v>
      </c>
      <c r="F10" s="668" t="n">
        <v>57.7</v>
      </c>
      <c r="G10" s="668" t="n">
        <v>62.5</v>
      </c>
      <c r="H10" s="668" t="n">
        <v>65.6</v>
      </c>
      <c r="I10" s="668" t="n">
        <v>65.3</v>
      </c>
      <c r="J10" s="668" t="n">
        <v>58.9</v>
      </c>
      <c r="K10" s="668" t="n">
        <v>63.4</v>
      </c>
      <c r="L10" s="668" t="n">
        <v>67</v>
      </c>
      <c r="M10" s="668" t="n">
        <v>68.6</v>
      </c>
      <c r="N10" s="668" t="n">
        <v>20.8</v>
      </c>
      <c r="O10" s="668" t="n">
        <v>35.9</v>
      </c>
      <c r="P10" s="668" t="n">
        <v>49.2</v>
      </c>
      <c r="Q10" s="876" t="n">
        <v>28.5</v>
      </c>
      <c r="R10" s="876" t="n">
        <v>46.2</v>
      </c>
      <c r="S10" s="876" t="n">
        <v>25.1</v>
      </c>
      <c r="T10" s="877" t="n">
        <v>29.9</v>
      </c>
      <c r="U10" s="877" t="n">
        <v>37.5</v>
      </c>
      <c r="BR10" s="682"/>
      <c r="BS10" s="682"/>
      <c r="BT10" s="682"/>
      <c r="BU10" s="682"/>
      <c r="BV10" s="682"/>
      <c r="BW10" s="682"/>
      <c r="BX10" s="682"/>
      <c r="BY10" s="682"/>
      <c r="BZ10" s="682"/>
      <c r="CA10" s="682"/>
      <c r="CB10" s="682"/>
      <c r="CC10" s="682"/>
      <c r="CD10" s="682"/>
      <c r="CE10" s="682"/>
      <c r="CF10" s="682"/>
      <c r="CG10" s="682"/>
      <c r="CH10" s="682"/>
      <c r="CI10" s="682"/>
      <c r="CJ10" s="682"/>
      <c r="CK10" s="682"/>
      <c r="CL10" s="682"/>
      <c r="CM10" s="682"/>
      <c r="CN10" s="682"/>
      <c r="CO10" s="682"/>
      <c r="CP10" s="682"/>
      <c r="CQ10" s="682"/>
      <c r="CR10" s="682"/>
      <c r="CS10" s="682"/>
      <c r="CT10" s="682"/>
      <c r="CU10" s="682"/>
      <c r="CV10" s="682"/>
      <c r="CW10" s="682"/>
      <c r="CX10" s="682"/>
      <c r="CY10" s="682"/>
      <c r="CZ10" s="682"/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2"/>
      <c r="DQ10" s="682"/>
      <c r="DR10" s="682"/>
      <c r="DS10" s="682"/>
      <c r="DT10" s="682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</row>
    <row r="11" customFormat="false" ht="25.5" hidden="false" customHeight="true" outlineLevel="0" collapsed="false">
      <c r="A11" s="158" t="s">
        <v>350</v>
      </c>
      <c r="B11" s="875" t="n">
        <v>6</v>
      </c>
      <c r="C11" s="668" t="n">
        <v>3.4</v>
      </c>
      <c r="D11" s="668" t="n">
        <v>3.6</v>
      </c>
      <c r="E11" s="668" t="n">
        <v>5.3</v>
      </c>
      <c r="F11" s="668" t="n">
        <v>6</v>
      </c>
      <c r="G11" s="668" t="n">
        <v>4</v>
      </c>
      <c r="H11" s="668" t="n">
        <v>7.2</v>
      </c>
      <c r="I11" s="668" t="n">
        <v>5.9</v>
      </c>
      <c r="J11" s="668" t="n">
        <v>7</v>
      </c>
      <c r="K11" s="668" t="n">
        <v>9.1</v>
      </c>
      <c r="L11" s="668" t="n">
        <v>8.9</v>
      </c>
      <c r="M11" s="668" t="n">
        <v>8.4</v>
      </c>
      <c r="N11" s="668" t="n">
        <v>0.4</v>
      </c>
      <c r="O11" s="668" t="n">
        <v>3.6</v>
      </c>
      <c r="P11" s="668" t="n">
        <v>4.6</v>
      </c>
      <c r="Q11" s="876" t="n">
        <v>3.5</v>
      </c>
      <c r="R11" s="876" t="n">
        <v>4.5</v>
      </c>
      <c r="S11" s="876" t="n">
        <v>3.2</v>
      </c>
      <c r="T11" s="877" t="n">
        <v>3.2</v>
      </c>
      <c r="U11" s="877" t="n">
        <v>3.4</v>
      </c>
      <c r="BR11" s="682"/>
      <c r="BS11" s="682"/>
      <c r="BT11" s="682"/>
      <c r="BU11" s="682"/>
      <c r="BV11" s="682"/>
      <c r="BW11" s="682"/>
      <c r="BX11" s="682"/>
      <c r="BY11" s="682"/>
      <c r="BZ11" s="682"/>
      <c r="CA11" s="682"/>
      <c r="CB11" s="682"/>
      <c r="CC11" s="682"/>
      <c r="CD11" s="682"/>
      <c r="CE11" s="682"/>
      <c r="CF11" s="682"/>
      <c r="CG11" s="682"/>
      <c r="CH11" s="682"/>
      <c r="CI11" s="682"/>
      <c r="CJ11" s="682"/>
      <c r="CK11" s="682"/>
      <c r="CL11" s="682"/>
      <c r="CM11" s="682"/>
      <c r="CN11" s="682"/>
      <c r="CO11" s="682"/>
      <c r="CP11" s="682"/>
      <c r="CQ11" s="682"/>
      <c r="CR11" s="682"/>
      <c r="CS11" s="682"/>
      <c r="CT11" s="682"/>
      <c r="CU11" s="682"/>
      <c r="CV11" s="682"/>
      <c r="CW11" s="682"/>
      <c r="CX11" s="682"/>
      <c r="CY11" s="682"/>
      <c r="CZ11" s="682"/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2"/>
      <c r="DQ11" s="682"/>
      <c r="DR11" s="682"/>
      <c r="DS11" s="682"/>
      <c r="DT11" s="682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</row>
    <row r="12" customFormat="false" ht="29.25" hidden="false" customHeight="true" outlineLevel="0" collapsed="false">
      <c r="A12" s="158" t="s">
        <v>351</v>
      </c>
      <c r="B12" s="875" t="n">
        <v>2.9</v>
      </c>
      <c r="C12" s="668" t="n">
        <v>2.9</v>
      </c>
      <c r="D12" s="668" t="n">
        <v>1.7</v>
      </c>
      <c r="E12" s="668" t="n">
        <v>1.6</v>
      </c>
      <c r="F12" s="668" t="n">
        <v>2</v>
      </c>
      <c r="G12" s="668" t="n">
        <v>3</v>
      </c>
      <c r="H12" s="668" t="n">
        <v>2.2</v>
      </c>
      <c r="I12" s="668" t="n">
        <v>3.6</v>
      </c>
      <c r="J12" s="668" t="n">
        <v>4.2</v>
      </c>
      <c r="K12" s="668" t="n">
        <v>4.7</v>
      </c>
      <c r="L12" s="668" t="n">
        <v>1.4</v>
      </c>
      <c r="M12" s="668" t="n">
        <v>5</v>
      </c>
      <c r="N12" s="668" t="n">
        <v>5.5</v>
      </c>
      <c r="O12" s="668" t="n">
        <v>2.2</v>
      </c>
      <c r="P12" s="668" t="n">
        <v>1.9</v>
      </c>
      <c r="Q12" s="876" t="n">
        <v>3</v>
      </c>
      <c r="R12" s="876" t="n">
        <v>1.8</v>
      </c>
      <c r="S12" s="876" t="n">
        <v>3.4</v>
      </c>
      <c r="T12" s="877" t="n">
        <v>2.7</v>
      </c>
      <c r="U12" s="877" t="n">
        <v>2.2</v>
      </c>
      <c r="BR12" s="682"/>
      <c r="BS12" s="682"/>
      <c r="BT12" s="682"/>
      <c r="BU12" s="682"/>
      <c r="BV12" s="682"/>
      <c r="BW12" s="682"/>
      <c r="BX12" s="682"/>
      <c r="BY12" s="682"/>
      <c r="BZ12" s="682"/>
      <c r="CA12" s="682"/>
      <c r="CB12" s="682"/>
      <c r="CC12" s="682"/>
      <c r="CD12" s="682"/>
      <c r="CE12" s="682"/>
      <c r="CF12" s="682"/>
      <c r="CG12" s="682"/>
      <c r="CH12" s="682"/>
      <c r="CI12" s="682"/>
      <c r="CJ12" s="682"/>
      <c r="CK12" s="682"/>
      <c r="CL12" s="682"/>
      <c r="CM12" s="682"/>
      <c r="CN12" s="682"/>
      <c r="CO12" s="682"/>
      <c r="CP12" s="682"/>
      <c r="CQ12" s="682"/>
      <c r="CR12" s="682"/>
      <c r="CS12" s="682"/>
      <c r="CT12" s="682"/>
      <c r="CU12" s="682"/>
      <c r="CV12" s="682"/>
      <c r="CW12" s="682"/>
      <c r="CX12" s="682"/>
      <c r="CY12" s="682"/>
      <c r="CZ12" s="682"/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2"/>
      <c r="DQ12" s="682"/>
      <c r="DR12" s="682"/>
      <c r="DS12" s="682"/>
      <c r="DT12" s="682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</row>
    <row r="13" customFormat="false" ht="50.25" hidden="false" customHeight="true" outlineLevel="0" collapsed="false">
      <c r="A13" s="803" t="s">
        <v>352</v>
      </c>
      <c r="B13" s="878" t="n">
        <v>2.5</v>
      </c>
      <c r="C13" s="879" t="n">
        <v>1</v>
      </c>
      <c r="D13" s="879" t="n">
        <v>0.8</v>
      </c>
      <c r="E13" s="879" t="n">
        <v>1.7</v>
      </c>
      <c r="F13" s="879" t="n">
        <v>2.1</v>
      </c>
      <c r="G13" s="879" t="n">
        <v>2.6</v>
      </c>
      <c r="H13" s="879" t="n">
        <v>3.2</v>
      </c>
      <c r="I13" s="879" t="n">
        <v>3.8</v>
      </c>
      <c r="J13" s="879" t="n">
        <v>3.4</v>
      </c>
      <c r="K13" s="879" t="n">
        <v>3.4</v>
      </c>
      <c r="L13" s="879" t="n">
        <v>3.5</v>
      </c>
      <c r="M13" s="879" t="n">
        <v>3.5</v>
      </c>
      <c r="N13" s="879" t="n">
        <v>1.8</v>
      </c>
      <c r="O13" s="879" t="n">
        <v>0.7</v>
      </c>
      <c r="P13" s="879" t="n">
        <v>1.6</v>
      </c>
      <c r="Q13" s="880" t="n">
        <v>1</v>
      </c>
      <c r="R13" s="880" t="n">
        <v>1.4</v>
      </c>
      <c r="S13" s="880" t="n">
        <v>0.8</v>
      </c>
      <c r="T13" s="881" t="n">
        <v>0.9</v>
      </c>
      <c r="U13" s="881" t="n">
        <v>0.8</v>
      </c>
      <c r="BR13" s="682"/>
      <c r="BS13" s="682"/>
      <c r="BT13" s="682"/>
      <c r="BU13" s="682"/>
      <c r="BV13" s="682"/>
      <c r="BW13" s="682"/>
      <c r="BX13" s="682"/>
      <c r="BY13" s="682"/>
      <c r="BZ13" s="682"/>
      <c r="CA13" s="682"/>
      <c r="CB13" s="682"/>
      <c r="CC13" s="682"/>
      <c r="CD13" s="682"/>
      <c r="CE13" s="682"/>
      <c r="CF13" s="682"/>
      <c r="CG13" s="682"/>
      <c r="CH13" s="682"/>
      <c r="CI13" s="682"/>
      <c r="CJ13" s="682"/>
      <c r="CK13" s="682"/>
      <c r="CL13" s="682"/>
      <c r="CM13" s="682"/>
      <c r="CN13" s="682"/>
      <c r="CO13" s="682"/>
      <c r="CP13" s="682"/>
      <c r="CQ13" s="682"/>
      <c r="CR13" s="682"/>
      <c r="CS13" s="682"/>
      <c r="CT13" s="682"/>
      <c r="CU13" s="682"/>
      <c r="CV13" s="682"/>
      <c r="CW13" s="682"/>
      <c r="CX13" s="682"/>
      <c r="CY13" s="682"/>
      <c r="CZ13" s="682"/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2"/>
      <c r="DQ13" s="682"/>
      <c r="DR13" s="682"/>
      <c r="DS13" s="682"/>
      <c r="DT13" s="682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</row>
    <row r="14" customFormat="false" ht="15" hidden="false" customHeight="true" outlineLevel="0" collapsed="false">
      <c r="A14" s="228" t="s">
        <v>353</v>
      </c>
      <c r="B14" s="875" t="n">
        <v>18.2</v>
      </c>
      <c r="C14" s="668" t="n">
        <v>38</v>
      </c>
      <c r="D14" s="668" t="n">
        <v>36.5</v>
      </c>
      <c r="E14" s="668" t="n">
        <v>23</v>
      </c>
      <c r="F14" s="668" t="n">
        <v>19.5</v>
      </c>
      <c r="G14" s="668" t="n">
        <v>15.8</v>
      </c>
      <c r="H14" s="668" t="n">
        <v>12.6</v>
      </c>
      <c r="I14" s="668" t="n">
        <v>13.6</v>
      </c>
      <c r="J14" s="668" t="n">
        <v>14.5</v>
      </c>
      <c r="K14" s="668" t="n">
        <v>11.2</v>
      </c>
      <c r="L14" s="668" t="n">
        <v>9.1</v>
      </c>
      <c r="M14" s="668" t="n">
        <v>6.6</v>
      </c>
      <c r="N14" s="668" t="n">
        <v>29.8</v>
      </c>
      <c r="O14" s="668" t="n">
        <v>37.7</v>
      </c>
      <c r="P14" s="668" t="n">
        <v>26.8</v>
      </c>
      <c r="Q14" s="876" t="n">
        <v>37.7</v>
      </c>
      <c r="R14" s="876" t="n">
        <v>29.1</v>
      </c>
      <c r="S14" s="876" t="n">
        <v>39.3</v>
      </c>
      <c r="T14" s="877" t="n">
        <v>38.7</v>
      </c>
      <c r="U14" s="877" t="n">
        <v>36.8</v>
      </c>
      <c r="BR14" s="682"/>
      <c r="BS14" s="682"/>
      <c r="BT14" s="682"/>
      <c r="BU14" s="682"/>
      <c r="BV14" s="682"/>
      <c r="BW14" s="682"/>
      <c r="BX14" s="682"/>
      <c r="BY14" s="682"/>
      <c r="BZ14" s="682"/>
      <c r="CA14" s="682"/>
      <c r="CB14" s="682"/>
      <c r="CC14" s="682"/>
      <c r="CD14" s="682"/>
      <c r="CE14" s="682"/>
      <c r="CF14" s="682"/>
      <c r="CG14" s="682"/>
      <c r="CH14" s="682"/>
      <c r="CI14" s="682"/>
      <c r="CJ14" s="682"/>
      <c r="CK14" s="682"/>
      <c r="CL14" s="682"/>
      <c r="CM14" s="682"/>
      <c r="CN14" s="682"/>
      <c r="CO14" s="682"/>
      <c r="CP14" s="682"/>
      <c r="CQ14" s="682"/>
      <c r="CR14" s="682"/>
      <c r="CS14" s="682"/>
      <c r="CT14" s="682"/>
      <c r="CU14" s="682"/>
      <c r="CV14" s="682"/>
      <c r="CW14" s="682"/>
      <c r="CX14" s="682"/>
      <c r="CY14" s="682"/>
      <c r="CZ14" s="682"/>
      <c r="DA14" s="682"/>
      <c r="DB14" s="682"/>
      <c r="DC14" s="682"/>
      <c r="DD14" s="682"/>
      <c r="DE14" s="682"/>
      <c r="DF14" s="682"/>
      <c r="DG14" s="682"/>
      <c r="DH14" s="682"/>
      <c r="DI14" s="682"/>
      <c r="DJ14" s="682"/>
      <c r="DK14" s="682"/>
      <c r="DL14" s="682"/>
      <c r="DM14" s="682"/>
      <c r="DN14" s="682"/>
      <c r="DO14" s="682"/>
      <c r="DP14" s="682"/>
      <c r="DQ14" s="682"/>
      <c r="DR14" s="682"/>
      <c r="DS14" s="682"/>
      <c r="DT14" s="682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</row>
    <row r="15" customFormat="false" ht="13" hidden="false" customHeight="false" outlineLevel="0" collapsed="false">
      <c r="A15" s="228" t="s">
        <v>354</v>
      </c>
      <c r="B15" s="875" t="n">
        <v>0.1</v>
      </c>
      <c r="C15" s="668" t="n">
        <v>0.3</v>
      </c>
      <c r="D15" s="668" t="n">
        <v>0.2</v>
      </c>
      <c r="E15" s="668" t="n">
        <v>0.2</v>
      </c>
      <c r="F15" s="668" t="n">
        <v>0.2</v>
      </c>
      <c r="G15" s="668" t="n">
        <v>0.3</v>
      </c>
      <c r="H15" s="668" t="n">
        <v>0.1</v>
      </c>
      <c r="I15" s="668" t="n">
        <v>0</v>
      </c>
      <c r="J15" s="668" t="n">
        <v>0.1</v>
      </c>
      <c r="K15" s="668" t="n">
        <v>0</v>
      </c>
      <c r="L15" s="668" t="n">
        <v>0.1</v>
      </c>
      <c r="M15" s="668" t="n">
        <v>0.1</v>
      </c>
      <c r="N15" s="668" t="n">
        <v>1</v>
      </c>
      <c r="O15" s="668" t="n">
        <v>0.2</v>
      </c>
      <c r="P15" s="668" t="n">
        <v>0.2</v>
      </c>
      <c r="Q15" s="876" t="n">
        <v>0.3</v>
      </c>
      <c r="R15" s="876" t="n">
        <v>0.2</v>
      </c>
      <c r="S15" s="876" t="n">
        <v>0.6</v>
      </c>
      <c r="T15" s="877" t="n">
        <v>0.3</v>
      </c>
      <c r="U15" s="877" t="n">
        <v>0.2</v>
      </c>
      <c r="BR15" s="682"/>
      <c r="BS15" s="682"/>
      <c r="BT15" s="682"/>
      <c r="BU15" s="682"/>
      <c r="BV15" s="682"/>
      <c r="BW15" s="682"/>
      <c r="BX15" s="682"/>
      <c r="BY15" s="682"/>
      <c r="BZ15" s="682"/>
      <c r="CA15" s="682"/>
      <c r="CB15" s="682"/>
      <c r="CC15" s="682"/>
      <c r="CD15" s="682"/>
      <c r="CE15" s="682"/>
      <c r="CF15" s="682"/>
      <c r="CG15" s="682"/>
      <c r="CH15" s="682"/>
      <c r="CI15" s="682"/>
      <c r="CJ15" s="682"/>
      <c r="CK15" s="682"/>
      <c r="CL15" s="682"/>
      <c r="CM15" s="682"/>
      <c r="CN15" s="682"/>
      <c r="CO15" s="682"/>
      <c r="CP15" s="682"/>
      <c r="CQ15" s="682"/>
      <c r="CR15" s="682"/>
      <c r="CS15" s="682"/>
      <c r="CT15" s="682"/>
      <c r="CU15" s="682"/>
      <c r="CV15" s="682"/>
      <c r="CW15" s="682"/>
      <c r="CX15" s="682"/>
      <c r="CY15" s="682"/>
      <c r="CZ15" s="682"/>
      <c r="DA15" s="682"/>
      <c r="DB15" s="682"/>
      <c r="DC15" s="682"/>
      <c r="DD15" s="682"/>
      <c r="DE15" s="682"/>
      <c r="DF15" s="682"/>
      <c r="DG15" s="682"/>
      <c r="DH15" s="682"/>
      <c r="DI15" s="682"/>
      <c r="DJ15" s="682"/>
      <c r="DK15" s="682"/>
      <c r="DL15" s="682"/>
      <c r="DM15" s="682"/>
      <c r="DN15" s="682"/>
      <c r="DO15" s="682"/>
      <c r="DP15" s="682"/>
      <c r="DQ15" s="682"/>
      <c r="DR15" s="682"/>
      <c r="DS15" s="682"/>
      <c r="DT15" s="682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</row>
    <row r="16" customFormat="false" ht="26.25" hidden="false" customHeight="true" outlineLevel="0" collapsed="false">
      <c r="A16" s="228" t="s">
        <v>394</v>
      </c>
      <c r="B16" s="882" t="n">
        <v>1.9</v>
      </c>
      <c r="C16" s="882" t="n">
        <v>5.6</v>
      </c>
      <c r="D16" s="882" t="n">
        <v>3</v>
      </c>
      <c r="E16" s="882" t="n">
        <v>2.6</v>
      </c>
      <c r="F16" s="882" t="n">
        <v>1.6</v>
      </c>
      <c r="G16" s="882" t="n">
        <v>1.4</v>
      </c>
      <c r="H16" s="882" t="n">
        <v>1.5</v>
      </c>
      <c r="I16" s="882" t="n">
        <v>0.4</v>
      </c>
      <c r="J16" s="882" t="n">
        <v>1.2</v>
      </c>
      <c r="K16" s="882" t="n">
        <v>0.5</v>
      </c>
      <c r="L16" s="882" t="n">
        <v>0.4</v>
      </c>
      <c r="M16" s="882" t="n">
        <v>0.9</v>
      </c>
      <c r="N16" s="882" t="n">
        <v>10</v>
      </c>
      <c r="O16" s="882" t="n">
        <v>4.1</v>
      </c>
      <c r="P16" s="882" t="n">
        <v>2.7</v>
      </c>
      <c r="Q16" s="882" t="n">
        <v>5.6</v>
      </c>
      <c r="R16" s="882" t="n">
        <v>3.1</v>
      </c>
      <c r="S16" s="882" t="n">
        <v>6.2</v>
      </c>
      <c r="T16" s="877" t="n">
        <v>5.2</v>
      </c>
      <c r="U16" s="877" t="n">
        <v>3.7</v>
      </c>
      <c r="BR16" s="682"/>
      <c r="BS16" s="682"/>
      <c r="BT16" s="682"/>
      <c r="BU16" s="682"/>
      <c r="BV16" s="682"/>
      <c r="BW16" s="682"/>
      <c r="BX16" s="682"/>
      <c r="BY16" s="682"/>
      <c r="BZ16" s="682"/>
      <c r="CA16" s="682"/>
      <c r="CB16" s="682"/>
      <c r="CC16" s="682"/>
      <c r="CD16" s="682"/>
      <c r="CE16" s="682"/>
      <c r="CF16" s="682"/>
      <c r="CG16" s="682"/>
      <c r="CH16" s="682"/>
      <c r="CI16" s="682"/>
      <c r="CJ16" s="682"/>
      <c r="CK16" s="682"/>
      <c r="CL16" s="682"/>
      <c r="CM16" s="682"/>
      <c r="CN16" s="682"/>
      <c r="CO16" s="682"/>
      <c r="CP16" s="682"/>
      <c r="CQ16" s="682"/>
      <c r="CR16" s="682"/>
      <c r="CS16" s="682"/>
      <c r="CT16" s="682"/>
      <c r="CU16" s="682"/>
      <c r="CV16" s="682"/>
      <c r="CW16" s="682"/>
      <c r="CX16" s="682"/>
      <c r="CY16" s="682"/>
      <c r="CZ16" s="682"/>
      <c r="DA16" s="682"/>
      <c r="DB16" s="682"/>
      <c r="DC16" s="682"/>
      <c r="DD16" s="682"/>
      <c r="DE16" s="682"/>
      <c r="DF16" s="682"/>
      <c r="DG16" s="682"/>
      <c r="DH16" s="682"/>
      <c r="DI16" s="682"/>
      <c r="DJ16" s="682"/>
      <c r="DK16" s="682"/>
      <c r="DL16" s="682"/>
      <c r="DM16" s="682"/>
      <c r="DN16" s="682"/>
      <c r="DO16" s="682"/>
      <c r="DP16" s="682"/>
      <c r="DQ16" s="682"/>
      <c r="DR16" s="682"/>
      <c r="DS16" s="682"/>
      <c r="DT16" s="682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</row>
    <row r="17" customFormat="false" ht="15" hidden="false" customHeight="true" outlineLevel="0" collapsed="false">
      <c r="A17" s="808" t="s">
        <v>356</v>
      </c>
      <c r="B17" s="875"/>
      <c r="C17" s="668"/>
      <c r="D17" s="668"/>
      <c r="E17" s="668"/>
      <c r="F17" s="668"/>
      <c r="G17" s="668"/>
      <c r="H17" s="668"/>
      <c r="I17" s="668"/>
      <c r="J17" s="668"/>
      <c r="K17" s="668"/>
      <c r="L17" s="668"/>
      <c r="M17" s="668"/>
      <c r="N17" s="668"/>
      <c r="O17" s="668"/>
      <c r="P17" s="668"/>
      <c r="Q17" s="876"/>
      <c r="R17" s="876"/>
      <c r="S17" s="876"/>
      <c r="T17" s="877"/>
      <c r="U17" s="877"/>
      <c r="BR17" s="682"/>
      <c r="BS17" s="682"/>
      <c r="BT17" s="682"/>
      <c r="BU17" s="682"/>
      <c r="BV17" s="682"/>
      <c r="BW17" s="682"/>
      <c r="BX17" s="682"/>
      <c r="BY17" s="682"/>
      <c r="BZ17" s="682"/>
      <c r="CA17" s="682"/>
      <c r="CB17" s="682"/>
      <c r="CC17" s="682"/>
      <c r="CD17" s="682"/>
      <c r="CE17" s="682"/>
      <c r="CF17" s="682"/>
      <c r="CG17" s="682"/>
      <c r="CH17" s="682"/>
      <c r="CI17" s="682"/>
      <c r="CJ17" s="682"/>
      <c r="CK17" s="682"/>
      <c r="CL17" s="682"/>
      <c r="CM17" s="682"/>
      <c r="CN17" s="682"/>
      <c r="CO17" s="682"/>
      <c r="CP17" s="682"/>
      <c r="CQ17" s="682"/>
      <c r="CR17" s="682"/>
      <c r="CS17" s="682"/>
      <c r="CT17" s="682"/>
      <c r="CU17" s="682"/>
      <c r="CV17" s="682"/>
      <c r="CW17" s="682"/>
      <c r="CX17" s="682"/>
      <c r="CY17" s="682"/>
      <c r="CZ17" s="682"/>
      <c r="DA17" s="682"/>
      <c r="DB17" s="682"/>
      <c r="DC17" s="682"/>
      <c r="DD17" s="682"/>
      <c r="DE17" s="682"/>
      <c r="DF17" s="682"/>
      <c r="DG17" s="682"/>
      <c r="DH17" s="682"/>
      <c r="DI17" s="682"/>
      <c r="DJ17" s="682"/>
      <c r="DK17" s="682"/>
      <c r="DL17" s="682"/>
      <c r="DM17" s="682"/>
      <c r="DN17" s="682"/>
      <c r="DO17" s="682"/>
      <c r="DP17" s="682"/>
      <c r="DQ17" s="682"/>
      <c r="DR17" s="682"/>
      <c r="DS17" s="682"/>
      <c r="DT17" s="682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</row>
    <row r="18" customFormat="false" ht="13" hidden="false" customHeight="false" outlineLevel="0" collapsed="false">
      <c r="A18" s="217" t="s">
        <v>357</v>
      </c>
      <c r="B18" s="875" t="n">
        <v>0.3</v>
      </c>
      <c r="C18" s="668" t="n">
        <v>1</v>
      </c>
      <c r="D18" s="668" t="n">
        <v>0.3</v>
      </c>
      <c r="E18" s="668" t="n">
        <v>0.5</v>
      </c>
      <c r="F18" s="668" t="n">
        <v>0.2</v>
      </c>
      <c r="G18" s="668" t="n">
        <v>0.1</v>
      </c>
      <c r="H18" s="668" t="n">
        <v>0.7</v>
      </c>
      <c r="I18" s="668" t="n">
        <v>0</v>
      </c>
      <c r="J18" s="668" t="n">
        <v>0.7</v>
      </c>
      <c r="K18" s="668" t="n">
        <v>0.2</v>
      </c>
      <c r="L18" s="668" t="n">
        <v>0</v>
      </c>
      <c r="M18" s="668" t="n">
        <v>0</v>
      </c>
      <c r="N18" s="668" t="n">
        <v>2.9</v>
      </c>
      <c r="O18" s="668" t="n">
        <v>0.7</v>
      </c>
      <c r="P18" s="668" t="n">
        <v>0.4</v>
      </c>
      <c r="Q18" s="876" t="n">
        <v>1.1</v>
      </c>
      <c r="R18" s="876" t="n">
        <v>0.5</v>
      </c>
      <c r="S18" s="876" t="n">
        <v>1.8</v>
      </c>
      <c r="T18" s="877" t="n">
        <v>0.9</v>
      </c>
      <c r="U18" s="877" t="n">
        <v>0.4</v>
      </c>
      <c r="BR18" s="682"/>
      <c r="BS18" s="682"/>
      <c r="BT18" s="682"/>
      <c r="BU18" s="682"/>
      <c r="BV18" s="682"/>
      <c r="BW18" s="682"/>
      <c r="BX18" s="682"/>
      <c r="BY18" s="682"/>
      <c r="BZ18" s="682"/>
      <c r="CA18" s="682"/>
      <c r="CB18" s="682"/>
      <c r="CC18" s="682"/>
      <c r="CD18" s="682"/>
      <c r="CE18" s="682"/>
      <c r="CF18" s="682"/>
      <c r="CG18" s="682"/>
      <c r="CH18" s="682"/>
      <c r="CI18" s="682"/>
      <c r="CJ18" s="682"/>
      <c r="CK18" s="682"/>
      <c r="CL18" s="682"/>
      <c r="CM18" s="682"/>
      <c r="CN18" s="682"/>
      <c r="CO18" s="682"/>
      <c r="CP18" s="682"/>
      <c r="CQ18" s="682"/>
      <c r="CR18" s="682"/>
      <c r="CS18" s="682"/>
      <c r="CT18" s="682"/>
      <c r="CU18" s="682"/>
      <c r="CV18" s="682"/>
      <c r="CW18" s="682"/>
      <c r="CX18" s="682"/>
      <c r="CY18" s="682"/>
      <c r="CZ18" s="682"/>
      <c r="DA18" s="682"/>
      <c r="DB18" s="682"/>
      <c r="DC18" s="682"/>
      <c r="DD18" s="682"/>
      <c r="DE18" s="682"/>
      <c r="DF18" s="682"/>
      <c r="DG18" s="682"/>
      <c r="DH18" s="682"/>
      <c r="DI18" s="682"/>
      <c r="DJ18" s="682"/>
      <c r="DK18" s="682"/>
      <c r="DL18" s="682"/>
      <c r="DM18" s="682"/>
      <c r="DN18" s="682"/>
      <c r="DO18" s="682"/>
      <c r="DP18" s="682"/>
      <c r="DQ18" s="682"/>
      <c r="DR18" s="682"/>
      <c r="DS18" s="682"/>
      <c r="DT18" s="682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</row>
    <row r="19" customFormat="false" ht="12.75" hidden="false" customHeight="true" outlineLevel="0" collapsed="false">
      <c r="A19" s="809" t="s">
        <v>358</v>
      </c>
      <c r="B19" s="875" t="n">
        <v>0.1</v>
      </c>
      <c r="C19" s="668" t="n">
        <v>0.5</v>
      </c>
      <c r="D19" s="668" t="n">
        <v>0.4</v>
      </c>
      <c r="E19" s="668" t="n">
        <v>0.1</v>
      </c>
      <c r="F19" s="668" t="n">
        <v>0</v>
      </c>
      <c r="G19" s="668" t="n">
        <v>0</v>
      </c>
      <c r="H19" s="668" t="n">
        <v>0.1</v>
      </c>
      <c r="I19" s="668" t="n">
        <v>0</v>
      </c>
      <c r="J19" s="668" t="n">
        <v>0</v>
      </c>
      <c r="K19" s="668" t="n">
        <v>0</v>
      </c>
      <c r="L19" s="668" t="n">
        <v>0</v>
      </c>
      <c r="M19" s="668" t="n">
        <v>0</v>
      </c>
      <c r="N19" s="668" t="n">
        <v>0.6</v>
      </c>
      <c r="O19" s="668" t="n">
        <v>0.4</v>
      </c>
      <c r="P19" s="668" t="n">
        <v>0.2</v>
      </c>
      <c r="Q19" s="876" t="n">
        <v>0.5</v>
      </c>
      <c r="R19" s="876" t="n">
        <v>0.3</v>
      </c>
      <c r="S19" s="876" t="n">
        <v>0.5</v>
      </c>
      <c r="T19" s="877" t="n">
        <v>0.4</v>
      </c>
      <c r="U19" s="877" t="n">
        <v>0.4</v>
      </c>
      <c r="BR19" s="682"/>
      <c r="BS19" s="682"/>
      <c r="BT19" s="682"/>
      <c r="BU19" s="682"/>
      <c r="BV19" s="682"/>
      <c r="BW19" s="682"/>
      <c r="BX19" s="682"/>
      <c r="BY19" s="682"/>
      <c r="BZ19" s="682"/>
      <c r="CA19" s="682"/>
      <c r="CB19" s="682"/>
      <c r="CC19" s="682"/>
      <c r="CD19" s="682"/>
      <c r="CE19" s="682"/>
      <c r="CF19" s="682"/>
      <c r="CG19" s="682"/>
      <c r="CH19" s="682"/>
      <c r="CI19" s="682"/>
      <c r="CJ19" s="682"/>
      <c r="CK19" s="682"/>
      <c r="CL19" s="682"/>
      <c r="CM19" s="682"/>
      <c r="CN19" s="682"/>
      <c r="CO19" s="682"/>
      <c r="CP19" s="682"/>
      <c r="CQ19" s="682"/>
      <c r="CR19" s="682"/>
      <c r="CS19" s="682"/>
      <c r="CT19" s="682"/>
      <c r="CU19" s="682"/>
      <c r="CV19" s="682"/>
      <c r="CW19" s="682"/>
      <c r="CX19" s="682"/>
      <c r="CY19" s="682"/>
      <c r="CZ19" s="682"/>
      <c r="DA19" s="682"/>
      <c r="DB19" s="682"/>
      <c r="DC19" s="682"/>
      <c r="DD19" s="682"/>
      <c r="DE19" s="682"/>
      <c r="DF19" s="682"/>
      <c r="DG19" s="682"/>
      <c r="DH19" s="682"/>
      <c r="DI19" s="682"/>
      <c r="DJ19" s="682"/>
      <c r="DK19" s="682"/>
      <c r="DL19" s="682"/>
      <c r="DM19" s="682"/>
      <c r="DN19" s="682"/>
      <c r="DO19" s="682"/>
      <c r="DP19" s="682"/>
      <c r="DQ19" s="682"/>
      <c r="DR19" s="682"/>
      <c r="DS19" s="682"/>
      <c r="DT19" s="682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</row>
    <row r="20" customFormat="false" ht="12" hidden="false" customHeight="true" outlineLevel="0" collapsed="false">
      <c r="A20" s="217" t="s">
        <v>359</v>
      </c>
      <c r="B20" s="875" t="n">
        <v>0.9</v>
      </c>
      <c r="C20" s="668" t="n">
        <v>3.1</v>
      </c>
      <c r="D20" s="668" t="n">
        <v>1.5</v>
      </c>
      <c r="E20" s="668" t="n">
        <v>1.3</v>
      </c>
      <c r="F20" s="668" t="n">
        <v>0.9</v>
      </c>
      <c r="G20" s="668" t="n">
        <v>0.9</v>
      </c>
      <c r="H20" s="668" t="n">
        <v>0.3</v>
      </c>
      <c r="I20" s="668" t="n">
        <v>0.3</v>
      </c>
      <c r="J20" s="668" t="n">
        <v>0.4</v>
      </c>
      <c r="K20" s="668" t="n">
        <v>0.3</v>
      </c>
      <c r="L20" s="668" t="n">
        <v>0.3</v>
      </c>
      <c r="M20" s="668" t="n">
        <v>0.4</v>
      </c>
      <c r="N20" s="668" t="n">
        <v>6.2</v>
      </c>
      <c r="O20" s="668" t="n">
        <v>2</v>
      </c>
      <c r="P20" s="668" t="n">
        <v>1.4</v>
      </c>
      <c r="Q20" s="876" t="n">
        <v>3.1</v>
      </c>
      <c r="R20" s="876" t="n">
        <v>1.5</v>
      </c>
      <c r="S20" s="876" t="n">
        <v>3.2</v>
      </c>
      <c r="T20" s="877" t="n">
        <v>2.7</v>
      </c>
      <c r="U20" s="877" t="n">
        <v>2</v>
      </c>
      <c r="BR20" s="682"/>
      <c r="BS20" s="682"/>
      <c r="BT20" s="682"/>
      <c r="BU20" s="682"/>
      <c r="BV20" s="682"/>
      <c r="BW20" s="682"/>
      <c r="BX20" s="682"/>
      <c r="BY20" s="682"/>
      <c r="BZ20" s="682"/>
      <c r="CA20" s="682"/>
      <c r="CB20" s="682"/>
      <c r="CC20" s="682"/>
      <c r="CD20" s="682"/>
      <c r="CE20" s="682"/>
      <c r="CF20" s="682"/>
      <c r="CG20" s="682"/>
      <c r="CH20" s="682"/>
      <c r="CI20" s="682"/>
      <c r="CJ20" s="682"/>
      <c r="CK20" s="682"/>
      <c r="CL20" s="682"/>
      <c r="CM20" s="682"/>
      <c r="CN20" s="682"/>
      <c r="CO20" s="682"/>
      <c r="CP20" s="682"/>
      <c r="CQ20" s="682"/>
      <c r="CR20" s="682"/>
      <c r="CS20" s="682"/>
      <c r="CT20" s="682"/>
      <c r="CU20" s="682"/>
      <c r="CV20" s="682"/>
      <c r="CW20" s="682"/>
      <c r="CX20" s="682"/>
      <c r="CY20" s="682"/>
      <c r="CZ20" s="682"/>
      <c r="DA20" s="682"/>
      <c r="DB20" s="682"/>
      <c r="DC20" s="682"/>
      <c r="DD20" s="682"/>
      <c r="DE20" s="682"/>
      <c r="DF20" s="682"/>
      <c r="DG20" s="682"/>
      <c r="DH20" s="682"/>
      <c r="DI20" s="682"/>
      <c r="DJ20" s="682"/>
      <c r="DK20" s="682"/>
      <c r="DL20" s="682"/>
      <c r="DM20" s="682"/>
      <c r="DN20" s="682"/>
      <c r="DO20" s="682"/>
      <c r="DP20" s="682"/>
      <c r="DQ20" s="682"/>
      <c r="DR20" s="682"/>
      <c r="DS20" s="682"/>
      <c r="DT20" s="682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</row>
    <row r="21" customFormat="false" ht="39" hidden="false" customHeight="false" outlineLevel="0" collapsed="false">
      <c r="A21" s="217" t="s">
        <v>395</v>
      </c>
      <c r="B21" s="875" t="n">
        <v>0.2</v>
      </c>
      <c r="C21" s="668" t="n">
        <v>0.3</v>
      </c>
      <c r="D21" s="668" t="n">
        <v>0.4</v>
      </c>
      <c r="E21" s="668" t="n">
        <v>0.3</v>
      </c>
      <c r="F21" s="668" t="n">
        <v>0.1</v>
      </c>
      <c r="G21" s="668" t="n">
        <v>0</v>
      </c>
      <c r="H21" s="668" t="n">
        <v>0.1</v>
      </c>
      <c r="I21" s="668" t="n">
        <v>0</v>
      </c>
      <c r="J21" s="668" t="n">
        <v>0</v>
      </c>
      <c r="K21" s="668" t="n">
        <v>0</v>
      </c>
      <c r="L21" s="668" t="n">
        <v>0</v>
      </c>
      <c r="M21" s="668" t="n">
        <v>0.1</v>
      </c>
      <c r="N21" s="668" t="n">
        <v>0.2</v>
      </c>
      <c r="O21" s="668" t="n">
        <v>0.4</v>
      </c>
      <c r="P21" s="668" t="n">
        <v>0.3</v>
      </c>
      <c r="Q21" s="876" t="n">
        <v>0.3</v>
      </c>
      <c r="R21" s="876" t="n">
        <v>0.3</v>
      </c>
      <c r="S21" s="876" t="n">
        <v>0.5</v>
      </c>
      <c r="T21" s="877" t="n">
        <v>0.4</v>
      </c>
      <c r="U21" s="877" t="n">
        <v>0.4</v>
      </c>
      <c r="BR21" s="682"/>
      <c r="BS21" s="682"/>
      <c r="BT21" s="682"/>
      <c r="BU21" s="682"/>
      <c r="BV21" s="682"/>
      <c r="BW21" s="682"/>
      <c r="BX21" s="682"/>
      <c r="BY21" s="682"/>
      <c r="BZ21" s="682"/>
      <c r="CA21" s="682"/>
      <c r="CB21" s="682"/>
      <c r="CC21" s="682"/>
      <c r="CD21" s="682"/>
      <c r="CE21" s="682"/>
      <c r="CF21" s="682"/>
      <c r="CG21" s="682"/>
      <c r="CH21" s="682"/>
      <c r="CI21" s="682"/>
      <c r="CJ21" s="682"/>
      <c r="CK21" s="682"/>
      <c r="CL21" s="682"/>
      <c r="CM21" s="682"/>
      <c r="CN21" s="682"/>
      <c r="CO21" s="682"/>
      <c r="CP21" s="682"/>
      <c r="CQ21" s="682"/>
      <c r="CR21" s="682"/>
      <c r="CS21" s="682"/>
      <c r="CT21" s="682"/>
      <c r="CU21" s="682"/>
      <c r="CV21" s="682"/>
      <c r="CW21" s="682"/>
      <c r="CX21" s="682"/>
      <c r="CY21" s="682"/>
      <c r="CZ21" s="682"/>
      <c r="DA21" s="682"/>
      <c r="DB21" s="682"/>
      <c r="DC21" s="682"/>
      <c r="DD21" s="682"/>
      <c r="DE21" s="682"/>
      <c r="DF21" s="682"/>
      <c r="DG21" s="682"/>
      <c r="DH21" s="682"/>
      <c r="DI21" s="682"/>
      <c r="DJ21" s="682"/>
      <c r="DK21" s="682"/>
      <c r="DL21" s="682"/>
      <c r="DM21" s="682"/>
      <c r="DN21" s="682"/>
      <c r="DO21" s="682"/>
      <c r="DP21" s="682"/>
      <c r="DQ21" s="682"/>
      <c r="DR21" s="682"/>
      <c r="DS21" s="682"/>
      <c r="DT21" s="682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</row>
    <row r="22" customFormat="false" ht="13" hidden="false" customHeight="false" outlineLevel="0" collapsed="false">
      <c r="A22" s="220" t="s">
        <v>396</v>
      </c>
      <c r="B22" s="878" t="n">
        <v>0.4</v>
      </c>
      <c r="C22" s="879" t="n">
        <v>0.7</v>
      </c>
      <c r="D22" s="879" t="n">
        <v>0.4</v>
      </c>
      <c r="E22" s="879" t="n">
        <v>0.4</v>
      </c>
      <c r="F22" s="879" t="n">
        <v>0.4</v>
      </c>
      <c r="G22" s="879" t="n">
        <v>0.4</v>
      </c>
      <c r="H22" s="879" t="n">
        <v>0.3</v>
      </c>
      <c r="I22" s="879" t="n">
        <v>0.1</v>
      </c>
      <c r="J22" s="879" t="n">
        <v>0.1</v>
      </c>
      <c r="K22" s="879" t="n">
        <v>0</v>
      </c>
      <c r="L22" s="879" t="n">
        <v>0.1</v>
      </c>
      <c r="M22" s="879" t="n">
        <v>0.4</v>
      </c>
      <c r="N22" s="879" t="n">
        <v>0.1</v>
      </c>
      <c r="O22" s="879" t="n">
        <v>0.6</v>
      </c>
      <c r="P22" s="879" t="n">
        <v>0.4</v>
      </c>
      <c r="Q22" s="880" t="n">
        <v>0.6</v>
      </c>
      <c r="R22" s="880" t="n">
        <v>0.5</v>
      </c>
      <c r="S22" s="880" t="n">
        <v>0.2</v>
      </c>
      <c r="T22" s="881" t="n">
        <v>0.8</v>
      </c>
      <c r="U22" s="881" t="n">
        <v>0.5</v>
      </c>
      <c r="BR22" s="682"/>
      <c r="BS22" s="682"/>
      <c r="BT22" s="682"/>
      <c r="BU22" s="682"/>
      <c r="BV22" s="682"/>
      <c r="BW22" s="682"/>
      <c r="BX22" s="682"/>
      <c r="BY22" s="682"/>
      <c r="BZ22" s="682"/>
      <c r="CA22" s="682"/>
      <c r="CB22" s="682"/>
      <c r="CC22" s="682"/>
      <c r="CD22" s="682"/>
      <c r="CE22" s="682"/>
      <c r="CF22" s="682"/>
      <c r="CG22" s="682"/>
      <c r="CH22" s="682"/>
      <c r="CI22" s="682"/>
      <c r="CJ22" s="682"/>
      <c r="CK22" s="682"/>
      <c r="CL22" s="682"/>
      <c r="CM22" s="682"/>
      <c r="CN22" s="682"/>
      <c r="CO22" s="682"/>
      <c r="CP22" s="682"/>
      <c r="CQ22" s="682"/>
      <c r="CR22" s="682"/>
      <c r="CS22" s="682"/>
      <c r="CT22" s="682"/>
      <c r="CU22" s="682"/>
      <c r="CV22" s="682"/>
      <c r="CW22" s="682"/>
      <c r="CX22" s="682"/>
      <c r="CY22" s="682"/>
      <c r="CZ22" s="682"/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  <c r="DQ22" s="682"/>
      <c r="DR22" s="682"/>
      <c r="DS22" s="682"/>
      <c r="DT22" s="682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</row>
    <row r="23" customFormat="false" ht="24" hidden="false" customHeight="true" outlineLevel="0" collapsed="false">
      <c r="A23" s="228" t="s">
        <v>362</v>
      </c>
      <c r="B23" s="875" t="n">
        <v>3.3</v>
      </c>
      <c r="C23" s="668" t="n">
        <v>6.2</v>
      </c>
      <c r="D23" s="668" t="n">
        <v>4</v>
      </c>
      <c r="E23" s="668" t="n">
        <v>4.4</v>
      </c>
      <c r="F23" s="668" t="n">
        <v>3.6</v>
      </c>
      <c r="G23" s="668" t="n">
        <v>2.9</v>
      </c>
      <c r="H23" s="668" t="n">
        <v>2.4</v>
      </c>
      <c r="I23" s="668" t="n">
        <v>2.3</v>
      </c>
      <c r="J23" s="668" t="n">
        <v>2.4</v>
      </c>
      <c r="K23" s="668" t="n">
        <v>3.6</v>
      </c>
      <c r="L23" s="668" t="n">
        <v>3</v>
      </c>
      <c r="M23" s="668" t="n">
        <v>2.3</v>
      </c>
      <c r="N23" s="668" t="n">
        <v>11.4</v>
      </c>
      <c r="O23" s="668" t="n">
        <v>4.8</v>
      </c>
      <c r="P23" s="668" t="n">
        <v>4.2</v>
      </c>
      <c r="Q23" s="876" t="n">
        <v>6.1</v>
      </c>
      <c r="R23" s="876" t="n">
        <v>4.4</v>
      </c>
      <c r="S23" s="876" t="n">
        <v>7.6</v>
      </c>
      <c r="T23" s="877" t="n">
        <v>5.7</v>
      </c>
      <c r="U23" s="877" t="n">
        <v>4.7</v>
      </c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883"/>
      <c r="BS23" s="883"/>
      <c r="BT23" s="682"/>
      <c r="BU23" s="682"/>
      <c r="BV23" s="682"/>
      <c r="BW23" s="682"/>
      <c r="BX23" s="682"/>
      <c r="BY23" s="682"/>
      <c r="BZ23" s="682"/>
      <c r="CA23" s="682"/>
      <c r="CB23" s="682"/>
      <c r="CC23" s="682"/>
      <c r="CD23" s="682"/>
      <c r="CE23" s="682"/>
      <c r="CF23" s="682"/>
      <c r="CG23" s="682"/>
      <c r="CH23" s="682"/>
      <c r="CI23" s="682"/>
      <c r="CJ23" s="682"/>
      <c r="CK23" s="682"/>
      <c r="CL23" s="682"/>
      <c r="CM23" s="682"/>
      <c r="CN23" s="682"/>
      <c r="CO23" s="682"/>
      <c r="CP23" s="682"/>
      <c r="CQ23" s="682"/>
      <c r="CR23" s="682"/>
      <c r="CS23" s="682"/>
      <c r="CT23" s="682"/>
      <c r="CU23" s="682"/>
      <c r="CV23" s="682"/>
      <c r="CW23" s="682"/>
      <c r="CX23" s="682"/>
      <c r="CY23" s="682"/>
      <c r="CZ23" s="682"/>
      <c r="DA23" s="682"/>
      <c r="DB23" s="682"/>
      <c r="DC23" s="682"/>
      <c r="DD23" s="682"/>
      <c r="DE23" s="682"/>
      <c r="DF23" s="682"/>
      <c r="DG23" s="682"/>
      <c r="DH23" s="682"/>
      <c r="DI23" s="682"/>
      <c r="DJ23" s="682"/>
      <c r="DK23" s="682"/>
      <c r="DL23" s="682"/>
      <c r="DM23" s="682"/>
      <c r="DN23" s="682"/>
      <c r="DO23" s="682"/>
      <c r="DP23" s="682"/>
      <c r="DQ23" s="682"/>
      <c r="DR23" s="682"/>
      <c r="DS23" s="682"/>
      <c r="DT23" s="682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</row>
    <row r="24" customFormat="false" ht="13" hidden="false" customHeight="false" outlineLevel="0" collapsed="false">
      <c r="A24" s="228" t="s">
        <v>363</v>
      </c>
      <c r="B24" s="875" t="n">
        <v>0.1</v>
      </c>
      <c r="C24" s="668" t="n">
        <v>0.5</v>
      </c>
      <c r="D24" s="668" t="n">
        <v>0.2</v>
      </c>
      <c r="E24" s="668" t="n">
        <v>0.3</v>
      </c>
      <c r="F24" s="668" t="n">
        <v>0.3</v>
      </c>
      <c r="G24" s="668" t="n">
        <v>0.2</v>
      </c>
      <c r="H24" s="668" t="n">
        <v>0.2</v>
      </c>
      <c r="I24" s="668" t="n">
        <v>0.2</v>
      </c>
      <c r="J24" s="668" t="n">
        <v>0.2</v>
      </c>
      <c r="K24" s="668" t="n">
        <v>0</v>
      </c>
      <c r="L24" s="668" t="n">
        <v>0.2</v>
      </c>
      <c r="M24" s="668" t="n">
        <v>0.1</v>
      </c>
      <c r="N24" s="668" t="n">
        <v>2.3</v>
      </c>
      <c r="O24" s="668" t="n">
        <v>0.3</v>
      </c>
      <c r="P24" s="668" t="n">
        <v>0.3</v>
      </c>
      <c r="Q24" s="876" t="n">
        <v>0.5</v>
      </c>
      <c r="R24" s="876" t="n">
        <v>0.4</v>
      </c>
      <c r="S24" s="876" t="n">
        <v>0.8</v>
      </c>
      <c r="T24" s="877" t="n">
        <v>0.4</v>
      </c>
      <c r="U24" s="877" t="n">
        <v>0.3</v>
      </c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883"/>
      <c r="BS24" s="883"/>
      <c r="BT24" s="682"/>
      <c r="BU24" s="682"/>
      <c r="BV24" s="682"/>
      <c r="BW24" s="682"/>
      <c r="BX24" s="682"/>
      <c r="BY24" s="682"/>
      <c r="BZ24" s="682"/>
      <c r="CA24" s="682"/>
      <c r="CB24" s="682"/>
      <c r="CC24" s="682"/>
      <c r="CD24" s="682"/>
      <c r="CE24" s="682"/>
      <c r="CF24" s="682"/>
      <c r="CG24" s="682"/>
      <c r="CH24" s="682"/>
      <c r="CI24" s="682"/>
      <c r="CJ24" s="682"/>
      <c r="CK24" s="682"/>
      <c r="CL24" s="682"/>
      <c r="CM24" s="682"/>
      <c r="CN24" s="682"/>
      <c r="CO24" s="682"/>
      <c r="CP24" s="682"/>
      <c r="CQ24" s="682"/>
      <c r="CR24" s="682"/>
      <c r="CS24" s="682"/>
      <c r="CT24" s="682"/>
      <c r="CU24" s="682"/>
      <c r="CV24" s="682"/>
      <c r="CW24" s="682"/>
      <c r="CX24" s="682"/>
      <c r="CY24" s="682"/>
      <c r="CZ24" s="682"/>
      <c r="DA24" s="682"/>
      <c r="DB24" s="682"/>
      <c r="DC24" s="682"/>
      <c r="DD24" s="682"/>
      <c r="DE24" s="682"/>
      <c r="DF24" s="682"/>
      <c r="DG24" s="682"/>
      <c r="DH24" s="682"/>
      <c r="DI24" s="682"/>
      <c r="DJ24" s="682"/>
      <c r="DK24" s="682"/>
      <c r="DL24" s="682"/>
      <c r="DM24" s="682"/>
      <c r="DN24" s="682"/>
      <c r="DO24" s="682"/>
      <c r="DP24" s="682"/>
      <c r="DQ24" s="682"/>
      <c r="DR24" s="682"/>
      <c r="DS24" s="682"/>
      <c r="DT24" s="682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</row>
    <row r="25" customFormat="false" ht="13" hidden="false" customHeight="false" outlineLevel="0" collapsed="false">
      <c r="A25" s="228" t="s">
        <v>364</v>
      </c>
      <c r="B25" s="884" t="n">
        <v>1.4</v>
      </c>
      <c r="C25" s="884" t="n">
        <v>2</v>
      </c>
      <c r="D25" s="884" t="n">
        <v>1</v>
      </c>
      <c r="E25" s="884" t="n">
        <v>1</v>
      </c>
      <c r="F25" s="884" t="n">
        <v>1.1</v>
      </c>
      <c r="G25" s="884" t="n">
        <v>2</v>
      </c>
      <c r="H25" s="884" t="n">
        <v>0.9</v>
      </c>
      <c r="I25" s="884" t="n">
        <v>0.7</v>
      </c>
      <c r="J25" s="884" t="n">
        <v>3.6</v>
      </c>
      <c r="K25" s="884" t="n">
        <v>1</v>
      </c>
      <c r="L25" s="884" t="n">
        <v>3</v>
      </c>
      <c r="M25" s="884" t="n">
        <v>1.2</v>
      </c>
      <c r="N25" s="884" t="n">
        <v>2.5</v>
      </c>
      <c r="O25" s="884" t="n">
        <v>1.4</v>
      </c>
      <c r="P25" s="884" t="n">
        <v>1.1</v>
      </c>
      <c r="Q25" s="884" t="n">
        <v>2</v>
      </c>
      <c r="R25" s="884" t="n">
        <v>1.2</v>
      </c>
      <c r="S25" s="884" t="n">
        <v>1.9</v>
      </c>
      <c r="T25" s="885" t="n">
        <v>1.8</v>
      </c>
      <c r="U25" s="885" t="n">
        <v>1.3</v>
      </c>
      <c r="BR25" s="682"/>
      <c r="BS25" s="682"/>
      <c r="BT25" s="682"/>
      <c r="BU25" s="682"/>
      <c r="BV25" s="682"/>
      <c r="BW25" s="682"/>
      <c r="BX25" s="682"/>
      <c r="BY25" s="682"/>
      <c r="BZ25" s="682"/>
      <c r="CA25" s="682"/>
      <c r="CB25" s="682"/>
      <c r="CC25" s="682"/>
      <c r="CD25" s="682"/>
      <c r="CE25" s="682"/>
      <c r="CF25" s="682"/>
      <c r="CG25" s="682"/>
      <c r="CH25" s="682"/>
      <c r="CI25" s="682"/>
      <c r="CJ25" s="682"/>
      <c r="CK25" s="682"/>
      <c r="CL25" s="682"/>
      <c r="CM25" s="682"/>
      <c r="CN25" s="682"/>
      <c r="CO25" s="682"/>
      <c r="CP25" s="682"/>
      <c r="CQ25" s="682"/>
      <c r="CR25" s="682"/>
      <c r="CS25" s="682"/>
      <c r="CT25" s="682"/>
      <c r="CU25" s="682"/>
      <c r="CV25" s="682"/>
      <c r="CW25" s="682"/>
      <c r="CX25" s="682"/>
      <c r="CY25" s="682"/>
      <c r="CZ25" s="682"/>
      <c r="DA25" s="682"/>
      <c r="DB25" s="682"/>
      <c r="DC25" s="682"/>
      <c r="DD25" s="682"/>
      <c r="DE25" s="682"/>
      <c r="DF25" s="682"/>
      <c r="DG25" s="682"/>
      <c r="DH25" s="682"/>
      <c r="DI25" s="682"/>
      <c r="DJ25" s="682"/>
      <c r="DK25" s="682"/>
      <c r="DL25" s="682"/>
      <c r="DM25" s="682"/>
      <c r="DN25" s="682"/>
      <c r="DO25" s="682"/>
      <c r="DP25" s="682"/>
      <c r="DQ25" s="682"/>
      <c r="DR25" s="682"/>
      <c r="DS25" s="682"/>
      <c r="DT25" s="682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</row>
    <row r="26" customFormat="false" ht="14.25" hidden="false" customHeight="true" outlineLevel="0" collapsed="false">
      <c r="A26" s="223" t="s">
        <v>365</v>
      </c>
      <c r="B26" s="886" t="n">
        <v>94.6</v>
      </c>
      <c r="C26" s="887" t="n">
        <v>88.1</v>
      </c>
      <c r="D26" s="887" t="n">
        <v>92.6</v>
      </c>
      <c r="E26" s="887" t="n">
        <v>93.2</v>
      </c>
      <c r="F26" s="887" t="n">
        <v>94.1</v>
      </c>
      <c r="G26" s="887" t="n">
        <v>94.7</v>
      </c>
      <c r="H26" s="887" t="n">
        <v>95.9</v>
      </c>
      <c r="I26" s="887" t="n">
        <v>95.8</v>
      </c>
      <c r="J26" s="887" t="n">
        <v>95.5</v>
      </c>
      <c r="K26" s="887" t="n">
        <v>96.9</v>
      </c>
      <c r="L26" s="887" t="n">
        <v>96.6</v>
      </c>
      <c r="M26" s="887" t="n">
        <v>96.7</v>
      </c>
      <c r="N26" s="887" t="n">
        <v>85.5</v>
      </c>
      <c r="O26" s="887" t="n">
        <v>90.9</v>
      </c>
      <c r="P26" s="887" t="n">
        <v>92.6</v>
      </c>
      <c r="Q26" s="888" t="n">
        <v>88.2</v>
      </c>
      <c r="R26" s="888" t="n">
        <v>92.3</v>
      </c>
      <c r="S26" s="888" t="n">
        <v>88.9</v>
      </c>
      <c r="T26" s="889" t="n">
        <v>88.8</v>
      </c>
      <c r="U26" s="889" t="n">
        <v>90.9</v>
      </c>
      <c r="BR26" s="682"/>
      <c r="BS26" s="682"/>
      <c r="BT26" s="682"/>
      <c r="BU26" s="682"/>
      <c r="BV26" s="682"/>
      <c r="BW26" s="682"/>
      <c r="BX26" s="682"/>
      <c r="BY26" s="682"/>
      <c r="BZ26" s="682"/>
      <c r="CA26" s="682"/>
      <c r="CB26" s="682"/>
      <c r="CC26" s="682"/>
      <c r="CD26" s="682"/>
      <c r="CE26" s="682"/>
      <c r="CF26" s="682"/>
      <c r="CG26" s="682"/>
      <c r="CH26" s="682"/>
      <c r="CI26" s="682"/>
      <c r="CJ26" s="682"/>
      <c r="CK26" s="682"/>
      <c r="CL26" s="682"/>
      <c r="CM26" s="682"/>
      <c r="CN26" s="682"/>
      <c r="CO26" s="682"/>
      <c r="CP26" s="682"/>
      <c r="CQ26" s="682"/>
      <c r="CR26" s="682"/>
      <c r="CS26" s="682"/>
      <c r="CT26" s="682"/>
      <c r="CU26" s="682"/>
      <c r="CV26" s="682"/>
      <c r="CW26" s="682"/>
      <c r="CX26" s="682"/>
      <c r="CY26" s="682"/>
      <c r="CZ26" s="682"/>
      <c r="DA26" s="682"/>
      <c r="DB26" s="682"/>
      <c r="DC26" s="682"/>
      <c r="DD26" s="682"/>
      <c r="DE26" s="682"/>
      <c r="DF26" s="682"/>
      <c r="DG26" s="682"/>
      <c r="DH26" s="682"/>
      <c r="DI26" s="682"/>
      <c r="DJ26" s="682"/>
      <c r="DK26" s="682"/>
      <c r="DL26" s="682"/>
      <c r="DM26" s="682"/>
      <c r="DN26" s="682"/>
      <c r="DO26" s="682"/>
      <c r="DP26" s="682"/>
      <c r="DQ26" s="682"/>
      <c r="DR26" s="682"/>
      <c r="DS26" s="682"/>
      <c r="DT26" s="682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</row>
    <row r="27" customFormat="false" ht="39" hidden="false" customHeight="false" outlineLevel="0" collapsed="false">
      <c r="A27" s="158" t="s">
        <v>366</v>
      </c>
      <c r="B27" s="882" t="n">
        <v>2.7</v>
      </c>
      <c r="C27" s="882" t="n">
        <v>4.9</v>
      </c>
      <c r="D27" s="882" t="n">
        <v>4.1</v>
      </c>
      <c r="E27" s="882" t="n">
        <v>3.8</v>
      </c>
      <c r="F27" s="882" t="n">
        <v>3</v>
      </c>
      <c r="G27" s="882" t="n">
        <v>3.3</v>
      </c>
      <c r="H27" s="882" t="n">
        <v>2.4</v>
      </c>
      <c r="I27" s="882" t="n">
        <v>1.9</v>
      </c>
      <c r="J27" s="882" t="n">
        <v>2</v>
      </c>
      <c r="K27" s="882" t="n">
        <v>1.7</v>
      </c>
      <c r="L27" s="882" t="n">
        <v>1.2</v>
      </c>
      <c r="M27" s="882" t="n">
        <v>1.1</v>
      </c>
      <c r="N27" s="882" t="n">
        <v>3.3</v>
      </c>
      <c r="O27" s="882" t="n">
        <v>4.3</v>
      </c>
      <c r="P27" s="882" t="n">
        <v>3.7</v>
      </c>
      <c r="Q27" s="882" t="n">
        <v>4.9</v>
      </c>
      <c r="R27" s="882" t="n">
        <v>3.8</v>
      </c>
      <c r="S27" s="882" t="n">
        <v>4.7</v>
      </c>
      <c r="T27" s="877" t="n">
        <v>5.1</v>
      </c>
      <c r="U27" s="877" t="n">
        <v>4.3</v>
      </c>
      <c r="BR27" s="682"/>
      <c r="BS27" s="682"/>
      <c r="BT27" s="682"/>
      <c r="BU27" s="682"/>
      <c r="BV27" s="682"/>
      <c r="BW27" s="682"/>
      <c r="BX27" s="682"/>
      <c r="BY27" s="682"/>
      <c r="BZ27" s="682"/>
      <c r="CA27" s="682"/>
      <c r="CB27" s="682"/>
      <c r="CC27" s="682"/>
      <c r="CD27" s="682"/>
      <c r="CE27" s="682"/>
      <c r="CF27" s="682"/>
      <c r="CG27" s="682"/>
      <c r="CH27" s="682"/>
      <c r="CI27" s="682"/>
      <c r="CJ27" s="682"/>
      <c r="CK27" s="682"/>
      <c r="CL27" s="682"/>
      <c r="CM27" s="682"/>
      <c r="CN27" s="682"/>
      <c r="CO27" s="682"/>
      <c r="CP27" s="682"/>
      <c r="CQ27" s="682"/>
      <c r="CR27" s="682"/>
      <c r="CS27" s="682"/>
      <c r="CT27" s="682"/>
      <c r="CU27" s="682"/>
      <c r="CV27" s="682"/>
      <c r="CW27" s="682"/>
      <c r="CX27" s="682"/>
      <c r="CY27" s="682"/>
      <c r="CZ27" s="682"/>
      <c r="DA27" s="682"/>
      <c r="DB27" s="682"/>
      <c r="DC27" s="682"/>
      <c r="DD27" s="682"/>
      <c r="DE27" s="682"/>
      <c r="DF27" s="682"/>
      <c r="DG27" s="682"/>
      <c r="DH27" s="682"/>
      <c r="DI27" s="682"/>
      <c r="DJ27" s="682"/>
      <c r="DK27" s="682"/>
      <c r="DL27" s="682"/>
      <c r="DM27" s="682"/>
      <c r="DN27" s="682"/>
      <c r="DO27" s="682"/>
      <c r="DP27" s="682"/>
      <c r="DQ27" s="682"/>
      <c r="DR27" s="682"/>
      <c r="DS27" s="682"/>
      <c r="DT27" s="682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</row>
    <row r="28" customFormat="false" ht="39" hidden="false" customHeight="false" outlineLevel="0" collapsed="false">
      <c r="A28" s="228" t="s">
        <v>367</v>
      </c>
      <c r="B28" s="882" t="n">
        <v>0.1</v>
      </c>
      <c r="C28" s="882" t="n">
        <v>0.1</v>
      </c>
      <c r="D28" s="882" t="n">
        <v>0.1</v>
      </c>
      <c r="E28" s="882" t="n">
        <v>0</v>
      </c>
      <c r="F28" s="882" t="n">
        <v>0</v>
      </c>
      <c r="G28" s="882" t="n">
        <v>0.1</v>
      </c>
      <c r="H28" s="882" t="n">
        <v>0.1</v>
      </c>
      <c r="I28" s="882" t="n">
        <v>0.1</v>
      </c>
      <c r="J28" s="882" t="n">
        <v>0.1</v>
      </c>
      <c r="K28" s="882" t="n">
        <v>0.1</v>
      </c>
      <c r="L28" s="882" t="n">
        <v>0</v>
      </c>
      <c r="M28" s="882" t="n">
        <v>0</v>
      </c>
      <c r="N28" s="882" t="n">
        <v>0</v>
      </c>
      <c r="O28" s="882" t="n">
        <v>0.1</v>
      </c>
      <c r="P28" s="882" t="n">
        <v>0.1</v>
      </c>
      <c r="Q28" s="882" t="n">
        <v>0.1</v>
      </c>
      <c r="R28" s="882" t="n">
        <v>0.1</v>
      </c>
      <c r="S28" s="882" t="n">
        <v>0</v>
      </c>
      <c r="T28" s="877" t="n">
        <v>0.1</v>
      </c>
      <c r="U28" s="877" t="n">
        <v>0.1</v>
      </c>
      <c r="BR28" s="682"/>
      <c r="BS28" s="682"/>
      <c r="BT28" s="682"/>
      <c r="BU28" s="682"/>
      <c r="BV28" s="682"/>
      <c r="BW28" s="682"/>
      <c r="BX28" s="682"/>
      <c r="BY28" s="682"/>
      <c r="BZ28" s="682"/>
      <c r="CA28" s="682"/>
      <c r="CB28" s="682"/>
      <c r="CC28" s="682"/>
      <c r="CD28" s="682"/>
      <c r="CE28" s="682"/>
      <c r="CF28" s="682"/>
      <c r="CG28" s="682"/>
      <c r="CH28" s="682"/>
      <c r="CI28" s="682"/>
      <c r="CJ28" s="682"/>
      <c r="CK28" s="682"/>
      <c r="CL28" s="682"/>
      <c r="CM28" s="682"/>
      <c r="CN28" s="682"/>
      <c r="CO28" s="682"/>
      <c r="CP28" s="682"/>
      <c r="CQ28" s="682"/>
      <c r="CR28" s="682"/>
      <c r="CS28" s="682"/>
      <c r="CT28" s="682"/>
      <c r="CU28" s="682"/>
      <c r="CV28" s="682"/>
      <c r="CW28" s="682"/>
      <c r="CX28" s="682"/>
      <c r="CY28" s="682"/>
      <c r="CZ28" s="682"/>
      <c r="DA28" s="682"/>
      <c r="DB28" s="682"/>
      <c r="DC28" s="682"/>
      <c r="DD28" s="682"/>
      <c r="DE28" s="682"/>
      <c r="DF28" s="682"/>
      <c r="DG28" s="682"/>
      <c r="DH28" s="682"/>
      <c r="DI28" s="682"/>
      <c r="DJ28" s="682"/>
      <c r="DK28" s="682"/>
      <c r="DL28" s="682"/>
      <c r="DM28" s="682"/>
      <c r="DN28" s="682"/>
      <c r="DO28" s="682"/>
      <c r="DP28" s="682"/>
      <c r="DQ28" s="682"/>
      <c r="DR28" s="682"/>
      <c r="DS28" s="682"/>
      <c r="DT28" s="682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</row>
    <row r="29" customFormat="false" ht="39.75" hidden="false" customHeight="true" outlineLevel="0" collapsed="false">
      <c r="A29" s="158" t="s">
        <v>368</v>
      </c>
      <c r="B29" s="882" t="n">
        <v>0.2</v>
      </c>
      <c r="C29" s="882" t="n">
        <v>0.3</v>
      </c>
      <c r="D29" s="882" t="n">
        <v>0.1</v>
      </c>
      <c r="E29" s="882" t="n">
        <v>0.1</v>
      </c>
      <c r="F29" s="882" t="n">
        <v>0.1</v>
      </c>
      <c r="G29" s="882" t="n">
        <v>0.1</v>
      </c>
      <c r="H29" s="882" t="n">
        <v>0.1</v>
      </c>
      <c r="I29" s="882" t="n">
        <v>0.3</v>
      </c>
      <c r="J29" s="882" t="n">
        <v>0.1</v>
      </c>
      <c r="K29" s="882" t="n">
        <v>0.1</v>
      </c>
      <c r="L29" s="882" t="n">
        <v>0.2</v>
      </c>
      <c r="M29" s="882" t="n">
        <v>0.3</v>
      </c>
      <c r="N29" s="882" t="n">
        <v>0</v>
      </c>
      <c r="O29" s="882" t="n">
        <v>0.2</v>
      </c>
      <c r="P29" s="882" t="n">
        <v>0.2</v>
      </c>
      <c r="Q29" s="882" t="n">
        <v>0.3</v>
      </c>
      <c r="R29" s="882" t="n">
        <v>0.2</v>
      </c>
      <c r="S29" s="882" t="n">
        <v>0.3</v>
      </c>
      <c r="T29" s="877" t="n">
        <v>0.3</v>
      </c>
      <c r="U29" s="877" t="n">
        <v>0.2</v>
      </c>
      <c r="BR29" s="682"/>
      <c r="BS29" s="682"/>
      <c r="BT29" s="682"/>
      <c r="BU29" s="682"/>
      <c r="BV29" s="682"/>
      <c r="BW29" s="682"/>
      <c r="BX29" s="682"/>
      <c r="BY29" s="682"/>
      <c r="BZ29" s="682"/>
      <c r="CA29" s="682"/>
      <c r="CB29" s="682"/>
      <c r="CC29" s="682"/>
      <c r="CD29" s="682"/>
      <c r="CE29" s="682"/>
      <c r="CF29" s="682"/>
      <c r="CG29" s="682"/>
      <c r="CH29" s="682"/>
      <c r="CI29" s="682"/>
      <c r="CJ29" s="682"/>
      <c r="CK29" s="682"/>
      <c r="CL29" s="682"/>
      <c r="CM29" s="682"/>
      <c r="CN29" s="682"/>
      <c r="CO29" s="682"/>
      <c r="CP29" s="682"/>
      <c r="CQ29" s="682"/>
      <c r="CR29" s="682"/>
      <c r="CS29" s="682"/>
      <c r="CT29" s="682"/>
      <c r="CU29" s="682"/>
      <c r="CV29" s="682"/>
      <c r="CW29" s="682"/>
      <c r="CX29" s="682"/>
      <c r="CY29" s="682"/>
      <c r="CZ29" s="682"/>
      <c r="DA29" s="682"/>
      <c r="DB29" s="682"/>
      <c r="DC29" s="682"/>
      <c r="DD29" s="682"/>
      <c r="DE29" s="682"/>
      <c r="DF29" s="682"/>
      <c r="DG29" s="682"/>
      <c r="DH29" s="682"/>
      <c r="DI29" s="682"/>
      <c r="DJ29" s="682"/>
      <c r="DK29" s="682"/>
      <c r="DL29" s="682"/>
      <c r="DM29" s="682"/>
      <c r="DN29" s="682"/>
      <c r="DO29" s="682"/>
      <c r="DP29" s="682"/>
      <c r="DQ29" s="682"/>
      <c r="DR29" s="682"/>
      <c r="DS29" s="682"/>
      <c r="DT29" s="682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</row>
    <row r="30" customFormat="false" ht="26" hidden="false" customHeight="false" outlineLevel="0" collapsed="false">
      <c r="A30" s="158" t="s">
        <v>397</v>
      </c>
      <c r="B30" s="882" t="n">
        <v>0.2</v>
      </c>
      <c r="C30" s="882" t="n">
        <v>0.2</v>
      </c>
      <c r="D30" s="882" t="n">
        <v>0.2</v>
      </c>
      <c r="E30" s="882" t="n">
        <v>0.2</v>
      </c>
      <c r="F30" s="882" t="n">
        <v>0.1</v>
      </c>
      <c r="G30" s="882" t="n">
        <v>0.1</v>
      </c>
      <c r="H30" s="882" t="n">
        <v>0.1</v>
      </c>
      <c r="I30" s="882" t="n">
        <v>0.2</v>
      </c>
      <c r="J30" s="882" t="n">
        <v>0.1</v>
      </c>
      <c r="K30" s="882" t="n">
        <v>0.1</v>
      </c>
      <c r="L30" s="882" t="n">
        <v>0.1</v>
      </c>
      <c r="M30" s="882" t="n">
        <v>0.1</v>
      </c>
      <c r="N30" s="882" t="n">
        <v>0.2</v>
      </c>
      <c r="O30" s="882" t="n">
        <v>0.2</v>
      </c>
      <c r="P30" s="882" t="n">
        <v>0.1</v>
      </c>
      <c r="Q30" s="882" t="n">
        <v>0.2</v>
      </c>
      <c r="R30" s="882" t="n">
        <v>0.2</v>
      </c>
      <c r="S30" s="882" t="n">
        <v>0.2</v>
      </c>
      <c r="T30" s="877" t="n">
        <v>0.2</v>
      </c>
      <c r="U30" s="877" t="n">
        <v>0.2</v>
      </c>
      <c r="BR30" s="682"/>
      <c r="BS30" s="682"/>
      <c r="BT30" s="682"/>
      <c r="BU30" s="682"/>
      <c r="BV30" s="682"/>
      <c r="BW30" s="682"/>
      <c r="BX30" s="682"/>
      <c r="BY30" s="682"/>
      <c r="BZ30" s="682"/>
      <c r="CA30" s="682"/>
      <c r="CB30" s="682"/>
      <c r="CC30" s="682"/>
      <c r="CD30" s="682"/>
      <c r="CE30" s="682"/>
      <c r="CF30" s="682"/>
      <c r="CG30" s="682"/>
      <c r="CH30" s="682"/>
      <c r="CI30" s="682"/>
      <c r="CJ30" s="682"/>
      <c r="CK30" s="682"/>
      <c r="CL30" s="682"/>
      <c r="CM30" s="682"/>
      <c r="CN30" s="682"/>
      <c r="CO30" s="682"/>
      <c r="CP30" s="682"/>
      <c r="CQ30" s="682"/>
      <c r="CR30" s="682"/>
      <c r="CS30" s="682"/>
      <c r="CT30" s="682"/>
      <c r="CU30" s="682"/>
      <c r="CV30" s="682"/>
      <c r="CW30" s="682"/>
      <c r="CX30" s="682"/>
      <c r="CY30" s="682"/>
      <c r="CZ30" s="682"/>
      <c r="DA30" s="682"/>
      <c r="DB30" s="682"/>
      <c r="DC30" s="682"/>
      <c r="DD30" s="682"/>
      <c r="DE30" s="682"/>
      <c r="DF30" s="682"/>
      <c r="DG30" s="682"/>
      <c r="DH30" s="682"/>
      <c r="DI30" s="682"/>
      <c r="DJ30" s="682"/>
      <c r="DK30" s="682"/>
      <c r="DL30" s="682"/>
      <c r="DM30" s="682"/>
      <c r="DN30" s="682"/>
      <c r="DO30" s="682"/>
      <c r="DP30" s="682"/>
      <c r="DQ30" s="682"/>
      <c r="DR30" s="682"/>
      <c r="DS30" s="682"/>
      <c r="DT30" s="682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</row>
    <row r="31" customFormat="false" ht="26" hidden="false" customHeight="false" outlineLevel="0" collapsed="false">
      <c r="A31" s="228" t="s">
        <v>370</v>
      </c>
      <c r="B31" s="884" t="n">
        <v>0.9</v>
      </c>
      <c r="C31" s="884" t="n">
        <v>1.5</v>
      </c>
      <c r="D31" s="884" t="n">
        <v>1.7</v>
      </c>
      <c r="E31" s="884" t="n">
        <v>1.2</v>
      </c>
      <c r="F31" s="884" t="n">
        <v>1</v>
      </c>
      <c r="G31" s="884" t="n">
        <v>1</v>
      </c>
      <c r="H31" s="884" t="n">
        <v>0.7</v>
      </c>
      <c r="I31" s="884" t="n">
        <v>0.6</v>
      </c>
      <c r="J31" s="884" t="n">
        <v>0.4</v>
      </c>
      <c r="K31" s="884" t="n">
        <v>0.6</v>
      </c>
      <c r="L31" s="884" t="n">
        <v>1.3</v>
      </c>
      <c r="M31" s="884" t="n">
        <v>0.3</v>
      </c>
      <c r="N31" s="884" t="n">
        <v>2.5</v>
      </c>
      <c r="O31" s="884" t="n">
        <v>1.7</v>
      </c>
      <c r="P31" s="884" t="n">
        <v>1.4</v>
      </c>
      <c r="Q31" s="884" t="n">
        <v>1.5</v>
      </c>
      <c r="R31" s="884" t="n">
        <v>1.4</v>
      </c>
      <c r="S31" s="884" t="n">
        <v>1.9</v>
      </c>
      <c r="T31" s="885" t="n">
        <v>1.4</v>
      </c>
      <c r="U31" s="885" t="n">
        <v>1.7</v>
      </c>
      <c r="BR31" s="682"/>
      <c r="BS31" s="682"/>
      <c r="BT31" s="682"/>
      <c r="BU31" s="682"/>
      <c r="BV31" s="682"/>
      <c r="BW31" s="682"/>
      <c r="BX31" s="682"/>
      <c r="BY31" s="682"/>
      <c r="BZ31" s="682"/>
      <c r="CA31" s="682"/>
      <c r="CB31" s="682"/>
      <c r="CC31" s="682"/>
      <c r="CD31" s="682"/>
      <c r="CE31" s="682"/>
      <c r="CF31" s="682"/>
      <c r="CG31" s="682"/>
      <c r="CH31" s="682"/>
      <c r="CI31" s="682"/>
      <c r="CJ31" s="682"/>
      <c r="CK31" s="682"/>
      <c r="CL31" s="682"/>
      <c r="CM31" s="682"/>
      <c r="CN31" s="682"/>
      <c r="CO31" s="682"/>
      <c r="CP31" s="682"/>
      <c r="CQ31" s="682"/>
      <c r="CR31" s="682"/>
      <c r="CS31" s="682"/>
      <c r="CT31" s="682"/>
      <c r="CU31" s="682"/>
      <c r="CV31" s="682"/>
      <c r="CW31" s="682"/>
      <c r="CX31" s="682"/>
      <c r="CY31" s="682"/>
      <c r="CZ31" s="682"/>
      <c r="DA31" s="682"/>
      <c r="DB31" s="682"/>
      <c r="DC31" s="682"/>
      <c r="DD31" s="682"/>
      <c r="DE31" s="682"/>
      <c r="DF31" s="682"/>
      <c r="DG31" s="682"/>
      <c r="DH31" s="682"/>
      <c r="DI31" s="682"/>
      <c r="DJ31" s="682"/>
      <c r="DK31" s="682"/>
      <c r="DL31" s="682"/>
      <c r="DM31" s="682"/>
      <c r="DN31" s="682"/>
      <c r="DO31" s="682"/>
      <c r="DP31" s="682"/>
      <c r="DQ31" s="682"/>
      <c r="DR31" s="682"/>
      <c r="DS31" s="682"/>
      <c r="DT31" s="682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</row>
    <row r="32" customFormat="false" ht="16.5" hidden="false" customHeight="true" outlineLevel="0" collapsed="false">
      <c r="A32" s="890" t="s">
        <v>371</v>
      </c>
      <c r="B32" s="891" t="n">
        <v>4.1</v>
      </c>
      <c r="C32" s="891" t="n">
        <v>7</v>
      </c>
      <c r="D32" s="891" t="n">
        <v>6.2</v>
      </c>
      <c r="E32" s="891" t="n">
        <v>5.3</v>
      </c>
      <c r="F32" s="891" t="n">
        <v>4.2</v>
      </c>
      <c r="G32" s="891" t="n">
        <v>4.6</v>
      </c>
      <c r="H32" s="891" t="n">
        <v>3.4</v>
      </c>
      <c r="I32" s="891" t="n">
        <v>3.1</v>
      </c>
      <c r="J32" s="891" t="n">
        <v>2.7</v>
      </c>
      <c r="K32" s="891" t="n">
        <v>2.6</v>
      </c>
      <c r="L32" s="891" t="n">
        <v>2.8</v>
      </c>
      <c r="M32" s="891" t="n">
        <v>1.8</v>
      </c>
      <c r="N32" s="891" t="n">
        <v>6</v>
      </c>
      <c r="O32" s="891" t="n">
        <v>6.5</v>
      </c>
      <c r="P32" s="891" t="n">
        <v>5.5</v>
      </c>
      <c r="Q32" s="891" t="n">
        <v>7</v>
      </c>
      <c r="R32" s="891" t="n">
        <v>5.7</v>
      </c>
      <c r="S32" s="891" t="n">
        <v>7.1</v>
      </c>
      <c r="T32" s="889" t="n">
        <v>7.1</v>
      </c>
      <c r="U32" s="889" t="n">
        <v>6.5</v>
      </c>
      <c r="BR32" s="682"/>
      <c r="BS32" s="682"/>
      <c r="BT32" s="682"/>
      <c r="BU32" s="682"/>
      <c r="BV32" s="682"/>
      <c r="BW32" s="682"/>
      <c r="BX32" s="682"/>
      <c r="BY32" s="682"/>
      <c r="BZ32" s="682"/>
      <c r="CA32" s="682"/>
      <c r="CB32" s="682"/>
      <c r="CC32" s="682"/>
      <c r="CD32" s="682"/>
      <c r="CE32" s="682"/>
      <c r="CF32" s="682"/>
      <c r="CG32" s="682"/>
      <c r="CH32" s="682"/>
      <c r="CI32" s="682"/>
      <c r="CJ32" s="682"/>
      <c r="CK32" s="682"/>
      <c r="CL32" s="682"/>
      <c r="CM32" s="682"/>
      <c r="CN32" s="682"/>
      <c r="CO32" s="682"/>
      <c r="CP32" s="682"/>
      <c r="CQ32" s="682"/>
      <c r="CR32" s="682"/>
      <c r="CS32" s="682"/>
      <c r="CT32" s="682"/>
      <c r="CU32" s="682"/>
      <c r="CV32" s="682"/>
      <c r="CW32" s="682"/>
      <c r="CX32" s="682"/>
      <c r="CY32" s="682"/>
      <c r="CZ32" s="682"/>
      <c r="DA32" s="682"/>
      <c r="DB32" s="682"/>
      <c r="DC32" s="682"/>
      <c r="DD32" s="682"/>
      <c r="DE32" s="682"/>
      <c r="DF32" s="682"/>
      <c r="DG32" s="682"/>
      <c r="DH32" s="682"/>
      <c r="DI32" s="682"/>
      <c r="DJ32" s="682"/>
      <c r="DK32" s="682"/>
      <c r="DL32" s="682"/>
      <c r="DM32" s="682"/>
      <c r="DN32" s="682"/>
      <c r="DO32" s="682"/>
      <c r="DP32" s="682"/>
      <c r="DQ32" s="682"/>
      <c r="DR32" s="682"/>
      <c r="DS32" s="682"/>
      <c r="DT32" s="682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</row>
    <row r="33" customFormat="false" ht="16.5" hidden="false" customHeight="true" outlineLevel="0" collapsed="false">
      <c r="A33" s="235" t="s">
        <v>372</v>
      </c>
      <c r="B33" s="886" t="n">
        <v>98.7</v>
      </c>
      <c r="C33" s="887" t="n">
        <v>95.1</v>
      </c>
      <c r="D33" s="887" t="n">
        <v>98.8</v>
      </c>
      <c r="E33" s="887" t="n">
        <v>98.5</v>
      </c>
      <c r="F33" s="887" t="n">
        <v>98.3</v>
      </c>
      <c r="G33" s="887" t="n">
        <v>99.3</v>
      </c>
      <c r="H33" s="887" t="n">
        <v>99.3</v>
      </c>
      <c r="I33" s="887" t="n">
        <v>98.9</v>
      </c>
      <c r="J33" s="887" t="n">
        <v>98.2</v>
      </c>
      <c r="K33" s="887" t="n">
        <v>99.5</v>
      </c>
      <c r="L33" s="887" t="n">
        <v>99.4</v>
      </c>
      <c r="M33" s="887" t="n">
        <v>98.5</v>
      </c>
      <c r="N33" s="887" t="n">
        <v>91.5</v>
      </c>
      <c r="O33" s="887" t="n">
        <v>97.4</v>
      </c>
      <c r="P33" s="887" t="n">
        <v>98.1</v>
      </c>
      <c r="Q33" s="888" t="n">
        <v>95.2</v>
      </c>
      <c r="R33" s="888" t="n">
        <v>98</v>
      </c>
      <c r="S33" s="888" t="n">
        <v>96</v>
      </c>
      <c r="T33" s="889" t="n">
        <v>95.9</v>
      </c>
      <c r="U33" s="889" t="n">
        <v>97.4</v>
      </c>
      <c r="BR33" s="682"/>
      <c r="BS33" s="682"/>
      <c r="BT33" s="682"/>
      <c r="BU33" s="682"/>
      <c r="BV33" s="682"/>
      <c r="BW33" s="682"/>
      <c r="BX33" s="682"/>
      <c r="BY33" s="682"/>
      <c r="BZ33" s="682"/>
      <c r="CA33" s="682"/>
      <c r="CB33" s="682"/>
      <c r="CC33" s="682"/>
      <c r="CD33" s="682"/>
      <c r="CE33" s="682"/>
      <c r="CF33" s="682"/>
      <c r="CG33" s="682"/>
      <c r="CH33" s="682"/>
      <c r="CI33" s="682"/>
      <c r="CJ33" s="682"/>
      <c r="CK33" s="682"/>
      <c r="CL33" s="682"/>
      <c r="CM33" s="682"/>
      <c r="CN33" s="682"/>
      <c r="CO33" s="682"/>
      <c r="CP33" s="682"/>
      <c r="CQ33" s="682"/>
      <c r="CR33" s="682"/>
      <c r="CS33" s="682"/>
      <c r="CT33" s="682"/>
      <c r="CU33" s="682"/>
      <c r="CV33" s="682"/>
      <c r="CW33" s="682"/>
      <c r="CX33" s="682"/>
      <c r="CY33" s="682"/>
      <c r="CZ33" s="682"/>
      <c r="DA33" s="682"/>
      <c r="DB33" s="682"/>
      <c r="DC33" s="682"/>
      <c r="DD33" s="682"/>
      <c r="DE33" s="682"/>
      <c r="DF33" s="682"/>
      <c r="DG33" s="682"/>
      <c r="DH33" s="682"/>
      <c r="DI33" s="682"/>
      <c r="DJ33" s="682"/>
      <c r="DK33" s="682"/>
      <c r="DL33" s="682"/>
      <c r="DM33" s="682"/>
      <c r="DN33" s="682"/>
      <c r="DO33" s="682"/>
      <c r="DP33" s="682"/>
      <c r="DQ33" s="682"/>
      <c r="DR33" s="682"/>
      <c r="DS33" s="682"/>
      <c r="DT33" s="682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</row>
    <row r="34" customFormat="false" ht="28.5" hidden="false" customHeight="true" outlineLevel="0" collapsed="false">
      <c r="A34" s="228" t="s">
        <v>373</v>
      </c>
      <c r="B34" s="875" t="n">
        <v>0</v>
      </c>
      <c r="C34" s="668" t="n">
        <v>0.2</v>
      </c>
      <c r="D34" s="668" t="n">
        <v>0</v>
      </c>
      <c r="E34" s="668" t="n">
        <v>0</v>
      </c>
      <c r="F34" s="668" t="n">
        <v>0</v>
      </c>
      <c r="G34" s="668" t="n">
        <v>0</v>
      </c>
      <c r="H34" s="668" t="n">
        <v>0</v>
      </c>
      <c r="I34" s="668" t="n">
        <v>0</v>
      </c>
      <c r="J34" s="668" t="n">
        <v>0</v>
      </c>
      <c r="K34" s="668" t="n">
        <v>0</v>
      </c>
      <c r="L34" s="668" t="n">
        <v>0</v>
      </c>
      <c r="M34" s="668" t="n">
        <v>0</v>
      </c>
      <c r="N34" s="668" t="n">
        <v>0</v>
      </c>
      <c r="O34" s="668" t="n">
        <v>0</v>
      </c>
      <c r="P34" s="668" t="n">
        <v>0</v>
      </c>
      <c r="Q34" s="876" t="n">
        <v>0.2</v>
      </c>
      <c r="R34" s="876" t="n">
        <v>0</v>
      </c>
      <c r="S34" s="876" t="n">
        <v>0.1</v>
      </c>
      <c r="T34" s="877" t="n">
        <v>0.1</v>
      </c>
      <c r="U34" s="877" t="n">
        <v>0</v>
      </c>
      <c r="BR34" s="682"/>
      <c r="BS34" s="682"/>
      <c r="BT34" s="682"/>
      <c r="BU34" s="682"/>
      <c r="BV34" s="682"/>
      <c r="BW34" s="682"/>
      <c r="BX34" s="682"/>
      <c r="BY34" s="682"/>
      <c r="BZ34" s="682"/>
      <c r="CA34" s="682"/>
      <c r="CB34" s="682"/>
      <c r="CC34" s="682"/>
      <c r="CD34" s="682"/>
      <c r="CE34" s="682"/>
      <c r="CF34" s="682"/>
      <c r="CG34" s="682"/>
      <c r="CH34" s="682"/>
      <c r="CI34" s="682"/>
      <c r="CJ34" s="682"/>
      <c r="CK34" s="682"/>
      <c r="CL34" s="682"/>
      <c r="CM34" s="682"/>
      <c r="CN34" s="682"/>
      <c r="CO34" s="682"/>
      <c r="CP34" s="682"/>
      <c r="CQ34" s="682"/>
      <c r="CR34" s="682"/>
      <c r="CS34" s="682"/>
      <c r="CT34" s="682"/>
      <c r="CU34" s="682"/>
      <c r="CV34" s="682"/>
      <c r="CW34" s="682"/>
      <c r="CX34" s="682"/>
      <c r="CY34" s="682"/>
      <c r="CZ34" s="682"/>
      <c r="DA34" s="682"/>
      <c r="DB34" s="682"/>
      <c r="DC34" s="682"/>
      <c r="DD34" s="682"/>
      <c r="DE34" s="682"/>
      <c r="DF34" s="682"/>
      <c r="DG34" s="682"/>
      <c r="DH34" s="682"/>
      <c r="DI34" s="682"/>
      <c r="DJ34" s="682"/>
      <c r="DK34" s="682"/>
      <c r="DL34" s="682"/>
      <c r="DM34" s="682"/>
      <c r="DN34" s="682"/>
      <c r="DO34" s="682"/>
      <c r="DP34" s="682"/>
      <c r="DQ34" s="682"/>
      <c r="DR34" s="682"/>
      <c r="DS34" s="682"/>
      <c r="DT34" s="682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</row>
    <row r="35" customFormat="false" ht="13.5" hidden="false" customHeight="true" outlineLevel="0" collapsed="false">
      <c r="A35" s="228" t="s">
        <v>374</v>
      </c>
      <c r="B35" s="875" t="n">
        <v>0.1</v>
      </c>
      <c r="C35" s="668" t="n">
        <v>1.8</v>
      </c>
      <c r="D35" s="668" t="n">
        <v>0</v>
      </c>
      <c r="E35" s="668" t="n">
        <v>0</v>
      </c>
      <c r="F35" s="668" t="n">
        <v>0</v>
      </c>
      <c r="G35" s="668" t="n">
        <v>0</v>
      </c>
      <c r="H35" s="668" t="n">
        <v>0</v>
      </c>
      <c r="I35" s="668" t="n">
        <v>0</v>
      </c>
      <c r="J35" s="668" t="n">
        <v>0</v>
      </c>
      <c r="K35" s="668" t="n">
        <v>0.1</v>
      </c>
      <c r="L35" s="668" t="n">
        <v>0</v>
      </c>
      <c r="M35" s="668" t="n">
        <v>0</v>
      </c>
      <c r="N35" s="668" t="n">
        <v>0</v>
      </c>
      <c r="O35" s="668" t="n">
        <v>0.7</v>
      </c>
      <c r="P35" s="668" t="n">
        <v>0.2</v>
      </c>
      <c r="Q35" s="876" t="n">
        <v>1.8</v>
      </c>
      <c r="R35" s="876" t="n">
        <v>0.3</v>
      </c>
      <c r="S35" s="876" t="n">
        <v>0</v>
      </c>
      <c r="T35" s="877" t="n">
        <v>1.4</v>
      </c>
      <c r="U35" s="877" t="n">
        <v>0.7</v>
      </c>
      <c r="BR35" s="682"/>
      <c r="BS35" s="682"/>
      <c r="BT35" s="682"/>
      <c r="BU35" s="682"/>
      <c r="BV35" s="682"/>
      <c r="BW35" s="682"/>
      <c r="BX35" s="682"/>
      <c r="BY35" s="682"/>
      <c r="BZ35" s="682"/>
      <c r="CA35" s="682"/>
      <c r="CB35" s="682"/>
      <c r="CC35" s="682"/>
      <c r="CD35" s="682"/>
      <c r="CE35" s="682"/>
      <c r="CF35" s="682"/>
      <c r="CG35" s="682"/>
      <c r="CH35" s="682"/>
      <c r="CI35" s="682"/>
      <c r="CJ35" s="682"/>
      <c r="CK35" s="682"/>
      <c r="CL35" s="682"/>
      <c r="CM35" s="682"/>
      <c r="CN35" s="682"/>
      <c r="CO35" s="682"/>
      <c r="CP35" s="682"/>
      <c r="CQ35" s="682"/>
      <c r="CR35" s="682"/>
      <c r="CS35" s="682"/>
      <c r="CT35" s="682"/>
      <c r="CU35" s="682"/>
      <c r="CV35" s="682"/>
      <c r="CW35" s="682"/>
      <c r="CX35" s="682"/>
      <c r="CY35" s="682"/>
      <c r="CZ35" s="682"/>
      <c r="DA35" s="682"/>
      <c r="DB35" s="682"/>
      <c r="DC35" s="682"/>
      <c r="DD35" s="682"/>
      <c r="DE35" s="682"/>
      <c r="DF35" s="682"/>
      <c r="DG35" s="682"/>
      <c r="DH35" s="682"/>
      <c r="DI35" s="682"/>
      <c r="DJ35" s="682"/>
      <c r="DK35" s="682"/>
      <c r="DL35" s="682"/>
      <c r="DM35" s="682"/>
      <c r="DN35" s="682"/>
      <c r="DO35" s="682"/>
      <c r="DP35" s="682"/>
      <c r="DQ35" s="682"/>
      <c r="DR35" s="682"/>
      <c r="DS35" s="682"/>
      <c r="DT35" s="682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</row>
    <row r="36" customFormat="false" ht="26.25" hidden="false" customHeight="true" outlineLevel="0" collapsed="false">
      <c r="A36" s="242" t="s">
        <v>375</v>
      </c>
      <c r="B36" s="202" t="n">
        <v>1.2</v>
      </c>
      <c r="C36" s="202" t="n">
        <v>2.9</v>
      </c>
      <c r="D36" s="202" t="n">
        <v>1.2</v>
      </c>
      <c r="E36" s="202" t="n">
        <v>1.5</v>
      </c>
      <c r="F36" s="202" t="n">
        <v>1.7</v>
      </c>
      <c r="G36" s="202" t="n">
        <v>0.7</v>
      </c>
      <c r="H36" s="202" t="n">
        <v>0.7</v>
      </c>
      <c r="I36" s="202" t="n">
        <v>1.1</v>
      </c>
      <c r="J36" s="202" t="n">
        <v>1.8</v>
      </c>
      <c r="K36" s="202" t="n">
        <v>0.4</v>
      </c>
      <c r="L36" s="202" t="n">
        <v>0.6</v>
      </c>
      <c r="M36" s="202" t="n">
        <v>1.5</v>
      </c>
      <c r="N36" s="202" t="n">
        <v>8.5</v>
      </c>
      <c r="O36" s="202" t="n">
        <v>1.9</v>
      </c>
      <c r="P36" s="202" t="n">
        <v>1.7</v>
      </c>
      <c r="Q36" s="202" t="n">
        <v>2.8</v>
      </c>
      <c r="R36" s="202" t="n">
        <v>1.7</v>
      </c>
      <c r="S36" s="202" t="n">
        <v>3.9</v>
      </c>
      <c r="T36" s="202" t="n">
        <v>2.6</v>
      </c>
      <c r="U36" s="202" t="n">
        <v>1.9</v>
      </c>
      <c r="CD36" s="682"/>
      <c r="CE36" s="682"/>
      <c r="CF36" s="682"/>
      <c r="CG36" s="682"/>
      <c r="CH36" s="682"/>
      <c r="CI36" s="682"/>
      <c r="CJ36" s="682"/>
      <c r="CK36" s="682"/>
      <c r="CL36" s="682"/>
      <c r="CM36" s="682"/>
      <c r="CN36" s="682"/>
      <c r="CO36" s="682"/>
      <c r="CP36" s="682"/>
      <c r="CQ36" s="682"/>
      <c r="CR36" s="682"/>
      <c r="CS36" s="682"/>
      <c r="CT36" s="682"/>
      <c r="CU36" s="682"/>
      <c r="CV36" s="682"/>
      <c r="CW36" s="682"/>
      <c r="CX36" s="682"/>
      <c r="CY36" s="682"/>
      <c r="CZ36" s="682"/>
      <c r="DA36" s="682"/>
      <c r="DB36" s="682"/>
      <c r="DC36" s="682"/>
      <c r="DD36" s="682"/>
      <c r="DE36" s="682"/>
      <c r="DF36" s="682"/>
      <c r="DG36" s="682"/>
      <c r="DH36" s="682"/>
      <c r="DI36" s="682"/>
      <c r="DJ36" s="682"/>
      <c r="DK36" s="682"/>
      <c r="DL36" s="682"/>
      <c r="DM36" s="682"/>
      <c r="DN36" s="682"/>
      <c r="DO36" s="682"/>
      <c r="DP36" s="682"/>
      <c r="DQ36" s="682"/>
      <c r="DR36" s="682"/>
      <c r="DS36" s="682"/>
      <c r="DT36" s="682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</row>
    <row r="37" customFormat="false" ht="15" hidden="false" customHeight="false" outlineLevel="0" collapsed="false">
      <c r="A37" s="829" t="s">
        <v>376</v>
      </c>
      <c r="B37" s="224" t="n">
        <v>100</v>
      </c>
      <c r="C37" s="224" t="n">
        <v>100</v>
      </c>
      <c r="D37" s="224" t="n">
        <v>100</v>
      </c>
      <c r="E37" s="224" t="n">
        <v>100</v>
      </c>
      <c r="F37" s="224" t="n">
        <v>100</v>
      </c>
      <c r="G37" s="224" t="n">
        <v>100</v>
      </c>
      <c r="H37" s="224" t="n">
        <v>100</v>
      </c>
      <c r="I37" s="224" t="n">
        <v>100</v>
      </c>
      <c r="J37" s="224" t="n">
        <v>100</v>
      </c>
      <c r="K37" s="224" t="n">
        <v>100</v>
      </c>
      <c r="L37" s="224" t="n">
        <v>100</v>
      </c>
      <c r="M37" s="224" t="n">
        <v>100</v>
      </c>
      <c r="N37" s="224" t="n">
        <v>100</v>
      </c>
      <c r="O37" s="224" t="n">
        <v>100</v>
      </c>
      <c r="P37" s="224" t="n">
        <v>100</v>
      </c>
      <c r="Q37" s="224" t="n">
        <v>100</v>
      </c>
      <c r="R37" s="224" t="n">
        <v>100</v>
      </c>
      <c r="S37" s="224" t="n">
        <v>100</v>
      </c>
      <c r="T37" s="224" t="n">
        <v>100</v>
      </c>
      <c r="U37" s="224" t="n">
        <v>100</v>
      </c>
      <c r="CD37" s="682"/>
      <c r="CE37" s="682"/>
      <c r="CF37" s="682"/>
      <c r="CG37" s="682"/>
      <c r="CH37" s="682"/>
      <c r="CI37" s="682"/>
      <c r="CJ37" s="682"/>
      <c r="CK37" s="682"/>
      <c r="CL37" s="682"/>
      <c r="CM37" s="682"/>
      <c r="CN37" s="682"/>
      <c r="CO37" s="682"/>
      <c r="CP37" s="682"/>
      <c r="CQ37" s="682"/>
      <c r="CR37" s="682"/>
      <c r="CS37" s="682"/>
      <c r="CT37" s="682"/>
      <c r="CU37" s="682"/>
      <c r="CV37" s="682"/>
      <c r="CW37" s="682"/>
      <c r="CX37" s="682"/>
      <c r="CY37" s="682"/>
      <c r="CZ37" s="682"/>
      <c r="DA37" s="682"/>
      <c r="DB37" s="682"/>
      <c r="DC37" s="682"/>
      <c r="DD37" s="682"/>
      <c r="DE37" s="682"/>
      <c r="DF37" s="682"/>
      <c r="DG37" s="682"/>
      <c r="DH37" s="682"/>
      <c r="DI37" s="682"/>
      <c r="DJ37" s="682"/>
      <c r="DK37" s="682"/>
      <c r="DL37" s="682"/>
      <c r="DM37" s="682"/>
      <c r="DN37" s="682"/>
      <c r="DO37" s="682"/>
      <c r="DP37" s="682"/>
      <c r="DQ37" s="682"/>
      <c r="DR37" s="682"/>
      <c r="DS37" s="682"/>
      <c r="DT37" s="682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</row>
    <row r="38" customFormat="false" ht="16.5" hidden="false" customHeight="true" outlineLevel="0" collapsed="false">
      <c r="A38" s="165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CD38" s="682"/>
      <c r="CE38" s="682"/>
      <c r="CF38" s="682"/>
      <c r="CG38" s="682"/>
      <c r="CH38" s="682"/>
      <c r="CI38" s="682"/>
      <c r="CJ38" s="682"/>
      <c r="CK38" s="682"/>
      <c r="CL38" s="682"/>
      <c r="CM38" s="682"/>
      <c r="CN38" s="682"/>
      <c r="CO38" s="682"/>
      <c r="CP38" s="682"/>
      <c r="CQ38" s="682"/>
      <c r="CR38" s="682"/>
      <c r="CS38" s="682"/>
      <c r="CT38" s="682"/>
      <c r="CU38" s="682"/>
      <c r="CV38" s="682"/>
      <c r="CW38" s="682"/>
      <c r="CX38" s="682"/>
      <c r="CY38" s="682"/>
      <c r="CZ38" s="682"/>
      <c r="DA38" s="682"/>
      <c r="DB38" s="682"/>
      <c r="DC38" s="682"/>
      <c r="DD38" s="682"/>
      <c r="DE38" s="682"/>
      <c r="DF38" s="682"/>
      <c r="DG38" s="682"/>
      <c r="DH38" s="682"/>
      <c r="DI38" s="682"/>
      <c r="DJ38" s="682"/>
      <c r="DK38" s="682"/>
      <c r="DL38" s="682"/>
      <c r="DM38" s="682"/>
      <c r="DN38" s="682"/>
      <c r="DO38" s="682"/>
      <c r="DP38" s="682"/>
      <c r="DQ38" s="682"/>
      <c r="DR38" s="682"/>
      <c r="DS38" s="682"/>
      <c r="DT38" s="682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</row>
    <row r="39" customFormat="false" ht="13" hidden="false" customHeight="false" outlineLevel="0" collapsed="false">
      <c r="A39" s="165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CD39" s="682"/>
      <c r="CE39" s="682"/>
      <c r="CF39" s="682"/>
      <c r="CG39" s="682"/>
      <c r="CH39" s="682"/>
      <c r="CI39" s="682"/>
      <c r="CJ39" s="682"/>
      <c r="CK39" s="682"/>
      <c r="CL39" s="682"/>
      <c r="CM39" s="682"/>
      <c r="CN39" s="682"/>
      <c r="CO39" s="682"/>
      <c r="CP39" s="682"/>
      <c r="CQ39" s="682"/>
      <c r="CR39" s="682"/>
      <c r="CS39" s="682"/>
      <c r="CT39" s="682"/>
      <c r="CU39" s="682"/>
      <c r="CV39" s="682"/>
      <c r="CW39" s="682"/>
      <c r="CX39" s="682"/>
      <c r="CY39" s="682"/>
      <c r="CZ39" s="682"/>
      <c r="DA39" s="682"/>
      <c r="DB39" s="682"/>
      <c r="DC39" s="682"/>
      <c r="DD39" s="682"/>
      <c r="DE39" s="682"/>
      <c r="DF39" s="682"/>
      <c r="DG39" s="682"/>
      <c r="DH39" s="682"/>
      <c r="DI39" s="682"/>
      <c r="DJ39" s="682"/>
      <c r="DK39" s="682"/>
      <c r="DL39" s="682"/>
      <c r="DM39" s="682"/>
      <c r="DN39" s="682"/>
      <c r="DO39" s="682"/>
      <c r="DP39" s="682"/>
      <c r="DQ39" s="682"/>
      <c r="DR39" s="682"/>
      <c r="DS39" s="682"/>
      <c r="DT39" s="682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</row>
    <row r="40" customFormat="false" ht="13" hidden="false" customHeight="false" outlineLevel="0" collapsed="false">
      <c r="A40" s="165"/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CD40" s="682"/>
      <c r="CE40" s="682"/>
      <c r="CF40" s="682"/>
      <c r="CG40" s="682"/>
      <c r="CH40" s="682"/>
      <c r="CI40" s="682"/>
      <c r="CJ40" s="682"/>
      <c r="CK40" s="682"/>
      <c r="CL40" s="682"/>
      <c r="CM40" s="682"/>
      <c r="CN40" s="682"/>
      <c r="CO40" s="682"/>
      <c r="CP40" s="682"/>
      <c r="CQ40" s="682"/>
      <c r="CR40" s="682"/>
      <c r="CS40" s="682"/>
      <c r="CT40" s="682"/>
      <c r="CU40" s="682"/>
      <c r="CV40" s="682"/>
      <c r="CW40" s="682"/>
      <c r="CX40" s="682"/>
      <c r="CY40" s="682"/>
      <c r="CZ40" s="682"/>
      <c r="DA40" s="682"/>
      <c r="DB40" s="682"/>
      <c r="DC40" s="682"/>
      <c r="DD40" s="682"/>
      <c r="DE40" s="682"/>
      <c r="DF40" s="682"/>
      <c r="DG40" s="682"/>
      <c r="DH40" s="682"/>
      <c r="DI40" s="682"/>
      <c r="DJ40" s="682"/>
      <c r="DK40" s="682"/>
      <c r="DL40" s="682"/>
      <c r="DM40" s="682"/>
      <c r="DN40" s="682"/>
      <c r="DO40" s="682"/>
      <c r="DP40" s="682"/>
      <c r="DQ40" s="682"/>
      <c r="DR40" s="682"/>
      <c r="DS40" s="682"/>
      <c r="DT40" s="682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</row>
    <row r="41" customFormat="false" ht="13" hidden="false" customHeight="false" outlineLevel="0" collapsed="false">
      <c r="A41" s="654"/>
      <c r="B41" s="845"/>
      <c r="C41" s="845"/>
      <c r="D41" s="845"/>
      <c r="E41" s="845"/>
      <c r="F41" s="845"/>
      <c r="G41" s="845"/>
      <c r="H41" s="845"/>
      <c r="I41" s="845"/>
      <c r="J41" s="845"/>
      <c r="K41" s="845"/>
      <c r="L41" s="845"/>
      <c r="M41" s="845"/>
      <c r="N41" s="845"/>
      <c r="O41" s="845"/>
      <c r="P41" s="845"/>
      <c r="Q41" s="845"/>
      <c r="R41" s="845"/>
      <c r="S41" s="845"/>
      <c r="T41" s="845"/>
      <c r="U41" s="845"/>
      <c r="BR41" s="682"/>
      <c r="BS41" s="682"/>
      <c r="BT41" s="682"/>
      <c r="BU41" s="682"/>
      <c r="BV41" s="682"/>
      <c r="BW41" s="682"/>
      <c r="BX41" s="682"/>
      <c r="BY41" s="682"/>
      <c r="BZ41" s="682"/>
      <c r="CA41" s="682"/>
      <c r="CB41" s="682"/>
      <c r="CC41" s="682"/>
      <c r="CD41" s="682"/>
      <c r="CE41" s="682"/>
      <c r="CF41" s="682"/>
      <c r="CG41" s="682"/>
      <c r="CH41" s="682"/>
      <c r="CI41" s="682"/>
      <c r="CJ41" s="682"/>
      <c r="CK41" s="682"/>
      <c r="CL41" s="682"/>
      <c r="CM41" s="682"/>
      <c r="CN41" s="682"/>
      <c r="CO41" s="682"/>
      <c r="CP41" s="682"/>
      <c r="CQ41" s="682"/>
      <c r="CR41" s="682"/>
      <c r="CS41" s="682"/>
      <c r="CT41" s="682"/>
      <c r="CU41" s="682"/>
      <c r="CV41" s="682"/>
      <c r="CW41" s="682"/>
      <c r="CX41" s="682"/>
      <c r="CY41" s="682"/>
      <c r="CZ41" s="682"/>
      <c r="DA41" s="682"/>
      <c r="DB41" s="682"/>
      <c r="DC41" s="682"/>
      <c r="DD41" s="682"/>
      <c r="DE41" s="682"/>
      <c r="DF41" s="682"/>
      <c r="DG41" s="682"/>
      <c r="DH41" s="682"/>
      <c r="DI41" s="682"/>
      <c r="DJ41" s="682"/>
      <c r="DK41" s="682"/>
      <c r="DL41" s="682"/>
      <c r="DM41" s="682"/>
      <c r="DN41" s="682"/>
      <c r="DO41" s="682"/>
      <c r="DP41" s="682"/>
      <c r="DQ41" s="682"/>
      <c r="DR41" s="682"/>
      <c r="DS41" s="682"/>
      <c r="DT41" s="682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</row>
    <row r="42" customFormat="false" ht="13" hidden="false" customHeight="false" outlineLevel="0" collapsed="false">
      <c r="A42" s="654"/>
      <c r="B42" s="164"/>
      <c r="C42" s="164"/>
      <c r="D42" s="164"/>
      <c r="E42" s="845"/>
      <c r="F42" s="845"/>
      <c r="G42" s="137"/>
      <c r="H42" s="137"/>
      <c r="I42" s="137"/>
      <c r="J42" s="137"/>
      <c r="K42" s="137"/>
      <c r="L42" s="137"/>
      <c r="M42" s="137"/>
      <c r="N42" s="137"/>
      <c r="O42" s="137"/>
      <c r="P42" s="722"/>
      <c r="Q42" s="722"/>
      <c r="R42" s="722"/>
      <c r="S42" s="892"/>
      <c r="T42" s="892"/>
      <c r="U42" s="164"/>
      <c r="BR42" s="682"/>
      <c r="BS42" s="682"/>
      <c r="BT42" s="682"/>
      <c r="BU42" s="682"/>
      <c r="BV42" s="682"/>
      <c r="BW42" s="682"/>
      <c r="BX42" s="682"/>
      <c r="BY42" s="682"/>
      <c r="BZ42" s="682"/>
      <c r="CA42" s="682"/>
      <c r="CB42" s="682"/>
      <c r="CC42" s="682"/>
      <c r="CD42" s="682"/>
      <c r="CE42" s="682"/>
      <c r="CF42" s="682"/>
      <c r="CG42" s="682"/>
      <c r="CH42" s="682"/>
      <c r="CI42" s="682"/>
      <c r="CJ42" s="682"/>
      <c r="CK42" s="682"/>
      <c r="CL42" s="682"/>
      <c r="CM42" s="682"/>
      <c r="CN42" s="682"/>
      <c r="CO42" s="682"/>
      <c r="CP42" s="682"/>
      <c r="CQ42" s="682"/>
      <c r="CR42" s="682"/>
      <c r="CS42" s="682"/>
      <c r="CT42" s="682"/>
      <c r="CU42" s="682"/>
      <c r="CV42" s="682"/>
      <c r="CW42" s="682"/>
      <c r="CX42" s="682"/>
      <c r="CY42" s="682"/>
      <c r="CZ42" s="682"/>
      <c r="DA42" s="682"/>
      <c r="DB42" s="682"/>
      <c r="DC42" s="682"/>
      <c r="DD42" s="682"/>
      <c r="DE42" s="682"/>
      <c r="DF42" s="682"/>
      <c r="DG42" s="682"/>
      <c r="DH42" s="682"/>
      <c r="DI42" s="682"/>
      <c r="DJ42" s="682"/>
      <c r="DK42" s="682"/>
      <c r="DL42" s="682"/>
      <c r="DM42" s="682"/>
      <c r="DN42" s="682"/>
      <c r="DO42" s="682"/>
      <c r="DP42" s="682"/>
      <c r="DQ42" s="682"/>
      <c r="DR42" s="682"/>
      <c r="DS42" s="682"/>
      <c r="DT42" s="682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</row>
    <row r="43" customFormat="false" ht="13" hidden="false" customHeight="false" outlineLevel="0" collapsed="false">
      <c r="A43" s="654"/>
      <c r="B43" s="164"/>
      <c r="C43" s="164"/>
      <c r="D43" s="164"/>
      <c r="E43" s="845"/>
      <c r="F43" s="845"/>
      <c r="G43" s="137"/>
      <c r="H43" s="137"/>
      <c r="I43" s="137"/>
      <c r="J43" s="137"/>
      <c r="K43" s="137"/>
      <c r="L43" s="137"/>
      <c r="M43" s="137"/>
      <c r="N43" s="137"/>
      <c r="O43" s="137"/>
      <c r="P43" s="722"/>
      <c r="Q43" s="722"/>
      <c r="R43" s="722"/>
      <c r="S43" s="892"/>
      <c r="T43" s="892"/>
      <c r="U43" s="164"/>
      <c r="BR43" s="682"/>
      <c r="BS43" s="682"/>
      <c r="BT43" s="682"/>
      <c r="BU43" s="682"/>
      <c r="BV43" s="682"/>
      <c r="BW43" s="682"/>
      <c r="BX43" s="682"/>
      <c r="BY43" s="682"/>
      <c r="BZ43" s="682"/>
      <c r="CA43" s="682"/>
      <c r="CB43" s="682"/>
      <c r="CC43" s="682"/>
      <c r="CD43" s="682"/>
      <c r="CE43" s="682"/>
      <c r="CF43" s="682"/>
      <c r="CG43" s="682"/>
      <c r="CH43" s="682"/>
      <c r="CI43" s="682"/>
      <c r="CJ43" s="682"/>
      <c r="CK43" s="682"/>
      <c r="CL43" s="682"/>
      <c r="CM43" s="682"/>
      <c r="CN43" s="682"/>
      <c r="CO43" s="682"/>
      <c r="CP43" s="682"/>
      <c r="CQ43" s="682"/>
      <c r="CR43" s="682"/>
      <c r="CS43" s="682"/>
      <c r="CT43" s="682"/>
      <c r="CU43" s="682"/>
      <c r="CV43" s="682"/>
      <c r="CW43" s="682"/>
      <c r="CX43" s="682"/>
      <c r="CY43" s="682"/>
      <c r="CZ43" s="682"/>
      <c r="DA43" s="682"/>
      <c r="DB43" s="682"/>
      <c r="DC43" s="682"/>
      <c r="DD43" s="682"/>
      <c r="DE43" s="682"/>
      <c r="DF43" s="682"/>
      <c r="DG43" s="682"/>
      <c r="DH43" s="682"/>
      <c r="DI43" s="682"/>
      <c r="DJ43" s="682"/>
      <c r="DK43" s="682"/>
      <c r="DL43" s="682"/>
      <c r="DM43" s="682"/>
      <c r="DN43" s="682"/>
      <c r="DO43" s="682"/>
      <c r="DP43" s="682"/>
      <c r="DQ43" s="682"/>
      <c r="DR43" s="682"/>
      <c r="DS43" s="682"/>
      <c r="DT43" s="682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</row>
    <row r="44" customFormat="false" ht="13" hidden="false" customHeight="false" outlineLevel="0" collapsed="false">
      <c r="A44" s="654"/>
      <c r="B44" s="164"/>
      <c r="C44" s="164"/>
      <c r="D44" s="164"/>
      <c r="E44" s="845"/>
      <c r="F44" s="845"/>
      <c r="G44" s="137"/>
      <c r="H44" s="137"/>
      <c r="I44" s="137"/>
      <c r="J44" s="137"/>
      <c r="K44" s="137"/>
      <c r="L44" s="137"/>
      <c r="M44" s="137"/>
      <c r="N44" s="137"/>
      <c r="O44" s="137"/>
      <c r="P44" s="722"/>
      <c r="Q44" s="722"/>
      <c r="R44" s="722"/>
      <c r="S44" s="892"/>
      <c r="T44" s="892"/>
      <c r="U44" s="164"/>
      <c r="BR44" s="682"/>
      <c r="BS44" s="682"/>
      <c r="BT44" s="682"/>
      <c r="BU44" s="682"/>
      <c r="BV44" s="682"/>
      <c r="BW44" s="682"/>
      <c r="BX44" s="682"/>
      <c r="BY44" s="682"/>
      <c r="BZ44" s="682"/>
      <c r="CA44" s="682"/>
      <c r="CB44" s="682"/>
      <c r="CC44" s="682"/>
      <c r="CD44" s="682"/>
      <c r="CE44" s="682"/>
      <c r="CF44" s="682"/>
      <c r="CG44" s="682"/>
      <c r="CH44" s="682"/>
      <c r="CI44" s="682"/>
      <c r="CJ44" s="682"/>
      <c r="CK44" s="682"/>
      <c r="CL44" s="682"/>
      <c r="CM44" s="682"/>
      <c r="CN44" s="682"/>
      <c r="CO44" s="682"/>
      <c r="CP44" s="682"/>
      <c r="CQ44" s="682"/>
      <c r="CR44" s="682"/>
      <c r="CS44" s="682"/>
      <c r="CT44" s="682"/>
      <c r="CU44" s="682"/>
      <c r="CV44" s="682"/>
      <c r="CW44" s="682"/>
      <c r="CX44" s="682"/>
      <c r="CY44" s="682"/>
      <c r="CZ44" s="682"/>
      <c r="DA44" s="682"/>
      <c r="DB44" s="682"/>
      <c r="DC44" s="682"/>
      <c r="DD44" s="682"/>
      <c r="DE44" s="682"/>
      <c r="DF44" s="682"/>
      <c r="DG44" s="682"/>
      <c r="DH44" s="682"/>
      <c r="DI44" s="682"/>
      <c r="DJ44" s="682"/>
      <c r="DK44" s="682"/>
      <c r="DL44" s="682"/>
      <c r="DM44" s="682"/>
      <c r="DN44" s="682"/>
      <c r="DO44" s="682"/>
      <c r="DP44" s="682"/>
      <c r="DQ44" s="682"/>
      <c r="DR44" s="682"/>
      <c r="DS44" s="682"/>
      <c r="DT44" s="682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</row>
    <row r="45" customFormat="false" ht="13" hidden="false" customHeight="false" outlineLevel="0" collapsed="false">
      <c r="A45" s="654"/>
      <c r="B45" s="164"/>
      <c r="C45" s="164"/>
      <c r="D45" s="164"/>
      <c r="E45" s="845"/>
      <c r="F45" s="845"/>
      <c r="G45" s="137"/>
      <c r="H45" s="137"/>
      <c r="I45" s="137"/>
      <c r="J45" s="137"/>
      <c r="K45" s="137"/>
      <c r="L45" s="137"/>
      <c r="M45" s="137"/>
      <c r="N45" s="137"/>
      <c r="O45" s="137"/>
      <c r="P45" s="722"/>
      <c r="Q45" s="722"/>
      <c r="R45" s="722"/>
      <c r="S45" s="892"/>
      <c r="T45" s="892"/>
      <c r="U45" s="164"/>
      <c r="BR45" s="682"/>
      <c r="BS45" s="682"/>
      <c r="BT45" s="682"/>
      <c r="BU45" s="682"/>
      <c r="BV45" s="682"/>
      <c r="BW45" s="682"/>
      <c r="BX45" s="682"/>
      <c r="BY45" s="682"/>
      <c r="BZ45" s="682"/>
      <c r="CA45" s="682"/>
      <c r="CB45" s="682"/>
      <c r="CC45" s="682"/>
      <c r="CD45" s="682"/>
      <c r="CE45" s="682"/>
      <c r="CF45" s="682"/>
      <c r="CG45" s="682"/>
      <c r="CH45" s="682"/>
      <c r="CI45" s="682"/>
      <c r="CJ45" s="682"/>
      <c r="CK45" s="682"/>
      <c r="CL45" s="682"/>
      <c r="CM45" s="682"/>
      <c r="CN45" s="682"/>
      <c r="CO45" s="682"/>
      <c r="CP45" s="682"/>
      <c r="CQ45" s="682"/>
      <c r="CR45" s="682"/>
      <c r="CS45" s="682"/>
      <c r="CT45" s="682"/>
      <c r="CU45" s="682"/>
      <c r="CV45" s="682"/>
      <c r="CW45" s="682"/>
      <c r="CX45" s="682"/>
      <c r="CY45" s="682"/>
      <c r="CZ45" s="682"/>
      <c r="DA45" s="682"/>
      <c r="DB45" s="682"/>
      <c r="DC45" s="682"/>
      <c r="DD45" s="682"/>
      <c r="DE45" s="682"/>
      <c r="DF45" s="682"/>
      <c r="DG45" s="682"/>
      <c r="DH45" s="682"/>
      <c r="DI45" s="682"/>
      <c r="DJ45" s="682"/>
      <c r="DK45" s="682"/>
      <c r="DL45" s="682"/>
      <c r="DM45" s="682"/>
      <c r="DN45" s="682"/>
      <c r="DO45" s="682"/>
      <c r="DP45" s="682"/>
      <c r="DQ45" s="682"/>
      <c r="DR45" s="682"/>
      <c r="DS45" s="682"/>
      <c r="DT45" s="682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</row>
    <row r="46" customFormat="false" ht="13" hidden="false" customHeight="false" outlineLevel="0" collapsed="false">
      <c r="A46" s="654"/>
      <c r="B46" s="164"/>
      <c r="C46" s="164"/>
      <c r="D46" s="164"/>
      <c r="E46" s="845"/>
      <c r="F46" s="845"/>
      <c r="G46" s="137"/>
      <c r="H46" s="137"/>
      <c r="I46" s="137"/>
      <c r="J46" s="137"/>
      <c r="K46" s="137"/>
      <c r="L46" s="137"/>
      <c r="M46" s="137"/>
      <c r="N46" s="137"/>
      <c r="O46" s="137"/>
      <c r="P46" s="722"/>
      <c r="Q46" s="722"/>
      <c r="R46" s="722"/>
      <c r="S46" s="892"/>
      <c r="T46" s="892"/>
      <c r="U46" s="164"/>
      <c r="BR46" s="682"/>
      <c r="BS46" s="682"/>
      <c r="BT46" s="682"/>
      <c r="BU46" s="682"/>
      <c r="BV46" s="682"/>
      <c r="BW46" s="682"/>
      <c r="BX46" s="682"/>
      <c r="BY46" s="682"/>
      <c r="BZ46" s="682"/>
      <c r="CA46" s="682"/>
      <c r="CB46" s="682"/>
      <c r="CC46" s="682"/>
      <c r="CD46" s="682"/>
      <c r="CE46" s="682"/>
      <c r="CF46" s="682"/>
      <c r="CG46" s="682"/>
      <c r="CH46" s="682"/>
      <c r="CI46" s="682"/>
      <c r="CJ46" s="682"/>
      <c r="CK46" s="682"/>
      <c r="CL46" s="682"/>
      <c r="CM46" s="682"/>
      <c r="CN46" s="682"/>
      <c r="CO46" s="682"/>
      <c r="CP46" s="682"/>
      <c r="CQ46" s="682"/>
      <c r="CR46" s="682"/>
      <c r="CS46" s="682"/>
      <c r="CT46" s="682"/>
      <c r="CU46" s="682"/>
      <c r="CV46" s="682"/>
      <c r="CW46" s="682"/>
      <c r="CX46" s="682"/>
      <c r="CY46" s="682"/>
      <c r="CZ46" s="682"/>
      <c r="DA46" s="682"/>
      <c r="DB46" s="682"/>
      <c r="DC46" s="682"/>
      <c r="DD46" s="682"/>
      <c r="DE46" s="682"/>
      <c r="DF46" s="682"/>
      <c r="DG46" s="682"/>
      <c r="DH46" s="682"/>
      <c r="DI46" s="682"/>
      <c r="DJ46" s="682"/>
      <c r="DK46" s="682"/>
      <c r="DL46" s="682"/>
      <c r="DM46" s="682"/>
      <c r="DN46" s="682"/>
      <c r="DO46" s="682"/>
      <c r="DP46" s="682"/>
      <c r="DQ46" s="682"/>
      <c r="DR46" s="682"/>
      <c r="DS46" s="682"/>
      <c r="DT46" s="682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</row>
    <row r="47" customFormat="false" ht="13" hidden="false" customHeight="false" outlineLevel="0" collapsed="false">
      <c r="A47" s="654"/>
      <c r="B47" s="164"/>
      <c r="C47" s="164"/>
      <c r="D47" s="164"/>
      <c r="E47" s="845"/>
      <c r="F47" s="845"/>
      <c r="G47" s="137"/>
      <c r="H47" s="137"/>
      <c r="I47" s="137"/>
      <c r="J47" s="137"/>
      <c r="K47" s="137"/>
      <c r="L47" s="137"/>
      <c r="M47" s="137"/>
      <c r="N47" s="137"/>
      <c r="O47" s="137"/>
      <c r="P47" s="722"/>
      <c r="Q47" s="722"/>
      <c r="R47" s="722"/>
      <c r="S47" s="892"/>
      <c r="T47" s="892"/>
      <c r="U47" s="164"/>
      <c r="BR47" s="682"/>
      <c r="BS47" s="682"/>
      <c r="BT47" s="682"/>
      <c r="BU47" s="682"/>
      <c r="BV47" s="682"/>
      <c r="BW47" s="682"/>
      <c r="BX47" s="682"/>
      <c r="BY47" s="682"/>
      <c r="BZ47" s="682"/>
      <c r="CA47" s="682"/>
      <c r="CB47" s="682"/>
      <c r="CC47" s="682"/>
      <c r="CD47" s="682"/>
      <c r="CE47" s="682"/>
      <c r="CF47" s="682"/>
      <c r="CG47" s="682"/>
      <c r="CH47" s="682"/>
      <c r="CI47" s="682"/>
      <c r="CJ47" s="682"/>
      <c r="CK47" s="682"/>
      <c r="CL47" s="682"/>
      <c r="CM47" s="682"/>
      <c r="CN47" s="682"/>
      <c r="CO47" s="682"/>
      <c r="CP47" s="682"/>
      <c r="CQ47" s="682"/>
      <c r="CR47" s="682"/>
      <c r="CS47" s="682"/>
      <c r="CT47" s="682"/>
      <c r="CU47" s="682"/>
      <c r="CV47" s="682"/>
      <c r="CW47" s="682"/>
      <c r="CX47" s="682"/>
      <c r="CY47" s="682"/>
      <c r="CZ47" s="682"/>
      <c r="DA47" s="682"/>
      <c r="DB47" s="682"/>
      <c r="DC47" s="682"/>
      <c r="DD47" s="682"/>
      <c r="DE47" s="682"/>
      <c r="DF47" s="682"/>
      <c r="DG47" s="682"/>
      <c r="DH47" s="682"/>
      <c r="DI47" s="682"/>
      <c r="DJ47" s="682"/>
      <c r="DK47" s="682"/>
      <c r="DL47" s="682"/>
      <c r="DM47" s="682"/>
      <c r="DN47" s="682"/>
      <c r="DO47" s="682"/>
      <c r="DP47" s="682"/>
      <c r="DQ47" s="682"/>
      <c r="DR47" s="682"/>
      <c r="DS47" s="682"/>
      <c r="DT47" s="682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</row>
    <row r="48" customFormat="false" ht="13" hidden="false" customHeight="false" outlineLevel="0" collapsed="false">
      <c r="A48" s="654"/>
      <c r="B48" s="165"/>
      <c r="C48" s="165"/>
      <c r="D48" s="165"/>
      <c r="E48" s="866"/>
      <c r="F48" s="866"/>
      <c r="G48" s="865"/>
      <c r="H48" s="865"/>
      <c r="I48" s="865"/>
      <c r="J48" s="865"/>
      <c r="K48" s="865"/>
      <c r="L48" s="865"/>
      <c r="M48" s="865"/>
      <c r="N48" s="865"/>
      <c r="O48" s="865"/>
      <c r="P48" s="873"/>
      <c r="Q48" s="873"/>
      <c r="R48" s="873"/>
      <c r="BR48" s="682"/>
      <c r="BS48" s="682"/>
      <c r="BT48" s="682"/>
      <c r="BU48" s="682"/>
      <c r="BV48" s="682"/>
      <c r="BW48" s="682"/>
      <c r="BX48" s="682"/>
      <c r="BY48" s="682"/>
      <c r="BZ48" s="682"/>
      <c r="CA48" s="682"/>
      <c r="CB48" s="682"/>
      <c r="CC48" s="682"/>
      <c r="CD48" s="682"/>
      <c r="CE48" s="682"/>
      <c r="CF48" s="682"/>
      <c r="CG48" s="682"/>
      <c r="CH48" s="682"/>
      <c r="CI48" s="682"/>
      <c r="CJ48" s="682"/>
      <c r="CK48" s="682"/>
      <c r="CL48" s="682"/>
      <c r="CM48" s="682"/>
      <c r="CN48" s="682"/>
      <c r="CO48" s="682"/>
      <c r="CP48" s="682"/>
      <c r="CQ48" s="682"/>
      <c r="CR48" s="682"/>
      <c r="CS48" s="682"/>
      <c r="CT48" s="682"/>
      <c r="CU48" s="682"/>
      <c r="CV48" s="682"/>
      <c r="CW48" s="682"/>
      <c r="CX48" s="682"/>
      <c r="CY48" s="682"/>
      <c r="CZ48" s="682"/>
      <c r="DA48" s="682"/>
      <c r="DB48" s="682"/>
      <c r="DC48" s="682"/>
      <c r="DD48" s="682"/>
      <c r="DE48" s="682"/>
      <c r="DF48" s="682"/>
      <c r="DG48" s="682"/>
      <c r="DH48" s="682"/>
      <c r="DI48" s="682"/>
      <c r="DJ48" s="682"/>
      <c r="DK48" s="682"/>
      <c r="DL48" s="682"/>
      <c r="DM48" s="682"/>
      <c r="DN48" s="682"/>
      <c r="DO48" s="682"/>
      <c r="DP48" s="682"/>
      <c r="DQ48" s="682"/>
      <c r="DR48" s="682"/>
      <c r="DS48" s="682"/>
      <c r="DT48" s="682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</row>
    <row r="49" customFormat="false" ht="13" hidden="false" customHeight="false" outlineLevel="0" collapsed="false">
      <c r="A49" s="654"/>
      <c r="B49" s="165"/>
      <c r="C49" s="165"/>
      <c r="D49" s="165"/>
      <c r="E49" s="866"/>
      <c r="F49" s="866"/>
      <c r="G49" s="865"/>
      <c r="H49" s="865"/>
      <c r="I49" s="865"/>
      <c r="J49" s="865"/>
      <c r="K49" s="865"/>
      <c r="L49" s="865"/>
      <c r="M49" s="865"/>
      <c r="N49" s="865"/>
      <c r="O49" s="865"/>
      <c r="P49" s="873"/>
      <c r="Q49" s="873"/>
      <c r="R49" s="873"/>
      <c r="BR49" s="682"/>
      <c r="BS49" s="682"/>
      <c r="BT49" s="682"/>
      <c r="BU49" s="682"/>
      <c r="BV49" s="682"/>
      <c r="BW49" s="682"/>
      <c r="BX49" s="682"/>
      <c r="BY49" s="682"/>
      <c r="BZ49" s="682"/>
      <c r="CA49" s="682"/>
      <c r="CB49" s="682"/>
      <c r="CC49" s="682"/>
      <c r="CD49" s="682"/>
      <c r="CE49" s="682"/>
      <c r="CF49" s="682"/>
      <c r="CG49" s="682"/>
      <c r="CH49" s="682"/>
      <c r="CI49" s="682"/>
      <c r="CJ49" s="682"/>
      <c r="CK49" s="682"/>
      <c r="CL49" s="682"/>
      <c r="CM49" s="682"/>
      <c r="CN49" s="682"/>
      <c r="CO49" s="682"/>
      <c r="CP49" s="682"/>
      <c r="CQ49" s="682"/>
      <c r="CR49" s="682"/>
      <c r="CS49" s="682"/>
      <c r="CT49" s="682"/>
      <c r="CU49" s="682"/>
      <c r="CV49" s="682"/>
      <c r="CW49" s="682"/>
      <c r="CX49" s="682"/>
      <c r="CY49" s="682"/>
      <c r="CZ49" s="682"/>
      <c r="DA49" s="682"/>
      <c r="DB49" s="682"/>
      <c r="DC49" s="682"/>
      <c r="DD49" s="682"/>
      <c r="DE49" s="682"/>
      <c r="DF49" s="682"/>
      <c r="DG49" s="682"/>
      <c r="DH49" s="682"/>
      <c r="DI49" s="682"/>
      <c r="DJ49" s="682"/>
      <c r="DK49" s="682"/>
      <c r="DL49" s="682"/>
      <c r="DM49" s="682"/>
      <c r="DN49" s="682"/>
      <c r="DO49" s="682"/>
      <c r="DP49" s="682"/>
      <c r="DQ49" s="682"/>
      <c r="DR49" s="682"/>
      <c r="DS49" s="682"/>
      <c r="DT49" s="682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</row>
    <row r="50" customFormat="false" ht="13" hidden="false" customHeight="false" outlineLevel="0" collapsed="false">
      <c r="A50" s="654"/>
      <c r="B50" s="165"/>
      <c r="C50" s="165"/>
      <c r="D50" s="165"/>
      <c r="E50" s="866"/>
      <c r="F50" s="866"/>
      <c r="G50" s="865"/>
      <c r="H50" s="865"/>
      <c r="I50" s="865"/>
      <c r="J50" s="865"/>
      <c r="K50" s="865"/>
      <c r="L50" s="865"/>
      <c r="M50" s="865"/>
      <c r="N50" s="865"/>
      <c r="O50" s="865"/>
      <c r="P50" s="873"/>
      <c r="Q50" s="873"/>
      <c r="R50" s="873"/>
      <c r="BR50" s="682"/>
      <c r="BS50" s="682"/>
      <c r="BT50" s="682"/>
      <c r="BU50" s="682"/>
      <c r="BV50" s="682"/>
      <c r="BW50" s="682"/>
      <c r="BX50" s="682"/>
      <c r="BY50" s="682"/>
      <c r="BZ50" s="682"/>
      <c r="CA50" s="682"/>
      <c r="CB50" s="682"/>
      <c r="CC50" s="682"/>
      <c r="CD50" s="682"/>
      <c r="CE50" s="682"/>
      <c r="CF50" s="682"/>
      <c r="CG50" s="682"/>
      <c r="CH50" s="682"/>
      <c r="CI50" s="682"/>
      <c r="CJ50" s="682"/>
      <c r="CK50" s="682"/>
      <c r="CL50" s="682"/>
      <c r="CM50" s="682"/>
      <c r="CN50" s="682"/>
      <c r="CO50" s="682"/>
      <c r="CP50" s="682"/>
      <c r="CQ50" s="682"/>
      <c r="CR50" s="682"/>
      <c r="CS50" s="682"/>
      <c r="CT50" s="682"/>
      <c r="CU50" s="682"/>
      <c r="CV50" s="682"/>
      <c r="CW50" s="682"/>
      <c r="CX50" s="682"/>
      <c r="CY50" s="682"/>
      <c r="CZ50" s="682"/>
      <c r="DA50" s="682"/>
      <c r="DB50" s="682"/>
      <c r="DC50" s="682"/>
      <c r="DD50" s="682"/>
      <c r="DE50" s="682"/>
      <c r="DF50" s="682"/>
      <c r="DG50" s="682"/>
      <c r="DH50" s="682"/>
      <c r="DI50" s="682"/>
      <c r="DJ50" s="682"/>
      <c r="DK50" s="682"/>
      <c r="DL50" s="682"/>
      <c r="DM50" s="682"/>
      <c r="DN50" s="682"/>
      <c r="DO50" s="682"/>
      <c r="DP50" s="682"/>
      <c r="DQ50" s="682"/>
      <c r="DR50" s="682"/>
      <c r="DS50" s="682"/>
      <c r="DT50" s="682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</row>
    <row r="51" customFormat="false" ht="13" hidden="false" customHeight="false" outlineLevel="0" collapsed="false">
      <c r="A51" s="654"/>
      <c r="B51" s="165"/>
      <c r="C51" s="165"/>
      <c r="D51" s="165"/>
      <c r="E51" s="866"/>
      <c r="F51" s="866"/>
      <c r="G51" s="865"/>
      <c r="H51" s="865"/>
      <c r="I51" s="865"/>
      <c r="J51" s="865"/>
      <c r="K51" s="865"/>
      <c r="L51" s="865"/>
      <c r="M51" s="865"/>
      <c r="N51" s="865"/>
      <c r="O51" s="865"/>
      <c r="P51" s="873"/>
      <c r="Q51" s="873"/>
      <c r="R51" s="873"/>
      <c r="BR51" s="682"/>
      <c r="BS51" s="682"/>
      <c r="BT51" s="682"/>
      <c r="BU51" s="682"/>
      <c r="BV51" s="682"/>
      <c r="BW51" s="682"/>
      <c r="BX51" s="682"/>
      <c r="BY51" s="682"/>
      <c r="BZ51" s="682"/>
      <c r="CA51" s="682"/>
      <c r="CB51" s="682"/>
      <c r="CC51" s="682"/>
      <c r="CD51" s="682"/>
      <c r="CE51" s="682"/>
      <c r="CF51" s="682"/>
      <c r="CG51" s="682"/>
      <c r="CH51" s="682"/>
      <c r="CI51" s="682"/>
      <c r="CJ51" s="682"/>
      <c r="CK51" s="682"/>
      <c r="CL51" s="682"/>
      <c r="CM51" s="682"/>
      <c r="CN51" s="682"/>
      <c r="CO51" s="682"/>
      <c r="CP51" s="682"/>
      <c r="CQ51" s="682"/>
      <c r="CR51" s="682"/>
      <c r="CS51" s="682"/>
      <c r="CT51" s="682"/>
      <c r="CU51" s="682"/>
      <c r="CV51" s="682"/>
      <c r="CW51" s="682"/>
      <c r="CX51" s="682"/>
      <c r="CY51" s="682"/>
      <c r="CZ51" s="682"/>
      <c r="DA51" s="682"/>
      <c r="DB51" s="682"/>
      <c r="DC51" s="682"/>
      <c r="DD51" s="682"/>
      <c r="DE51" s="682"/>
      <c r="DF51" s="682"/>
      <c r="DG51" s="682"/>
      <c r="DH51" s="682"/>
      <c r="DI51" s="682"/>
      <c r="DJ51" s="682"/>
      <c r="DK51" s="682"/>
      <c r="DL51" s="682"/>
      <c r="DM51" s="682"/>
      <c r="DN51" s="682"/>
      <c r="DO51" s="682"/>
      <c r="DP51" s="682"/>
      <c r="DQ51" s="682"/>
      <c r="DR51" s="682"/>
      <c r="DS51" s="682"/>
      <c r="DT51" s="682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</row>
    <row r="52" customFormat="false" ht="13" hidden="false" customHeight="false" outlineLevel="0" collapsed="false">
      <c r="A52" s="654"/>
      <c r="B52" s="866"/>
      <c r="C52" s="866"/>
      <c r="D52" s="866"/>
      <c r="E52" s="866"/>
      <c r="F52" s="866"/>
      <c r="G52" s="865"/>
      <c r="H52" s="865"/>
      <c r="I52" s="865"/>
      <c r="J52" s="865"/>
      <c r="K52" s="865"/>
      <c r="L52" s="865"/>
      <c r="M52" s="865"/>
      <c r="N52" s="865"/>
      <c r="O52" s="865"/>
      <c r="P52" s="873"/>
      <c r="Q52" s="873"/>
      <c r="R52" s="873"/>
      <c r="BR52" s="682"/>
      <c r="BS52" s="682"/>
      <c r="BT52" s="682"/>
      <c r="BU52" s="682"/>
      <c r="BV52" s="682"/>
      <c r="BW52" s="682"/>
      <c r="BX52" s="682"/>
      <c r="BY52" s="682"/>
      <c r="BZ52" s="682"/>
      <c r="CA52" s="682"/>
      <c r="CB52" s="682"/>
      <c r="CC52" s="682"/>
      <c r="CD52" s="682"/>
      <c r="CE52" s="682"/>
      <c r="CF52" s="682"/>
      <c r="CG52" s="682"/>
      <c r="CH52" s="682"/>
      <c r="CI52" s="682"/>
      <c r="CJ52" s="682"/>
      <c r="CK52" s="682"/>
      <c r="CL52" s="682"/>
      <c r="CM52" s="682"/>
      <c r="CN52" s="682"/>
      <c r="CO52" s="682"/>
      <c r="CP52" s="682"/>
      <c r="CQ52" s="682"/>
      <c r="CR52" s="682"/>
      <c r="CS52" s="682"/>
      <c r="CT52" s="682"/>
      <c r="CU52" s="682"/>
      <c r="CV52" s="682"/>
      <c r="CW52" s="682"/>
      <c r="CX52" s="682"/>
      <c r="CY52" s="682"/>
      <c r="CZ52" s="682"/>
      <c r="DA52" s="682"/>
      <c r="DB52" s="682"/>
      <c r="DC52" s="682"/>
      <c r="DD52" s="682"/>
      <c r="DE52" s="682"/>
      <c r="DF52" s="682"/>
      <c r="DG52" s="682"/>
      <c r="DH52" s="682"/>
      <c r="DI52" s="682"/>
      <c r="DJ52" s="682"/>
      <c r="DK52" s="682"/>
      <c r="DL52" s="682"/>
      <c r="DM52" s="682"/>
      <c r="DN52" s="682"/>
      <c r="DO52" s="682"/>
      <c r="DP52" s="682"/>
      <c r="DQ52" s="682"/>
      <c r="DR52" s="682"/>
      <c r="DS52" s="682"/>
      <c r="DT52" s="682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</row>
    <row r="53" customFormat="false" ht="13" hidden="false" customHeight="false" outlineLevel="0" collapsed="false">
      <c r="A53" s="654"/>
      <c r="B53" s="866"/>
      <c r="C53" s="866"/>
      <c r="D53" s="866"/>
      <c r="E53" s="866"/>
      <c r="F53" s="866"/>
      <c r="G53" s="865"/>
      <c r="H53" s="865"/>
      <c r="I53" s="865"/>
      <c r="J53" s="865"/>
      <c r="K53" s="865"/>
      <c r="L53" s="865"/>
      <c r="M53" s="865"/>
      <c r="N53" s="865"/>
      <c r="O53" s="865"/>
      <c r="P53" s="873"/>
      <c r="Q53" s="873"/>
      <c r="R53" s="873"/>
      <c r="BR53" s="682"/>
      <c r="BS53" s="682"/>
      <c r="BT53" s="682"/>
      <c r="BU53" s="682"/>
      <c r="BV53" s="682"/>
      <c r="BW53" s="682"/>
      <c r="BX53" s="682"/>
      <c r="BY53" s="682"/>
      <c r="BZ53" s="682"/>
      <c r="CA53" s="682"/>
      <c r="CB53" s="682"/>
      <c r="CC53" s="682"/>
      <c r="CD53" s="682"/>
      <c r="CE53" s="682"/>
      <c r="CF53" s="682"/>
      <c r="CG53" s="682"/>
      <c r="CH53" s="682"/>
      <c r="CI53" s="682"/>
      <c r="CJ53" s="682"/>
      <c r="CK53" s="682"/>
      <c r="CL53" s="682"/>
      <c r="CM53" s="682"/>
      <c r="CN53" s="682"/>
      <c r="CO53" s="682"/>
      <c r="CP53" s="682"/>
      <c r="CQ53" s="682"/>
      <c r="CR53" s="682"/>
      <c r="CS53" s="682"/>
      <c r="CT53" s="682"/>
      <c r="CU53" s="682"/>
      <c r="CV53" s="682"/>
      <c r="CW53" s="682"/>
      <c r="CX53" s="682"/>
      <c r="CY53" s="682"/>
      <c r="CZ53" s="682"/>
      <c r="DA53" s="682"/>
      <c r="DB53" s="682"/>
      <c r="DC53" s="682"/>
      <c r="DD53" s="682"/>
      <c r="DE53" s="682"/>
      <c r="DF53" s="682"/>
      <c r="DG53" s="682"/>
      <c r="DH53" s="682"/>
      <c r="DI53" s="682"/>
      <c r="DJ53" s="682"/>
      <c r="DK53" s="682"/>
      <c r="DL53" s="682"/>
      <c r="DM53" s="682"/>
      <c r="DN53" s="682"/>
      <c r="DO53" s="682"/>
      <c r="DP53" s="682"/>
      <c r="DQ53" s="682"/>
      <c r="DR53" s="682"/>
      <c r="DS53" s="682"/>
      <c r="DT53" s="682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</row>
    <row r="54" customFormat="false" ht="13" hidden="false" customHeight="false" outlineLevel="0" collapsed="false">
      <c r="A54" s="654"/>
      <c r="B54" s="866"/>
      <c r="C54" s="866"/>
      <c r="D54" s="866"/>
      <c r="E54" s="866"/>
      <c r="F54" s="866"/>
      <c r="G54" s="865"/>
      <c r="H54" s="865"/>
      <c r="I54" s="865"/>
      <c r="J54" s="865"/>
      <c r="K54" s="865"/>
      <c r="L54" s="865"/>
      <c r="M54" s="865"/>
      <c r="N54" s="865"/>
      <c r="O54" s="865"/>
      <c r="P54" s="873"/>
      <c r="Q54" s="873"/>
      <c r="R54" s="873"/>
      <c r="BR54" s="682"/>
      <c r="BS54" s="682"/>
      <c r="BT54" s="682"/>
      <c r="BU54" s="682"/>
      <c r="BV54" s="682"/>
      <c r="BW54" s="682"/>
      <c r="BX54" s="682"/>
      <c r="BY54" s="682"/>
      <c r="BZ54" s="682"/>
      <c r="CA54" s="682"/>
      <c r="CB54" s="682"/>
      <c r="CC54" s="682"/>
      <c r="CD54" s="682"/>
      <c r="CE54" s="682"/>
      <c r="CF54" s="682"/>
      <c r="CG54" s="682"/>
      <c r="CH54" s="682"/>
      <c r="CI54" s="682"/>
      <c r="CJ54" s="682"/>
      <c r="CK54" s="682"/>
      <c r="CL54" s="682"/>
      <c r="CM54" s="682"/>
      <c r="CN54" s="682"/>
      <c r="CO54" s="682"/>
      <c r="CP54" s="682"/>
      <c r="CQ54" s="682"/>
      <c r="CR54" s="682"/>
      <c r="CS54" s="682"/>
      <c r="CT54" s="682"/>
      <c r="CU54" s="682"/>
      <c r="CV54" s="682"/>
      <c r="CW54" s="682"/>
      <c r="CX54" s="682"/>
      <c r="CY54" s="682"/>
      <c r="CZ54" s="682"/>
      <c r="DA54" s="682"/>
      <c r="DB54" s="682"/>
      <c r="DC54" s="682"/>
      <c r="DD54" s="682"/>
      <c r="DE54" s="682"/>
      <c r="DF54" s="682"/>
      <c r="DG54" s="682"/>
      <c r="DH54" s="682"/>
      <c r="DI54" s="682"/>
      <c r="DJ54" s="682"/>
      <c r="DK54" s="682"/>
      <c r="DL54" s="682"/>
      <c r="DM54" s="682"/>
      <c r="DN54" s="682"/>
      <c r="DO54" s="682"/>
      <c r="DP54" s="682"/>
      <c r="DQ54" s="682"/>
      <c r="DR54" s="682"/>
      <c r="DS54" s="682"/>
      <c r="DT54" s="682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</row>
    <row r="55" customFormat="false" ht="13" hidden="false" customHeight="false" outlineLevel="0" collapsed="false">
      <c r="A55" s="872" t="n">
        <v>0.185873605947955</v>
      </c>
      <c r="B55" s="866"/>
      <c r="C55" s="866"/>
      <c r="D55" s="866"/>
      <c r="E55" s="866"/>
      <c r="F55" s="866"/>
      <c r="G55" s="865"/>
      <c r="H55" s="865"/>
      <c r="I55" s="865"/>
      <c r="J55" s="865"/>
      <c r="K55" s="865"/>
      <c r="L55" s="865"/>
      <c r="M55" s="865"/>
      <c r="N55" s="865"/>
      <c r="O55" s="865"/>
      <c r="P55" s="873"/>
      <c r="Q55" s="873"/>
      <c r="R55" s="873"/>
      <c r="BR55" s="682"/>
      <c r="BS55" s="682"/>
      <c r="BT55" s="682"/>
      <c r="BU55" s="682"/>
      <c r="BV55" s="682"/>
      <c r="BW55" s="682"/>
      <c r="BX55" s="682"/>
      <c r="BY55" s="682"/>
      <c r="BZ55" s="682"/>
      <c r="CA55" s="682"/>
      <c r="CB55" s="682"/>
      <c r="CC55" s="682"/>
      <c r="CD55" s="682"/>
      <c r="CE55" s="682"/>
      <c r="CF55" s="682"/>
      <c r="CG55" s="682"/>
      <c r="CH55" s="682"/>
      <c r="CI55" s="682"/>
      <c r="CJ55" s="682"/>
      <c r="CK55" s="682"/>
      <c r="CL55" s="682"/>
      <c r="CM55" s="682"/>
      <c r="CN55" s="682"/>
      <c r="CO55" s="682"/>
      <c r="CP55" s="682"/>
      <c r="CQ55" s="682"/>
      <c r="CR55" s="682"/>
      <c r="CS55" s="682"/>
      <c r="CT55" s="682"/>
      <c r="CU55" s="682"/>
      <c r="CV55" s="682"/>
      <c r="CW55" s="682"/>
      <c r="CX55" s="682"/>
      <c r="CY55" s="682"/>
      <c r="CZ55" s="682"/>
      <c r="DA55" s="682"/>
      <c r="DB55" s="682"/>
      <c r="DC55" s="682"/>
      <c r="DD55" s="682"/>
      <c r="DE55" s="682"/>
      <c r="DF55" s="682"/>
      <c r="DG55" s="682"/>
      <c r="DH55" s="682"/>
      <c r="DI55" s="682"/>
      <c r="DJ55" s="682"/>
      <c r="DK55" s="682"/>
      <c r="DL55" s="682"/>
      <c r="DM55" s="682"/>
      <c r="DN55" s="682"/>
      <c r="DO55" s="682"/>
      <c r="DP55" s="682"/>
      <c r="DQ55" s="682"/>
      <c r="DR55" s="682"/>
      <c r="DS55" s="682"/>
      <c r="DT55" s="682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</row>
    <row r="56" customFormat="false" ht="13" hidden="false" customHeight="false" outlineLevel="0" collapsed="false">
      <c r="A56" s="654"/>
      <c r="B56" s="866"/>
      <c r="C56" s="866"/>
      <c r="D56" s="866"/>
      <c r="E56" s="866"/>
      <c r="F56" s="866"/>
      <c r="G56" s="865"/>
      <c r="H56" s="865"/>
      <c r="I56" s="865"/>
      <c r="J56" s="865"/>
      <c r="K56" s="865"/>
      <c r="L56" s="865"/>
      <c r="M56" s="865"/>
      <c r="N56" s="865"/>
      <c r="O56" s="865"/>
      <c r="P56" s="873"/>
      <c r="Q56" s="873"/>
      <c r="R56" s="873"/>
      <c r="BR56" s="682"/>
      <c r="BS56" s="682"/>
      <c r="BT56" s="682"/>
      <c r="BU56" s="682"/>
      <c r="BV56" s="682"/>
      <c r="BW56" s="682"/>
      <c r="BX56" s="682"/>
      <c r="BY56" s="682"/>
      <c r="BZ56" s="682"/>
      <c r="CA56" s="682"/>
      <c r="CB56" s="682"/>
      <c r="CC56" s="682"/>
      <c r="CD56" s="682"/>
      <c r="CE56" s="682"/>
      <c r="CF56" s="682"/>
      <c r="CG56" s="682"/>
      <c r="CH56" s="682"/>
      <c r="CI56" s="682"/>
      <c r="CJ56" s="682"/>
      <c r="CK56" s="682"/>
      <c r="CL56" s="682"/>
      <c r="CM56" s="682"/>
      <c r="CN56" s="682"/>
      <c r="CO56" s="682"/>
      <c r="CP56" s="682"/>
      <c r="CQ56" s="682"/>
      <c r="CR56" s="682"/>
      <c r="CS56" s="682"/>
      <c r="CT56" s="682"/>
      <c r="CU56" s="682"/>
      <c r="CV56" s="682"/>
      <c r="CW56" s="682"/>
      <c r="CX56" s="682"/>
      <c r="CY56" s="682"/>
      <c r="CZ56" s="682"/>
      <c r="DA56" s="682"/>
      <c r="DB56" s="682"/>
      <c r="DC56" s="682"/>
      <c r="DD56" s="682"/>
      <c r="DE56" s="682"/>
      <c r="DF56" s="682"/>
      <c r="DG56" s="682"/>
      <c r="DH56" s="682"/>
      <c r="DI56" s="682"/>
      <c r="DJ56" s="682"/>
      <c r="DK56" s="682"/>
      <c r="DL56" s="682"/>
      <c r="DM56" s="682"/>
      <c r="DN56" s="682"/>
      <c r="DO56" s="682"/>
      <c r="DP56" s="682"/>
      <c r="DQ56" s="682"/>
      <c r="DR56" s="682"/>
      <c r="DS56" s="682"/>
      <c r="DT56" s="682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</row>
    <row r="57" customFormat="false" ht="13" hidden="false" customHeight="false" outlineLevel="0" collapsed="false">
      <c r="A57" s="654"/>
      <c r="B57" s="866"/>
      <c r="C57" s="866"/>
      <c r="D57" s="866"/>
      <c r="E57" s="866"/>
      <c r="F57" s="866"/>
      <c r="G57" s="865"/>
      <c r="H57" s="865"/>
      <c r="I57" s="865"/>
      <c r="J57" s="865"/>
      <c r="K57" s="865"/>
      <c r="L57" s="865"/>
      <c r="M57" s="865"/>
      <c r="N57" s="865"/>
      <c r="O57" s="865"/>
      <c r="P57" s="873"/>
      <c r="Q57" s="873"/>
      <c r="R57" s="873"/>
      <c r="BR57" s="682"/>
      <c r="BS57" s="682"/>
      <c r="BT57" s="682"/>
      <c r="BU57" s="682"/>
      <c r="BV57" s="682"/>
      <c r="BW57" s="682"/>
      <c r="BX57" s="682"/>
      <c r="BY57" s="682"/>
      <c r="BZ57" s="682"/>
      <c r="CA57" s="682"/>
      <c r="CB57" s="682"/>
      <c r="CC57" s="682"/>
      <c r="CD57" s="682"/>
      <c r="CE57" s="682"/>
      <c r="CF57" s="682"/>
      <c r="CG57" s="682"/>
      <c r="CH57" s="682"/>
      <c r="CI57" s="682"/>
      <c r="CJ57" s="682"/>
      <c r="CK57" s="682"/>
      <c r="CL57" s="682"/>
      <c r="CM57" s="682"/>
      <c r="CN57" s="682"/>
      <c r="CO57" s="682"/>
      <c r="CP57" s="682"/>
      <c r="CQ57" s="682"/>
      <c r="CR57" s="682"/>
      <c r="CS57" s="682"/>
      <c r="CT57" s="682"/>
      <c r="CU57" s="682"/>
      <c r="CV57" s="682"/>
      <c r="CW57" s="682"/>
      <c r="CX57" s="682"/>
      <c r="CY57" s="682"/>
      <c r="CZ57" s="682"/>
      <c r="DA57" s="682"/>
      <c r="DB57" s="682"/>
      <c r="DC57" s="682"/>
      <c r="DD57" s="682"/>
      <c r="DE57" s="682"/>
      <c r="DF57" s="682"/>
      <c r="DG57" s="682"/>
      <c r="DH57" s="682"/>
      <c r="DI57" s="682"/>
      <c r="DJ57" s="682"/>
      <c r="DK57" s="682"/>
      <c r="DL57" s="682"/>
      <c r="DM57" s="682"/>
      <c r="DN57" s="682"/>
      <c r="DO57" s="682"/>
      <c r="DP57" s="682"/>
      <c r="DQ57" s="682"/>
      <c r="DR57" s="682"/>
      <c r="DS57" s="682"/>
      <c r="DT57" s="682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</row>
    <row r="58" customFormat="false" ht="13" hidden="false" customHeight="false" outlineLevel="0" collapsed="false">
      <c r="A58" s="654"/>
      <c r="B58" s="866"/>
      <c r="C58" s="866"/>
      <c r="D58" s="866"/>
      <c r="E58" s="866"/>
      <c r="F58" s="866"/>
      <c r="G58" s="865"/>
      <c r="H58" s="865"/>
      <c r="I58" s="865"/>
      <c r="J58" s="865"/>
      <c r="K58" s="865"/>
      <c r="L58" s="865"/>
      <c r="M58" s="865"/>
      <c r="N58" s="865"/>
      <c r="O58" s="865"/>
      <c r="P58" s="873"/>
      <c r="Q58" s="873"/>
      <c r="R58" s="873"/>
      <c r="BR58" s="682"/>
      <c r="BS58" s="682"/>
      <c r="BT58" s="682"/>
      <c r="BU58" s="682"/>
      <c r="BV58" s="682"/>
      <c r="BW58" s="682"/>
      <c r="BX58" s="682"/>
      <c r="BY58" s="682"/>
      <c r="BZ58" s="682"/>
      <c r="CA58" s="682"/>
      <c r="CB58" s="682"/>
      <c r="CC58" s="682"/>
      <c r="CD58" s="682"/>
      <c r="CE58" s="682"/>
      <c r="CF58" s="682"/>
      <c r="CG58" s="682"/>
      <c r="CH58" s="682"/>
      <c r="CI58" s="682"/>
      <c r="CJ58" s="682"/>
      <c r="CK58" s="682"/>
      <c r="CL58" s="682"/>
      <c r="CM58" s="682"/>
      <c r="CN58" s="682"/>
      <c r="CO58" s="682"/>
      <c r="CP58" s="682"/>
      <c r="CQ58" s="682"/>
      <c r="CR58" s="682"/>
      <c r="CS58" s="682"/>
      <c r="CT58" s="682"/>
      <c r="CU58" s="682"/>
      <c r="CV58" s="682"/>
      <c r="CW58" s="682"/>
      <c r="CX58" s="682"/>
      <c r="CY58" s="682"/>
      <c r="CZ58" s="682"/>
      <c r="DA58" s="682"/>
      <c r="DB58" s="682"/>
      <c r="DC58" s="682"/>
      <c r="DD58" s="682"/>
      <c r="DE58" s="682"/>
      <c r="DF58" s="682"/>
      <c r="DG58" s="682"/>
      <c r="DH58" s="682"/>
      <c r="DI58" s="682"/>
      <c r="DJ58" s="682"/>
      <c r="DK58" s="682"/>
      <c r="DL58" s="682"/>
      <c r="DM58" s="682"/>
      <c r="DN58" s="682"/>
      <c r="DO58" s="682"/>
      <c r="DP58" s="682"/>
      <c r="DQ58" s="682"/>
      <c r="DR58" s="682"/>
      <c r="DS58" s="682"/>
      <c r="DT58" s="682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</row>
    <row r="59" customFormat="false" ht="13" hidden="false" customHeight="false" outlineLevel="0" collapsed="false">
      <c r="A59" s="654"/>
      <c r="B59" s="866"/>
      <c r="C59" s="866"/>
      <c r="D59" s="866"/>
      <c r="E59" s="866"/>
      <c r="F59" s="866"/>
      <c r="G59" s="865"/>
      <c r="H59" s="865"/>
      <c r="I59" s="865"/>
      <c r="J59" s="865"/>
      <c r="K59" s="865"/>
      <c r="L59" s="865"/>
      <c r="M59" s="865"/>
      <c r="N59" s="865"/>
      <c r="O59" s="865"/>
      <c r="P59" s="873"/>
      <c r="Q59" s="873"/>
      <c r="R59" s="873"/>
      <c r="BR59" s="682"/>
      <c r="BS59" s="682"/>
      <c r="BT59" s="682"/>
      <c r="BU59" s="682"/>
      <c r="BV59" s="682"/>
      <c r="BW59" s="682"/>
      <c r="BX59" s="682"/>
      <c r="BY59" s="682"/>
      <c r="BZ59" s="682"/>
      <c r="CA59" s="682"/>
      <c r="CB59" s="682"/>
      <c r="CC59" s="682"/>
      <c r="CD59" s="682"/>
      <c r="CE59" s="682"/>
      <c r="CF59" s="682"/>
      <c r="CG59" s="682"/>
      <c r="CH59" s="682"/>
      <c r="CI59" s="682"/>
      <c r="CJ59" s="682"/>
      <c r="CK59" s="682"/>
      <c r="CL59" s="682"/>
      <c r="CM59" s="682"/>
      <c r="CN59" s="682"/>
      <c r="CO59" s="682"/>
      <c r="CP59" s="682"/>
      <c r="CQ59" s="682"/>
      <c r="CR59" s="682"/>
      <c r="CS59" s="682"/>
      <c r="CT59" s="682"/>
      <c r="CU59" s="682"/>
      <c r="CV59" s="682"/>
      <c r="CW59" s="682"/>
      <c r="CX59" s="682"/>
      <c r="CY59" s="682"/>
      <c r="CZ59" s="682"/>
      <c r="DA59" s="682"/>
      <c r="DB59" s="682"/>
      <c r="DC59" s="682"/>
      <c r="DD59" s="682"/>
      <c r="DE59" s="682"/>
      <c r="DF59" s="682"/>
      <c r="DG59" s="682"/>
      <c r="DH59" s="682"/>
      <c r="DI59" s="682"/>
      <c r="DJ59" s="682"/>
      <c r="DK59" s="682"/>
      <c r="DL59" s="682"/>
      <c r="DM59" s="682"/>
      <c r="DN59" s="682"/>
      <c r="DO59" s="682"/>
      <c r="DP59" s="682"/>
      <c r="DQ59" s="682"/>
      <c r="DR59" s="682"/>
      <c r="DS59" s="682"/>
      <c r="DT59" s="682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</row>
    <row r="60" customFormat="false" ht="13" hidden="false" customHeight="false" outlineLevel="0" collapsed="false">
      <c r="A60" s="654"/>
      <c r="B60" s="866"/>
      <c r="C60" s="866"/>
      <c r="D60" s="866"/>
      <c r="E60" s="866"/>
      <c r="F60" s="866"/>
      <c r="G60" s="865"/>
      <c r="H60" s="865"/>
      <c r="I60" s="865"/>
      <c r="J60" s="865"/>
      <c r="K60" s="865"/>
      <c r="L60" s="865"/>
      <c r="M60" s="865"/>
      <c r="N60" s="865"/>
      <c r="O60" s="865"/>
      <c r="P60" s="873"/>
      <c r="Q60" s="873"/>
      <c r="R60" s="873"/>
      <c r="BR60" s="682"/>
      <c r="BS60" s="682"/>
      <c r="BT60" s="682"/>
      <c r="BU60" s="682"/>
      <c r="BV60" s="682"/>
      <c r="BW60" s="682"/>
      <c r="BX60" s="682"/>
      <c r="BY60" s="682"/>
      <c r="BZ60" s="682"/>
      <c r="CA60" s="682"/>
      <c r="CB60" s="682"/>
      <c r="CC60" s="682"/>
      <c r="CD60" s="682"/>
      <c r="CE60" s="682"/>
      <c r="CF60" s="682"/>
      <c r="CG60" s="682"/>
      <c r="CH60" s="682"/>
      <c r="CI60" s="682"/>
      <c r="CJ60" s="682"/>
      <c r="CK60" s="682"/>
      <c r="CL60" s="682"/>
      <c r="CM60" s="682"/>
      <c r="CN60" s="682"/>
      <c r="CO60" s="682"/>
      <c r="CP60" s="682"/>
      <c r="CQ60" s="682"/>
      <c r="CR60" s="682"/>
      <c r="CS60" s="682"/>
      <c r="CT60" s="682"/>
      <c r="CU60" s="682"/>
      <c r="CV60" s="682"/>
      <c r="CW60" s="682"/>
      <c r="CX60" s="682"/>
      <c r="CY60" s="682"/>
      <c r="CZ60" s="682"/>
      <c r="DA60" s="682"/>
      <c r="DB60" s="682"/>
      <c r="DC60" s="682"/>
      <c r="DD60" s="682"/>
      <c r="DE60" s="682"/>
      <c r="DF60" s="682"/>
      <c r="DG60" s="682"/>
      <c r="DH60" s="682"/>
      <c r="DI60" s="682"/>
      <c r="DJ60" s="682"/>
      <c r="DK60" s="682"/>
      <c r="DL60" s="682"/>
      <c r="DM60" s="682"/>
      <c r="DN60" s="682"/>
      <c r="DO60" s="682"/>
      <c r="DP60" s="682"/>
      <c r="DQ60" s="682"/>
      <c r="DR60" s="682"/>
      <c r="DS60" s="682"/>
      <c r="DT60" s="682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</row>
    <row r="61" customFormat="false" ht="13" hidden="false" customHeight="false" outlineLevel="0" collapsed="false">
      <c r="A61" s="654"/>
      <c r="B61" s="866"/>
      <c r="C61" s="866"/>
      <c r="D61" s="866"/>
      <c r="E61" s="866"/>
      <c r="F61" s="866"/>
      <c r="G61" s="865"/>
      <c r="H61" s="865"/>
      <c r="I61" s="865"/>
      <c r="J61" s="865"/>
      <c r="K61" s="865"/>
      <c r="L61" s="865"/>
      <c r="M61" s="865"/>
      <c r="N61" s="865"/>
      <c r="O61" s="865"/>
      <c r="P61" s="873"/>
      <c r="Q61" s="873"/>
      <c r="R61" s="873"/>
      <c r="BR61" s="682"/>
      <c r="BS61" s="682"/>
      <c r="BT61" s="682"/>
      <c r="BU61" s="682"/>
      <c r="BV61" s="682"/>
      <c r="BW61" s="682"/>
      <c r="BX61" s="682"/>
      <c r="BY61" s="682"/>
      <c r="BZ61" s="682"/>
      <c r="CA61" s="682"/>
      <c r="CB61" s="682"/>
      <c r="CC61" s="682"/>
      <c r="CD61" s="682"/>
      <c r="CE61" s="682"/>
      <c r="CF61" s="682"/>
      <c r="CG61" s="682"/>
      <c r="CH61" s="682"/>
      <c r="CI61" s="682"/>
      <c r="CJ61" s="682"/>
      <c r="CK61" s="682"/>
      <c r="CL61" s="682"/>
      <c r="CM61" s="682"/>
      <c r="CN61" s="682"/>
      <c r="CO61" s="682"/>
      <c r="CP61" s="682"/>
      <c r="CQ61" s="682"/>
      <c r="CR61" s="682"/>
      <c r="CS61" s="682"/>
      <c r="CT61" s="682"/>
      <c r="CU61" s="682"/>
      <c r="CV61" s="682"/>
      <c r="CW61" s="682"/>
      <c r="CX61" s="682"/>
      <c r="CY61" s="682"/>
      <c r="CZ61" s="682"/>
      <c r="DA61" s="682"/>
      <c r="DB61" s="682"/>
      <c r="DC61" s="682"/>
      <c r="DD61" s="682"/>
      <c r="DE61" s="682"/>
      <c r="DF61" s="682"/>
      <c r="DG61" s="682"/>
      <c r="DH61" s="682"/>
      <c r="DI61" s="682"/>
      <c r="DJ61" s="682"/>
      <c r="DK61" s="682"/>
      <c r="DL61" s="682"/>
      <c r="DM61" s="682"/>
      <c r="DN61" s="682"/>
      <c r="DO61" s="682"/>
      <c r="DP61" s="682"/>
      <c r="DQ61" s="682"/>
      <c r="DR61" s="682"/>
      <c r="DS61" s="682"/>
      <c r="DT61" s="682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</row>
    <row r="62" customFormat="false" ht="13" hidden="false" customHeight="false" outlineLevel="0" collapsed="false">
      <c r="A62" s="654"/>
      <c r="B62" s="866"/>
      <c r="C62" s="866"/>
      <c r="D62" s="866"/>
      <c r="E62" s="866"/>
      <c r="F62" s="866"/>
      <c r="G62" s="865"/>
      <c r="H62" s="865"/>
      <c r="I62" s="865"/>
      <c r="J62" s="865"/>
      <c r="K62" s="865"/>
      <c r="L62" s="865"/>
      <c r="M62" s="865"/>
      <c r="N62" s="865"/>
      <c r="O62" s="865"/>
      <c r="P62" s="873"/>
      <c r="Q62" s="873"/>
      <c r="R62" s="873"/>
      <c r="BR62" s="682"/>
      <c r="BS62" s="682"/>
      <c r="BT62" s="682"/>
      <c r="BU62" s="682"/>
      <c r="BV62" s="682"/>
      <c r="BW62" s="682"/>
      <c r="BX62" s="682"/>
      <c r="BY62" s="682"/>
      <c r="BZ62" s="682"/>
      <c r="CA62" s="682"/>
      <c r="CB62" s="682"/>
      <c r="CC62" s="682"/>
      <c r="CD62" s="682"/>
      <c r="CE62" s="682"/>
      <c r="CF62" s="682"/>
      <c r="CG62" s="682"/>
      <c r="CH62" s="682"/>
      <c r="CI62" s="682"/>
      <c r="CJ62" s="682"/>
      <c r="CK62" s="682"/>
      <c r="CL62" s="682"/>
      <c r="CM62" s="682"/>
      <c r="CN62" s="682"/>
      <c r="CO62" s="682"/>
      <c r="CP62" s="682"/>
      <c r="CQ62" s="682"/>
      <c r="CR62" s="682"/>
      <c r="CS62" s="682"/>
      <c r="CT62" s="682"/>
      <c r="CU62" s="682"/>
      <c r="CV62" s="682"/>
      <c r="CW62" s="682"/>
      <c r="CX62" s="682"/>
      <c r="CY62" s="682"/>
      <c r="CZ62" s="682"/>
      <c r="DA62" s="682"/>
      <c r="DB62" s="682"/>
      <c r="DC62" s="682"/>
      <c r="DD62" s="682"/>
      <c r="DE62" s="682"/>
      <c r="DF62" s="682"/>
      <c r="DG62" s="682"/>
      <c r="DH62" s="682"/>
      <c r="DI62" s="682"/>
      <c r="DJ62" s="682"/>
      <c r="DK62" s="682"/>
      <c r="DL62" s="682"/>
      <c r="DM62" s="682"/>
      <c r="DN62" s="682"/>
      <c r="DO62" s="682"/>
      <c r="DP62" s="682"/>
      <c r="DQ62" s="682"/>
      <c r="DR62" s="682"/>
      <c r="DS62" s="682"/>
      <c r="DT62" s="682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</row>
    <row r="63" customFormat="false" ht="13" hidden="false" customHeight="false" outlineLevel="0" collapsed="false">
      <c r="A63" s="654"/>
      <c r="B63" s="866"/>
      <c r="C63" s="866"/>
      <c r="D63" s="866"/>
      <c r="E63" s="866"/>
      <c r="F63" s="866"/>
      <c r="G63" s="865"/>
      <c r="H63" s="865"/>
      <c r="I63" s="865"/>
      <c r="J63" s="865"/>
      <c r="K63" s="865"/>
      <c r="L63" s="865"/>
      <c r="M63" s="865"/>
      <c r="N63" s="865"/>
      <c r="O63" s="865"/>
      <c r="P63" s="873"/>
      <c r="Q63" s="873"/>
      <c r="R63" s="873"/>
      <c r="BR63" s="682"/>
      <c r="BS63" s="682"/>
      <c r="BT63" s="682"/>
      <c r="BU63" s="682"/>
      <c r="BV63" s="682"/>
      <c r="BW63" s="682"/>
      <c r="BX63" s="682"/>
      <c r="BY63" s="682"/>
      <c r="BZ63" s="682"/>
      <c r="CA63" s="682"/>
      <c r="CB63" s="682"/>
      <c r="CC63" s="682"/>
      <c r="CD63" s="682"/>
      <c r="CE63" s="682"/>
      <c r="CF63" s="682"/>
      <c r="CG63" s="682"/>
      <c r="CH63" s="682"/>
      <c r="CI63" s="682"/>
      <c r="CJ63" s="682"/>
      <c r="CK63" s="682"/>
      <c r="CL63" s="682"/>
      <c r="CM63" s="682"/>
      <c r="CN63" s="682"/>
      <c r="CO63" s="682"/>
      <c r="CP63" s="682"/>
      <c r="CQ63" s="682"/>
      <c r="CR63" s="682"/>
      <c r="CS63" s="682"/>
      <c r="CT63" s="682"/>
      <c r="CU63" s="682"/>
      <c r="CV63" s="682"/>
      <c r="CW63" s="682"/>
      <c r="CX63" s="682"/>
      <c r="CY63" s="682"/>
      <c r="CZ63" s="682"/>
      <c r="DA63" s="682"/>
      <c r="DB63" s="682"/>
      <c r="DC63" s="682"/>
      <c r="DD63" s="682"/>
      <c r="DE63" s="682"/>
      <c r="DF63" s="682"/>
      <c r="DG63" s="682"/>
      <c r="DH63" s="682"/>
      <c r="DI63" s="682"/>
      <c r="DJ63" s="682"/>
      <c r="DK63" s="682"/>
      <c r="DL63" s="682"/>
      <c r="DM63" s="682"/>
      <c r="DN63" s="682"/>
      <c r="DO63" s="682"/>
      <c r="DP63" s="682"/>
      <c r="DQ63" s="682"/>
      <c r="DR63" s="682"/>
      <c r="DS63" s="682"/>
      <c r="DT63" s="682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</row>
    <row r="64" customFormat="false" ht="13" hidden="false" customHeight="false" outlineLevel="0" collapsed="false">
      <c r="A64" s="654"/>
      <c r="B64" s="866"/>
      <c r="C64" s="866"/>
      <c r="D64" s="866"/>
      <c r="E64" s="866"/>
      <c r="F64" s="866"/>
      <c r="G64" s="865"/>
      <c r="H64" s="865"/>
      <c r="I64" s="865"/>
      <c r="J64" s="865"/>
      <c r="K64" s="865"/>
      <c r="L64" s="865"/>
      <c r="M64" s="865"/>
      <c r="N64" s="865"/>
      <c r="O64" s="865"/>
      <c r="P64" s="873"/>
      <c r="Q64" s="873"/>
      <c r="R64" s="873"/>
      <c r="BR64" s="682"/>
      <c r="BS64" s="682"/>
      <c r="BT64" s="682"/>
      <c r="BU64" s="682"/>
      <c r="BV64" s="682"/>
      <c r="BW64" s="682"/>
      <c r="BX64" s="682"/>
      <c r="BY64" s="682"/>
      <c r="BZ64" s="682"/>
      <c r="CA64" s="682"/>
      <c r="CB64" s="682"/>
      <c r="CC64" s="682"/>
      <c r="CD64" s="682"/>
      <c r="CE64" s="682"/>
      <c r="CF64" s="682"/>
      <c r="CG64" s="682"/>
      <c r="CH64" s="682"/>
      <c r="CI64" s="682"/>
      <c r="CJ64" s="682"/>
      <c r="CK64" s="682"/>
      <c r="CL64" s="682"/>
      <c r="CM64" s="682"/>
      <c r="CN64" s="682"/>
      <c r="CO64" s="682"/>
      <c r="CP64" s="682"/>
      <c r="CQ64" s="682"/>
      <c r="CR64" s="682"/>
      <c r="CS64" s="682"/>
      <c r="CT64" s="682"/>
      <c r="CU64" s="682"/>
      <c r="CV64" s="682"/>
      <c r="CW64" s="682"/>
      <c r="CX64" s="682"/>
      <c r="CY64" s="682"/>
      <c r="CZ64" s="682"/>
      <c r="DA64" s="682"/>
      <c r="DB64" s="682"/>
      <c r="DC64" s="682"/>
      <c r="DD64" s="682"/>
      <c r="DE64" s="682"/>
      <c r="DF64" s="682"/>
      <c r="DG64" s="682"/>
      <c r="DH64" s="682"/>
      <c r="DI64" s="682"/>
      <c r="DJ64" s="682"/>
      <c r="DK64" s="682"/>
      <c r="DL64" s="682"/>
      <c r="DM64" s="682"/>
      <c r="DN64" s="682"/>
      <c r="DO64" s="682"/>
      <c r="DP64" s="682"/>
      <c r="DQ64" s="682"/>
      <c r="DR64" s="682"/>
      <c r="DS64" s="682"/>
      <c r="DT64" s="682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</row>
    <row r="65" customFormat="false" ht="13" hidden="false" customHeight="false" outlineLevel="0" collapsed="false">
      <c r="A65" s="654"/>
      <c r="B65" s="701"/>
      <c r="C65" s="701"/>
      <c r="D65" s="701"/>
      <c r="E65" s="701"/>
      <c r="F65" s="701"/>
      <c r="G65" s="187"/>
      <c r="H65" s="187"/>
      <c r="I65" s="187"/>
      <c r="J65" s="187"/>
      <c r="K65" s="187"/>
      <c r="L65" s="187"/>
      <c r="M65" s="187"/>
      <c r="N65" s="187"/>
      <c r="O65" s="187"/>
      <c r="P65" s="870"/>
      <c r="Q65" s="870"/>
      <c r="R65" s="870"/>
      <c r="BR65" s="682"/>
      <c r="BS65" s="682"/>
      <c r="BT65" s="682"/>
      <c r="BU65" s="682"/>
      <c r="BV65" s="682"/>
      <c r="BW65" s="682"/>
      <c r="BX65" s="682"/>
      <c r="BY65" s="682"/>
      <c r="BZ65" s="682"/>
      <c r="CA65" s="682"/>
      <c r="CB65" s="682"/>
      <c r="CC65" s="682"/>
      <c r="CD65" s="682"/>
      <c r="CE65" s="682"/>
      <c r="CF65" s="682"/>
      <c r="CG65" s="682"/>
      <c r="CH65" s="682"/>
      <c r="CI65" s="682"/>
      <c r="CJ65" s="682"/>
      <c r="CK65" s="682"/>
      <c r="CL65" s="682"/>
      <c r="CM65" s="682"/>
      <c r="CN65" s="682"/>
      <c r="CO65" s="682"/>
      <c r="CP65" s="682"/>
      <c r="CQ65" s="682"/>
      <c r="CR65" s="682"/>
      <c r="CS65" s="682"/>
      <c r="CT65" s="682"/>
      <c r="CU65" s="682"/>
      <c r="CV65" s="682"/>
      <c r="CW65" s="682"/>
      <c r="CX65" s="682"/>
      <c r="CY65" s="682"/>
      <c r="CZ65" s="682"/>
      <c r="DA65" s="682"/>
      <c r="DB65" s="682"/>
      <c r="DC65" s="682"/>
      <c r="DD65" s="682"/>
      <c r="DE65" s="682"/>
      <c r="DF65" s="682"/>
      <c r="DG65" s="682"/>
      <c r="DH65" s="682"/>
      <c r="DI65" s="682"/>
      <c r="DJ65" s="682"/>
      <c r="DK65" s="682"/>
      <c r="DL65" s="682"/>
      <c r="DM65" s="682"/>
      <c r="DN65" s="682"/>
      <c r="DO65" s="682"/>
      <c r="DP65" s="682"/>
      <c r="DQ65" s="682"/>
      <c r="DR65" s="682"/>
      <c r="DS65" s="682"/>
      <c r="DT65" s="682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</row>
    <row r="66" customFormat="false" ht="13" hidden="false" customHeight="false" outlineLevel="0" collapsed="false">
      <c r="A66" s="654"/>
      <c r="B66" s="654"/>
      <c r="C66" s="654"/>
      <c r="D66" s="654"/>
      <c r="E66" s="654"/>
      <c r="F66" s="654"/>
      <c r="G66" s="186"/>
      <c r="H66" s="186"/>
      <c r="I66" s="186"/>
      <c r="J66" s="186"/>
      <c r="K66" s="186"/>
      <c r="L66" s="186"/>
      <c r="M66" s="186"/>
      <c r="N66" s="186"/>
      <c r="O66" s="186"/>
      <c r="P66" s="689"/>
      <c r="Q66" s="689"/>
      <c r="R66" s="689"/>
      <c r="BR66" s="682"/>
      <c r="BS66" s="682"/>
      <c r="BT66" s="682"/>
      <c r="BU66" s="682"/>
      <c r="BV66" s="682"/>
      <c r="BW66" s="682"/>
      <c r="BX66" s="682"/>
      <c r="BY66" s="682"/>
      <c r="BZ66" s="682"/>
      <c r="CA66" s="682"/>
      <c r="CB66" s="682"/>
      <c r="CC66" s="682"/>
      <c r="CD66" s="682"/>
      <c r="CE66" s="682"/>
      <c r="CF66" s="682"/>
      <c r="CG66" s="682"/>
      <c r="CH66" s="682"/>
      <c r="CI66" s="682"/>
      <c r="CJ66" s="682"/>
      <c r="CK66" s="682"/>
      <c r="CL66" s="682"/>
      <c r="CM66" s="682"/>
      <c r="CN66" s="682"/>
      <c r="CO66" s="682"/>
      <c r="CP66" s="682"/>
      <c r="CQ66" s="682"/>
      <c r="CR66" s="682"/>
      <c r="CS66" s="682"/>
      <c r="CT66" s="682"/>
      <c r="CU66" s="682"/>
      <c r="CV66" s="682"/>
      <c r="CW66" s="682"/>
      <c r="CX66" s="682"/>
      <c r="CY66" s="682"/>
      <c r="CZ66" s="682"/>
      <c r="DA66" s="682"/>
      <c r="DB66" s="682"/>
      <c r="DC66" s="682"/>
      <c r="DD66" s="682"/>
      <c r="DE66" s="682"/>
      <c r="DF66" s="682"/>
      <c r="DG66" s="682"/>
      <c r="DH66" s="682"/>
      <c r="DI66" s="682"/>
      <c r="DJ66" s="682"/>
      <c r="DK66" s="682"/>
      <c r="DL66" s="682"/>
      <c r="DM66" s="682"/>
      <c r="DN66" s="682"/>
      <c r="DO66" s="682"/>
      <c r="DP66" s="682"/>
      <c r="DQ66" s="682"/>
      <c r="DR66" s="682"/>
      <c r="DS66" s="682"/>
      <c r="DT66" s="682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</row>
    <row r="67" customFormat="false" ht="13" hidden="false" customHeight="false" outlineLevel="0" collapsed="false">
      <c r="A67" s="654"/>
      <c r="B67" s="654"/>
      <c r="C67" s="654"/>
      <c r="D67" s="654"/>
      <c r="E67" s="654"/>
      <c r="F67" s="654"/>
      <c r="G67" s="186"/>
      <c r="H67" s="186"/>
      <c r="I67" s="186"/>
      <c r="J67" s="186"/>
      <c r="K67" s="186"/>
      <c r="L67" s="186"/>
      <c r="M67" s="186"/>
      <c r="N67" s="186"/>
      <c r="O67" s="186"/>
      <c r="P67" s="689"/>
      <c r="Q67" s="689"/>
      <c r="R67" s="689"/>
      <c r="BR67" s="682"/>
      <c r="BS67" s="682"/>
      <c r="BT67" s="682"/>
      <c r="BU67" s="682"/>
      <c r="BV67" s="682"/>
      <c r="BW67" s="682"/>
      <c r="BX67" s="682"/>
      <c r="BY67" s="682"/>
      <c r="BZ67" s="682"/>
      <c r="CA67" s="682"/>
      <c r="CB67" s="682"/>
      <c r="CC67" s="682"/>
      <c r="CD67" s="682"/>
      <c r="CE67" s="682"/>
      <c r="CF67" s="682"/>
      <c r="CG67" s="682"/>
      <c r="CH67" s="682"/>
      <c r="CI67" s="682"/>
      <c r="CJ67" s="682"/>
      <c r="CK67" s="682"/>
      <c r="CL67" s="682"/>
      <c r="CM67" s="682"/>
      <c r="CN67" s="682"/>
      <c r="CO67" s="682"/>
      <c r="CP67" s="682"/>
      <c r="CQ67" s="682"/>
      <c r="CR67" s="682"/>
      <c r="CS67" s="682"/>
      <c r="CT67" s="682"/>
      <c r="CU67" s="682"/>
      <c r="CV67" s="682"/>
      <c r="CW67" s="682"/>
      <c r="CX67" s="682"/>
      <c r="CY67" s="682"/>
      <c r="CZ67" s="682"/>
      <c r="DA67" s="682"/>
      <c r="DB67" s="682"/>
      <c r="DC67" s="682"/>
      <c r="DD67" s="682"/>
      <c r="DE67" s="682"/>
      <c r="DF67" s="682"/>
      <c r="DG67" s="682"/>
      <c r="DH67" s="682"/>
      <c r="DI67" s="682"/>
      <c r="DJ67" s="682"/>
      <c r="DK67" s="682"/>
      <c r="DL67" s="682"/>
      <c r="DM67" s="682"/>
      <c r="DN67" s="682"/>
      <c r="DO67" s="682"/>
      <c r="DP67" s="682"/>
      <c r="DQ67" s="682"/>
      <c r="DR67" s="682"/>
      <c r="DS67" s="682"/>
      <c r="DT67" s="682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</row>
    <row r="68" customFormat="false" ht="13" hidden="false" customHeight="false" outlineLevel="0" collapsed="false">
      <c r="A68" s="654"/>
      <c r="B68" s="654"/>
      <c r="C68" s="654"/>
      <c r="D68" s="654"/>
      <c r="E68" s="654"/>
      <c r="F68" s="654"/>
      <c r="G68" s="186"/>
      <c r="H68" s="186"/>
      <c r="I68" s="186"/>
      <c r="J68" s="186"/>
      <c r="K68" s="186"/>
      <c r="L68" s="186"/>
      <c r="M68" s="186"/>
      <c r="N68" s="186"/>
      <c r="O68" s="186"/>
      <c r="P68" s="689"/>
      <c r="Q68" s="689"/>
      <c r="R68" s="689"/>
      <c r="BR68" s="682"/>
      <c r="BS68" s="682"/>
      <c r="BT68" s="682"/>
      <c r="BU68" s="682"/>
      <c r="BV68" s="682"/>
      <c r="BW68" s="682"/>
      <c r="BX68" s="682"/>
      <c r="BY68" s="682"/>
      <c r="BZ68" s="682"/>
      <c r="CA68" s="682"/>
      <c r="CB68" s="682"/>
      <c r="CC68" s="682"/>
      <c r="CD68" s="682"/>
      <c r="CE68" s="682"/>
      <c r="CF68" s="682"/>
      <c r="CG68" s="682"/>
      <c r="CH68" s="682"/>
      <c r="CI68" s="682"/>
      <c r="CJ68" s="682"/>
      <c r="CK68" s="682"/>
      <c r="CL68" s="682"/>
      <c r="CM68" s="682"/>
      <c r="CN68" s="682"/>
      <c r="CO68" s="682"/>
      <c r="CP68" s="682"/>
      <c r="CQ68" s="682"/>
      <c r="CR68" s="682"/>
      <c r="CS68" s="682"/>
      <c r="CT68" s="682"/>
      <c r="CU68" s="682"/>
      <c r="CV68" s="682"/>
      <c r="CW68" s="682"/>
      <c r="CX68" s="682"/>
      <c r="CY68" s="682"/>
      <c r="CZ68" s="682"/>
      <c r="DA68" s="682"/>
      <c r="DB68" s="682"/>
      <c r="DC68" s="682"/>
      <c r="DD68" s="682"/>
      <c r="DE68" s="682"/>
      <c r="DF68" s="682"/>
      <c r="DG68" s="682"/>
      <c r="DH68" s="682"/>
      <c r="DI68" s="682"/>
      <c r="DJ68" s="682"/>
      <c r="DK68" s="682"/>
      <c r="DL68" s="682"/>
      <c r="DM68" s="682"/>
      <c r="DN68" s="682"/>
      <c r="DO68" s="682"/>
      <c r="DP68" s="682"/>
      <c r="DQ68" s="682"/>
      <c r="DR68" s="682"/>
      <c r="DS68" s="682"/>
      <c r="DT68" s="682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</row>
    <row r="69" customFormat="false" ht="13" hidden="false" customHeight="false" outlineLevel="0" collapsed="false">
      <c r="A69" s="654"/>
      <c r="B69" s="654"/>
      <c r="C69" s="654"/>
      <c r="D69" s="654"/>
      <c r="E69" s="654"/>
      <c r="F69" s="654"/>
      <c r="G69" s="186"/>
      <c r="H69" s="186"/>
      <c r="I69" s="186"/>
      <c r="J69" s="186"/>
      <c r="K69" s="186"/>
      <c r="L69" s="186"/>
      <c r="M69" s="186"/>
      <c r="N69" s="186"/>
      <c r="O69" s="186"/>
      <c r="P69" s="689"/>
      <c r="Q69" s="689"/>
      <c r="R69" s="689"/>
      <c r="BR69" s="682"/>
      <c r="BS69" s="682"/>
      <c r="BT69" s="682"/>
      <c r="BU69" s="682"/>
      <c r="BV69" s="682"/>
      <c r="BW69" s="682"/>
      <c r="BX69" s="682"/>
      <c r="BY69" s="682"/>
      <c r="BZ69" s="682"/>
      <c r="CA69" s="682"/>
      <c r="CB69" s="682"/>
      <c r="CC69" s="682"/>
      <c r="CD69" s="682"/>
      <c r="CE69" s="682"/>
      <c r="CF69" s="682"/>
      <c r="CG69" s="682"/>
      <c r="CH69" s="682"/>
      <c r="CI69" s="682"/>
      <c r="CJ69" s="682"/>
      <c r="CK69" s="682"/>
      <c r="CL69" s="682"/>
      <c r="CM69" s="682"/>
      <c r="CN69" s="682"/>
      <c r="CO69" s="682"/>
      <c r="CP69" s="682"/>
      <c r="CQ69" s="682"/>
      <c r="CR69" s="682"/>
      <c r="CS69" s="682"/>
      <c r="CT69" s="682"/>
      <c r="CU69" s="682"/>
      <c r="CV69" s="682"/>
      <c r="CW69" s="682"/>
      <c r="CX69" s="682"/>
      <c r="CY69" s="682"/>
      <c r="CZ69" s="682"/>
      <c r="DA69" s="682"/>
      <c r="DB69" s="682"/>
      <c r="DC69" s="682"/>
      <c r="DD69" s="682"/>
      <c r="DE69" s="682"/>
      <c r="DF69" s="682"/>
      <c r="DG69" s="682"/>
      <c r="DH69" s="682"/>
      <c r="DI69" s="682"/>
      <c r="DJ69" s="682"/>
      <c r="DK69" s="682"/>
      <c r="DL69" s="682"/>
      <c r="DM69" s="682"/>
      <c r="DN69" s="682"/>
      <c r="DO69" s="682"/>
      <c r="DP69" s="682"/>
      <c r="DQ69" s="682"/>
      <c r="DR69" s="682"/>
      <c r="DS69" s="682"/>
      <c r="DT69" s="682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</row>
    <row r="70" customFormat="false" ht="13" hidden="false" customHeight="false" outlineLevel="0" collapsed="false">
      <c r="A70" s="654"/>
      <c r="B70" s="654"/>
      <c r="C70" s="654"/>
      <c r="D70" s="654"/>
      <c r="E70" s="654"/>
      <c r="F70" s="654"/>
      <c r="G70" s="186"/>
      <c r="H70" s="186"/>
      <c r="I70" s="186"/>
      <c r="J70" s="186"/>
      <c r="K70" s="186"/>
      <c r="L70" s="186"/>
      <c r="M70" s="186"/>
      <c r="N70" s="186"/>
      <c r="O70" s="186"/>
      <c r="P70" s="689"/>
      <c r="Q70" s="689"/>
      <c r="R70" s="689"/>
      <c r="BR70" s="682"/>
      <c r="BS70" s="682"/>
      <c r="BT70" s="682"/>
      <c r="BU70" s="682"/>
      <c r="BV70" s="682"/>
      <c r="BW70" s="682"/>
      <c r="BX70" s="682"/>
      <c r="BY70" s="682"/>
      <c r="BZ70" s="682"/>
      <c r="CA70" s="682"/>
      <c r="CB70" s="682"/>
      <c r="CC70" s="682"/>
      <c r="CD70" s="682"/>
      <c r="CE70" s="682"/>
      <c r="CF70" s="682"/>
      <c r="CG70" s="682"/>
      <c r="CH70" s="682"/>
      <c r="CI70" s="682"/>
      <c r="CJ70" s="682"/>
      <c r="CK70" s="682"/>
      <c r="CL70" s="682"/>
      <c r="CM70" s="682"/>
      <c r="CN70" s="682"/>
      <c r="CO70" s="682"/>
      <c r="CP70" s="682"/>
      <c r="CQ70" s="682"/>
      <c r="CR70" s="682"/>
      <c r="CS70" s="682"/>
      <c r="CT70" s="682"/>
      <c r="CU70" s="682"/>
      <c r="CV70" s="682"/>
      <c r="CW70" s="682"/>
      <c r="CX70" s="682"/>
      <c r="CY70" s="682"/>
      <c r="CZ70" s="682"/>
      <c r="DA70" s="682"/>
      <c r="DB70" s="682"/>
      <c r="DC70" s="682"/>
      <c r="DD70" s="682"/>
      <c r="DE70" s="682"/>
      <c r="DF70" s="682"/>
      <c r="DG70" s="682"/>
      <c r="DH70" s="682"/>
      <c r="DI70" s="682"/>
      <c r="DJ70" s="682"/>
      <c r="DK70" s="682"/>
      <c r="DL70" s="682"/>
      <c r="DM70" s="682"/>
      <c r="DN70" s="682"/>
      <c r="DO70" s="682"/>
      <c r="DP70" s="682"/>
      <c r="DQ70" s="682"/>
      <c r="DR70" s="682"/>
      <c r="DS70" s="682"/>
      <c r="DT70" s="682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</row>
    <row r="71" customFormat="false" ht="13" hidden="false" customHeight="false" outlineLevel="0" collapsed="false">
      <c r="G71" s="125"/>
      <c r="H71" s="125"/>
      <c r="I71" s="125"/>
      <c r="J71" s="125"/>
      <c r="K71" s="125"/>
      <c r="L71" s="125"/>
      <c r="M71" s="125"/>
      <c r="N71" s="125"/>
      <c r="O71" s="125"/>
      <c r="P71" s="172"/>
      <c r="Q71" s="172"/>
      <c r="R71" s="172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</row>
    <row r="72" customFormat="false" ht="13" hidden="false" customHeight="false" outlineLevel="0" collapsed="false">
      <c r="G72" s="125"/>
      <c r="H72" s="125"/>
      <c r="I72" s="125"/>
      <c r="J72" s="125"/>
      <c r="K72" s="125"/>
      <c r="L72" s="125"/>
      <c r="M72" s="125"/>
      <c r="N72" s="125"/>
      <c r="O72" s="125"/>
      <c r="P72" s="172"/>
      <c r="Q72" s="172"/>
      <c r="R72" s="172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</row>
    <row r="73" customFormat="false" ht="13" hidden="false" customHeight="false" outlineLevel="0" collapsed="false">
      <c r="G73" s="125"/>
      <c r="H73" s="125"/>
      <c r="I73" s="125"/>
      <c r="J73" s="125"/>
      <c r="K73" s="125"/>
      <c r="L73" s="125"/>
      <c r="M73" s="125"/>
      <c r="N73" s="125"/>
      <c r="O73" s="125"/>
      <c r="P73" s="172"/>
      <c r="Q73" s="172"/>
      <c r="R73" s="172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</row>
    <row r="74" customFormat="false" ht="13" hidden="false" customHeight="false" outlineLevel="0" collapsed="false">
      <c r="G74" s="125"/>
      <c r="H74" s="125"/>
      <c r="I74" s="125"/>
      <c r="J74" s="125"/>
      <c r="K74" s="125"/>
      <c r="L74" s="125"/>
      <c r="M74" s="125"/>
      <c r="N74" s="125"/>
      <c r="O74" s="125"/>
      <c r="P74" s="172"/>
      <c r="Q74" s="172"/>
      <c r="R74" s="172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</row>
    <row r="75" customFormat="false" ht="13" hidden="false" customHeight="false" outlineLevel="0" collapsed="false">
      <c r="G75" s="125"/>
      <c r="H75" s="125"/>
      <c r="I75" s="125"/>
      <c r="J75" s="125"/>
      <c r="K75" s="125"/>
      <c r="L75" s="125"/>
      <c r="M75" s="125"/>
      <c r="N75" s="125"/>
      <c r="O75" s="125"/>
      <c r="P75" s="172"/>
      <c r="Q75" s="172"/>
      <c r="R75" s="172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</row>
    <row r="76" customFormat="false" ht="13" hidden="false" customHeight="false" outlineLevel="0" collapsed="false">
      <c r="G76" s="125"/>
      <c r="H76" s="125"/>
      <c r="I76" s="125"/>
      <c r="J76" s="125"/>
      <c r="K76" s="125"/>
      <c r="L76" s="125"/>
      <c r="M76" s="125"/>
      <c r="N76" s="125"/>
      <c r="O76" s="125"/>
      <c r="P76" s="172"/>
      <c r="Q76" s="172"/>
      <c r="R76" s="172"/>
      <c r="CE76" s="16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</row>
    <row r="77" customFormat="false" ht="13" hidden="false" customHeight="false" outlineLevel="0" collapsed="false">
      <c r="G77" s="125"/>
      <c r="H77" s="125"/>
      <c r="I77" s="125"/>
      <c r="J77" s="125"/>
      <c r="K77" s="125"/>
      <c r="L77" s="125"/>
      <c r="M77" s="125"/>
      <c r="N77" s="125"/>
      <c r="O77" s="125"/>
      <c r="P77" s="172"/>
      <c r="Q77" s="172"/>
      <c r="R77" s="172"/>
      <c r="CE77" s="16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</row>
    <row r="78" customFormat="false" ht="13" hidden="false" customHeight="false" outlineLevel="0" collapsed="false">
      <c r="G78" s="125"/>
      <c r="H78" s="125"/>
      <c r="I78" s="125"/>
      <c r="J78" s="125"/>
      <c r="K78" s="125"/>
      <c r="L78" s="125"/>
      <c r="M78" s="125"/>
      <c r="N78" s="125"/>
      <c r="O78" s="125"/>
      <c r="P78" s="172"/>
      <c r="Q78" s="172"/>
      <c r="R78" s="172"/>
    </row>
    <row r="79" customFormat="false" ht="13" hidden="false" customHeight="false" outlineLevel="0" collapsed="false">
      <c r="G79" s="125"/>
      <c r="H79" s="125"/>
      <c r="I79" s="125"/>
      <c r="J79" s="125"/>
      <c r="K79" s="125"/>
      <c r="L79" s="125"/>
      <c r="M79" s="125"/>
      <c r="N79" s="125"/>
      <c r="O79" s="125"/>
      <c r="P79" s="172"/>
      <c r="Q79" s="172"/>
      <c r="R79" s="172"/>
    </row>
    <row r="80" customFormat="false" ht="13" hidden="false" customHeight="false" outlineLevel="0" collapsed="false">
      <c r="G80" s="125"/>
      <c r="H80" s="125"/>
      <c r="I80" s="125"/>
      <c r="J80" s="125"/>
      <c r="K80" s="125"/>
      <c r="L80" s="125"/>
      <c r="M80" s="125"/>
      <c r="N80" s="125"/>
      <c r="O80" s="125"/>
      <c r="P80" s="172"/>
      <c r="Q80" s="172"/>
      <c r="R80" s="172"/>
    </row>
    <row r="81" customFormat="false" ht="13" hidden="false" customHeight="false" outlineLevel="0" collapsed="false">
      <c r="G81" s="125"/>
      <c r="H81" s="125"/>
      <c r="I81" s="125"/>
      <c r="J81" s="125"/>
      <c r="K81" s="125"/>
      <c r="L81" s="125"/>
      <c r="M81" s="125"/>
      <c r="N81" s="125"/>
      <c r="O81" s="125"/>
      <c r="P81" s="172"/>
      <c r="Q81" s="172"/>
      <c r="R81" s="172"/>
    </row>
    <row r="82" customFormat="false" ht="13" hidden="false" customHeight="false" outlineLevel="0" collapsed="false">
      <c r="G82" s="125"/>
      <c r="H82" s="125"/>
      <c r="I82" s="125"/>
      <c r="J82" s="125"/>
      <c r="K82" s="125"/>
      <c r="L82" s="125"/>
      <c r="M82" s="125"/>
      <c r="N82" s="125"/>
      <c r="O82" s="125"/>
      <c r="P82" s="172"/>
      <c r="Q82" s="172"/>
      <c r="R82" s="172"/>
    </row>
    <row r="83" customFormat="false" ht="13" hidden="false" customHeight="false" outlineLevel="0" collapsed="false">
      <c r="G83" s="125"/>
      <c r="H83" s="125"/>
      <c r="I83" s="125"/>
      <c r="J83" s="125"/>
      <c r="K83" s="125"/>
      <c r="L83" s="125"/>
      <c r="M83" s="125"/>
      <c r="N83" s="125"/>
      <c r="O83" s="125"/>
      <c r="P83" s="172"/>
      <c r="Q83" s="172"/>
      <c r="R83" s="172"/>
    </row>
    <row r="84" customFormat="false" ht="13" hidden="false" customHeight="false" outlineLevel="0" collapsed="false">
      <c r="G84" s="125"/>
      <c r="H84" s="125"/>
      <c r="I84" s="125"/>
      <c r="J84" s="125"/>
      <c r="K84" s="125"/>
      <c r="L84" s="125"/>
      <c r="M84" s="125"/>
      <c r="N84" s="125"/>
      <c r="O84" s="125"/>
      <c r="P84" s="172"/>
      <c r="Q84" s="172"/>
      <c r="R84" s="172"/>
    </row>
    <row r="85" customFormat="false" ht="13" hidden="false" customHeight="false" outlineLevel="0" collapsed="false">
      <c r="G85" s="125"/>
      <c r="H85" s="125"/>
      <c r="I85" s="125"/>
      <c r="J85" s="125"/>
      <c r="K85" s="125"/>
      <c r="L85" s="125"/>
      <c r="M85" s="125"/>
      <c r="N85" s="125"/>
      <c r="O85" s="125"/>
      <c r="P85" s="172"/>
      <c r="Q85" s="172"/>
      <c r="R85" s="172"/>
    </row>
    <row r="86" customFormat="false" ht="13" hidden="false" customHeight="false" outlineLevel="0" collapsed="false">
      <c r="G86" s="125"/>
      <c r="H86" s="125"/>
      <c r="I86" s="125"/>
      <c r="J86" s="125"/>
      <c r="K86" s="125"/>
      <c r="L86" s="125"/>
      <c r="M86" s="125"/>
      <c r="N86" s="125"/>
      <c r="O86" s="125"/>
      <c r="P86" s="172"/>
      <c r="Q86" s="172"/>
      <c r="R86" s="172"/>
    </row>
    <row r="87" customFormat="false" ht="13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72"/>
      <c r="Q87" s="172"/>
      <c r="R87" s="172"/>
    </row>
    <row r="88" customFormat="false" ht="13" hidden="false" customHeight="false" outlineLevel="0" collapsed="false">
      <c r="G88" s="125"/>
      <c r="H88" s="125"/>
      <c r="I88" s="125"/>
      <c r="J88" s="125"/>
      <c r="K88" s="125"/>
      <c r="L88" s="125"/>
      <c r="M88" s="125"/>
      <c r="N88" s="125"/>
      <c r="O88" s="125"/>
      <c r="P88" s="172"/>
      <c r="Q88" s="172"/>
      <c r="R88" s="172"/>
    </row>
    <row r="89" customFormat="false" ht="13" hidden="false" customHeight="false" outlineLevel="0" collapsed="false">
      <c r="G89" s="125"/>
      <c r="H89" s="125"/>
      <c r="I89" s="125"/>
      <c r="J89" s="125"/>
      <c r="K89" s="125"/>
      <c r="L89" s="125"/>
      <c r="M89" s="125"/>
      <c r="N89" s="125"/>
      <c r="O89" s="125"/>
      <c r="P89" s="172"/>
      <c r="Q89" s="172"/>
      <c r="R89" s="172"/>
    </row>
    <row r="90" customFormat="false" ht="13" hidden="false" customHeight="false" outlineLevel="0" collapsed="false">
      <c r="G90" s="125"/>
      <c r="H90" s="125"/>
      <c r="I90" s="125"/>
      <c r="J90" s="125"/>
      <c r="K90" s="125"/>
      <c r="L90" s="125"/>
      <c r="M90" s="125"/>
      <c r="N90" s="125"/>
      <c r="O90" s="125"/>
      <c r="P90" s="172"/>
      <c r="Q90" s="172"/>
      <c r="R90" s="172"/>
    </row>
    <row r="91" customFormat="false" ht="13" hidden="false" customHeight="false" outlineLevel="0" collapsed="false">
      <c r="G91" s="125"/>
      <c r="H91" s="125"/>
      <c r="I91" s="125"/>
      <c r="J91" s="125"/>
      <c r="K91" s="125"/>
      <c r="L91" s="125"/>
      <c r="M91" s="125"/>
      <c r="N91" s="125"/>
      <c r="O91" s="125"/>
      <c r="P91" s="172"/>
      <c r="Q91" s="172"/>
      <c r="R91" s="172"/>
    </row>
    <row r="92" customFormat="false" ht="13" hidden="false" customHeight="false" outlineLevel="0" collapsed="false">
      <c r="G92" s="125"/>
      <c r="H92" s="125"/>
      <c r="I92" s="125"/>
      <c r="J92" s="125"/>
      <c r="K92" s="125"/>
      <c r="L92" s="125"/>
      <c r="M92" s="125"/>
      <c r="N92" s="125"/>
      <c r="O92" s="125"/>
      <c r="P92" s="172"/>
      <c r="Q92" s="172"/>
      <c r="R92" s="172"/>
    </row>
    <row r="93" customFormat="false" ht="13" hidden="false" customHeight="false" outlineLevel="0" collapsed="false">
      <c r="G93" s="125"/>
      <c r="H93" s="125"/>
      <c r="I93" s="125"/>
      <c r="J93" s="125"/>
      <c r="K93" s="125"/>
      <c r="L93" s="125"/>
      <c r="M93" s="125"/>
      <c r="N93" s="125"/>
      <c r="O93" s="125"/>
      <c r="P93" s="172"/>
      <c r="Q93" s="172"/>
      <c r="R93" s="172"/>
    </row>
    <row r="94" customFormat="false" ht="13" hidden="false" customHeight="false" outlineLevel="0" collapsed="false">
      <c r="G94" s="125"/>
      <c r="H94" s="125"/>
      <c r="I94" s="125"/>
      <c r="J94" s="125"/>
      <c r="K94" s="125"/>
      <c r="L94" s="125"/>
      <c r="M94" s="125"/>
      <c r="N94" s="125"/>
      <c r="O94" s="125"/>
      <c r="P94" s="172"/>
      <c r="Q94" s="172"/>
      <c r="R94" s="172"/>
    </row>
    <row r="95" customFormat="false" ht="13" hidden="false" customHeight="false" outlineLevel="0" collapsed="false">
      <c r="G95" s="125"/>
      <c r="H95" s="125"/>
      <c r="I95" s="125"/>
      <c r="J95" s="125"/>
      <c r="K95" s="125"/>
      <c r="L95" s="125"/>
      <c r="M95" s="125"/>
      <c r="N95" s="125"/>
      <c r="O95" s="125"/>
      <c r="P95" s="172"/>
      <c r="Q95" s="172"/>
      <c r="R95" s="172"/>
    </row>
    <row r="96" customFormat="false" ht="13" hidden="false" customHeight="false" outlineLevel="0" collapsed="false">
      <c r="G96" s="125"/>
      <c r="H96" s="125"/>
      <c r="I96" s="125"/>
      <c r="J96" s="125"/>
      <c r="K96" s="125"/>
      <c r="L96" s="125"/>
      <c r="M96" s="125"/>
      <c r="N96" s="125"/>
      <c r="O96" s="125"/>
      <c r="P96" s="172"/>
      <c r="Q96" s="172"/>
      <c r="R96" s="172"/>
    </row>
    <row r="97" customFormat="false" ht="13" hidden="false" customHeight="false" outlineLevel="0" collapsed="false">
      <c r="G97" s="125"/>
      <c r="H97" s="125"/>
      <c r="I97" s="125"/>
      <c r="J97" s="125"/>
      <c r="K97" s="125"/>
      <c r="L97" s="125"/>
      <c r="M97" s="125"/>
      <c r="N97" s="125"/>
      <c r="O97" s="125"/>
      <c r="P97" s="172"/>
      <c r="Q97" s="172"/>
      <c r="R97" s="172"/>
    </row>
    <row r="98" customFormat="false" ht="13" hidden="false" customHeight="false" outlineLevel="0" collapsed="false">
      <c r="G98" s="125"/>
      <c r="H98" s="125"/>
      <c r="I98" s="125"/>
      <c r="J98" s="125"/>
      <c r="K98" s="125"/>
      <c r="L98" s="125"/>
      <c r="M98" s="125"/>
      <c r="N98" s="125"/>
      <c r="O98" s="125"/>
      <c r="P98" s="172"/>
      <c r="Q98" s="172"/>
      <c r="R98" s="172"/>
    </row>
    <row r="99" customFormat="false" ht="13" hidden="false" customHeight="false" outlineLevel="0" collapsed="false">
      <c r="G99" s="125"/>
      <c r="H99" s="125"/>
      <c r="I99" s="125"/>
      <c r="J99" s="125"/>
      <c r="K99" s="125"/>
      <c r="L99" s="125"/>
      <c r="M99" s="125"/>
      <c r="N99" s="125"/>
      <c r="O99" s="125"/>
      <c r="P99" s="172"/>
      <c r="Q99" s="172"/>
      <c r="R99" s="172"/>
    </row>
    <row r="100" customFormat="false" ht="13" hidden="false" customHeight="false" outlineLevel="0" collapsed="false">
      <c r="G100" s="125"/>
      <c r="H100" s="125"/>
      <c r="I100" s="125"/>
      <c r="J100" s="125"/>
      <c r="K100" s="125"/>
      <c r="L100" s="125"/>
      <c r="M100" s="125"/>
      <c r="N100" s="125"/>
      <c r="O100" s="125"/>
      <c r="P100" s="172"/>
      <c r="Q100" s="172"/>
      <c r="R100" s="172"/>
    </row>
    <row r="101" customFormat="false" ht="13" hidden="false" customHeight="false" outlineLevel="0" collapsed="false">
      <c r="G101" s="125"/>
      <c r="H101" s="125"/>
      <c r="I101" s="125"/>
      <c r="J101" s="125"/>
      <c r="K101" s="125"/>
      <c r="L101" s="125"/>
      <c r="M101" s="125"/>
      <c r="N101" s="125"/>
      <c r="O101" s="125"/>
      <c r="P101" s="172"/>
      <c r="Q101" s="172"/>
      <c r="R101" s="172"/>
    </row>
    <row r="102" customFormat="false" ht="13" hidden="false" customHeight="false" outlineLevel="0" collapsed="false">
      <c r="G102" s="125"/>
      <c r="H102" s="125"/>
      <c r="I102" s="125"/>
      <c r="J102" s="125"/>
      <c r="K102" s="125"/>
      <c r="L102" s="125"/>
      <c r="M102" s="125"/>
      <c r="N102" s="125"/>
      <c r="O102" s="125"/>
      <c r="P102" s="172"/>
      <c r="Q102" s="172"/>
      <c r="R102" s="172"/>
    </row>
    <row r="103" customFormat="false" ht="13" hidden="false" customHeight="false" outlineLevel="0" collapsed="false">
      <c r="G103" s="125"/>
      <c r="H103" s="125"/>
      <c r="I103" s="125"/>
      <c r="J103" s="125"/>
      <c r="K103" s="125"/>
      <c r="L103" s="125"/>
      <c r="M103" s="125"/>
      <c r="N103" s="125"/>
      <c r="O103" s="125"/>
      <c r="P103" s="172"/>
      <c r="Q103" s="172"/>
      <c r="R103" s="172"/>
    </row>
    <row r="104" customFormat="false" ht="13" hidden="false" customHeight="false" outlineLevel="0" collapsed="false">
      <c r="G104" s="125"/>
      <c r="H104" s="125"/>
      <c r="I104" s="125"/>
      <c r="J104" s="125"/>
      <c r="K104" s="125"/>
      <c r="L104" s="125"/>
      <c r="M104" s="125"/>
      <c r="N104" s="125"/>
      <c r="O104" s="125"/>
      <c r="P104" s="172"/>
      <c r="Q104" s="172"/>
      <c r="R104" s="172"/>
    </row>
    <row r="105" customFormat="false" ht="13" hidden="false" customHeight="false" outlineLevel="0" collapsed="false">
      <c r="G105" s="125"/>
      <c r="H105" s="125"/>
      <c r="I105" s="125"/>
      <c r="J105" s="125"/>
      <c r="K105" s="125"/>
      <c r="L105" s="125"/>
      <c r="M105" s="125"/>
      <c r="N105" s="125"/>
      <c r="O105" s="125"/>
      <c r="P105" s="172"/>
      <c r="Q105" s="172"/>
      <c r="R105" s="172"/>
    </row>
    <row r="106" customFormat="false" ht="13" hidden="false" customHeight="false" outlineLevel="0" collapsed="false">
      <c r="G106" s="125"/>
      <c r="H106" s="125"/>
      <c r="I106" s="125"/>
      <c r="J106" s="125"/>
      <c r="K106" s="125"/>
      <c r="L106" s="125"/>
      <c r="M106" s="125"/>
      <c r="N106" s="125"/>
      <c r="O106" s="125"/>
      <c r="P106" s="172"/>
      <c r="Q106" s="172"/>
      <c r="R106" s="172"/>
    </row>
    <row r="107" customFormat="false" ht="13" hidden="false" customHeight="false" outlineLevel="0" collapsed="false">
      <c r="G107" s="125"/>
      <c r="H107" s="125"/>
      <c r="I107" s="125"/>
      <c r="J107" s="125"/>
      <c r="K107" s="125"/>
      <c r="L107" s="125"/>
      <c r="M107" s="125"/>
      <c r="N107" s="125"/>
      <c r="O107" s="125"/>
      <c r="P107" s="172"/>
      <c r="Q107" s="172"/>
      <c r="R107" s="172"/>
    </row>
    <row r="108" customFormat="false" ht="13" hidden="false" customHeight="false" outlineLevel="0" collapsed="false">
      <c r="G108" s="125"/>
      <c r="H108" s="125"/>
      <c r="I108" s="125"/>
      <c r="J108" s="125"/>
      <c r="K108" s="125"/>
      <c r="L108" s="125"/>
      <c r="M108" s="125"/>
      <c r="N108" s="125"/>
      <c r="O108" s="125"/>
      <c r="P108" s="172"/>
      <c r="Q108" s="172"/>
      <c r="R108" s="172"/>
    </row>
    <row r="109" customFormat="false" ht="13" hidden="false" customHeight="false" outlineLevel="0" collapsed="false">
      <c r="G109" s="125"/>
      <c r="H109" s="125"/>
      <c r="I109" s="125"/>
      <c r="J109" s="125"/>
      <c r="K109" s="125"/>
      <c r="L109" s="125"/>
      <c r="M109" s="125"/>
      <c r="N109" s="125"/>
      <c r="O109" s="125"/>
      <c r="P109" s="172"/>
      <c r="Q109" s="172"/>
      <c r="R109" s="172"/>
    </row>
    <row r="110" customFormat="false" ht="13" hidden="false" customHeight="false" outlineLevel="0" collapsed="false">
      <c r="G110" s="125"/>
      <c r="H110" s="125"/>
      <c r="I110" s="125"/>
      <c r="J110" s="125"/>
      <c r="K110" s="125"/>
      <c r="L110" s="125"/>
      <c r="M110" s="125"/>
      <c r="N110" s="125"/>
      <c r="O110" s="125"/>
      <c r="P110" s="172"/>
      <c r="Q110" s="172"/>
      <c r="R110" s="172"/>
    </row>
    <row r="111" customFormat="false" ht="13" hidden="false" customHeight="false" outlineLevel="0" collapsed="false">
      <c r="G111" s="125"/>
      <c r="H111" s="125"/>
      <c r="I111" s="125"/>
      <c r="J111" s="125"/>
      <c r="K111" s="125"/>
      <c r="L111" s="125"/>
      <c r="M111" s="125"/>
      <c r="N111" s="125"/>
      <c r="O111" s="125"/>
      <c r="P111" s="172"/>
      <c r="Q111" s="172"/>
      <c r="R111" s="172"/>
    </row>
    <row r="112" customFormat="false" ht="13" hidden="false" customHeight="false" outlineLevel="0" collapsed="false">
      <c r="G112" s="125"/>
      <c r="H112" s="125"/>
      <c r="I112" s="125"/>
      <c r="J112" s="125"/>
      <c r="K112" s="125"/>
      <c r="L112" s="125"/>
      <c r="M112" s="125"/>
      <c r="N112" s="125"/>
      <c r="O112" s="125"/>
      <c r="P112" s="172"/>
      <c r="Q112" s="172"/>
      <c r="R112" s="172"/>
    </row>
    <row r="113" customFormat="false" ht="13" hidden="false" customHeight="false" outlineLevel="0" collapsed="false">
      <c r="G113" s="125"/>
      <c r="H113" s="125"/>
      <c r="I113" s="125"/>
      <c r="J113" s="125"/>
      <c r="K113" s="125"/>
      <c r="L113" s="125"/>
      <c r="M113" s="125"/>
      <c r="N113" s="125"/>
      <c r="O113" s="125"/>
      <c r="P113" s="172"/>
      <c r="Q113" s="172"/>
      <c r="R113" s="172"/>
    </row>
    <row r="114" customFormat="false" ht="13" hidden="false" customHeight="false" outlineLevel="0" collapsed="false">
      <c r="G114" s="125"/>
      <c r="H114" s="125"/>
      <c r="I114" s="125"/>
      <c r="J114" s="125"/>
      <c r="K114" s="125"/>
      <c r="L114" s="125"/>
      <c r="M114" s="125"/>
      <c r="N114" s="125"/>
      <c r="O114" s="125"/>
      <c r="P114" s="172"/>
      <c r="Q114" s="172"/>
      <c r="R114" s="172"/>
    </row>
    <row r="115" customFormat="false" ht="13" hidden="false" customHeight="false" outlineLevel="0" collapsed="false">
      <c r="G115" s="125"/>
      <c r="H115" s="125"/>
      <c r="I115" s="125"/>
      <c r="J115" s="125"/>
      <c r="K115" s="125"/>
      <c r="L115" s="125"/>
      <c r="M115" s="125"/>
      <c r="N115" s="125"/>
      <c r="O115" s="125"/>
      <c r="P115" s="172"/>
      <c r="Q115" s="172"/>
      <c r="R115" s="172"/>
    </row>
    <row r="116" customFormat="false" ht="13" hidden="false" customHeight="false" outlineLevel="0" collapsed="false">
      <c r="G116" s="125"/>
      <c r="H116" s="125"/>
      <c r="I116" s="125"/>
      <c r="J116" s="125"/>
      <c r="K116" s="125"/>
      <c r="L116" s="125"/>
      <c r="M116" s="125"/>
      <c r="N116" s="125"/>
      <c r="O116" s="125"/>
      <c r="P116" s="172"/>
      <c r="Q116" s="172"/>
      <c r="R116" s="172"/>
    </row>
    <row r="117" customFormat="false" ht="13" hidden="false" customHeight="false" outlineLevel="0" collapsed="false">
      <c r="G117" s="125"/>
      <c r="H117" s="125"/>
      <c r="I117" s="125"/>
      <c r="J117" s="125"/>
      <c r="K117" s="125"/>
      <c r="L117" s="125"/>
      <c r="M117" s="125"/>
      <c r="N117" s="125"/>
      <c r="O117" s="125"/>
      <c r="P117" s="172"/>
      <c r="Q117" s="172"/>
      <c r="R117" s="172"/>
    </row>
    <row r="118" customFormat="false" ht="13" hidden="false" customHeight="false" outlineLevel="0" collapsed="false">
      <c r="G118" s="125"/>
      <c r="H118" s="125"/>
      <c r="I118" s="125"/>
      <c r="J118" s="125"/>
      <c r="K118" s="125"/>
      <c r="L118" s="125"/>
      <c r="M118" s="125"/>
      <c r="N118" s="125"/>
      <c r="O118" s="125"/>
      <c r="P118" s="172"/>
      <c r="Q118" s="172"/>
      <c r="R118" s="172"/>
    </row>
    <row r="119" customFormat="false" ht="13" hidden="false" customHeight="false" outlineLevel="0" collapsed="false">
      <c r="G119" s="125"/>
      <c r="H119" s="125"/>
      <c r="I119" s="125"/>
      <c r="J119" s="125"/>
      <c r="K119" s="125"/>
      <c r="L119" s="125"/>
      <c r="M119" s="125"/>
      <c r="N119" s="125"/>
      <c r="O119" s="125"/>
      <c r="P119" s="172"/>
      <c r="Q119" s="172"/>
      <c r="R119" s="172"/>
    </row>
    <row r="120" customFormat="false" ht="13" hidden="false" customHeight="false" outlineLevel="0" collapsed="false">
      <c r="G120" s="125"/>
      <c r="H120" s="125"/>
      <c r="I120" s="125"/>
      <c r="J120" s="125"/>
      <c r="K120" s="125"/>
      <c r="L120" s="125"/>
      <c r="M120" s="125"/>
      <c r="N120" s="125"/>
      <c r="O120" s="125"/>
      <c r="P120" s="172"/>
      <c r="Q120" s="172"/>
      <c r="R120" s="172"/>
    </row>
    <row r="121" customFormat="false" ht="13" hidden="false" customHeight="false" outlineLevel="0" collapsed="false">
      <c r="G121" s="125"/>
      <c r="H121" s="125"/>
      <c r="I121" s="125"/>
      <c r="J121" s="125"/>
      <c r="K121" s="125"/>
      <c r="L121" s="125"/>
      <c r="M121" s="125"/>
      <c r="N121" s="125"/>
      <c r="O121" s="125"/>
      <c r="P121" s="172"/>
      <c r="Q121" s="172"/>
      <c r="R121" s="172"/>
    </row>
    <row r="122" customFormat="false" ht="13" hidden="false" customHeight="false" outlineLevel="0" collapsed="false">
      <c r="G122" s="125"/>
      <c r="H122" s="125"/>
      <c r="I122" s="125"/>
      <c r="J122" s="125"/>
      <c r="K122" s="125"/>
      <c r="L122" s="125"/>
      <c r="M122" s="125"/>
      <c r="N122" s="125"/>
      <c r="O122" s="125"/>
      <c r="P122" s="172"/>
      <c r="Q122" s="172"/>
      <c r="R122" s="172"/>
    </row>
    <row r="123" customFormat="false" ht="13" hidden="false" customHeight="false" outlineLevel="0" collapsed="false">
      <c r="G123" s="125"/>
      <c r="H123" s="125"/>
      <c r="I123" s="125"/>
      <c r="J123" s="125"/>
      <c r="K123" s="125"/>
      <c r="L123" s="125"/>
      <c r="M123" s="125"/>
      <c r="N123" s="125"/>
      <c r="O123" s="125"/>
      <c r="P123" s="172"/>
      <c r="Q123" s="172"/>
      <c r="R123" s="172"/>
    </row>
    <row r="124" customFormat="false" ht="13" hidden="false" customHeight="false" outlineLevel="0" collapsed="false">
      <c r="G124" s="125"/>
      <c r="H124" s="125"/>
      <c r="I124" s="125"/>
      <c r="J124" s="125"/>
      <c r="K124" s="125"/>
      <c r="L124" s="125"/>
      <c r="M124" s="125"/>
      <c r="N124" s="125"/>
      <c r="O124" s="125"/>
      <c r="P124" s="172"/>
      <c r="Q124" s="172"/>
      <c r="R124" s="172"/>
    </row>
    <row r="125" customFormat="false" ht="13" hidden="false" customHeight="false" outlineLevel="0" collapsed="false">
      <c r="G125" s="125"/>
      <c r="H125" s="125"/>
      <c r="I125" s="125"/>
      <c r="J125" s="125"/>
      <c r="K125" s="125"/>
      <c r="L125" s="125"/>
      <c r="M125" s="125"/>
      <c r="N125" s="125"/>
      <c r="O125" s="125"/>
      <c r="P125" s="172"/>
      <c r="Q125" s="172"/>
      <c r="R125" s="172"/>
    </row>
    <row r="126" customFormat="false" ht="13" hidden="false" customHeight="false" outlineLevel="0" collapsed="false">
      <c r="G126" s="125"/>
      <c r="H126" s="125"/>
      <c r="I126" s="125"/>
      <c r="J126" s="125"/>
      <c r="K126" s="125"/>
      <c r="L126" s="125"/>
      <c r="M126" s="125"/>
      <c r="N126" s="125"/>
      <c r="O126" s="125"/>
      <c r="P126" s="172"/>
      <c r="Q126" s="172"/>
      <c r="R126" s="172"/>
    </row>
    <row r="127" customFormat="false" ht="13" hidden="false" customHeight="false" outlineLevel="0" collapsed="false">
      <c r="G127" s="125"/>
      <c r="H127" s="125"/>
      <c r="I127" s="125"/>
      <c r="J127" s="125"/>
      <c r="K127" s="125"/>
      <c r="L127" s="125"/>
      <c r="M127" s="125"/>
      <c r="N127" s="125"/>
      <c r="O127" s="125"/>
      <c r="P127" s="172"/>
      <c r="Q127" s="172"/>
      <c r="R127" s="172"/>
    </row>
    <row r="128" customFormat="false" ht="13" hidden="false" customHeight="false" outlineLevel="0" collapsed="false">
      <c r="G128" s="125"/>
      <c r="H128" s="125"/>
      <c r="I128" s="125"/>
      <c r="J128" s="125"/>
      <c r="K128" s="125"/>
      <c r="L128" s="125"/>
      <c r="M128" s="125"/>
      <c r="N128" s="125"/>
      <c r="O128" s="125"/>
      <c r="P128" s="172"/>
      <c r="Q128" s="172"/>
      <c r="R128" s="172"/>
    </row>
    <row r="129" customFormat="false" ht="13" hidden="false" customHeight="false" outlineLevel="0" collapsed="false">
      <c r="G129" s="125"/>
      <c r="H129" s="125"/>
      <c r="I129" s="125"/>
      <c r="J129" s="125"/>
      <c r="K129" s="125"/>
      <c r="L129" s="125"/>
      <c r="M129" s="125"/>
      <c r="N129" s="125"/>
      <c r="O129" s="125"/>
      <c r="P129" s="172"/>
      <c r="Q129" s="172"/>
      <c r="R129" s="172"/>
    </row>
    <row r="130" customFormat="false" ht="13" hidden="false" customHeight="false" outlineLevel="0" collapsed="false">
      <c r="G130" s="125"/>
      <c r="H130" s="125"/>
      <c r="I130" s="125"/>
      <c r="J130" s="125"/>
      <c r="K130" s="125"/>
      <c r="L130" s="125"/>
      <c r="M130" s="125"/>
      <c r="N130" s="125"/>
      <c r="O130" s="125"/>
      <c r="P130" s="172"/>
      <c r="Q130" s="172"/>
      <c r="R130" s="172"/>
    </row>
    <row r="131" customFormat="false" ht="13" hidden="false" customHeight="false" outlineLevel="0" collapsed="false">
      <c r="G131" s="125"/>
      <c r="H131" s="125"/>
      <c r="I131" s="125"/>
      <c r="J131" s="125"/>
      <c r="K131" s="125"/>
      <c r="L131" s="125"/>
      <c r="M131" s="125"/>
      <c r="N131" s="125"/>
      <c r="O131" s="125"/>
      <c r="P131" s="172"/>
      <c r="Q131" s="172"/>
      <c r="R131" s="172"/>
    </row>
    <row r="132" customFormat="false" ht="13" hidden="false" customHeight="false" outlineLevel="0" collapsed="false">
      <c r="G132" s="125"/>
      <c r="H132" s="125"/>
      <c r="I132" s="125"/>
      <c r="J132" s="125"/>
      <c r="K132" s="125"/>
      <c r="L132" s="125"/>
      <c r="M132" s="125"/>
      <c r="N132" s="125"/>
      <c r="O132" s="125"/>
      <c r="P132" s="172"/>
      <c r="Q132" s="172"/>
      <c r="R132" s="172"/>
    </row>
    <row r="133" customFormat="false" ht="13" hidden="false" customHeight="false" outlineLevel="0" collapsed="false">
      <c r="G133" s="125"/>
      <c r="H133" s="125"/>
      <c r="I133" s="125"/>
      <c r="J133" s="125"/>
      <c r="K133" s="125"/>
      <c r="L133" s="125"/>
      <c r="M133" s="125"/>
      <c r="N133" s="125"/>
      <c r="O133" s="125"/>
      <c r="P133" s="172"/>
      <c r="Q133" s="172"/>
      <c r="R133" s="172"/>
    </row>
    <row r="134" customFormat="false" ht="13" hidden="false" customHeight="false" outlineLevel="0" collapsed="false">
      <c r="G134" s="125"/>
      <c r="H134" s="125"/>
      <c r="I134" s="125"/>
      <c r="J134" s="125"/>
      <c r="K134" s="125"/>
      <c r="L134" s="125"/>
      <c r="M134" s="125"/>
      <c r="N134" s="125"/>
      <c r="O134" s="125"/>
      <c r="P134" s="172"/>
      <c r="Q134" s="172"/>
      <c r="R134" s="172"/>
    </row>
    <row r="135" customFormat="false" ht="13" hidden="false" customHeight="false" outlineLevel="0" collapsed="false">
      <c r="G135" s="125"/>
      <c r="H135" s="125"/>
      <c r="I135" s="125"/>
      <c r="J135" s="125"/>
      <c r="K135" s="125"/>
      <c r="L135" s="125"/>
      <c r="M135" s="125"/>
      <c r="N135" s="125"/>
      <c r="O135" s="125"/>
      <c r="P135" s="172"/>
      <c r="Q135" s="172"/>
      <c r="R135" s="172"/>
    </row>
    <row r="136" customFormat="false" ht="13" hidden="false" customHeight="false" outlineLevel="0" collapsed="false">
      <c r="G136" s="125"/>
      <c r="H136" s="125"/>
      <c r="I136" s="125"/>
      <c r="J136" s="125"/>
      <c r="K136" s="125"/>
      <c r="L136" s="125"/>
      <c r="M136" s="125"/>
      <c r="N136" s="125"/>
      <c r="O136" s="125"/>
      <c r="P136" s="172"/>
      <c r="Q136" s="172"/>
      <c r="R136" s="172"/>
    </row>
    <row r="137" customFormat="false" ht="13" hidden="false" customHeight="false" outlineLevel="0" collapsed="false">
      <c r="G137" s="125"/>
      <c r="H137" s="125"/>
      <c r="I137" s="125"/>
      <c r="J137" s="125"/>
      <c r="K137" s="125"/>
      <c r="L137" s="125"/>
      <c r="M137" s="125"/>
      <c r="N137" s="125"/>
      <c r="O137" s="125"/>
      <c r="P137" s="172"/>
      <c r="Q137" s="172"/>
      <c r="R137" s="172"/>
    </row>
    <row r="138" customFormat="false" ht="13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72"/>
      <c r="Q138" s="172"/>
      <c r="R138" s="172"/>
    </row>
    <row r="139" customFormat="false" ht="13" hidden="false" customHeight="false" outlineLevel="0" collapsed="false">
      <c r="G139" s="125"/>
      <c r="H139" s="125"/>
      <c r="I139" s="125"/>
      <c r="J139" s="125"/>
      <c r="K139" s="125"/>
      <c r="L139" s="125"/>
      <c r="M139" s="125"/>
      <c r="N139" s="125"/>
      <c r="O139" s="125"/>
      <c r="P139" s="172"/>
      <c r="Q139" s="172"/>
      <c r="R139" s="172"/>
    </row>
    <row r="140" customFormat="false" ht="13" hidden="false" customHeight="false" outlineLevel="0" collapsed="false">
      <c r="G140" s="125"/>
      <c r="H140" s="125"/>
      <c r="I140" s="125"/>
      <c r="J140" s="125"/>
      <c r="K140" s="125"/>
      <c r="L140" s="125"/>
      <c r="M140" s="125"/>
      <c r="N140" s="125"/>
      <c r="O140" s="125"/>
      <c r="P140" s="172"/>
      <c r="Q140" s="172"/>
      <c r="R140" s="172"/>
    </row>
    <row r="141" customFormat="false" ht="13" hidden="false" customHeight="false" outlineLevel="0" collapsed="false">
      <c r="G141" s="125"/>
      <c r="H141" s="125"/>
      <c r="I141" s="125"/>
      <c r="J141" s="125"/>
      <c r="K141" s="125"/>
      <c r="L141" s="125"/>
      <c r="M141" s="125"/>
      <c r="N141" s="125"/>
      <c r="O141" s="125"/>
      <c r="P141" s="172"/>
      <c r="Q141" s="172"/>
      <c r="R141" s="172"/>
    </row>
    <row r="142" customFormat="false" ht="13" hidden="false" customHeight="false" outlineLevel="0" collapsed="false">
      <c r="G142" s="125"/>
      <c r="H142" s="125"/>
      <c r="I142" s="125"/>
      <c r="J142" s="125"/>
      <c r="K142" s="125"/>
      <c r="L142" s="125"/>
      <c r="M142" s="125"/>
      <c r="N142" s="125"/>
      <c r="O142" s="125"/>
      <c r="P142" s="172"/>
      <c r="Q142" s="172"/>
      <c r="R142" s="172"/>
    </row>
    <row r="143" customFormat="false" ht="13" hidden="false" customHeight="false" outlineLevel="0" collapsed="false">
      <c r="G143" s="125"/>
      <c r="H143" s="125"/>
      <c r="I143" s="125"/>
      <c r="J143" s="125"/>
      <c r="K143" s="125"/>
      <c r="L143" s="125"/>
      <c r="M143" s="125"/>
      <c r="N143" s="125"/>
      <c r="O143" s="125"/>
      <c r="P143" s="172"/>
      <c r="Q143" s="172"/>
      <c r="R143" s="172"/>
    </row>
    <row r="144" customFormat="false" ht="13" hidden="false" customHeight="false" outlineLevel="0" collapsed="false">
      <c r="G144" s="125"/>
      <c r="H144" s="125"/>
      <c r="I144" s="125"/>
      <c r="J144" s="125"/>
      <c r="K144" s="125"/>
      <c r="L144" s="125"/>
      <c r="M144" s="125"/>
      <c r="N144" s="125"/>
      <c r="O144" s="125"/>
      <c r="P144" s="172"/>
      <c r="Q144" s="172"/>
      <c r="R144" s="172"/>
    </row>
    <row r="145" customFormat="false" ht="13" hidden="false" customHeight="false" outlineLevel="0" collapsed="false">
      <c r="G145" s="125"/>
      <c r="H145" s="125"/>
      <c r="I145" s="125"/>
      <c r="J145" s="125"/>
      <c r="K145" s="125"/>
      <c r="L145" s="125"/>
      <c r="M145" s="125"/>
      <c r="N145" s="125"/>
      <c r="O145" s="125"/>
      <c r="P145" s="172"/>
      <c r="Q145" s="172"/>
      <c r="R145" s="172"/>
    </row>
    <row r="146" customFormat="false" ht="13" hidden="false" customHeight="false" outlineLevel="0" collapsed="false">
      <c r="G146" s="125"/>
      <c r="H146" s="125"/>
      <c r="I146" s="125"/>
      <c r="J146" s="125"/>
      <c r="K146" s="125"/>
      <c r="L146" s="125"/>
      <c r="M146" s="125"/>
      <c r="N146" s="125"/>
      <c r="O146" s="125"/>
      <c r="P146" s="172"/>
      <c r="Q146" s="172"/>
      <c r="R146" s="172"/>
    </row>
    <row r="147" customFormat="false" ht="13" hidden="false" customHeight="false" outlineLevel="0" collapsed="false">
      <c r="G147" s="125"/>
      <c r="H147" s="125"/>
      <c r="I147" s="125"/>
      <c r="J147" s="125"/>
      <c r="K147" s="125"/>
      <c r="L147" s="125"/>
      <c r="M147" s="125"/>
      <c r="N147" s="125"/>
      <c r="O147" s="125"/>
      <c r="P147" s="172"/>
      <c r="Q147" s="172"/>
      <c r="R147" s="172"/>
    </row>
    <row r="148" customFormat="false" ht="13" hidden="false" customHeight="false" outlineLevel="0" collapsed="false">
      <c r="G148" s="125"/>
      <c r="H148" s="125"/>
      <c r="I148" s="125"/>
      <c r="J148" s="125"/>
      <c r="K148" s="125"/>
      <c r="L148" s="125"/>
      <c r="M148" s="125"/>
      <c r="N148" s="125"/>
      <c r="O148" s="125"/>
      <c r="P148" s="172"/>
      <c r="Q148" s="172"/>
      <c r="R148" s="172"/>
    </row>
    <row r="149" customFormat="false" ht="13" hidden="false" customHeight="false" outlineLevel="0" collapsed="false">
      <c r="G149" s="125"/>
      <c r="H149" s="125"/>
      <c r="I149" s="125"/>
      <c r="J149" s="125"/>
      <c r="K149" s="125"/>
      <c r="L149" s="125"/>
      <c r="M149" s="125"/>
      <c r="N149" s="125"/>
      <c r="O149" s="125"/>
      <c r="P149" s="172"/>
      <c r="Q149" s="172"/>
      <c r="R149" s="172"/>
    </row>
    <row r="150" customFormat="false" ht="13" hidden="false" customHeight="false" outlineLevel="0" collapsed="false">
      <c r="G150" s="125"/>
      <c r="H150" s="125"/>
      <c r="I150" s="125"/>
      <c r="J150" s="125"/>
      <c r="K150" s="125"/>
      <c r="L150" s="125"/>
      <c r="M150" s="125"/>
      <c r="N150" s="125"/>
      <c r="O150" s="125"/>
      <c r="P150" s="172"/>
      <c r="Q150" s="172"/>
      <c r="R150" s="172"/>
    </row>
    <row r="151" customFormat="false" ht="13" hidden="false" customHeight="false" outlineLevel="0" collapsed="false">
      <c r="G151" s="125"/>
      <c r="H151" s="125"/>
      <c r="I151" s="125"/>
      <c r="J151" s="125"/>
      <c r="K151" s="125"/>
      <c r="L151" s="125"/>
      <c r="M151" s="125"/>
      <c r="N151" s="125"/>
      <c r="O151" s="125"/>
      <c r="P151" s="172"/>
      <c r="Q151" s="172"/>
      <c r="R151" s="172"/>
    </row>
    <row r="152" customFormat="false" ht="13" hidden="false" customHeight="false" outlineLevel="0" collapsed="false">
      <c r="G152" s="125"/>
      <c r="H152" s="125"/>
      <c r="I152" s="125"/>
      <c r="J152" s="125"/>
      <c r="K152" s="125"/>
      <c r="L152" s="125"/>
      <c r="M152" s="125"/>
      <c r="N152" s="125"/>
      <c r="O152" s="125"/>
      <c r="P152" s="172"/>
      <c r="Q152" s="172"/>
      <c r="R152" s="172"/>
    </row>
    <row r="153" customFormat="false" ht="13" hidden="false" customHeight="false" outlineLevel="0" collapsed="false">
      <c r="G153" s="125"/>
      <c r="H153" s="125"/>
      <c r="I153" s="125"/>
      <c r="J153" s="125"/>
      <c r="K153" s="125"/>
      <c r="L153" s="125"/>
      <c r="M153" s="125"/>
      <c r="N153" s="125"/>
      <c r="O153" s="125"/>
      <c r="P153" s="172"/>
      <c r="Q153" s="172"/>
      <c r="R153" s="172"/>
    </row>
    <row r="154" customFormat="false" ht="13" hidden="false" customHeight="false" outlineLevel="0" collapsed="false">
      <c r="G154" s="125"/>
      <c r="H154" s="125"/>
      <c r="I154" s="125"/>
      <c r="J154" s="125"/>
      <c r="K154" s="125"/>
      <c r="L154" s="125"/>
      <c r="M154" s="125"/>
      <c r="N154" s="125"/>
      <c r="O154" s="125"/>
      <c r="P154" s="172"/>
      <c r="Q154" s="172"/>
      <c r="R154" s="172"/>
    </row>
    <row r="155" customFormat="false" ht="13" hidden="false" customHeight="false" outlineLevel="0" collapsed="false">
      <c r="G155" s="125"/>
      <c r="H155" s="125"/>
      <c r="I155" s="125"/>
      <c r="J155" s="125"/>
      <c r="K155" s="125"/>
      <c r="L155" s="125"/>
      <c r="M155" s="125"/>
      <c r="N155" s="125"/>
      <c r="O155" s="125"/>
      <c r="P155" s="172"/>
      <c r="Q155" s="172"/>
      <c r="R155" s="172"/>
    </row>
    <row r="156" customFormat="false" ht="13" hidden="false" customHeight="false" outlineLevel="0" collapsed="false">
      <c r="G156" s="125"/>
      <c r="H156" s="125"/>
      <c r="I156" s="125"/>
      <c r="J156" s="125"/>
      <c r="K156" s="125"/>
      <c r="L156" s="125"/>
      <c r="M156" s="125"/>
      <c r="N156" s="125"/>
      <c r="O156" s="125"/>
      <c r="P156" s="172"/>
      <c r="Q156" s="172"/>
      <c r="R156" s="172"/>
    </row>
    <row r="157" customFormat="false" ht="13" hidden="false" customHeight="false" outlineLevel="0" collapsed="false">
      <c r="G157" s="125"/>
      <c r="H157" s="125"/>
      <c r="I157" s="125"/>
      <c r="J157" s="125"/>
      <c r="K157" s="125"/>
      <c r="L157" s="125"/>
      <c r="M157" s="125"/>
      <c r="R157" s="172"/>
    </row>
    <row r="158" customFormat="false" ht="13" hidden="false" customHeight="false" outlineLevel="0" collapsed="false">
      <c r="G158" s="125"/>
      <c r="H158" s="125"/>
      <c r="I158" s="125"/>
      <c r="J158" s="125"/>
      <c r="K158" s="125"/>
      <c r="L158" s="125"/>
      <c r="M158" s="125"/>
    </row>
  </sheetData>
  <mergeCells count="29">
    <mergeCell ref="L1:M1"/>
    <mergeCell ref="T1:U1"/>
    <mergeCell ref="A2:K2"/>
    <mergeCell ref="H3:M3"/>
    <mergeCell ref="R3:U3"/>
    <mergeCell ref="A4:A8"/>
    <mergeCell ref="B4:B8"/>
    <mergeCell ref="C4:K4"/>
    <mergeCell ref="L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609722222222222" right="0.39375" top="0.4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7.81"/>
    <col collapsed="false" customWidth="true" hidden="false" outlineLevel="0" max="2" min="2" style="121" width="12.81"/>
    <col collapsed="false" customWidth="true" hidden="false" outlineLevel="0" max="3" min="3" style="121" width="14.72"/>
    <col collapsed="false" customWidth="true" hidden="false" outlineLevel="0" max="4" min="4" style="121" width="12.44"/>
    <col collapsed="false" customWidth="true" hidden="false" outlineLevel="0" max="5" min="5" style="121" width="15.81"/>
    <col collapsed="false" customWidth="true" hidden="false" outlineLevel="0" max="27" min="6" style="122" width="1.72"/>
    <col collapsed="false" customWidth="true" hidden="false" outlineLevel="0" max="28" min="28" style="122" width="10.99"/>
    <col collapsed="false" customWidth="false" hidden="false" outlineLevel="0" max="29" min="29" style="122" width="9.17"/>
    <col collapsed="false" customWidth="true" hidden="false" outlineLevel="0" max="34" min="30" style="122" width="13.72"/>
    <col collapsed="false" customWidth="true" hidden="false" outlineLevel="0" max="60" min="35" style="122" width="1.72"/>
    <col collapsed="false" customWidth="true" hidden="false" outlineLevel="0" max="61" min="61" style="122" width="52.44"/>
    <col collapsed="false" customWidth="true" hidden="false" outlineLevel="0" max="62" min="62" style="122" width="17.53"/>
    <col collapsed="false" customWidth="true" hidden="false" outlineLevel="0" max="63" min="63" style="122" width="10.81"/>
    <col collapsed="false" customWidth="true" hidden="false" outlineLevel="0" max="64" min="64" style="122" width="13.26"/>
    <col collapsed="false" customWidth="true" hidden="false" outlineLevel="0" max="65" min="65" style="122" width="10.81"/>
    <col collapsed="false" customWidth="true" hidden="false" outlineLevel="0" max="66" min="66" style="122" width="13.26"/>
    <col collapsed="false" customWidth="true" hidden="false" outlineLevel="0" max="67" min="67" style="122" width="10.81"/>
    <col collapsed="false" customWidth="true" hidden="false" outlineLevel="0" max="68" min="68" style="122" width="13.26"/>
    <col collapsed="false" customWidth="true" hidden="false" outlineLevel="0" max="69" min="69" style="122" width="10.81"/>
    <col collapsed="false" customWidth="true" hidden="false" outlineLevel="0" max="70" min="70" style="122" width="13.26"/>
    <col collapsed="false" customWidth="true" hidden="false" outlineLevel="0" max="71" min="71" style="122" width="13.17"/>
    <col collapsed="false" customWidth="true" hidden="false" outlineLevel="0" max="72" min="72" style="122" width="17.53"/>
    <col collapsed="false" customWidth="true" hidden="false" outlineLevel="0" max="73" min="73" style="122" width="12.17"/>
    <col collapsed="false" customWidth="true" hidden="false" outlineLevel="0" max="74" min="74" style="122" width="14.44"/>
    <col collapsed="false" customWidth="true" hidden="false" outlineLevel="0" max="75" min="75" style="122" width="12.17"/>
    <col collapsed="false" customWidth="true" hidden="false" outlineLevel="0" max="76" min="76" style="122" width="18.72"/>
    <col collapsed="false" customWidth="true" hidden="false" outlineLevel="0" max="77" min="77" style="122" width="12.17"/>
    <col collapsed="false" customWidth="true" hidden="false" outlineLevel="0" max="78" min="78" style="122" width="17.72"/>
    <col collapsed="false" customWidth="true" hidden="false" outlineLevel="0" max="79" min="79" style="122" width="12.17"/>
    <col collapsed="false" customWidth="true" hidden="false" outlineLevel="0" max="80" min="80" style="122" width="18.72"/>
    <col collapsed="false" customWidth="true" hidden="false" outlineLevel="0" max="81" min="81" style="122" width="12.17"/>
    <col collapsed="false" customWidth="true" hidden="false" outlineLevel="0" max="82" min="82" style="121" width="17.72"/>
    <col collapsed="false" customWidth="true" hidden="false" outlineLevel="0" max="83" min="83" style="123" width="12.17"/>
    <col collapsed="false" customWidth="true" hidden="false" outlineLevel="0" max="84" min="84" style="121" width="18.72"/>
    <col collapsed="false" customWidth="true" hidden="false" outlineLevel="0" max="85" min="85" style="123" width="12.17"/>
    <col collapsed="false" customWidth="true" hidden="false" outlineLevel="0" max="86" min="86" style="121" width="18.72"/>
    <col collapsed="false" customWidth="true" hidden="false" outlineLevel="0" max="87" min="87" style="123" width="12.17"/>
    <col collapsed="false" customWidth="true" hidden="false" outlineLevel="0" max="88" min="88" style="121" width="17.72"/>
    <col collapsed="false" customWidth="true" hidden="false" outlineLevel="0" max="89" min="89" style="123" width="12.17"/>
    <col collapsed="false" customWidth="true" hidden="false" outlineLevel="0" max="90" min="90" style="121" width="18.72"/>
    <col collapsed="false" customWidth="true" hidden="false" outlineLevel="0" max="91" min="91" style="123" width="12.17"/>
    <col collapsed="false" customWidth="true" hidden="false" outlineLevel="0" max="92" min="92" style="121" width="17.72"/>
    <col collapsed="false" customWidth="true" hidden="false" outlineLevel="0" max="93" min="93" style="123" width="12.17"/>
    <col collapsed="false" customWidth="true" hidden="false" outlineLevel="0" max="94" min="94" style="121" width="17.72"/>
    <col collapsed="false" customWidth="true" hidden="false" outlineLevel="0" max="95" min="95" style="123" width="12.17"/>
    <col collapsed="false" customWidth="true" hidden="false" outlineLevel="0" max="96" min="96" style="121" width="17.72"/>
    <col collapsed="false" customWidth="true" hidden="false" outlineLevel="0" max="97" min="97" style="123" width="12.17"/>
    <col collapsed="false" customWidth="true" hidden="false" outlineLevel="0" max="98" min="98" style="121" width="17.72"/>
    <col collapsed="false" customWidth="true" hidden="false" outlineLevel="0" max="99" min="99" style="123" width="12.17"/>
    <col collapsed="false" customWidth="true" hidden="false" outlineLevel="0" max="100" min="100" style="121" width="18.72"/>
    <col collapsed="false" customWidth="true" hidden="false" outlineLevel="0" max="101" min="101" style="123" width="13.17"/>
    <col collapsed="false" customWidth="true" hidden="false" outlineLevel="0" max="102" min="102" style="121" width="17.72"/>
    <col collapsed="false" customWidth="true" hidden="false" outlineLevel="0" max="103" min="103" style="123" width="12.17"/>
    <col collapsed="false" customWidth="true" hidden="false" outlineLevel="0" max="104" min="104" style="121" width="17.72"/>
    <col collapsed="false" customWidth="true" hidden="false" outlineLevel="0" max="105" min="105" style="123" width="12.17"/>
    <col collapsed="false" customWidth="true" hidden="false" outlineLevel="0" max="106" min="106" style="121" width="17.72"/>
    <col collapsed="false" customWidth="true" hidden="false" outlineLevel="0" max="107" min="107" style="123" width="12.17"/>
    <col collapsed="false" customWidth="true" hidden="false" outlineLevel="0" max="108" min="108" style="121" width="17.72"/>
    <col collapsed="false" customWidth="true" hidden="false" outlineLevel="0" max="109" min="109" style="123" width="12.17"/>
    <col collapsed="false" customWidth="true" hidden="false" outlineLevel="0" max="110" min="110" style="121" width="17.72"/>
    <col collapsed="false" customWidth="true" hidden="false" outlineLevel="0" max="111" min="111" style="121" width="14.72"/>
    <col collapsed="false" customWidth="true" hidden="false" outlineLevel="0" max="112" min="112" style="121" width="18.72"/>
    <col collapsed="false" customWidth="true" hidden="false" outlineLevel="0" max="113" min="113" style="123" width="12.17"/>
    <col collapsed="false" customWidth="true" hidden="false" outlineLevel="0" max="114" min="114" style="121" width="17.72"/>
    <col collapsed="false" customWidth="true" hidden="false" outlineLevel="0" max="115" min="115" style="123" width="12.17"/>
    <col collapsed="false" customWidth="true" hidden="false" outlineLevel="0" max="116" min="116" style="121" width="19.72"/>
    <col collapsed="false" customWidth="true" hidden="false" outlineLevel="0" max="117" min="117" style="123" width="14.17"/>
    <col collapsed="false" customWidth="false" hidden="false" outlineLevel="0" max="257" min="118" style="121" width="9.17"/>
  </cols>
  <sheetData>
    <row r="1" customFormat="false" ht="4.5" hidden="false" customHeight="true" outlineLevel="0" collapsed="false"/>
    <row r="2" customFormat="false" ht="13" hidden="false" customHeight="false" outlineLevel="0" collapsed="false">
      <c r="E2" s="110" t="s">
        <v>70</v>
      </c>
    </row>
    <row r="3" customFormat="false" ht="9.75" hidden="false" customHeight="true" outlineLevel="0" collapsed="false"/>
    <row r="4" customFormat="false" ht="37.5" hidden="false" customHeight="true" outlineLevel="0" collapsed="false">
      <c r="A4" s="124" t="s">
        <v>71</v>
      </c>
      <c r="B4" s="124"/>
      <c r="C4" s="124"/>
      <c r="D4" s="124"/>
      <c r="E4" s="124"/>
    </row>
    <row r="5" customFormat="false" ht="6" hidden="false" customHeight="true" outlineLevel="0" collapsed="false"/>
    <row r="6" customFormat="false" ht="29.25" hidden="false" customHeight="true" outlineLevel="0" collapsed="false">
      <c r="A6" s="125"/>
      <c r="B6" s="125"/>
      <c r="C6" s="126" t="s">
        <v>72</v>
      </c>
      <c r="D6" s="126"/>
      <c r="E6" s="126"/>
    </row>
    <row r="7" customFormat="false" ht="25.5" hidden="false" customHeight="true" outlineLevel="0" collapsed="false">
      <c r="A7" s="127"/>
      <c r="B7" s="128" t="s">
        <v>73</v>
      </c>
      <c r="C7" s="128"/>
      <c r="D7" s="129" t="s">
        <v>74</v>
      </c>
      <c r="E7" s="129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</row>
    <row r="8" customFormat="false" ht="19.5" hidden="false" customHeight="true" outlineLevel="0" collapsed="false">
      <c r="A8" s="127"/>
      <c r="B8" s="128" t="s">
        <v>75</v>
      </c>
      <c r="C8" s="128" t="s">
        <v>11</v>
      </c>
      <c r="D8" s="130" t="s">
        <v>75</v>
      </c>
      <c r="E8" s="129" t="s">
        <v>11</v>
      </c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</row>
    <row r="9" customFormat="false" ht="12.75" hidden="false" customHeight="true" outlineLevel="0" collapsed="false">
      <c r="A9" s="127"/>
      <c r="B9" s="128"/>
      <c r="C9" s="128"/>
      <c r="D9" s="130"/>
      <c r="E9" s="129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</row>
    <row r="10" customFormat="false" ht="13.5" hidden="false" customHeight="true" outlineLevel="0" collapsed="false">
      <c r="A10" s="127"/>
      <c r="B10" s="128"/>
      <c r="C10" s="128"/>
      <c r="D10" s="130"/>
      <c r="E10" s="129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</row>
    <row r="11" customFormat="false" ht="10.5" hidden="false" customHeight="true" outlineLevel="0" collapsed="false">
      <c r="A11" s="131"/>
      <c r="B11" s="132"/>
      <c r="C11" s="133"/>
      <c r="D11" s="134"/>
      <c r="E11" s="135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36"/>
      <c r="DQ11" s="136"/>
      <c r="DR11" s="136"/>
      <c r="DS11" s="136"/>
      <c r="DT11" s="136"/>
    </row>
    <row r="12" customFormat="false" ht="23.25" hidden="false" customHeight="true" outlineLevel="0" collapsed="false">
      <c r="A12" s="43" t="s">
        <v>14</v>
      </c>
      <c r="B12" s="137" t="n">
        <v>4906.66</v>
      </c>
      <c r="C12" s="138" t="n">
        <v>43.5</v>
      </c>
      <c r="D12" s="137" t="n">
        <v>3422.26</v>
      </c>
      <c r="E12" s="138" t="n">
        <v>45.7</v>
      </c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36"/>
      <c r="DQ12" s="136"/>
      <c r="DR12" s="136"/>
      <c r="DS12" s="136"/>
      <c r="DT12" s="136"/>
    </row>
    <row r="13" customFormat="false" ht="12.75" hidden="false" customHeight="true" outlineLevel="0" collapsed="false">
      <c r="A13" s="43" t="s">
        <v>15</v>
      </c>
      <c r="B13" s="137" t="n">
        <v>125.92</v>
      </c>
      <c r="C13" s="138" t="n">
        <v>1.1</v>
      </c>
      <c r="D13" s="137" t="n">
        <v>90.69</v>
      </c>
      <c r="E13" s="138" t="n">
        <v>1.2</v>
      </c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36"/>
      <c r="DQ13" s="136"/>
      <c r="DR13" s="136"/>
      <c r="DS13" s="136"/>
      <c r="DT13" s="136"/>
    </row>
    <row r="14" customFormat="false" ht="15" hidden="false" customHeight="true" outlineLevel="0" collapsed="false">
      <c r="A14" s="43" t="s">
        <v>16</v>
      </c>
      <c r="B14" s="137" t="n">
        <v>277.38</v>
      </c>
      <c r="C14" s="138" t="n">
        <v>2.5</v>
      </c>
      <c r="D14" s="137" t="n">
        <v>186.86</v>
      </c>
      <c r="E14" s="138" t="n">
        <v>2.5</v>
      </c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36"/>
      <c r="DQ14" s="136"/>
      <c r="DR14" s="136"/>
      <c r="DS14" s="136"/>
      <c r="DT14" s="136"/>
    </row>
    <row r="15" customFormat="false" ht="12.75" hidden="false" customHeight="true" outlineLevel="0" collapsed="false">
      <c r="A15" s="43" t="s">
        <v>17</v>
      </c>
      <c r="B15" s="137" t="n">
        <v>821.48</v>
      </c>
      <c r="C15" s="138" t="n">
        <v>7.3</v>
      </c>
      <c r="D15" s="137" t="n">
        <v>315.48</v>
      </c>
      <c r="E15" s="138" t="n">
        <v>4.2</v>
      </c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36"/>
      <c r="DQ15" s="136"/>
      <c r="DR15" s="136"/>
      <c r="DS15" s="136"/>
      <c r="DT15" s="136"/>
    </row>
    <row r="16" customFormat="false" ht="12.75" hidden="false" customHeight="true" outlineLevel="0" collapsed="false">
      <c r="A16" s="50" t="s">
        <v>18</v>
      </c>
      <c r="B16" s="137" t="n">
        <v>816.84</v>
      </c>
      <c r="C16" s="138" t="n">
        <v>7.3</v>
      </c>
      <c r="D16" s="137" t="n">
        <v>312.87</v>
      </c>
      <c r="E16" s="138" t="n">
        <v>4.2</v>
      </c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36"/>
      <c r="DQ16" s="136"/>
      <c r="DR16" s="136"/>
      <c r="DS16" s="136"/>
      <c r="DT16" s="136"/>
    </row>
    <row r="17" customFormat="false" ht="12.75" hidden="false" customHeight="true" outlineLevel="0" collapsed="false">
      <c r="A17" s="50" t="s">
        <v>19</v>
      </c>
      <c r="B17" s="137" t="n">
        <v>4.64</v>
      </c>
      <c r="C17" s="138" t="n">
        <v>0</v>
      </c>
      <c r="D17" s="137" t="n">
        <v>2.61</v>
      </c>
      <c r="E17" s="138" t="n">
        <v>0</v>
      </c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36"/>
      <c r="DQ17" s="136"/>
      <c r="DR17" s="136"/>
      <c r="DS17" s="136"/>
      <c r="DT17" s="136"/>
    </row>
    <row r="18" customFormat="false" ht="25.5" hidden="false" customHeight="true" outlineLevel="0" collapsed="false">
      <c r="A18" s="43" t="s">
        <v>20</v>
      </c>
      <c r="B18" s="137" t="n">
        <v>1199.75</v>
      </c>
      <c r="C18" s="138" t="n">
        <v>10.7</v>
      </c>
      <c r="D18" s="137" t="n">
        <v>849.78</v>
      </c>
      <c r="E18" s="138" t="n">
        <v>11.3</v>
      </c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36"/>
      <c r="DQ18" s="136"/>
      <c r="DR18" s="136"/>
      <c r="DS18" s="136"/>
      <c r="DT18" s="136"/>
    </row>
    <row r="19" customFormat="false" ht="12.75" hidden="false" customHeight="true" outlineLevel="0" collapsed="false">
      <c r="A19" s="50" t="s">
        <v>18</v>
      </c>
      <c r="B19" s="137" t="n">
        <v>654.7</v>
      </c>
      <c r="C19" s="138" t="n">
        <v>5.9</v>
      </c>
      <c r="D19" s="137" t="n">
        <v>515.79</v>
      </c>
      <c r="E19" s="138" t="n">
        <v>6.8</v>
      </c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36"/>
      <c r="DQ19" s="136"/>
      <c r="DR19" s="136"/>
      <c r="DS19" s="136"/>
      <c r="DT19" s="136"/>
    </row>
    <row r="20" customFormat="false" ht="12.75" hidden="false" customHeight="true" outlineLevel="0" collapsed="false">
      <c r="A20" s="50" t="s">
        <v>19</v>
      </c>
      <c r="B20" s="137" t="n">
        <v>545.05</v>
      </c>
      <c r="C20" s="138" t="n">
        <v>4.8</v>
      </c>
      <c r="D20" s="137" t="n">
        <v>333.99</v>
      </c>
      <c r="E20" s="138" t="n">
        <v>4.5</v>
      </c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36"/>
      <c r="DQ20" s="136"/>
      <c r="DR20" s="136"/>
      <c r="DS20" s="136"/>
      <c r="DT20" s="136"/>
    </row>
    <row r="21" customFormat="false" ht="25.5" hidden="false" customHeight="true" outlineLevel="0" collapsed="false">
      <c r="A21" s="51" t="s">
        <v>21</v>
      </c>
      <c r="B21" s="137" t="n">
        <v>1008.79</v>
      </c>
      <c r="C21" s="138" t="n">
        <v>9</v>
      </c>
      <c r="D21" s="137" t="n">
        <v>669.83</v>
      </c>
      <c r="E21" s="138" t="n">
        <v>9</v>
      </c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36"/>
      <c r="DQ21" s="136"/>
      <c r="DR21" s="136"/>
      <c r="DS21" s="136"/>
      <c r="DT21" s="136"/>
    </row>
    <row r="22" customFormat="false" ht="27" hidden="false" customHeight="false" outlineLevel="0" collapsed="false">
      <c r="A22" s="43" t="s">
        <v>22</v>
      </c>
      <c r="B22" s="139" t="n">
        <v>277.69</v>
      </c>
      <c r="C22" s="140" t="n">
        <v>2.4</v>
      </c>
      <c r="D22" s="139" t="n">
        <v>209.25</v>
      </c>
      <c r="E22" s="140" t="n">
        <v>2.8</v>
      </c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36"/>
      <c r="DQ22" s="136"/>
      <c r="DR22" s="136"/>
      <c r="DS22" s="136"/>
      <c r="DT22" s="136"/>
    </row>
    <row r="23" customFormat="false" ht="13" hidden="false" customHeight="false" outlineLevel="0" collapsed="false">
      <c r="A23" s="50" t="s">
        <v>18</v>
      </c>
      <c r="B23" s="137" t="n">
        <v>242.35</v>
      </c>
      <c r="C23" s="138" t="n">
        <v>2.1</v>
      </c>
      <c r="D23" s="137" t="n">
        <v>200.71</v>
      </c>
      <c r="E23" s="138" t="n">
        <v>2.7</v>
      </c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36"/>
      <c r="DQ23" s="136"/>
      <c r="DR23" s="136"/>
      <c r="DS23" s="136"/>
      <c r="DT23" s="136"/>
    </row>
    <row r="24" customFormat="false" ht="13.5" hidden="false" customHeight="true" outlineLevel="0" collapsed="false">
      <c r="A24" s="50" t="s">
        <v>19</v>
      </c>
      <c r="B24" s="141" t="n">
        <v>35.34</v>
      </c>
      <c r="C24" s="142" t="n">
        <v>0.3</v>
      </c>
      <c r="D24" s="141" t="n">
        <v>8.54</v>
      </c>
      <c r="E24" s="142" t="n">
        <v>0.1</v>
      </c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36"/>
      <c r="DQ24" s="136"/>
      <c r="DR24" s="136"/>
      <c r="DS24" s="136"/>
      <c r="DT24" s="136"/>
    </row>
    <row r="25" customFormat="false" ht="12.75" hidden="false" customHeight="true" outlineLevel="0" collapsed="false">
      <c r="A25" s="43" t="s">
        <v>23</v>
      </c>
      <c r="B25" s="137" t="n">
        <v>444.75</v>
      </c>
      <c r="C25" s="138" t="n">
        <v>3.9</v>
      </c>
      <c r="D25" s="137" t="n">
        <v>409.3</v>
      </c>
      <c r="E25" s="138" t="n">
        <v>5.5</v>
      </c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36"/>
      <c r="DQ25" s="136"/>
      <c r="DR25" s="136"/>
      <c r="DS25" s="136"/>
      <c r="DT25" s="136"/>
    </row>
    <row r="26" customFormat="false" ht="12.75" hidden="false" customHeight="true" outlineLevel="0" collapsed="false">
      <c r="A26" s="50" t="s">
        <v>18</v>
      </c>
      <c r="B26" s="137" t="n">
        <v>214.3</v>
      </c>
      <c r="C26" s="138" t="n">
        <v>1.9</v>
      </c>
      <c r="D26" s="137" t="n">
        <v>246.09</v>
      </c>
      <c r="E26" s="138" t="n">
        <v>3.3</v>
      </c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36"/>
      <c r="DQ26" s="136"/>
      <c r="DR26" s="136"/>
      <c r="DS26" s="136"/>
      <c r="DT26" s="136"/>
    </row>
    <row r="27" customFormat="false" ht="13.5" hidden="false" customHeight="true" outlineLevel="0" collapsed="false">
      <c r="A27" s="50" t="s">
        <v>19</v>
      </c>
      <c r="B27" s="137" t="n">
        <v>230.45</v>
      </c>
      <c r="C27" s="138" t="n">
        <v>2</v>
      </c>
      <c r="D27" s="137" t="n">
        <v>163.21</v>
      </c>
      <c r="E27" s="138" t="n">
        <v>2.2</v>
      </c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36"/>
      <c r="DQ27" s="136"/>
      <c r="DR27" s="136"/>
      <c r="DS27" s="136"/>
      <c r="DT27" s="136"/>
    </row>
    <row r="28" customFormat="false" ht="13.5" hidden="false" customHeight="true" outlineLevel="0" collapsed="false">
      <c r="A28" s="43" t="s">
        <v>24</v>
      </c>
      <c r="B28" s="137" t="n">
        <v>531.8</v>
      </c>
      <c r="C28" s="138" t="n">
        <v>4.7</v>
      </c>
      <c r="D28" s="137" t="n">
        <v>289.42</v>
      </c>
      <c r="E28" s="138" t="n">
        <v>4</v>
      </c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36"/>
      <c r="DQ28" s="136"/>
      <c r="DR28" s="136"/>
      <c r="DS28" s="136"/>
      <c r="DT28" s="136"/>
    </row>
    <row r="29" customFormat="false" ht="13.5" hidden="false" customHeight="true" outlineLevel="0" collapsed="false">
      <c r="A29" s="50" t="s">
        <v>18</v>
      </c>
      <c r="B29" s="137" t="n">
        <v>340.43</v>
      </c>
      <c r="C29" s="138" t="n">
        <v>3</v>
      </c>
      <c r="D29" s="137" t="n">
        <v>185.52</v>
      </c>
      <c r="E29" s="138" t="n">
        <v>2.6</v>
      </c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36"/>
      <c r="DQ29" s="136"/>
      <c r="DR29" s="136"/>
      <c r="DS29" s="136"/>
      <c r="DT29" s="136"/>
    </row>
    <row r="30" customFormat="false" ht="13.5" hidden="false" customHeight="true" outlineLevel="0" collapsed="false">
      <c r="A30" s="54" t="s">
        <v>19</v>
      </c>
      <c r="B30" s="137" t="n">
        <v>191.37</v>
      </c>
      <c r="C30" s="138" t="n">
        <v>1.7</v>
      </c>
      <c r="D30" s="137" t="n">
        <v>103.9</v>
      </c>
      <c r="E30" s="138" t="n">
        <v>1.4</v>
      </c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36"/>
      <c r="DQ30" s="136"/>
      <c r="DR30" s="136"/>
      <c r="DS30" s="136"/>
      <c r="DT30" s="136"/>
    </row>
    <row r="31" customFormat="false" ht="13.5" hidden="false" customHeight="false" outlineLevel="0" collapsed="false">
      <c r="A31" s="43" t="s">
        <v>64</v>
      </c>
      <c r="B31" s="139" t="n">
        <v>423.65</v>
      </c>
      <c r="C31" s="140" t="n">
        <v>3.8</v>
      </c>
      <c r="D31" s="139" t="n">
        <v>259.61</v>
      </c>
      <c r="E31" s="140" t="n">
        <v>3.6</v>
      </c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36"/>
      <c r="DQ31" s="136"/>
      <c r="DR31" s="136"/>
      <c r="DS31" s="136"/>
      <c r="DT31" s="136"/>
    </row>
    <row r="32" customFormat="false" ht="12" hidden="false" customHeight="true" outlineLevel="0" collapsed="false">
      <c r="A32" s="50" t="s">
        <v>18</v>
      </c>
      <c r="B32" s="137" t="n">
        <v>32.3</v>
      </c>
      <c r="C32" s="138" t="n">
        <v>0.3</v>
      </c>
      <c r="D32" s="137" t="n">
        <v>24.45</v>
      </c>
      <c r="E32" s="138" t="n">
        <v>0.4</v>
      </c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36"/>
      <c r="DQ32" s="136"/>
      <c r="DR32" s="136"/>
      <c r="DS32" s="136"/>
      <c r="DT32" s="136"/>
    </row>
    <row r="33" customFormat="false" ht="12" hidden="false" customHeight="true" outlineLevel="0" collapsed="false">
      <c r="A33" s="50" t="s">
        <v>19</v>
      </c>
      <c r="B33" s="137" t="n">
        <v>391.35</v>
      </c>
      <c r="C33" s="138" t="n">
        <v>3.5</v>
      </c>
      <c r="D33" s="137" t="n">
        <v>235.16</v>
      </c>
      <c r="E33" s="138" t="n">
        <v>3.2</v>
      </c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36"/>
      <c r="DQ33" s="136"/>
      <c r="DR33" s="136"/>
      <c r="DS33" s="136"/>
      <c r="DT33" s="136"/>
    </row>
    <row r="34" customFormat="false" ht="13.5" hidden="false" customHeight="false" outlineLevel="0" collapsed="false">
      <c r="A34" s="43" t="s">
        <v>26</v>
      </c>
      <c r="B34" s="137" t="n">
        <v>219.08</v>
      </c>
      <c r="C34" s="138" t="n">
        <v>1.9</v>
      </c>
      <c r="D34" s="137" t="n">
        <v>97.34</v>
      </c>
      <c r="E34" s="138" t="n">
        <v>1.3</v>
      </c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36"/>
      <c r="DQ34" s="136"/>
      <c r="DR34" s="136"/>
      <c r="DS34" s="136"/>
      <c r="DT34" s="136"/>
    </row>
    <row r="35" customFormat="false" ht="12.75" hidden="false" customHeight="true" outlineLevel="0" collapsed="false">
      <c r="A35" s="50" t="s">
        <v>18</v>
      </c>
      <c r="B35" s="137" t="n">
        <v>114.04</v>
      </c>
      <c r="C35" s="143" t="n">
        <v>1</v>
      </c>
      <c r="D35" s="137" t="n">
        <v>50.64</v>
      </c>
      <c r="E35" s="138" t="n">
        <v>0.7</v>
      </c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36"/>
      <c r="DQ35" s="136"/>
      <c r="DR35" s="136"/>
      <c r="DS35" s="136"/>
      <c r="DT35" s="136"/>
    </row>
    <row r="36" customFormat="false" ht="13.5" hidden="false" customHeight="true" outlineLevel="0" collapsed="false">
      <c r="A36" s="50" t="s">
        <v>19</v>
      </c>
      <c r="B36" s="144" t="n">
        <v>105.04</v>
      </c>
      <c r="C36" s="143" t="n">
        <v>0.9</v>
      </c>
      <c r="D36" s="137" t="n">
        <v>46.7</v>
      </c>
      <c r="E36" s="138" t="n">
        <v>0.6</v>
      </c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36"/>
      <c r="DQ36" s="136"/>
      <c r="DR36" s="136"/>
      <c r="DS36" s="136"/>
      <c r="DT36" s="136"/>
    </row>
    <row r="37" customFormat="false" ht="13.5" hidden="false" customHeight="false" outlineLevel="0" collapsed="false">
      <c r="A37" s="43" t="s">
        <v>27</v>
      </c>
      <c r="B37" s="145" t="n">
        <v>169.54</v>
      </c>
      <c r="C37" s="146" t="n">
        <v>1.5</v>
      </c>
      <c r="D37" s="145" t="n">
        <v>42.02</v>
      </c>
      <c r="E37" s="146" t="n">
        <v>0.6</v>
      </c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36"/>
      <c r="DQ37" s="136"/>
      <c r="DR37" s="136"/>
      <c r="DS37" s="136"/>
      <c r="DT37" s="136"/>
    </row>
    <row r="38" customFormat="false" ht="13.5" hidden="false" customHeight="false" outlineLevel="0" collapsed="false">
      <c r="A38" s="43" t="s">
        <v>28</v>
      </c>
      <c r="B38" s="145" t="n">
        <v>391.76</v>
      </c>
      <c r="C38" s="146" t="n">
        <v>3.5</v>
      </c>
      <c r="D38" s="145" t="n">
        <v>149.91</v>
      </c>
      <c r="E38" s="146" t="n">
        <v>2</v>
      </c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36"/>
      <c r="DQ38" s="136"/>
      <c r="DR38" s="136"/>
      <c r="DS38" s="136"/>
      <c r="DT38" s="136"/>
    </row>
    <row r="39" customFormat="false" ht="13" hidden="false" customHeight="false" outlineLevel="0" collapsed="false">
      <c r="A39" s="55" t="s">
        <v>29</v>
      </c>
      <c r="B39" s="145"/>
      <c r="C39" s="146"/>
      <c r="D39" s="145"/>
      <c r="E39" s="146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36"/>
      <c r="DQ39" s="136"/>
      <c r="DR39" s="136"/>
      <c r="DS39" s="136"/>
      <c r="DT39" s="136"/>
    </row>
    <row r="40" customFormat="false" ht="13" hidden="false" customHeight="false" outlineLevel="0" collapsed="false">
      <c r="A40" s="104" t="s">
        <v>30</v>
      </c>
      <c r="B40" s="145" t="n">
        <v>197.57</v>
      </c>
      <c r="C40" s="146" t="n">
        <v>1.8</v>
      </c>
      <c r="D40" s="145" t="n">
        <v>80.42</v>
      </c>
      <c r="E40" s="146" t="n">
        <v>1.1</v>
      </c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36"/>
      <c r="DQ40" s="136"/>
      <c r="DR40" s="136"/>
      <c r="DS40" s="136"/>
      <c r="DT40" s="136"/>
    </row>
    <row r="41" customFormat="false" ht="26" hidden="false" customHeight="false" outlineLevel="0" collapsed="false">
      <c r="A41" s="104" t="s">
        <v>31</v>
      </c>
      <c r="B41" s="145" t="n">
        <v>39.09</v>
      </c>
      <c r="C41" s="146" t="n">
        <v>0.3</v>
      </c>
      <c r="D41" s="145" t="n">
        <v>14.23</v>
      </c>
      <c r="E41" s="146" t="n">
        <v>0.2</v>
      </c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36"/>
      <c r="DQ41" s="136"/>
      <c r="DR41" s="136"/>
      <c r="DS41" s="136"/>
      <c r="DT41" s="136"/>
    </row>
    <row r="42" customFormat="false" ht="13.5" hidden="false" customHeight="false" outlineLevel="0" collapsed="false">
      <c r="A42" s="43" t="s">
        <v>32</v>
      </c>
      <c r="B42" s="145" t="n">
        <v>381.26</v>
      </c>
      <c r="C42" s="146" t="n">
        <v>3.5</v>
      </c>
      <c r="D42" s="145" t="n">
        <v>197.59</v>
      </c>
      <c r="E42" s="146" t="n">
        <v>2.5</v>
      </c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36"/>
      <c r="DQ42" s="136"/>
      <c r="DR42" s="136"/>
      <c r="DS42" s="136"/>
      <c r="DT42" s="136"/>
    </row>
    <row r="43" customFormat="false" ht="13" hidden="false" customHeight="false" outlineLevel="0" collapsed="false">
      <c r="A43" s="50" t="s">
        <v>18</v>
      </c>
      <c r="B43" s="145" t="n">
        <v>222.59</v>
      </c>
      <c r="C43" s="146" t="n">
        <v>2.1</v>
      </c>
      <c r="D43" s="145" t="n">
        <v>104.64</v>
      </c>
      <c r="E43" s="146" t="n">
        <v>1.3</v>
      </c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36"/>
      <c r="DQ43" s="136"/>
      <c r="DR43" s="136"/>
      <c r="DS43" s="136"/>
      <c r="DT43" s="136"/>
    </row>
    <row r="44" customFormat="false" ht="13" hidden="false" customHeight="false" outlineLevel="0" collapsed="false">
      <c r="A44" s="50" t="s">
        <v>19</v>
      </c>
      <c r="B44" s="145" t="n">
        <v>158.67</v>
      </c>
      <c r="C44" s="146" t="n">
        <v>1.4</v>
      </c>
      <c r="D44" s="145" t="n">
        <v>92.95</v>
      </c>
      <c r="E44" s="146" t="n">
        <v>1.2</v>
      </c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36"/>
      <c r="DQ44" s="136"/>
      <c r="DR44" s="136"/>
      <c r="DS44" s="136"/>
      <c r="DT44" s="136"/>
    </row>
    <row r="45" customFormat="false" ht="14" hidden="false" customHeight="false" outlineLevel="0" collapsed="false">
      <c r="A45" s="57" t="s">
        <v>33</v>
      </c>
      <c r="B45" s="147" t="n">
        <v>10170.72</v>
      </c>
      <c r="C45" s="148" t="n">
        <v>90.3</v>
      </c>
      <c r="D45" s="147" t="n">
        <v>6519.51</v>
      </c>
      <c r="E45" s="148" t="n">
        <v>87.2</v>
      </c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36"/>
      <c r="DQ45" s="136"/>
      <c r="DR45" s="136"/>
      <c r="DS45" s="136"/>
      <c r="DT45" s="136"/>
    </row>
    <row r="46" customFormat="false" ht="12.75" hidden="false" customHeight="true" outlineLevel="0" collapsed="false">
      <c r="A46" s="64" t="s">
        <v>34</v>
      </c>
      <c r="B46" s="145"/>
      <c r="C46" s="146"/>
      <c r="D46" s="145"/>
      <c r="E46" s="146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36"/>
      <c r="DQ46" s="136"/>
      <c r="DR46" s="136"/>
      <c r="DS46" s="136"/>
      <c r="DT46" s="136"/>
    </row>
    <row r="47" customFormat="false" ht="13" hidden="false" customHeight="false" outlineLevel="0" collapsed="false">
      <c r="A47" s="50" t="s">
        <v>35</v>
      </c>
      <c r="B47" s="145" t="n">
        <v>5309.96</v>
      </c>
      <c r="C47" s="146" t="n">
        <v>47.1</v>
      </c>
      <c r="D47" s="145" t="n">
        <v>3699.81</v>
      </c>
      <c r="E47" s="146" t="n">
        <v>49.4</v>
      </c>
      <c r="CD47" s="136"/>
      <c r="CE47" s="149"/>
      <c r="CF47" s="136"/>
      <c r="CG47" s="149"/>
      <c r="CH47" s="136"/>
      <c r="CI47" s="149"/>
      <c r="CJ47" s="136"/>
      <c r="CK47" s="149"/>
      <c r="CL47" s="136"/>
      <c r="CM47" s="149"/>
      <c r="CN47" s="136"/>
      <c r="CO47" s="149"/>
      <c r="CP47" s="136"/>
      <c r="CQ47" s="149"/>
      <c r="CR47" s="136"/>
      <c r="CS47" s="149"/>
      <c r="CT47" s="136"/>
      <c r="CU47" s="149"/>
      <c r="CV47" s="136"/>
      <c r="CW47" s="149"/>
      <c r="CX47" s="136"/>
      <c r="CY47" s="149"/>
      <c r="CZ47" s="136"/>
      <c r="DA47" s="149"/>
      <c r="DB47" s="136"/>
      <c r="DC47" s="149"/>
      <c r="DD47" s="136"/>
      <c r="DE47" s="149"/>
      <c r="DF47" s="136"/>
      <c r="DG47" s="136"/>
      <c r="DH47" s="136"/>
      <c r="DI47" s="149"/>
      <c r="DJ47" s="136"/>
      <c r="DK47" s="149"/>
      <c r="DL47" s="136"/>
      <c r="DM47" s="149"/>
      <c r="DN47" s="136"/>
      <c r="DO47" s="136"/>
      <c r="DP47" s="136"/>
      <c r="DQ47" s="136"/>
      <c r="DR47" s="136"/>
      <c r="DS47" s="136"/>
      <c r="DT47" s="136"/>
    </row>
    <row r="48" customFormat="false" ht="13" hidden="false" customHeight="false" outlineLevel="0" collapsed="false">
      <c r="A48" s="50" t="s">
        <v>36</v>
      </c>
      <c r="B48" s="145" t="n">
        <v>2637.55</v>
      </c>
      <c r="C48" s="146" t="n">
        <v>23.6</v>
      </c>
      <c r="D48" s="145" t="n">
        <v>1640.71</v>
      </c>
      <c r="E48" s="146" t="n">
        <v>22</v>
      </c>
      <c r="CD48" s="136"/>
      <c r="CE48" s="149"/>
      <c r="CF48" s="136"/>
      <c r="CG48" s="149"/>
      <c r="CH48" s="136"/>
      <c r="CI48" s="149"/>
      <c r="CJ48" s="136"/>
      <c r="CK48" s="149"/>
      <c r="CL48" s="136"/>
      <c r="CM48" s="149"/>
      <c r="CN48" s="136"/>
      <c r="CO48" s="149"/>
      <c r="CP48" s="136"/>
      <c r="CQ48" s="149"/>
      <c r="CR48" s="136"/>
      <c r="CS48" s="149"/>
      <c r="CT48" s="136"/>
      <c r="CU48" s="149"/>
      <c r="CV48" s="136"/>
      <c r="CW48" s="149"/>
      <c r="CX48" s="136"/>
      <c r="CY48" s="149"/>
      <c r="CZ48" s="136"/>
      <c r="DA48" s="149"/>
      <c r="DB48" s="136"/>
      <c r="DC48" s="149"/>
      <c r="DD48" s="136"/>
      <c r="DE48" s="149"/>
      <c r="DF48" s="136"/>
      <c r="DG48" s="136"/>
      <c r="DH48" s="136"/>
      <c r="DI48" s="149"/>
      <c r="DJ48" s="136"/>
      <c r="DK48" s="149"/>
      <c r="DL48" s="136"/>
      <c r="DM48" s="149"/>
      <c r="DN48" s="136"/>
      <c r="DO48" s="136"/>
      <c r="DP48" s="136"/>
      <c r="DQ48" s="136"/>
      <c r="DR48" s="136"/>
      <c r="DS48" s="136"/>
      <c r="DT48" s="136"/>
    </row>
    <row r="49" customFormat="false" ht="13" hidden="false" customHeight="false" outlineLevel="0" collapsed="false">
      <c r="A49" s="50" t="s">
        <v>19</v>
      </c>
      <c r="B49" s="145" t="n">
        <v>2223.21</v>
      </c>
      <c r="C49" s="146" t="n">
        <v>19.6</v>
      </c>
      <c r="D49" s="145" t="n">
        <v>1178.99</v>
      </c>
      <c r="E49" s="146" t="n">
        <v>15.8</v>
      </c>
      <c r="CD49" s="136"/>
      <c r="CE49" s="149"/>
      <c r="CF49" s="136"/>
      <c r="CG49" s="149"/>
      <c r="CH49" s="136"/>
      <c r="CI49" s="149"/>
      <c r="CJ49" s="136"/>
      <c r="CK49" s="149"/>
      <c r="CL49" s="136"/>
      <c r="CM49" s="149"/>
      <c r="CN49" s="136"/>
      <c r="CO49" s="149"/>
      <c r="CP49" s="136"/>
      <c r="CQ49" s="149"/>
      <c r="CR49" s="136"/>
      <c r="CS49" s="149"/>
      <c r="CT49" s="136"/>
      <c r="CU49" s="149"/>
      <c r="CV49" s="136"/>
      <c r="CW49" s="149"/>
      <c r="CX49" s="136"/>
      <c r="CY49" s="149"/>
      <c r="CZ49" s="136"/>
      <c r="DA49" s="149"/>
      <c r="DB49" s="136"/>
      <c r="DC49" s="149"/>
      <c r="DD49" s="136"/>
      <c r="DE49" s="149"/>
      <c r="DF49" s="136"/>
      <c r="DG49" s="136"/>
      <c r="DH49" s="136"/>
      <c r="DI49" s="149"/>
      <c r="DJ49" s="136"/>
      <c r="DK49" s="149"/>
      <c r="DL49" s="136"/>
      <c r="DM49" s="149"/>
    </row>
    <row r="50" customFormat="false" ht="26" hidden="false" customHeight="false" outlineLevel="0" collapsed="false">
      <c r="A50" s="67" t="s">
        <v>37</v>
      </c>
      <c r="B50" s="150" t="n">
        <v>5507.53</v>
      </c>
      <c r="C50" s="151" t="n">
        <v>48.9</v>
      </c>
      <c r="D50" s="150" t="n">
        <v>3780.23</v>
      </c>
      <c r="E50" s="151" t="n">
        <v>50.5</v>
      </c>
    </row>
    <row r="51" customFormat="false" ht="15" hidden="false" customHeight="true" outlineLevel="0" collapsed="false">
      <c r="A51" s="70" t="s">
        <v>38</v>
      </c>
      <c r="B51" s="152" t="n">
        <v>170.73</v>
      </c>
      <c r="C51" s="153" t="n">
        <v>1.6</v>
      </c>
      <c r="D51" s="152" t="n">
        <v>139.75</v>
      </c>
      <c r="E51" s="153" t="n">
        <v>1.9</v>
      </c>
    </row>
    <row r="52" customFormat="false" ht="13" hidden="false" customHeight="false" outlineLevel="0" collapsed="false">
      <c r="A52" s="70" t="s">
        <v>39</v>
      </c>
      <c r="B52" s="152" t="n">
        <v>227.57</v>
      </c>
      <c r="C52" s="153" t="n">
        <v>2</v>
      </c>
      <c r="D52" s="152" t="n">
        <v>301.77</v>
      </c>
      <c r="E52" s="153" t="n">
        <v>4</v>
      </c>
    </row>
    <row r="53" customFormat="false" ht="13" hidden="false" customHeight="false" outlineLevel="0" collapsed="false">
      <c r="A53" s="70" t="s">
        <v>40</v>
      </c>
      <c r="B53" s="152" t="n">
        <v>0</v>
      </c>
      <c r="C53" s="153" t="n">
        <v>0</v>
      </c>
      <c r="D53" s="152" t="n">
        <v>0</v>
      </c>
      <c r="E53" s="153" t="n">
        <v>0</v>
      </c>
    </row>
    <row r="54" customFormat="false" ht="24.75" hidden="false" customHeight="true" outlineLevel="0" collapsed="false">
      <c r="A54" s="70" t="s">
        <v>41</v>
      </c>
      <c r="B54" s="152" t="n">
        <v>53.4</v>
      </c>
      <c r="C54" s="153" t="n">
        <v>0.5</v>
      </c>
      <c r="D54" s="152" t="n">
        <v>53.95</v>
      </c>
      <c r="E54" s="153" t="n">
        <v>0.7</v>
      </c>
    </row>
    <row r="55" customFormat="false" ht="26" hidden="false" customHeight="false" outlineLevel="0" collapsed="false">
      <c r="A55" s="70" t="s">
        <v>42</v>
      </c>
      <c r="B55" s="152" t="n">
        <v>592.76</v>
      </c>
      <c r="C55" s="153" t="n">
        <v>5.3</v>
      </c>
      <c r="D55" s="152" t="n">
        <v>431.38</v>
      </c>
      <c r="E55" s="153" t="n">
        <v>5.8</v>
      </c>
    </row>
    <row r="56" customFormat="false" ht="13" hidden="false" customHeight="false" outlineLevel="0" collapsed="false">
      <c r="A56" s="70" t="s">
        <v>43</v>
      </c>
      <c r="B56" s="152" t="n">
        <v>4.81</v>
      </c>
      <c r="C56" s="153" t="n">
        <v>0</v>
      </c>
      <c r="D56" s="152" t="n">
        <v>16.68</v>
      </c>
      <c r="E56" s="153" t="n">
        <v>0.2</v>
      </c>
    </row>
    <row r="57" customFormat="false" ht="13" hidden="false" customHeight="false" outlineLevel="0" collapsed="false">
      <c r="A57" s="70" t="s">
        <v>44</v>
      </c>
      <c r="B57" s="152" t="n">
        <v>2.49</v>
      </c>
      <c r="C57" s="153" t="n">
        <v>0</v>
      </c>
      <c r="D57" s="152" t="n">
        <v>1.67</v>
      </c>
      <c r="E57" s="153" t="n">
        <v>0</v>
      </c>
    </row>
    <row r="58" customFormat="false" ht="13" hidden="false" customHeight="false" outlineLevel="0" collapsed="false">
      <c r="A58" s="70" t="s">
        <v>45</v>
      </c>
      <c r="B58" s="152" t="n">
        <v>38.42</v>
      </c>
      <c r="C58" s="153" t="n">
        <v>0.3</v>
      </c>
      <c r="D58" s="152" t="n">
        <v>12.79</v>
      </c>
      <c r="E58" s="153" t="n">
        <v>0.2</v>
      </c>
    </row>
    <row r="59" customFormat="false" ht="14" hidden="false" customHeight="false" outlineLevel="0" collapsed="false">
      <c r="A59" s="57" t="s">
        <v>46</v>
      </c>
      <c r="B59" s="154" t="n">
        <v>1090.18</v>
      </c>
      <c r="C59" s="155" t="n">
        <v>9.7</v>
      </c>
      <c r="D59" s="154" t="n">
        <v>957.99</v>
      </c>
      <c r="E59" s="155" t="n">
        <v>12.8</v>
      </c>
    </row>
    <row r="60" customFormat="false" ht="17.25" hidden="false" customHeight="true" outlineLevel="0" collapsed="false">
      <c r="A60" s="120" t="s">
        <v>47</v>
      </c>
      <c r="B60" s="154" t="n">
        <v>11260.9</v>
      </c>
      <c r="C60" s="155" t="n">
        <v>100</v>
      </c>
      <c r="D60" s="154" t="n">
        <v>7477.5</v>
      </c>
      <c r="E60" s="155" t="n">
        <v>100</v>
      </c>
    </row>
    <row r="61" customFormat="false" ht="13" hidden="false" customHeight="false" outlineLevel="0" collapsed="false">
      <c r="A61" s="156" t="s">
        <v>48</v>
      </c>
      <c r="B61" s="157" t="n">
        <v>5577.4</v>
      </c>
      <c r="C61" s="157"/>
      <c r="D61" s="153" t="n">
        <v>9206.9</v>
      </c>
      <c r="E61" s="153"/>
    </row>
    <row r="62" customFormat="false" ht="29.25" hidden="false" customHeight="true" outlineLevel="0" collapsed="false">
      <c r="A62" s="158" t="s">
        <v>49</v>
      </c>
      <c r="B62" s="159" t="n">
        <v>2.86</v>
      </c>
      <c r="C62" s="159"/>
      <c r="D62" s="152" t="n">
        <v>1.65</v>
      </c>
      <c r="E62" s="152"/>
    </row>
    <row r="63" customFormat="false" ht="12.75" hidden="false" customHeight="true" outlineLevel="0" collapsed="false">
      <c r="A63" s="160" t="s">
        <v>50</v>
      </c>
      <c r="B63" s="161" t="n">
        <v>2012</v>
      </c>
      <c r="C63" s="161"/>
      <c r="D63" s="161" t="n">
        <v>5879</v>
      </c>
      <c r="E63" s="161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</row>
    <row r="64" customFormat="false" ht="13" hidden="false" customHeight="false" outlineLevel="0" collapsed="false">
      <c r="D64" s="125"/>
      <c r="E64" s="125"/>
    </row>
    <row r="65" customFormat="false" ht="13" hidden="false" customHeight="false" outlineLevel="0" collapsed="false">
      <c r="D65" s="125"/>
      <c r="E65" s="125"/>
    </row>
    <row r="66" customFormat="false" ht="13" hidden="false" customHeight="false" outlineLevel="0" collapsed="false">
      <c r="D66" s="125"/>
      <c r="E66" s="125"/>
    </row>
    <row r="67" customFormat="false" ht="13" hidden="false" customHeight="false" outlineLevel="0" collapsed="false">
      <c r="D67" s="125"/>
      <c r="E67" s="125"/>
    </row>
    <row r="68" customFormat="false" ht="13" hidden="false" customHeight="false" outlineLevel="0" collapsed="false">
      <c r="C68" s="157"/>
      <c r="D68" s="125"/>
      <c r="E68" s="125"/>
    </row>
    <row r="69" customFormat="false" ht="13" hidden="false" customHeight="false" outlineLevel="0" collapsed="false">
      <c r="D69" s="125"/>
      <c r="E69" s="125"/>
    </row>
    <row r="70" customFormat="false" ht="13" hidden="false" customHeight="false" outlineLevel="0" collapsed="false">
      <c r="D70" s="125"/>
      <c r="E70" s="125"/>
    </row>
    <row r="71" customFormat="false" ht="13" hidden="false" customHeight="false" outlineLevel="0" collapsed="false">
      <c r="D71" s="125"/>
      <c r="E71" s="125"/>
    </row>
    <row r="72" customFormat="false" ht="13" hidden="false" customHeight="false" outlineLevel="0" collapsed="false">
      <c r="D72" s="125"/>
      <c r="E72" s="125"/>
    </row>
    <row r="73" customFormat="false" ht="13" hidden="false" customHeight="false" outlineLevel="0" collapsed="false">
      <c r="D73" s="125"/>
      <c r="E73" s="125"/>
    </row>
    <row r="74" customFormat="false" ht="13" hidden="false" customHeight="false" outlineLevel="0" collapsed="false">
      <c r="D74" s="125"/>
      <c r="E74" s="125"/>
    </row>
    <row r="75" customFormat="false" ht="13" hidden="false" customHeight="false" outlineLevel="0" collapsed="false">
      <c r="D75" s="125"/>
      <c r="E75" s="125"/>
    </row>
    <row r="76" customFormat="false" ht="13" hidden="false" customHeight="false" outlineLevel="0" collapsed="false">
      <c r="D76" s="125"/>
      <c r="E76" s="125"/>
    </row>
    <row r="77" customFormat="false" ht="13" hidden="false" customHeight="false" outlineLevel="0" collapsed="false">
      <c r="D77" s="125"/>
      <c r="E77" s="125"/>
    </row>
    <row r="78" customFormat="false" ht="13" hidden="false" customHeight="false" outlineLevel="0" collapsed="false">
      <c r="D78" s="125"/>
      <c r="E78" s="125"/>
    </row>
    <row r="79" customFormat="false" ht="13" hidden="false" customHeight="false" outlineLevel="0" collapsed="false">
      <c r="D79" s="125"/>
      <c r="E79" s="125"/>
    </row>
    <row r="80" customFormat="false" ht="13" hidden="false" customHeight="false" outlineLevel="0" collapsed="false">
      <c r="D80" s="125"/>
      <c r="E80" s="125"/>
    </row>
    <row r="81" customFormat="false" ht="13" hidden="false" customHeight="false" outlineLevel="0" collapsed="false">
      <c r="D81" s="125"/>
      <c r="E81" s="125"/>
    </row>
    <row r="82" customFormat="false" ht="13" hidden="false" customHeight="false" outlineLevel="0" collapsed="false">
      <c r="D82" s="125"/>
      <c r="E82" s="125"/>
    </row>
    <row r="83" customFormat="false" ht="13" hidden="false" customHeight="false" outlineLevel="0" collapsed="false">
      <c r="D83" s="125"/>
      <c r="E83" s="125"/>
    </row>
    <row r="84" customFormat="false" ht="13" hidden="false" customHeight="false" outlineLevel="0" collapsed="false">
      <c r="D84" s="125"/>
      <c r="E84" s="125"/>
    </row>
    <row r="85" customFormat="false" ht="13" hidden="false" customHeight="false" outlineLevel="0" collapsed="false">
      <c r="D85" s="125"/>
      <c r="E85" s="125"/>
    </row>
    <row r="86" customFormat="false" ht="13" hidden="false" customHeight="false" outlineLevel="0" collapsed="false">
      <c r="D86" s="125"/>
      <c r="E86" s="125"/>
    </row>
    <row r="87" customFormat="false" ht="13" hidden="false" customHeight="false" outlineLevel="0" collapsed="false">
      <c r="D87" s="125"/>
      <c r="E87" s="125"/>
    </row>
    <row r="88" customFormat="false" ht="13" hidden="false" customHeight="false" outlineLevel="0" collapsed="false">
      <c r="D88" s="125"/>
      <c r="E88" s="125"/>
    </row>
    <row r="89" customFormat="false" ht="13" hidden="false" customHeight="false" outlineLevel="0" collapsed="false">
      <c r="D89" s="125"/>
      <c r="E89" s="125"/>
    </row>
    <row r="90" customFormat="false" ht="13" hidden="false" customHeight="false" outlineLevel="0" collapsed="false">
      <c r="D90" s="125"/>
      <c r="E90" s="125"/>
    </row>
    <row r="91" customFormat="false" ht="13" hidden="false" customHeight="false" outlineLevel="0" collapsed="false">
      <c r="D91" s="125"/>
      <c r="E91" s="125"/>
    </row>
    <row r="92" customFormat="false" ht="13" hidden="false" customHeight="false" outlineLevel="0" collapsed="false">
      <c r="D92" s="125"/>
      <c r="E92" s="125"/>
    </row>
    <row r="93" customFormat="false" ht="13" hidden="false" customHeight="false" outlineLevel="0" collapsed="false">
      <c r="D93" s="125"/>
      <c r="E93" s="125"/>
    </row>
    <row r="94" customFormat="false" ht="13" hidden="false" customHeight="false" outlineLevel="0" collapsed="false">
      <c r="D94" s="125"/>
      <c r="E94" s="125"/>
    </row>
    <row r="95" customFormat="false" ht="13" hidden="false" customHeight="false" outlineLevel="0" collapsed="false">
      <c r="D95" s="125"/>
      <c r="E95" s="125"/>
    </row>
    <row r="96" customFormat="false" ht="13" hidden="false" customHeight="false" outlineLevel="0" collapsed="false">
      <c r="D96" s="125"/>
      <c r="E96" s="125"/>
    </row>
    <row r="97" customFormat="false" ht="13" hidden="false" customHeight="false" outlineLevel="0" collapsed="false">
      <c r="D97" s="125"/>
      <c r="E97" s="125"/>
    </row>
    <row r="98" customFormat="false" ht="13" hidden="false" customHeight="false" outlineLevel="0" collapsed="false">
      <c r="D98" s="125"/>
      <c r="E98" s="125"/>
    </row>
    <row r="99" customFormat="false" ht="13" hidden="false" customHeight="false" outlineLevel="0" collapsed="false">
      <c r="D99" s="125"/>
      <c r="E99" s="125"/>
    </row>
    <row r="100" customFormat="false" ht="13" hidden="false" customHeight="false" outlineLevel="0" collapsed="false">
      <c r="D100" s="125"/>
      <c r="E100" s="125"/>
    </row>
    <row r="101" customFormat="false" ht="13" hidden="false" customHeight="false" outlineLevel="0" collapsed="false">
      <c r="D101" s="125"/>
      <c r="E101" s="125"/>
    </row>
    <row r="102" customFormat="false" ht="13" hidden="false" customHeight="false" outlineLevel="0" collapsed="false">
      <c r="D102" s="125"/>
      <c r="E102" s="125"/>
    </row>
    <row r="103" customFormat="false" ht="13" hidden="false" customHeight="false" outlineLevel="0" collapsed="false">
      <c r="D103" s="125"/>
      <c r="E103" s="125"/>
    </row>
    <row r="104" customFormat="false" ht="13" hidden="false" customHeight="false" outlineLevel="0" collapsed="false">
      <c r="D104" s="125"/>
      <c r="E104" s="125"/>
    </row>
    <row r="105" customFormat="false" ht="13" hidden="false" customHeight="false" outlineLevel="0" collapsed="false">
      <c r="D105" s="125"/>
      <c r="E105" s="125"/>
    </row>
    <row r="106" customFormat="false" ht="13" hidden="false" customHeight="false" outlineLevel="0" collapsed="false">
      <c r="D106" s="125"/>
      <c r="E106" s="125"/>
    </row>
    <row r="107" customFormat="false" ht="13" hidden="false" customHeight="false" outlineLevel="0" collapsed="false">
      <c r="D107" s="125"/>
      <c r="E107" s="125"/>
    </row>
    <row r="108" customFormat="false" ht="13" hidden="false" customHeight="false" outlineLevel="0" collapsed="false">
      <c r="D108" s="125"/>
      <c r="E108" s="125"/>
    </row>
    <row r="109" customFormat="false" ht="13" hidden="false" customHeight="false" outlineLevel="0" collapsed="false">
      <c r="D109" s="125"/>
      <c r="E109" s="125"/>
    </row>
    <row r="110" customFormat="false" ht="13" hidden="false" customHeight="false" outlineLevel="0" collapsed="false">
      <c r="D110" s="125"/>
      <c r="E110" s="125"/>
    </row>
    <row r="111" customFormat="false" ht="13" hidden="false" customHeight="false" outlineLevel="0" collapsed="false">
      <c r="D111" s="125"/>
      <c r="E111" s="125"/>
    </row>
    <row r="112" customFormat="false" ht="13" hidden="false" customHeight="false" outlineLevel="0" collapsed="false">
      <c r="D112" s="125"/>
      <c r="E112" s="125"/>
    </row>
    <row r="113" customFormat="false" ht="13" hidden="false" customHeight="false" outlineLevel="0" collapsed="false">
      <c r="D113" s="125"/>
      <c r="E113" s="125"/>
    </row>
    <row r="114" customFormat="false" ht="13" hidden="false" customHeight="false" outlineLevel="0" collapsed="false">
      <c r="D114" s="125"/>
      <c r="E114" s="125"/>
    </row>
    <row r="115" customFormat="false" ht="13" hidden="false" customHeight="false" outlineLevel="0" collapsed="false">
      <c r="D115" s="125"/>
      <c r="E115" s="125"/>
    </row>
    <row r="116" customFormat="false" ht="13" hidden="false" customHeight="false" outlineLevel="0" collapsed="false">
      <c r="D116" s="125"/>
      <c r="E116" s="125"/>
    </row>
    <row r="117" customFormat="false" ht="13" hidden="false" customHeight="false" outlineLevel="0" collapsed="false">
      <c r="D117" s="125"/>
      <c r="E117" s="125"/>
    </row>
    <row r="118" customFormat="false" ht="13" hidden="false" customHeight="false" outlineLevel="0" collapsed="false">
      <c r="D118" s="125"/>
      <c r="E118" s="125"/>
    </row>
    <row r="119" customFormat="false" ht="13" hidden="false" customHeight="false" outlineLevel="0" collapsed="false">
      <c r="D119" s="125"/>
      <c r="E119" s="125"/>
    </row>
    <row r="120" customFormat="false" ht="13" hidden="false" customHeight="false" outlineLevel="0" collapsed="false">
      <c r="D120" s="125"/>
      <c r="E120" s="125"/>
    </row>
    <row r="121" customFormat="false" ht="13" hidden="false" customHeight="false" outlineLevel="0" collapsed="false">
      <c r="D121" s="125"/>
      <c r="E121" s="125"/>
    </row>
    <row r="122" customFormat="false" ht="13" hidden="false" customHeight="false" outlineLevel="0" collapsed="false">
      <c r="D122" s="125"/>
      <c r="E122" s="125"/>
    </row>
    <row r="123" customFormat="false" ht="13" hidden="false" customHeight="false" outlineLevel="0" collapsed="false">
      <c r="D123" s="125"/>
      <c r="E123" s="125"/>
    </row>
    <row r="124" customFormat="false" ht="13" hidden="false" customHeight="false" outlineLevel="0" collapsed="false">
      <c r="D124" s="125"/>
      <c r="E124" s="125"/>
    </row>
    <row r="125" customFormat="false" ht="13" hidden="false" customHeight="false" outlineLevel="0" collapsed="false">
      <c r="D125" s="125"/>
      <c r="E125" s="125"/>
    </row>
    <row r="126" customFormat="false" ht="13" hidden="false" customHeight="false" outlineLevel="0" collapsed="false">
      <c r="D126" s="125"/>
      <c r="E126" s="125"/>
    </row>
    <row r="127" customFormat="false" ht="13" hidden="false" customHeight="false" outlineLevel="0" collapsed="false">
      <c r="D127" s="125"/>
      <c r="E127" s="125"/>
    </row>
    <row r="128" customFormat="false" ht="13" hidden="false" customHeight="false" outlineLevel="0" collapsed="false">
      <c r="D128" s="125"/>
      <c r="E128" s="125"/>
    </row>
    <row r="129" customFormat="false" ht="13" hidden="false" customHeight="false" outlineLevel="0" collapsed="false">
      <c r="D129" s="125"/>
      <c r="E129" s="125"/>
    </row>
    <row r="130" customFormat="false" ht="13" hidden="false" customHeight="false" outlineLevel="0" collapsed="false">
      <c r="D130" s="125"/>
      <c r="E130" s="125"/>
    </row>
    <row r="131" customFormat="false" ht="13" hidden="false" customHeight="false" outlineLevel="0" collapsed="false">
      <c r="D131" s="125"/>
      <c r="E131" s="125"/>
    </row>
    <row r="132" customFormat="false" ht="13" hidden="false" customHeight="false" outlineLevel="0" collapsed="false">
      <c r="D132" s="125"/>
      <c r="E132" s="125"/>
    </row>
    <row r="133" customFormat="false" ht="13" hidden="false" customHeight="false" outlineLevel="0" collapsed="false">
      <c r="D133" s="125"/>
      <c r="E133" s="125"/>
    </row>
    <row r="134" customFormat="false" ht="13" hidden="false" customHeight="false" outlineLevel="0" collapsed="false">
      <c r="D134" s="125"/>
      <c r="E134" s="125"/>
    </row>
    <row r="135" customFormat="false" ht="13" hidden="false" customHeight="false" outlineLevel="0" collapsed="false">
      <c r="D135" s="125"/>
      <c r="E135" s="125"/>
    </row>
    <row r="136" customFormat="false" ht="13" hidden="false" customHeight="false" outlineLevel="0" collapsed="false">
      <c r="D136" s="125"/>
      <c r="E136" s="125"/>
    </row>
    <row r="137" customFormat="false" ht="13" hidden="false" customHeight="false" outlineLevel="0" collapsed="false">
      <c r="D137" s="125"/>
      <c r="E137" s="125"/>
    </row>
    <row r="138" customFormat="false" ht="13" hidden="false" customHeight="false" outlineLevel="0" collapsed="false">
      <c r="D138" s="125"/>
      <c r="E138" s="125"/>
    </row>
    <row r="139" customFormat="false" ht="13" hidden="false" customHeight="false" outlineLevel="0" collapsed="false">
      <c r="D139" s="125"/>
      <c r="E139" s="125"/>
    </row>
    <row r="140" customFormat="false" ht="13" hidden="false" customHeight="false" outlineLevel="0" collapsed="false">
      <c r="D140" s="125"/>
      <c r="E140" s="125"/>
    </row>
    <row r="141" customFormat="false" ht="13" hidden="false" customHeight="false" outlineLevel="0" collapsed="false">
      <c r="D141" s="125"/>
      <c r="E141" s="125"/>
    </row>
    <row r="142" customFormat="false" ht="13" hidden="false" customHeight="false" outlineLevel="0" collapsed="false">
      <c r="D142" s="125"/>
      <c r="E142" s="125"/>
    </row>
    <row r="143" customFormat="false" ht="13" hidden="false" customHeight="false" outlineLevel="0" collapsed="false">
      <c r="D143" s="125"/>
      <c r="E143" s="125"/>
    </row>
    <row r="144" customFormat="false" ht="13" hidden="false" customHeight="false" outlineLevel="0" collapsed="false">
      <c r="D144" s="125"/>
      <c r="E144" s="125"/>
    </row>
    <row r="145" customFormat="false" ht="13" hidden="false" customHeight="false" outlineLevel="0" collapsed="false">
      <c r="D145" s="125"/>
      <c r="E145" s="125"/>
    </row>
    <row r="146" customFormat="false" ht="13" hidden="false" customHeight="false" outlineLevel="0" collapsed="false">
      <c r="D146" s="125"/>
      <c r="E146" s="125"/>
    </row>
    <row r="147" customFormat="false" ht="13" hidden="false" customHeight="false" outlineLevel="0" collapsed="false">
      <c r="D147" s="125"/>
      <c r="E147" s="125"/>
    </row>
    <row r="148" customFormat="false" ht="13" hidden="false" customHeight="false" outlineLevel="0" collapsed="false">
      <c r="D148" s="125"/>
      <c r="E148" s="125"/>
    </row>
    <row r="149" customFormat="false" ht="13" hidden="false" customHeight="false" outlineLevel="0" collapsed="false">
      <c r="D149" s="125"/>
      <c r="E149" s="125"/>
    </row>
    <row r="150" customFormat="false" ht="13" hidden="false" customHeight="false" outlineLevel="0" collapsed="false">
      <c r="D150" s="125"/>
      <c r="E150" s="125"/>
    </row>
    <row r="151" customFormat="false" ht="13" hidden="false" customHeight="false" outlineLevel="0" collapsed="false">
      <c r="D151" s="125"/>
      <c r="E151" s="125"/>
    </row>
    <row r="152" customFormat="false" ht="13" hidden="false" customHeight="false" outlineLevel="0" collapsed="false">
      <c r="D152" s="125"/>
      <c r="E152" s="125"/>
    </row>
    <row r="153" customFormat="false" ht="13" hidden="false" customHeight="false" outlineLevel="0" collapsed="false">
      <c r="D153" s="125"/>
      <c r="E153" s="125"/>
    </row>
    <row r="154" customFormat="false" ht="13" hidden="false" customHeight="false" outlineLevel="0" collapsed="false">
      <c r="D154" s="125"/>
      <c r="E154" s="125"/>
    </row>
    <row r="155" customFormat="false" ht="13" hidden="false" customHeight="false" outlineLevel="0" collapsed="false">
      <c r="D155" s="125"/>
      <c r="E155" s="125"/>
    </row>
    <row r="156" customFormat="false" ht="13" hidden="false" customHeight="false" outlineLevel="0" collapsed="false">
      <c r="D156" s="125"/>
    </row>
  </sheetData>
  <mergeCells count="9">
    <mergeCell ref="A4:E4"/>
    <mergeCell ref="C6:E6"/>
    <mergeCell ref="A7:A10"/>
    <mergeCell ref="B7:C7"/>
    <mergeCell ref="D7:E7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984027777777778" right="0.984027777777778" top="0.984027777777778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6.44"/>
    <col collapsed="false" customWidth="true" hidden="false" outlineLevel="0" max="2" min="2" style="121" width="8.53"/>
    <col collapsed="false" customWidth="true" hidden="false" outlineLevel="0" max="12" min="3" style="121" width="8.26"/>
    <col collapsed="false" customWidth="true" hidden="false" outlineLevel="0" max="13" min="13" style="121" width="8.53"/>
    <col collapsed="false" customWidth="true" hidden="false" outlineLevel="0" max="14" min="14" style="121" width="9.99"/>
    <col collapsed="false" customWidth="true" hidden="false" outlineLevel="0" max="15" min="15" style="121" width="9.26"/>
    <col collapsed="false" customWidth="true" hidden="false" outlineLevel="0" max="16" min="16" style="163" width="8.81"/>
    <col collapsed="false" customWidth="true" hidden="false" outlineLevel="0" max="17" min="17" style="163" width="9.72"/>
    <col collapsed="false" customWidth="true" hidden="false" outlineLevel="0" max="18" min="18" style="163" width="10.17"/>
    <col collapsed="false" customWidth="true" hidden="false" outlineLevel="0" max="19" min="19" style="165" width="9.72"/>
    <col collapsed="false" customWidth="true" hidden="false" outlineLevel="0" max="20" min="20" style="165" width="9.53"/>
    <col collapsed="false" customWidth="true" hidden="false" outlineLevel="0" max="21" min="21" style="165" width="9.26"/>
    <col collapsed="false" customWidth="true" hidden="false" outlineLevel="0" max="29" min="22" style="165" width="1.72"/>
    <col collapsed="false" customWidth="true" hidden="false" outlineLevel="0" max="30" min="30" style="165" width="8.99"/>
    <col collapsed="false" customWidth="true" hidden="false" outlineLevel="0" max="31" min="31" style="165" width="8.72"/>
    <col collapsed="false" customWidth="true" hidden="false" outlineLevel="0" max="45" min="32" style="165" width="13.72"/>
    <col collapsed="false" customWidth="true" hidden="false" outlineLevel="0" max="46" min="46" style="165" width="16.17"/>
    <col collapsed="false" customWidth="true" hidden="false" outlineLevel="0" max="47" min="47" style="165" width="13.72"/>
    <col collapsed="false" customWidth="true" hidden="false" outlineLevel="0" max="57" min="48" style="165" width="1.72"/>
    <col collapsed="false" customWidth="false" hidden="false" outlineLevel="0" max="58" min="58" style="165" width="9.17"/>
    <col collapsed="false" customWidth="true" hidden="false" outlineLevel="0" max="59" min="59" style="165" width="14.53"/>
    <col collapsed="false" customWidth="true" hidden="false" outlineLevel="0" max="60" min="60" style="165" width="37.72"/>
    <col collapsed="false" customWidth="true" hidden="false" outlineLevel="0" max="61" min="61" style="165" width="15.44"/>
    <col collapsed="false" customWidth="true" hidden="false" outlineLevel="0" max="62" min="62" style="165" width="21.26"/>
    <col collapsed="false" customWidth="true" hidden="false" outlineLevel="0" max="63" min="63" style="165" width="22.81"/>
    <col collapsed="false" customWidth="true" hidden="false" outlineLevel="0" max="64" min="64" style="165" width="16.17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0.81"/>
    <col collapsed="false" customWidth="true" hidden="false" outlineLevel="0" max="71" min="71" style="165" width="13.26"/>
    <col collapsed="false" customWidth="true" hidden="false" outlineLevel="0" max="72" min="72" style="165" width="13.17"/>
    <col collapsed="false" customWidth="true" hidden="false" outlineLevel="0" max="73" min="73" style="165" width="14.17"/>
    <col collapsed="false" customWidth="true" hidden="false" outlineLevel="0" max="74" min="74" style="165" width="33.17"/>
    <col collapsed="false" customWidth="true" hidden="false" outlineLevel="0" max="75" min="75" style="165" width="14.44"/>
    <col collapsed="false" customWidth="true" hidden="false" outlineLevel="0" max="76" min="76" style="165" width="20.72"/>
    <col collapsed="false" customWidth="true" hidden="false" outlineLevel="0" max="77" min="77" style="165" width="18.72"/>
    <col collapsed="false" customWidth="true" hidden="false" outlineLevel="0" max="78" min="78" style="165" width="12.17"/>
    <col collapsed="false" customWidth="true" hidden="false" outlineLevel="0" max="79" min="79" style="165" width="17.72"/>
    <col collapsed="false" customWidth="true" hidden="false" outlineLevel="0" max="80" min="80" style="165" width="12.17"/>
    <col collapsed="false" customWidth="true" hidden="false" outlineLevel="0" max="81" min="81" style="165" width="18.72"/>
    <col collapsed="false" customWidth="true" hidden="false" outlineLevel="0" max="82" min="82" style="165" width="12.17"/>
    <col collapsed="false" customWidth="true" hidden="false" outlineLevel="0" max="83" min="83" style="165" width="25.26"/>
    <col collapsed="false" customWidth="true" hidden="false" outlineLevel="0" max="84" min="84" style="165" width="19.53"/>
    <col collapsed="false" customWidth="true" hidden="false" outlineLevel="0" max="85" min="85" style="165" width="18.72"/>
    <col collapsed="false" customWidth="true" hidden="false" outlineLevel="0" max="86" min="86" style="165" width="12.17"/>
    <col collapsed="false" customWidth="true" hidden="false" outlineLevel="0" max="87" min="87" style="165" width="18.72"/>
    <col collapsed="false" customWidth="true" hidden="false" outlineLevel="0" max="88" min="88" style="165" width="12.17"/>
    <col collapsed="false" customWidth="true" hidden="false" outlineLevel="0" max="89" min="89" style="165" width="17.72"/>
    <col collapsed="false" customWidth="true" hidden="false" outlineLevel="0" max="90" min="90" style="165" width="12.17"/>
    <col collapsed="false" customWidth="true" hidden="false" outlineLevel="0" max="91" min="91" style="165" width="18.72"/>
    <col collapsed="false" customWidth="true" hidden="false" outlineLevel="0" max="92" min="92" style="165" width="25.44"/>
    <col collapsed="false" customWidth="true" hidden="false" outlineLevel="0" max="93" min="93" style="165" width="23.26"/>
    <col collapsed="false" customWidth="true" hidden="false" outlineLevel="0" max="94" min="94" style="165" width="18.44"/>
    <col collapsed="false" customWidth="true" hidden="false" outlineLevel="0" max="95" min="95" style="165" width="24.53"/>
    <col collapsed="false" customWidth="true" hidden="false" outlineLevel="0" max="96" min="96" style="165" width="15.81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7.72"/>
    <col collapsed="false" customWidth="true" hidden="false" outlineLevel="0" max="100" min="100" style="165" width="12.17"/>
    <col collapsed="false" customWidth="true" hidden="false" outlineLevel="0" max="101" min="101" style="165" width="18.72"/>
    <col collapsed="false" customWidth="true" hidden="false" outlineLevel="0" max="102" min="102" style="165" width="13.17"/>
    <col collapsed="false" customWidth="true" hidden="false" outlineLevel="0" max="103" min="103" style="165" width="17.72"/>
    <col collapsed="false" customWidth="true" hidden="false" outlineLevel="0" max="104" min="104" style="165" width="12.17"/>
    <col collapsed="false" customWidth="true" hidden="false" outlineLevel="0" max="105" min="105" style="121" width="17.72"/>
    <col collapsed="false" customWidth="true" hidden="false" outlineLevel="0" max="106" min="106" style="123" width="12.17"/>
    <col collapsed="false" customWidth="true" hidden="false" outlineLevel="0" max="107" min="107" style="121" width="17.72"/>
    <col collapsed="false" customWidth="true" hidden="false" outlineLevel="0" max="108" min="108" style="123" width="12.17"/>
    <col collapsed="false" customWidth="true" hidden="false" outlineLevel="0" max="109" min="109" style="121" width="17.72"/>
    <col collapsed="false" customWidth="true" hidden="false" outlineLevel="0" max="110" min="110" style="123" width="12.17"/>
    <col collapsed="false" customWidth="true" hidden="false" outlineLevel="0" max="111" min="111" style="121" width="17.72"/>
    <col collapsed="false" customWidth="true" hidden="false" outlineLevel="0" max="112" min="112" style="121" width="14.72"/>
    <col collapsed="false" customWidth="true" hidden="false" outlineLevel="0" max="113" min="113" style="121" width="18.72"/>
    <col collapsed="false" customWidth="true" hidden="false" outlineLevel="0" max="114" min="114" style="123" width="12.17"/>
    <col collapsed="false" customWidth="true" hidden="false" outlineLevel="0" max="115" min="115" style="121" width="17.72"/>
    <col collapsed="false" customWidth="true" hidden="false" outlineLevel="0" max="116" min="116" style="123" width="12.17"/>
    <col collapsed="false" customWidth="true" hidden="false" outlineLevel="0" max="117" min="117" style="121" width="19.72"/>
    <col collapsed="false" customWidth="true" hidden="false" outlineLevel="0" max="118" min="118" style="123" width="14.17"/>
    <col collapsed="false" customWidth="false" hidden="false" outlineLevel="0" max="257" min="119" style="121" width="9.17"/>
  </cols>
  <sheetData>
    <row r="1" customFormat="false" ht="13" hidden="false" customHeight="false" outlineLevel="0" collapsed="false">
      <c r="L1" s="168"/>
      <c r="M1" s="168"/>
      <c r="R1" s="169"/>
      <c r="S1" s="169"/>
      <c r="T1" s="110" t="s">
        <v>402</v>
      </c>
      <c r="U1" s="110"/>
      <c r="DA1" s="654"/>
      <c r="DB1" s="851"/>
      <c r="DC1" s="654"/>
      <c r="DD1" s="851"/>
      <c r="DE1" s="654"/>
      <c r="DF1" s="851"/>
      <c r="DG1" s="654"/>
      <c r="DH1" s="654"/>
      <c r="DI1" s="654"/>
      <c r="DJ1" s="851"/>
      <c r="DK1" s="654"/>
      <c r="DL1" s="851"/>
      <c r="DM1" s="654"/>
      <c r="DN1" s="851"/>
      <c r="DO1" s="654"/>
      <c r="DP1" s="654"/>
      <c r="DQ1" s="654"/>
      <c r="DR1" s="654"/>
      <c r="DS1" s="654"/>
      <c r="DT1" s="654"/>
    </row>
    <row r="2" customFormat="false" ht="20" hidden="false" customHeight="false" outlineLevel="0" collapsed="false">
      <c r="A2" s="867" t="s">
        <v>403</v>
      </c>
      <c r="B2" s="867"/>
      <c r="C2" s="867"/>
      <c r="D2" s="867"/>
      <c r="E2" s="867"/>
      <c r="F2" s="867"/>
      <c r="G2" s="867"/>
      <c r="H2" s="867"/>
      <c r="I2" s="867"/>
      <c r="J2" s="867"/>
      <c r="K2" s="868" t="s">
        <v>404</v>
      </c>
      <c r="M2" s="211"/>
      <c r="N2" s="211"/>
      <c r="O2" s="211"/>
      <c r="P2" s="211"/>
      <c r="Q2" s="211"/>
      <c r="R2" s="211"/>
      <c r="S2" s="211"/>
      <c r="T2" s="211"/>
      <c r="U2" s="211"/>
      <c r="V2" s="211"/>
      <c r="DA2" s="654"/>
      <c r="DB2" s="851"/>
      <c r="DC2" s="654"/>
      <c r="DD2" s="851"/>
      <c r="DE2" s="654"/>
      <c r="DF2" s="851"/>
      <c r="DG2" s="654"/>
      <c r="DH2" s="654"/>
      <c r="DI2" s="654"/>
      <c r="DJ2" s="851"/>
      <c r="DK2" s="654"/>
      <c r="DL2" s="851"/>
      <c r="DM2" s="654"/>
      <c r="DN2" s="851"/>
      <c r="DO2" s="654"/>
      <c r="DP2" s="654"/>
      <c r="DQ2" s="654"/>
      <c r="DR2" s="654"/>
      <c r="DS2" s="654"/>
      <c r="DT2" s="654"/>
    </row>
    <row r="3" customFormat="false" ht="26.25" hidden="false" customHeight="true" outlineLevel="0" collapsed="false">
      <c r="A3" s="125"/>
      <c r="B3" s="125"/>
      <c r="C3" s="125"/>
      <c r="D3" s="125"/>
      <c r="E3" s="125"/>
      <c r="F3" s="125"/>
      <c r="G3" s="125"/>
      <c r="H3" s="171"/>
      <c r="I3" s="171"/>
      <c r="J3" s="171"/>
      <c r="K3" s="171"/>
      <c r="L3" s="171"/>
      <c r="M3" s="171"/>
      <c r="N3" s="125"/>
      <c r="O3" s="125"/>
      <c r="P3" s="172"/>
      <c r="Q3" s="173"/>
      <c r="R3" s="683" t="s">
        <v>78</v>
      </c>
      <c r="S3" s="683"/>
      <c r="T3" s="683"/>
      <c r="U3" s="683"/>
      <c r="DA3" s="682"/>
      <c r="DB3" s="682"/>
      <c r="DC3" s="682"/>
      <c r="DD3" s="682"/>
      <c r="DE3" s="682"/>
      <c r="DF3" s="682"/>
      <c r="DG3" s="682"/>
      <c r="DH3" s="682"/>
      <c r="DI3" s="682"/>
      <c r="DJ3" s="682"/>
      <c r="DK3" s="682"/>
      <c r="DL3" s="682"/>
      <c r="DM3" s="682"/>
      <c r="DN3" s="682"/>
      <c r="DO3" s="682"/>
      <c r="DP3" s="682"/>
      <c r="DQ3" s="682"/>
      <c r="DR3" s="682"/>
      <c r="DS3" s="682"/>
      <c r="DT3" s="682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</row>
    <row r="4" customFormat="false" ht="26.25" hidden="false" customHeight="true" outlineLevel="0" collapsed="false">
      <c r="A4" s="239"/>
      <c r="B4" s="246" t="s">
        <v>7</v>
      </c>
      <c r="C4" s="177" t="s">
        <v>79</v>
      </c>
      <c r="D4" s="177"/>
      <c r="E4" s="177"/>
      <c r="F4" s="177"/>
      <c r="G4" s="177"/>
      <c r="H4" s="177"/>
      <c r="I4" s="177"/>
      <c r="J4" s="177"/>
      <c r="K4" s="484" t="s">
        <v>107</v>
      </c>
      <c r="L4" s="484"/>
      <c r="M4" s="484"/>
      <c r="N4" s="116" t="s">
        <v>81</v>
      </c>
      <c r="O4" s="116"/>
      <c r="P4" s="116"/>
      <c r="Q4" s="116"/>
      <c r="R4" s="116"/>
      <c r="S4" s="116"/>
      <c r="T4" s="116"/>
      <c r="U4" s="116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  <c r="DQ4" s="682"/>
      <c r="DR4" s="682"/>
      <c r="DS4" s="682"/>
      <c r="DT4" s="682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</row>
    <row r="5" customFormat="false" ht="12.75" hidden="false" customHeight="true" outlineLevel="0" collapsed="false">
      <c r="A5" s="239"/>
      <c r="B5" s="246"/>
      <c r="C5" s="181" t="s">
        <v>82</v>
      </c>
      <c r="D5" s="181" t="s">
        <v>83</v>
      </c>
      <c r="E5" s="181" t="s">
        <v>84</v>
      </c>
      <c r="F5" s="181" t="s">
        <v>85</v>
      </c>
      <c r="G5" s="181" t="s">
        <v>86</v>
      </c>
      <c r="H5" s="181" t="s">
        <v>87</v>
      </c>
      <c r="I5" s="181" t="s">
        <v>88</v>
      </c>
      <c r="J5" s="181" t="s">
        <v>89</v>
      </c>
      <c r="K5" s="181" t="s">
        <v>90</v>
      </c>
      <c r="L5" s="181" t="s">
        <v>91</v>
      </c>
      <c r="M5" s="183" t="s">
        <v>92</v>
      </c>
      <c r="N5" s="487" t="s">
        <v>93</v>
      </c>
      <c r="O5" s="487" t="s">
        <v>94</v>
      </c>
      <c r="P5" s="487" t="s">
        <v>95</v>
      </c>
      <c r="Q5" s="487" t="s">
        <v>96</v>
      </c>
      <c r="R5" s="487" t="s">
        <v>97</v>
      </c>
      <c r="S5" s="487" t="s">
        <v>98</v>
      </c>
      <c r="T5" s="487" t="s">
        <v>99</v>
      </c>
      <c r="U5" s="488" t="s">
        <v>100</v>
      </c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  <c r="DQ5" s="682"/>
      <c r="DR5" s="682"/>
      <c r="DS5" s="682"/>
      <c r="DT5" s="682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</row>
    <row r="6" customFormat="false" ht="12.75" hidden="false" customHeight="true" outlineLevel="0" collapsed="false">
      <c r="A6" s="239"/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487"/>
      <c r="O6" s="487"/>
      <c r="P6" s="487"/>
      <c r="Q6" s="487"/>
      <c r="R6" s="487"/>
      <c r="S6" s="487"/>
      <c r="T6" s="487"/>
      <c r="U6" s="488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Q6" s="682"/>
      <c r="DR6" s="682"/>
      <c r="DS6" s="682"/>
      <c r="DT6" s="682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</row>
    <row r="7" customFormat="false" ht="18.75" hidden="false" customHeight="true" outlineLevel="0" collapsed="false">
      <c r="A7" s="239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487"/>
      <c r="O7" s="487"/>
      <c r="P7" s="487"/>
      <c r="Q7" s="487"/>
      <c r="R7" s="487"/>
      <c r="S7" s="487"/>
      <c r="T7" s="487"/>
      <c r="U7" s="488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  <c r="DQ7" s="682"/>
      <c r="DR7" s="682"/>
      <c r="DS7" s="682"/>
      <c r="DT7" s="682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</row>
    <row r="8" customFormat="false" ht="84.75" hidden="false" customHeight="true" outlineLevel="0" collapsed="false">
      <c r="A8" s="239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487"/>
      <c r="O8" s="487"/>
      <c r="P8" s="487"/>
      <c r="Q8" s="487"/>
      <c r="R8" s="487"/>
      <c r="S8" s="487"/>
      <c r="T8" s="487"/>
      <c r="U8" s="488"/>
      <c r="DA8" s="682"/>
      <c r="DB8" s="682"/>
      <c r="DC8" s="682"/>
      <c r="DD8" s="682"/>
      <c r="DE8" s="682"/>
      <c r="DF8" s="682"/>
      <c r="DG8" s="682"/>
      <c r="DH8" s="682"/>
      <c r="DI8" s="682"/>
      <c r="DJ8" s="682"/>
      <c r="DK8" s="682"/>
      <c r="DL8" s="682"/>
      <c r="DM8" s="682"/>
      <c r="DN8" s="682"/>
      <c r="DO8" s="682"/>
      <c r="DP8" s="682"/>
      <c r="DQ8" s="682"/>
      <c r="DR8" s="682"/>
      <c r="DS8" s="682"/>
      <c r="DT8" s="682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</row>
    <row r="9" customFormat="false" ht="10.5" hidden="false" customHeight="true" outlineLevel="0" collapsed="false">
      <c r="A9" s="186"/>
      <c r="B9" s="187"/>
      <c r="C9" s="188"/>
      <c r="D9" s="189"/>
      <c r="E9" s="189"/>
      <c r="F9" s="188"/>
      <c r="G9" s="188"/>
      <c r="H9" s="188"/>
      <c r="I9" s="188"/>
      <c r="J9" s="188"/>
      <c r="K9" s="188"/>
      <c r="L9" s="188"/>
      <c r="M9" s="190"/>
      <c r="N9" s="187"/>
      <c r="O9" s="187"/>
      <c r="P9" s="869"/>
      <c r="Q9" s="870"/>
      <c r="R9" s="870"/>
      <c r="S9" s="201"/>
      <c r="T9" s="201"/>
      <c r="U9" s="201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</row>
    <row r="10" customFormat="false" ht="15" hidden="false" customHeight="true" outlineLevel="0" collapsed="false">
      <c r="A10" s="228" t="s">
        <v>349</v>
      </c>
      <c r="B10" s="193" t="n">
        <v>7398.21</v>
      </c>
      <c r="C10" s="193" t="n">
        <v>1517.98</v>
      </c>
      <c r="D10" s="193" t="n">
        <v>3413.51</v>
      </c>
      <c r="E10" s="193" t="n">
        <v>5935.61</v>
      </c>
      <c r="F10" s="193" t="n">
        <v>7655.21</v>
      </c>
      <c r="G10" s="193" t="n">
        <v>9358.82</v>
      </c>
      <c r="H10" s="193" t="n">
        <v>10983.49</v>
      </c>
      <c r="I10" s="193" t="n">
        <v>11459.75</v>
      </c>
      <c r="J10" s="193" t="n">
        <v>11546.25</v>
      </c>
      <c r="K10" s="193" t="n">
        <v>12865.32</v>
      </c>
      <c r="L10" s="193" t="n">
        <v>16518.7</v>
      </c>
      <c r="M10" s="193" t="n">
        <v>23237.77</v>
      </c>
      <c r="N10" s="193" t="n">
        <v>977.87</v>
      </c>
      <c r="O10" s="193" t="n">
        <v>2337.47</v>
      </c>
      <c r="P10" s="193" t="n">
        <v>4277.37</v>
      </c>
      <c r="Q10" s="193" t="n">
        <v>1433.42</v>
      </c>
      <c r="R10" s="193" t="n">
        <v>3624.94</v>
      </c>
      <c r="S10" s="193" t="n">
        <v>1117.38</v>
      </c>
      <c r="T10" s="193" t="n">
        <v>1517.98</v>
      </c>
      <c r="U10" s="193" t="n">
        <v>2315.18</v>
      </c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</row>
    <row r="11" customFormat="false" ht="25.5" hidden="false" customHeight="true" outlineLevel="0" collapsed="false">
      <c r="A11" s="158" t="s">
        <v>350</v>
      </c>
      <c r="B11" s="205" t="n">
        <v>759.38</v>
      </c>
      <c r="C11" s="205" t="n">
        <v>123.17</v>
      </c>
      <c r="D11" s="205" t="n">
        <v>347.37</v>
      </c>
      <c r="E11" s="205" t="n">
        <v>692.28</v>
      </c>
      <c r="F11" s="205" t="n">
        <v>624.62</v>
      </c>
      <c r="G11" s="205" t="n">
        <v>708.23</v>
      </c>
      <c r="H11" s="205" t="n">
        <v>1131.41</v>
      </c>
      <c r="I11" s="205" t="n">
        <v>1027.26</v>
      </c>
      <c r="J11" s="205" t="n">
        <v>1499.91</v>
      </c>
      <c r="K11" s="205" t="n">
        <v>1507.22</v>
      </c>
      <c r="L11" s="205" t="n">
        <v>2288.43</v>
      </c>
      <c r="M11" s="205" t="n">
        <v>2902.72</v>
      </c>
      <c r="N11" s="205" t="n">
        <v>12.6</v>
      </c>
      <c r="O11" s="205" t="n">
        <v>224.45</v>
      </c>
      <c r="P11" s="205" t="n">
        <v>432.26</v>
      </c>
      <c r="Q11" s="205" t="n">
        <v>107.41</v>
      </c>
      <c r="R11" s="205" t="n">
        <v>387.85</v>
      </c>
      <c r="S11" s="205" t="n">
        <v>124.41</v>
      </c>
      <c r="T11" s="205" t="n">
        <v>123.17</v>
      </c>
      <c r="U11" s="205" t="n">
        <v>184.39</v>
      </c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</row>
    <row r="12" customFormat="false" ht="27" hidden="false" customHeight="true" outlineLevel="0" collapsed="false">
      <c r="A12" s="158" t="s">
        <v>351</v>
      </c>
      <c r="B12" s="205" t="n">
        <v>361.36</v>
      </c>
      <c r="C12" s="205" t="n">
        <v>137.26</v>
      </c>
      <c r="D12" s="205" t="n">
        <v>164.74</v>
      </c>
      <c r="E12" s="205" t="n">
        <v>212.95</v>
      </c>
      <c r="F12" s="205" t="n">
        <v>289.75</v>
      </c>
      <c r="G12" s="205" t="n">
        <v>425.9</v>
      </c>
      <c r="H12" s="205" t="n">
        <v>346.5</v>
      </c>
      <c r="I12" s="205" t="n">
        <v>647.82</v>
      </c>
      <c r="J12" s="205" t="n">
        <v>929.03</v>
      </c>
      <c r="K12" s="205" t="n">
        <v>587.12</v>
      </c>
      <c r="L12" s="205" t="n">
        <v>890.04</v>
      </c>
      <c r="M12" s="205" t="n">
        <v>1515.94</v>
      </c>
      <c r="N12" s="205" t="n">
        <v>183.48</v>
      </c>
      <c r="O12" s="205" t="n">
        <v>148.92</v>
      </c>
      <c r="P12" s="205" t="n">
        <v>186.46</v>
      </c>
      <c r="Q12" s="205" t="n">
        <v>147.99</v>
      </c>
      <c r="R12" s="205" t="n">
        <v>171.67</v>
      </c>
      <c r="S12" s="205" t="n">
        <v>193.79</v>
      </c>
      <c r="T12" s="205" t="n">
        <v>137.26</v>
      </c>
      <c r="U12" s="205" t="n">
        <v>152.45</v>
      </c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</row>
    <row r="13" customFormat="false" ht="39.75" hidden="false" customHeight="true" outlineLevel="0" collapsed="false">
      <c r="A13" s="803" t="s">
        <v>352</v>
      </c>
      <c r="B13" s="195" t="n">
        <v>324.82</v>
      </c>
      <c r="C13" s="195" t="n">
        <v>55.79</v>
      </c>
      <c r="D13" s="195" t="n">
        <v>98.16</v>
      </c>
      <c r="E13" s="195" t="n">
        <v>206.78</v>
      </c>
      <c r="F13" s="195" t="n">
        <v>350.48</v>
      </c>
      <c r="G13" s="195" t="n">
        <v>412.21</v>
      </c>
      <c r="H13" s="195" t="n">
        <v>452.39</v>
      </c>
      <c r="I13" s="195" t="n">
        <v>620.74</v>
      </c>
      <c r="J13" s="195" t="n">
        <v>713.42</v>
      </c>
      <c r="K13" s="195" t="n">
        <v>675.08</v>
      </c>
      <c r="L13" s="195" t="n">
        <v>406.84</v>
      </c>
      <c r="M13" s="195" t="n">
        <v>1252.35</v>
      </c>
      <c r="N13" s="195" t="n">
        <v>69.89</v>
      </c>
      <c r="O13" s="195" t="n">
        <v>69.72</v>
      </c>
      <c r="P13" s="195" t="n">
        <v>148.25</v>
      </c>
      <c r="Q13" s="195" t="n">
        <v>59.71</v>
      </c>
      <c r="R13" s="195" t="n">
        <v>120.24</v>
      </c>
      <c r="S13" s="195" t="n">
        <v>37.81</v>
      </c>
      <c r="T13" s="195" t="n">
        <v>55.79</v>
      </c>
      <c r="U13" s="195" t="n">
        <v>70.57</v>
      </c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</row>
    <row r="14" customFormat="false" ht="15" hidden="false" customHeight="true" outlineLevel="0" collapsed="false">
      <c r="A14" s="228" t="s">
        <v>353</v>
      </c>
      <c r="B14" s="205" t="n">
        <v>2318.91</v>
      </c>
      <c r="C14" s="205" t="n">
        <v>2120.75</v>
      </c>
      <c r="D14" s="205" t="n">
        <v>2717.35</v>
      </c>
      <c r="E14" s="205" t="n">
        <v>2264.91</v>
      </c>
      <c r="F14" s="205" t="n">
        <v>2446.65</v>
      </c>
      <c r="G14" s="205" t="n">
        <v>2211.82</v>
      </c>
      <c r="H14" s="205" t="n">
        <v>1926.94</v>
      </c>
      <c r="I14" s="205" t="n">
        <v>2521.97</v>
      </c>
      <c r="J14" s="205" t="n">
        <v>2499.89</v>
      </c>
      <c r="K14" s="205" t="n">
        <v>2411.88</v>
      </c>
      <c r="L14" s="205" t="n">
        <v>1918</v>
      </c>
      <c r="M14" s="205" t="n">
        <v>2039.4</v>
      </c>
      <c r="N14" s="205" t="n">
        <v>1317.02</v>
      </c>
      <c r="O14" s="205" t="n">
        <v>2374.43</v>
      </c>
      <c r="P14" s="205" t="n">
        <v>2382.62</v>
      </c>
      <c r="Q14" s="205" t="n">
        <v>2027.77</v>
      </c>
      <c r="R14" s="205" t="n">
        <v>2369.9</v>
      </c>
      <c r="S14" s="205" t="n">
        <v>1638.74</v>
      </c>
      <c r="T14" s="205" t="n">
        <v>2120.75</v>
      </c>
      <c r="U14" s="205" t="n">
        <v>2366.85</v>
      </c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</row>
    <row r="15" customFormat="false" ht="13.5" hidden="false" customHeight="true" outlineLevel="0" collapsed="false">
      <c r="A15" s="228" t="s">
        <v>354</v>
      </c>
      <c r="B15" s="205" t="n">
        <v>21.43</v>
      </c>
      <c r="C15" s="205" t="n">
        <v>20.05</v>
      </c>
      <c r="D15" s="205" t="n">
        <v>15.81</v>
      </c>
      <c r="E15" s="205" t="n">
        <v>25.79</v>
      </c>
      <c r="F15" s="205" t="n">
        <v>28.9</v>
      </c>
      <c r="G15" s="205" t="n">
        <v>32.95</v>
      </c>
      <c r="H15" s="205" t="n">
        <v>13.75</v>
      </c>
      <c r="I15" s="205" t="n">
        <v>4.7</v>
      </c>
      <c r="J15" s="205" t="n">
        <v>28.53</v>
      </c>
      <c r="K15" s="205" t="n">
        <v>0</v>
      </c>
      <c r="L15" s="205" t="n">
        <v>41.48</v>
      </c>
      <c r="M15" s="205" t="n">
        <v>13.78</v>
      </c>
      <c r="N15" s="205" t="n">
        <v>44.23</v>
      </c>
      <c r="O15" s="205" t="n">
        <v>17.34</v>
      </c>
      <c r="P15" s="205" t="n">
        <v>21.8</v>
      </c>
      <c r="Q15" s="205" t="n">
        <v>18.81</v>
      </c>
      <c r="R15" s="205" t="n">
        <v>20.52</v>
      </c>
      <c r="S15" s="205" t="n">
        <v>28.91</v>
      </c>
      <c r="T15" s="205" t="n">
        <v>20.05</v>
      </c>
      <c r="U15" s="205" t="n">
        <v>17.93</v>
      </c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</row>
    <row r="16" customFormat="false" ht="26" hidden="false" customHeight="false" outlineLevel="0" collapsed="false">
      <c r="A16" s="228" t="s">
        <v>394</v>
      </c>
      <c r="B16" s="205" t="n">
        <v>223.39</v>
      </c>
      <c r="C16" s="205" t="n">
        <v>270.8</v>
      </c>
      <c r="D16" s="205" t="n">
        <v>209.38</v>
      </c>
      <c r="E16" s="205" t="n">
        <v>253.42</v>
      </c>
      <c r="F16" s="205" t="n">
        <v>232.14</v>
      </c>
      <c r="G16" s="205" t="n">
        <v>214.15</v>
      </c>
      <c r="H16" s="205" t="n">
        <v>193.91</v>
      </c>
      <c r="I16" s="205" t="n">
        <v>138.17</v>
      </c>
      <c r="J16" s="205" t="n">
        <v>176.16</v>
      </c>
      <c r="K16" s="205" t="n">
        <v>105.44</v>
      </c>
      <c r="L16" s="205" t="n">
        <v>154.76</v>
      </c>
      <c r="M16" s="205" t="n">
        <v>275.31</v>
      </c>
      <c r="N16" s="205" t="n">
        <v>315.27</v>
      </c>
      <c r="O16" s="205" t="n">
        <v>248.08</v>
      </c>
      <c r="P16" s="205" t="n">
        <v>238.58</v>
      </c>
      <c r="Q16" s="205" t="n">
        <v>270.28</v>
      </c>
      <c r="R16" s="205" t="n">
        <v>244.3</v>
      </c>
      <c r="S16" s="205" t="n">
        <v>258.02</v>
      </c>
      <c r="T16" s="205" t="n">
        <v>270.8</v>
      </c>
      <c r="U16" s="205" t="n">
        <v>246.23</v>
      </c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</row>
    <row r="17" customFormat="false" ht="12.75" hidden="false" customHeight="true" outlineLevel="0" collapsed="false">
      <c r="A17" s="808" t="s">
        <v>356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</row>
    <row r="18" customFormat="false" ht="13" hidden="false" customHeight="false" outlineLevel="0" collapsed="false">
      <c r="A18" s="217" t="s">
        <v>357</v>
      </c>
      <c r="B18" s="205" t="n">
        <v>41.43</v>
      </c>
      <c r="C18" s="205" t="n">
        <v>54.79</v>
      </c>
      <c r="D18" s="205" t="n">
        <v>17.48</v>
      </c>
      <c r="E18" s="205" t="n">
        <v>52.91</v>
      </c>
      <c r="F18" s="205" t="n">
        <v>15.45</v>
      </c>
      <c r="G18" s="205" t="n">
        <v>67.03</v>
      </c>
      <c r="H18" s="205" t="n">
        <v>66.05</v>
      </c>
      <c r="I18" s="205" t="n">
        <v>90.64</v>
      </c>
      <c r="J18" s="205" t="n">
        <v>10.99</v>
      </c>
      <c r="K18" s="205" t="n">
        <v>1.48</v>
      </c>
      <c r="L18" s="205" t="n">
        <v>0</v>
      </c>
      <c r="M18" s="205" t="n">
        <v>21.93</v>
      </c>
      <c r="N18" s="205" t="n">
        <v>87.05</v>
      </c>
      <c r="O18" s="205" t="n">
        <v>38.24</v>
      </c>
      <c r="P18" s="205" t="n">
        <v>36.48</v>
      </c>
      <c r="Q18" s="205" t="n">
        <v>58.1</v>
      </c>
      <c r="R18" s="205" t="n">
        <v>41.58</v>
      </c>
      <c r="S18" s="205" t="n">
        <v>66.51</v>
      </c>
      <c r="T18" s="205" t="n">
        <v>54.79</v>
      </c>
      <c r="U18" s="205" t="n">
        <v>39.48</v>
      </c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</row>
    <row r="19" customFormat="false" ht="13" hidden="false" customHeight="false" outlineLevel="0" collapsed="false">
      <c r="A19" s="809" t="s">
        <v>358</v>
      </c>
      <c r="B19" s="205" t="n">
        <v>13.33</v>
      </c>
      <c r="C19" s="205" t="n">
        <v>20.79</v>
      </c>
      <c r="D19" s="205" t="n">
        <v>33.93</v>
      </c>
      <c r="E19" s="205" t="n">
        <v>9.65</v>
      </c>
      <c r="F19" s="205" t="n">
        <v>9.18</v>
      </c>
      <c r="G19" s="205" t="n">
        <v>4.89</v>
      </c>
      <c r="H19" s="205" t="n">
        <v>9.68</v>
      </c>
      <c r="I19" s="205" t="n">
        <v>0</v>
      </c>
      <c r="J19" s="205" t="n">
        <v>0</v>
      </c>
      <c r="K19" s="205" t="n">
        <v>0</v>
      </c>
      <c r="L19" s="205" t="n">
        <v>0</v>
      </c>
      <c r="M19" s="205" t="n">
        <v>0</v>
      </c>
      <c r="N19" s="205" t="n">
        <v>26.28</v>
      </c>
      <c r="O19" s="205" t="n">
        <v>27.17</v>
      </c>
      <c r="P19" s="205" t="n">
        <v>19.94</v>
      </c>
      <c r="Q19" s="205" t="n">
        <v>23.3</v>
      </c>
      <c r="R19" s="205" t="n">
        <v>21.52</v>
      </c>
      <c r="S19" s="205" t="n">
        <v>15.72</v>
      </c>
      <c r="T19" s="205" t="n">
        <v>20.79</v>
      </c>
      <c r="U19" s="205" t="n">
        <v>24.29</v>
      </c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</row>
    <row r="20" customFormat="false" ht="13" hidden="false" customHeight="false" outlineLevel="0" collapsed="false">
      <c r="A20" s="217" t="s">
        <v>359</v>
      </c>
      <c r="B20" s="205" t="n">
        <v>107.4</v>
      </c>
      <c r="C20" s="205" t="n">
        <v>142.63</v>
      </c>
      <c r="D20" s="205" t="n">
        <v>103.46</v>
      </c>
      <c r="E20" s="205" t="n">
        <v>122.75</v>
      </c>
      <c r="F20" s="205" t="n">
        <v>133.76</v>
      </c>
      <c r="G20" s="205" t="n">
        <v>78.01</v>
      </c>
      <c r="H20" s="205" t="n">
        <v>58.55</v>
      </c>
      <c r="I20" s="205" t="n">
        <v>22.89</v>
      </c>
      <c r="J20" s="205" t="n">
        <v>116.8</v>
      </c>
      <c r="K20" s="205" t="n">
        <v>73.29</v>
      </c>
      <c r="L20" s="205" t="n">
        <v>56.04</v>
      </c>
      <c r="M20" s="205" t="n">
        <v>147.36</v>
      </c>
      <c r="N20" s="205" t="n">
        <v>175.53</v>
      </c>
      <c r="O20" s="205" t="n">
        <v>128.98</v>
      </c>
      <c r="P20" s="205" t="n">
        <v>120.16</v>
      </c>
      <c r="Q20" s="205" t="n">
        <v>151.24</v>
      </c>
      <c r="R20" s="205" t="n">
        <v>122.81</v>
      </c>
      <c r="S20" s="205" t="n">
        <v>139.08</v>
      </c>
      <c r="T20" s="205" t="n">
        <v>142.63</v>
      </c>
      <c r="U20" s="205" t="n">
        <v>128.01</v>
      </c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</row>
    <row r="21" customFormat="false" ht="39" hidden="false" customHeight="false" outlineLevel="0" collapsed="false">
      <c r="A21" s="217" t="s">
        <v>395</v>
      </c>
      <c r="B21" s="205" t="n">
        <v>18.79</v>
      </c>
      <c r="C21" s="205" t="n">
        <v>18.12</v>
      </c>
      <c r="D21" s="205" t="n">
        <v>31.63</v>
      </c>
      <c r="E21" s="205" t="n">
        <v>29.71</v>
      </c>
      <c r="F21" s="205" t="n">
        <v>12.82</v>
      </c>
      <c r="G21" s="205" t="n">
        <v>7.47</v>
      </c>
      <c r="H21" s="205" t="n">
        <v>11.48</v>
      </c>
      <c r="I21" s="205" t="n">
        <v>7.54</v>
      </c>
      <c r="J21" s="205" t="n">
        <v>9.54</v>
      </c>
      <c r="K21" s="205" t="n">
        <v>8.77</v>
      </c>
      <c r="L21" s="205" t="n">
        <v>2.61</v>
      </c>
      <c r="M21" s="205" t="n">
        <v>24.04</v>
      </c>
      <c r="N21" s="205" t="n">
        <v>14.12</v>
      </c>
      <c r="O21" s="205" t="n">
        <v>23.93</v>
      </c>
      <c r="P21" s="205" t="n">
        <v>24.18</v>
      </c>
      <c r="Q21" s="205" t="n">
        <v>19.08</v>
      </c>
      <c r="R21" s="205" t="n">
        <v>26.53</v>
      </c>
      <c r="S21" s="205" t="n">
        <v>15.1</v>
      </c>
      <c r="T21" s="205" t="n">
        <v>18.12</v>
      </c>
      <c r="U21" s="205" t="n">
        <v>24.06</v>
      </c>
      <c r="DA21" s="165"/>
      <c r="DB21" s="165"/>
      <c r="DC21" s="165"/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</row>
    <row r="22" customFormat="false" ht="13" hidden="false" customHeight="false" outlineLevel="0" collapsed="false">
      <c r="A22" s="220" t="s">
        <v>396</v>
      </c>
      <c r="B22" s="195" t="n">
        <v>42.44</v>
      </c>
      <c r="C22" s="195" t="n">
        <v>34.47</v>
      </c>
      <c r="D22" s="195" t="n">
        <v>22.88</v>
      </c>
      <c r="E22" s="195" t="n">
        <v>38.4</v>
      </c>
      <c r="F22" s="195" t="n">
        <v>60.93</v>
      </c>
      <c r="G22" s="195" t="n">
        <v>56.75</v>
      </c>
      <c r="H22" s="195" t="n">
        <v>48.15</v>
      </c>
      <c r="I22" s="195" t="n">
        <v>17.1</v>
      </c>
      <c r="J22" s="195" t="n">
        <v>38.83</v>
      </c>
      <c r="K22" s="195" t="n">
        <v>21.9</v>
      </c>
      <c r="L22" s="195" t="n">
        <v>96.11</v>
      </c>
      <c r="M22" s="195" t="n">
        <v>81.98</v>
      </c>
      <c r="N22" s="195" t="n">
        <v>12.29</v>
      </c>
      <c r="O22" s="195" t="n">
        <v>29.76</v>
      </c>
      <c r="P22" s="195" t="n">
        <v>37.82</v>
      </c>
      <c r="Q22" s="195" t="n">
        <v>18.56</v>
      </c>
      <c r="R22" s="195" t="n">
        <v>31.86</v>
      </c>
      <c r="S22" s="195" t="n">
        <v>21.61</v>
      </c>
      <c r="T22" s="195" t="n">
        <v>34.47</v>
      </c>
      <c r="U22" s="195" t="n">
        <v>30.39</v>
      </c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</row>
    <row r="23" customFormat="false" ht="13.5" hidden="false" customHeight="true" outlineLevel="0" collapsed="false">
      <c r="A23" s="228" t="s">
        <v>362</v>
      </c>
      <c r="B23" s="205" t="n">
        <v>415.91</v>
      </c>
      <c r="C23" s="205" t="n">
        <v>299.39</v>
      </c>
      <c r="D23" s="205" t="n">
        <v>336.1</v>
      </c>
      <c r="E23" s="205" t="n">
        <v>462.99</v>
      </c>
      <c r="F23" s="205" t="n">
        <v>399.73</v>
      </c>
      <c r="G23" s="205" t="n">
        <v>431.24</v>
      </c>
      <c r="H23" s="205" t="n">
        <v>330.64</v>
      </c>
      <c r="I23" s="205" t="n">
        <v>414.35</v>
      </c>
      <c r="J23" s="205" t="n">
        <v>504.67</v>
      </c>
      <c r="K23" s="205" t="n">
        <v>873.25</v>
      </c>
      <c r="L23" s="205" t="n">
        <v>654.26</v>
      </c>
      <c r="M23" s="205" t="n">
        <v>715.99</v>
      </c>
      <c r="N23" s="205" t="n">
        <v>357.57</v>
      </c>
      <c r="O23" s="205" t="n">
        <v>310.18</v>
      </c>
      <c r="P23" s="205" t="n">
        <v>366.33</v>
      </c>
      <c r="Q23" s="205" t="n">
        <v>295.19</v>
      </c>
      <c r="R23" s="205" t="n">
        <v>366.12</v>
      </c>
      <c r="S23" s="205" t="n">
        <v>330.03</v>
      </c>
      <c r="T23" s="205" t="n">
        <v>299.39</v>
      </c>
      <c r="U23" s="205" t="n">
        <v>304.28</v>
      </c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</row>
    <row r="24" customFormat="false" ht="15" hidden="false" customHeight="true" outlineLevel="0" collapsed="false">
      <c r="A24" s="228" t="s">
        <v>363</v>
      </c>
      <c r="B24" s="205" t="n">
        <v>27.96</v>
      </c>
      <c r="C24" s="205" t="n">
        <v>19.67</v>
      </c>
      <c r="D24" s="205" t="n">
        <v>22.34</v>
      </c>
      <c r="E24" s="205" t="n">
        <v>34.39</v>
      </c>
      <c r="F24" s="205" t="n">
        <v>32.57</v>
      </c>
      <c r="G24" s="205" t="n">
        <v>27.93</v>
      </c>
      <c r="H24" s="205" t="n">
        <v>25.25</v>
      </c>
      <c r="I24" s="205" t="n">
        <v>32.01</v>
      </c>
      <c r="J24" s="205" t="n">
        <v>37.95</v>
      </c>
      <c r="K24" s="205" t="n">
        <v>0.51</v>
      </c>
      <c r="L24" s="205" t="n">
        <v>43.5</v>
      </c>
      <c r="M24" s="205" t="n">
        <v>44.76</v>
      </c>
      <c r="N24" s="205" t="n">
        <v>56.78</v>
      </c>
      <c r="O24" s="205" t="n">
        <v>22.11</v>
      </c>
      <c r="P24" s="205" t="n">
        <v>28.68</v>
      </c>
      <c r="Q24" s="205" t="n">
        <v>19.98</v>
      </c>
      <c r="R24" s="205" t="n">
        <v>25.46</v>
      </c>
      <c r="S24" s="205" t="n">
        <v>27.89</v>
      </c>
      <c r="T24" s="205" t="n">
        <v>19.67</v>
      </c>
      <c r="U24" s="205" t="n">
        <v>22.82</v>
      </c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</row>
    <row r="25" customFormat="false" ht="12" hidden="false" customHeight="true" outlineLevel="0" collapsed="false">
      <c r="A25" s="228" t="s">
        <v>364</v>
      </c>
      <c r="B25" s="205" t="n">
        <v>178.21</v>
      </c>
      <c r="C25" s="205" t="n">
        <v>93.23</v>
      </c>
      <c r="D25" s="205" t="n">
        <v>87</v>
      </c>
      <c r="E25" s="205" t="n">
        <v>99.27</v>
      </c>
      <c r="F25" s="205" t="n">
        <v>122.96</v>
      </c>
      <c r="G25" s="205" t="n">
        <v>329.37</v>
      </c>
      <c r="H25" s="205" t="n">
        <v>142.06</v>
      </c>
      <c r="I25" s="205" t="n">
        <v>282.54</v>
      </c>
      <c r="J25" s="205" t="n">
        <v>491.54</v>
      </c>
      <c r="K25" s="205" t="n">
        <v>455.45</v>
      </c>
      <c r="L25" s="205" t="n">
        <v>412.17</v>
      </c>
      <c r="M25" s="205" t="n">
        <v>410.41</v>
      </c>
      <c r="N25" s="205" t="n">
        <v>84.83</v>
      </c>
      <c r="O25" s="205" t="n">
        <v>83.72</v>
      </c>
      <c r="P25" s="205" t="n">
        <v>99.8</v>
      </c>
      <c r="Q25" s="205" t="n">
        <v>91.87</v>
      </c>
      <c r="R25" s="205" t="n">
        <v>93.14</v>
      </c>
      <c r="S25" s="205" t="n">
        <v>78.17</v>
      </c>
      <c r="T25" s="205" t="n">
        <v>93.23</v>
      </c>
      <c r="U25" s="205" t="n">
        <v>84.14</v>
      </c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</row>
    <row r="26" customFormat="false" ht="17.25" hidden="false" customHeight="true" outlineLevel="0" collapsed="false">
      <c r="A26" s="223" t="s">
        <v>365</v>
      </c>
      <c r="B26" s="198" t="n">
        <v>12029.58</v>
      </c>
      <c r="C26" s="198" t="n">
        <v>4658.09</v>
      </c>
      <c r="D26" s="198" t="n">
        <v>7411.76</v>
      </c>
      <c r="E26" s="198" t="n">
        <v>10188.39</v>
      </c>
      <c r="F26" s="198" t="n">
        <v>12183.01</v>
      </c>
      <c r="G26" s="198" t="n">
        <v>14152.62</v>
      </c>
      <c r="H26" s="198" t="n">
        <v>15546.34</v>
      </c>
      <c r="I26" s="198" t="n">
        <v>17149.31</v>
      </c>
      <c r="J26" s="198" t="n">
        <v>18427.35</v>
      </c>
      <c r="K26" s="198" t="n">
        <v>19481.27</v>
      </c>
      <c r="L26" s="198" t="n">
        <v>23328.18</v>
      </c>
      <c r="M26" s="198" t="n">
        <v>32408.43</v>
      </c>
      <c r="N26" s="198" t="n">
        <v>3419.54</v>
      </c>
      <c r="O26" s="198" t="n">
        <v>5836.42</v>
      </c>
      <c r="P26" s="198" t="n">
        <v>8182.15</v>
      </c>
      <c r="Q26" s="198" t="n">
        <v>4472.43</v>
      </c>
      <c r="R26" s="198" t="n">
        <v>7424.14</v>
      </c>
      <c r="S26" s="198" t="n">
        <v>3835.15</v>
      </c>
      <c r="T26" s="198" t="n">
        <v>4658.09</v>
      </c>
      <c r="U26" s="198" t="n">
        <v>5764.84</v>
      </c>
      <c r="V26" s="245"/>
      <c r="DA26" s="165"/>
      <c r="DB26" s="165"/>
      <c r="DC26" s="165"/>
      <c r="DD26" s="165"/>
      <c r="DE26" s="165"/>
      <c r="DF26" s="165"/>
      <c r="DG26" s="165"/>
      <c r="DH26" s="165"/>
      <c r="DI26" s="165"/>
      <c r="DJ26" s="165"/>
      <c r="DK26" s="165"/>
      <c r="DL26" s="165"/>
      <c r="DM26" s="165"/>
      <c r="DN26" s="165"/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</row>
    <row r="27" customFormat="false" ht="13" hidden="false" customHeight="false" outlineLevel="0" collapsed="false">
      <c r="A27" s="831" t="s">
        <v>48</v>
      </c>
      <c r="B27" s="204" t="n">
        <v>14784.3</v>
      </c>
      <c r="C27" s="204" t="n">
        <v>2438</v>
      </c>
      <c r="D27" s="204" t="n">
        <v>2488.7</v>
      </c>
      <c r="E27" s="204" t="n">
        <v>2450.8</v>
      </c>
      <c r="F27" s="204" t="n">
        <v>2092.7</v>
      </c>
      <c r="G27" s="204" t="n">
        <v>1533.4</v>
      </c>
      <c r="H27" s="204" t="n">
        <v>1200.9</v>
      </c>
      <c r="I27" s="204" t="n">
        <v>789.8</v>
      </c>
      <c r="J27" s="204" t="n">
        <v>474.9</v>
      </c>
      <c r="K27" s="204" t="n">
        <v>395.5</v>
      </c>
      <c r="L27" s="204" t="n">
        <v>285.4</v>
      </c>
      <c r="M27" s="204" t="n">
        <v>634.2</v>
      </c>
      <c r="N27" s="204" t="n">
        <v>574.1</v>
      </c>
      <c r="O27" s="204" t="n">
        <v>4512.2</v>
      </c>
      <c r="P27" s="204" t="n">
        <v>8926.2</v>
      </c>
      <c r="Q27" s="204" t="n">
        <v>2066.4</v>
      </c>
      <c r="R27" s="204" t="n">
        <v>7377.5</v>
      </c>
      <c r="S27" s="204" t="n">
        <v>1196.5</v>
      </c>
      <c r="T27" s="204" t="n">
        <v>2438</v>
      </c>
      <c r="U27" s="204" t="n">
        <v>4363.4</v>
      </c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4"/>
      <c r="AG27" s="204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</row>
    <row r="28" customFormat="false" ht="25.5" hidden="false" customHeight="true" outlineLevel="0" collapsed="false">
      <c r="A28" s="243" t="s">
        <v>49</v>
      </c>
      <c r="B28" s="205" t="n">
        <v>2.1</v>
      </c>
      <c r="C28" s="205" t="n">
        <v>1.95</v>
      </c>
      <c r="D28" s="205" t="n">
        <v>2.12</v>
      </c>
      <c r="E28" s="205" t="n">
        <v>2.25</v>
      </c>
      <c r="F28" s="205" t="n">
        <v>2.23</v>
      </c>
      <c r="G28" s="205" t="n">
        <v>2.19</v>
      </c>
      <c r="H28" s="205" t="n">
        <v>2.08</v>
      </c>
      <c r="I28" s="205" t="n">
        <v>2.02</v>
      </c>
      <c r="J28" s="205" t="n">
        <v>1.94</v>
      </c>
      <c r="K28" s="205" t="n">
        <v>1.86</v>
      </c>
      <c r="L28" s="205" t="n">
        <v>2.03</v>
      </c>
      <c r="M28" s="205" t="n">
        <v>1.9</v>
      </c>
      <c r="N28" s="205" t="n">
        <v>2.03</v>
      </c>
      <c r="O28" s="205" t="n">
        <v>2.03</v>
      </c>
      <c r="P28" s="205" t="n">
        <v>2.13</v>
      </c>
      <c r="Q28" s="205" t="n">
        <v>1.95</v>
      </c>
      <c r="R28" s="205" t="n">
        <v>2.11</v>
      </c>
      <c r="S28" s="205" t="n">
        <v>1.92</v>
      </c>
      <c r="T28" s="205" t="n">
        <v>1.95</v>
      </c>
      <c r="U28" s="205" t="n">
        <v>2.02</v>
      </c>
      <c r="V28" s="205"/>
      <c r="W28" s="205"/>
    </row>
    <row r="29" customFormat="false" ht="13" hidden="false" customHeight="false" outlineLevel="0" collapsed="false">
      <c r="A29" s="244" t="s">
        <v>377</v>
      </c>
      <c r="B29" s="207" t="n">
        <v>7891</v>
      </c>
      <c r="C29" s="207" t="n">
        <v>1675</v>
      </c>
      <c r="D29" s="207" t="n">
        <v>1499</v>
      </c>
      <c r="E29" s="207" t="n">
        <v>1210</v>
      </c>
      <c r="F29" s="207" t="n">
        <v>1006</v>
      </c>
      <c r="G29" s="207" t="n">
        <v>728</v>
      </c>
      <c r="H29" s="207" t="n">
        <v>543</v>
      </c>
      <c r="I29" s="207" t="n">
        <v>399</v>
      </c>
      <c r="J29" s="207" t="n">
        <v>230</v>
      </c>
      <c r="K29" s="207" t="n">
        <v>198</v>
      </c>
      <c r="L29" s="207" t="n">
        <v>107</v>
      </c>
      <c r="M29" s="207" t="n">
        <v>296</v>
      </c>
      <c r="N29" s="207" t="n">
        <v>440</v>
      </c>
      <c r="O29" s="207" t="n">
        <v>2933</v>
      </c>
      <c r="P29" s="207" t="n">
        <v>5138</v>
      </c>
      <c r="Q29" s="207" t="n">
        <v>1456</v>
      </c>
      <c r="R29" s="207" t="n">
        <v>4384</v>
      </c>
      <c r="S29" s="207" t="n">
        <v>885</v>
      </c>
      <c r="T29" s="207" t="n">
        <v>1675</v>
      </c>
      <c r="U29" s="207" t="n">
        <v>2846</v>
      </c>
    </row>
    <row r="30" customFormat="false" ht="13" hidden="false" customHeight="false" outlineLevel="0" collapsed="false">
      <c r="A30" s="165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</row>
    <row r="31" customFormat="false" ht="13" hidden="false" customHeight="false" outlineLevel="0" collapsed="false">
      <c r="A31" s="165"/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</row>
    <row r="32" customFormat="false" ht="13" hidden="false" customHeight="false" outlineLevel="0" collapsed="false">
      <c r="A32" s="165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</row>
    <row r="33" customFormat="false" ht="13" hidden="false" customHeight="false" outlineLevel="0" collapsed="false">
      <c r="A33" s="165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</row>
    <row r="34" customFormat="false" ht="13" hidden="false" customHeight="false" outlineLevel="0" collapsed="false">
      <c r="A34" s="165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</row>
    <row r="35" customFormat="false" ht="13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3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</row>
    <row r="39" s="165" customFormat="true" ht="13" hidden="false" customHeight="false" outlineLevel="0" collapsed="false"/>
    <row r="40" customFormat="false" ht="13" hidden="false" customHeight="false" outlineLevel="0" collapsed="false">
      <c r="A40" s="654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DA40" s="165"/>
      <c r="DB40" s="165"/>
      <c r="DC40" s="165"/>
      <c r="DD40" s="165"/>
      <c r="DE40" s="165"/>
      <c r="DF40" s="165"/>
      <c r="DG40" s="165"/>
      <c r="DH40" s="165"/>
      <c r="DI40" s="165"/>
      <c r="DJ40" s="165"/>
      <c r="DK40" s="165"/>
      <c r="DL40" s="165"/>
      <c r="DM40" s="165"/>
      <c r="DN40" s="165"/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</row>
    <row r="41" customFormat="false" ht="13" hidden="false" customHeight="false" outlineLevel="0" collapsed="false">
      <c r="A41" s="654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</row>
    <row r="42" customFormat="false" ht="13" hidden="false" customHeight="false" outlineLevel="0" collapsed="false">
      <c r="A42" s="654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</row>
    <row r="43" customFormat="false" ht="13" hidden="false" customHeight="false" outlineLevel="0" collapsed="false">
      <c r="A43" s="872" t="n">
        <v>0.185873605947955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</row>
    <row r="44" customFormat="false" ht="13" hidden="false" customHeight="false" outlineLevel="0" collapsed="false">
      <c r="A44" s="654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</row>
    <row r="45" customFormat="false" ht="13" hidden="false" customHeight="false" outlineLevel="0" collapsed="false">
      <c r="A45" s="654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</row>
    <row r="46" customFormat="false" ht="13" hidden="false" customHeight="false" outlineLevel="0" collapsed="false">
      <c r="A46" s="654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</row>
    <row r="47" customFormat="false" ht="13" hidden="false" customHeight="false" outlineLevel="0" collapsed="false">
      <c r="A47" s="654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</row>
    <row r="48" customFormat="false" ht="13" hidden="false" customHeight="false" outlineLevel="0" collapsed="false">
      <c r="A48" s="654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</row>
    <row r="49" customFormat="false" ht="13" hidden="false" customHeight="false" outlineLevel="0" collapsed="false">
      <c r="A49" s="654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</row>
    <row r="50" customFormat="false" ht="13" hidden="false" customHeight="false" outlineLevel="0" collapsed="false">
      <c r="A50" s="654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</row>
    <row r="51" customFormat="false" ht="13" hidden="false" customHeight="false" outlineLevel="0" collapsed="false">
      <c r="A51" s="654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</row>
    <row r="52" customFormat="false" ht="13" hidden="false" customHeight="false" outlineLevel="0" collapsed="false">
      <c r="A52" s="654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</row>
    <row r="53" customFormat="false" ht="13" hidden="false" customHeight="false" outlineLevel="0" collapsed="false">
      <c r="A53" s="654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</row>
    <row r="54" customFormat="false" ht="13" hidden="false" customHeight="false" outlineLevel="0" collapsed="false">
      <c r="A54" s="6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</row>
    <row r="55" customFormat="false" ht="13" hidden="false" customHeight="false" outlineLevel="0" collapsed="false">
      <c r="A55" s="654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</row>
    <row r="56" customFormat="false" ht="13" hidden="false" customHeight="false" outlineLevel="0" collapsed="false">
      <c r="A56" s="6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</row>
    <row r="57" customFormat="false" ht="13" hidden="false" customHeight="false" outlineLevel="0" collapsed="false">
      <c r="A57" s="654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</row>
    <row r="58" customFormat="false" ht="13" hidden="false" customHeight="false" outlineLevel="0" collapsed="false">
      <c r="A58" s="6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</row>
    <row r="59" customFormat="false" ht="13" hidden="false" customHeight="false" outlineLevel="0" collapsed="false"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</row>
    <row r="60" customFormat="false" ht="13" hidden="false" customHeight="false" outlineLevel="0" collapsed="false"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</row>
    <row r="61" customFormat="false" ht="13" hidden="false" customHeight="false" outlineLevel="0" collapsed="false"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</row>
    <row r="62" customFormat="false" ht="13" hidden="false" customHeight="false" outlineLevel="0" collapsed="false"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</row>
    <row r="63" customFormat="false" ht="13" hidden="false" customHeight="false" outlineLevel="0" collapsed="false"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DA63" s="165"/>
      <c r="DB63" s="165"/>
      <c r="DC63" s="165"/>
      <c r="DD63" s="165"/>
      <c r="DE63" s="165"/>
      <c r="DF63" s="165"/>
      <c r="DG63" s="165"/>
      <c r="DH63" s="165"/>
      <c r="DI63" s="165"/>
      <c r="DJ63" s="165"/>
      <c r="DK63" s="165"/>
      <c r="DL63" s="165"/>
      <c r="DM63" s="165"/>
      <c r="DN63" s="165"/>
      <c r="DO63" s="165"/>
      <c r="DP63" s="165"/>
      <c r="DQ63" s="165"/>
      <c r="DR63" s="165"/>
      <c r="DS63" s="165"/>
      <c r="DT63" s="165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</row>
    <row r="64" customFormat="false" ht="13" hidden="false" customHeight="false" outlineLevel="0" collapsed="false"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DA64" s="165"/>
      <c r="DB64" s="165"/>
      <c r="DC64" s="165"/>
      <c r="DD64" s="165"/>
      <c r="DE64" s="165"/>
      <c r="DF64" s="165"/>
      <c r="DG64" s="165"/>
      <c r="DH64" s="165"/>
      <c r="DI64" s="165"/>
      <c r="DJ64" s="165"/>
      <c r="DK64" s="165"/>
      <c r="DL64" s="165"/>
      <c r="DM64" s="165"/>
      <c r="DN64" s="165"/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</row>
    <row r="65" customFormat="false" ht="13" hidden="false" customHeight="false" outlineLevel="0" collapsed="false"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</row>
    <row r="66" customFormat="false" ht="13" hidden="false" customHeight="false" outlineLevel="0" collapsed="false"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</row>
    <row r="67" customFormat="false" ht="13" hidden="false" customHeight="false" outlineLevel="0" collapsed="false"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DA67" s="165"/>
      <c r="DB67" s="165"/>
      <c r="DC67" s="165"/>
      <c r="DD67" s="165"/>
      <c r="DE67" s="165"/>
      <c r="DF67" s="165"/>
      <c r="DG67" s="165"/>
      <c r="DH67" s="165"/>
      <c r="DI67" s="165"/>
      <c r="DJ67" s="165"/>
      <c r="DK67" s="165"/>
      <c r="DL67" s="165"/>
      <c r="DM67" s="165"/>
      <c r="DN67" s="165"/>
      <c r="DO67" s="165"/>
      <c r="DP67" s="165"/>
      <c r="DQ67" s="165"/>
      <c r="DR67" s="165"/>
      <c r="DS67" s="165"/>
      <c r="DT67" s="165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</row>
    <row r="68" customFormat="false" ht="13" hidden="false" customHeight="false" outlineLevel="0" collapsed="false"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DA68" s="165"/>
      <c r="DB68" s="165"/>
      <c r="DC68" s="165"/>
      <c r="DD68" s="165"/>
      <c r="DE68" s="165"/>
      <c r="DF68" s="165"/>
      <c r="DG68" s="165"/>
      <c r="DH68" s="165"/>
      <c r="DI68" s="165"/>
      <c r="DJ68" s="165"/>
      <c r="DK68" s="165"/>
      <c r="DL68" s="165"/>
      <c r="DM68" s="165"/>
      <c r="DN68" s="165"/>
      <c r="DO68" s="165"/>
      <c r="DP68" s="165"/>
      <c r="DQ68" s="165"/>
      <c r="DR68" s="165"/>
      <c r="DS68" s="165"/>
      <c r="DT68" s="165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</row>
    <row r="69" customFormat="false" ht="13" hidden="false" customHeight="fals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DA69" s="165"/>
      <c r="DB69" s="165"/>
      <c r="DC69" s="165"/>
      <c r="DD69" s="165"/>
      <c r="DE69" s="165"/>
      <c r="DF69" s="165"/>
      <c r="DG69" s="165"/>
      <c r="DH69" s="165"/>
      <c r="DI69" s="165"/>
      <c r="DJ69" s="165"/>
      <c r="DK69" s="165"/>
      <c r="DL69" s="165"/>
      <c r="DM69" s="165"/>
      <c r="DN69" s="165"/>
      <c r="DO69" s="165"/>
      <c r="DP69" s="165"/>
      <c r="DQ69" s="165"/>
      <c r="DR69" s="165"/>
      <c r="DS69" s="165"/>
      <c r="DT69" s="165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</row>
    <row r="70" customFormat="false" ht="13" hidden="false" customHeight="false" outlineLevel="0" collapsed="false"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DA70" s="165"/>
      <c r="DB70" s="165"/>
      <c r="DC70" s="165"/>
      <c r="DD70" s="165"/>
      <c r="DE70" s="165"/>
      <c r="DF70" s="165"/>
      <c r="DG70" s="165"/>
      <c r="DH70" s="165"/>
      <c r="DI70" s="165"/>
      <c r="DJ70" s="165"/>
      <c r="DK70" s="165"/>
      <c r="DL70" s="165"/>
      <c r="DM70" s="165"/>
      <c r="DN70" s="165"/>
      <c r="DO70" s="165"/>
      <c r="DP70" s="165"/>
      <c r="DQ70" s="165"/>
      <c r="DR70" s="165"/>
      <c r="DS70" s="165"/>
      <c r="DT70" s="165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</row>
    <row r="71" customFormat="false" ht="13" hidden="false" customHeight="false" outlineLevel="0" collapsed="false"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</row>
    <row r="72" customFormat="false" ht="13" hidden="false" customHeight="false" outlineLevel="0" collapsed="false"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</row>
    <row r="73" customFormat="false" ht="13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</row>
    <row r="74" customFormat="false" ht="13" hidden="false" customHeight="fals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</row>
    <row r="75" customFormat="false" ht="13" hidden="false" customHeight="fals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</row>
    <row r="76" customFormat="false" ht="13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</row>
    <row r="77" customFormat="false" ht="13" hidden="false" customHeight="fals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</row>
    <row r="78" customFormat="false" ht="13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</row>
    <row r="79" customFormat="false" ht="13" hidden="false" customHeight="fals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DA79" s="165"/>
      <c r="DB79" s="165"/>
      <c r="DC79" s="165"/>
      <c r="DD79" s="165"/>
      <c r="DE79" s="165"/>
      <c r="DF79" s="165"/>
      <c r="DG79" s="165"/>
      <c r="DH79" s="165"/>
      <c r="DI79" s="165"/>
      <c r="DJ79" s="165"/>
      <c r="DK79" s="165"/>
      <c r="DL79" s="165"/>
      <c r="DM79" s="165"/>
      <c r="DN79" s="165"/>
      <c r="DO79" s="165"/>
      <c r="DP79" s="165"/>
      <c r="DQ79" s="165"/>
      <c r="DR79" s="165"/>
      <c r="DS79" s="165"/>
      <c r="DT79" s="165"/>
      <c r="DU79" s="165"/>
      <c r="DV79" s="165"/>
      <c r="DW79" s="165"/>
      <c r="DX79" s="165"/>
      <c r="DY79" s="165"/>
      <c r="DZ79" s="165"/>
      <c r="EA79" s="165"/>
      <c r="EB79" s="165"/>
      <c r="EC79" s="165"/>
      <c r="ED79" s="165"/>
      <c r="EE79" s="165"/>
      <c r="EF79" s="165"/>
    </row>
    <row r="80" customFormat="false" ht="13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DA80" s="165"/>
      <c r="DB80" s="165"/>
      <c r="DC80" s="165"/>
      <c r="DD80" s="165"/>
      <c r="DE80" s="165"/>
      <c r="DF80" s="165"/>
      <c r="DG80" s="165"/>
      <c r="DH80" s="165"/>
      <c r="DI80" s="165"/>
      <c r="DJ80" s="165"/>
      <c r="DK80" s="165"/>
      <c r="DL80" s="165"/>
      <c r="DM80" s="165"/>
      <c r="DN80" s="165"/>
      <c r="DO80" s="165"/>
      <c r="DP80" s="165"/>
      <c r="DQ80" s="165"/>
      <c r="DR80" s="165"/>
      <c r="DS80" s="165"/>
      <c r="DT80" s="165"/>
      <c r="DU80" s="165"/>
      <c r="DV80" s="165"/>
      <c r="DW80" s="165"/>
      <c r="DX80" s="165"/>
      <c r="DY80" s="165"/>
      <c r="DZ80" s="165"/>
      <c r="EA80" s="165"/>
      <c r="EB80" s="165"/>
      <c r="EC80" s="165"/>
      <c r="ED80" s="165"/>
      <c r="EE80" s="165"/>
      <c r="EF80" s="165"/>
    </row>
    <row r="81" customFormat="false" ht="13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DA81" s="165"/>
      <c r="DB81" s="165"/>
      <c r="DC81" s="165"/>
      <c r="DD81" s="165"/>
      <c r="DE81" s="165"/>
      <c r="DF81" s="165"/>
      <c r="DG81" s="165"/>
      <c r="DH81" s="165"/>
      <c r="DI81" s="165"/>
      <c r="DJ81" s="165"/>
      <c r="DK81" s="165"/>
      <c r="DL81" s="165"/>
      <c r="DM81" s="165"/>
      <c r="DN81" s="165"/>
      <c r="DO81" s="165"/>
      <c r="DP81" s="165"/>
      <c r="DQ81" s="165"/>
      <c r="DR81" s="165"/>
      <c r="DS81" s="165"/>
      <c r="DT81" s="165"/>
      <c r="DU81" s="165"/>
      <c r="DV81" s="165"/>
      <c r="DW81" s="165"/>
      <c r="DX81" s="165"/>
      <c r="DY81" s="165"/>
      <c r="DZ81" s="165"/>
      <c r="EA81" s="165"/>
      <c r="EB81" s="165"/>
      <c r="EC81" s="165"/>
      <c r="ED81" s="165"/>
      <c r="EE81" s="165"/>
      <c r="EF81" s="165"/>
    </row>
    <row r="82" customFormat="false" ht="13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DA82" s="165"/>
      <c r="DB82" s="165"/>
      <c r="DC82" s="165"/>
      <c r="DD82" s="165"/>
      <c r="DE82" s="165"/>
      <c r="DF82" s="165"/>
      <c r="DG82" s="165"/>
      <c r="DH82" s="165"/>
      <c r="DI82" s="165"/>
      <c r="DJ82" s="165"/>
      <c r="DK82" s="165"/>
      <c r="DL82" s="165"/>
      <c r="DM82" s="165"/>
      <c r="DN82" s="165"/>
      <c r="DO82" s="165"/>
      <c r="DP82" s="165"/>
      <c r="DQ82" s="165"/>
      <c r="DR82" s="165"/>
      <c r="DS82" s="165"/>
      <c r="DT82" s="165"/>
      <c r="DU82" s="165"/>
      <c r="DV82" s="165"/>
      <c r="DW82" s="165"/>
      <c r="DX82" s="165"/>
      <c r="DY82" s="165"/>
      <c r="DZ82" s="165"/>
      <c r="EA82" s="165"/>
      <c r="EB82" s="165"/>
      <c r="EC82" s="165"/>
      <c r="ED82" s="165"/>
      <c r="EE82" s="165"/>
      <c r="EF82" s="165"/>
    </row>
    <row r="83" customFormat="false" ht="13" hidden="false" customHeight="fals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DA83" s="165"/>
      <c r="DB83" s="165"/>
      <c r="DC83" s="165"/>
      <c r="DD83" s="165"/>
      <c r="DE83" s="165"/>
      <c r="DF83" s="165"/>
      <c r="DG83" s="165"/>
      <c r="DH83" s="165"/>
      <c r="DI83" s="165"/>
      <c r="DJ83" s="165"/>
      <c r="DK83" s="165"/>
      <c r="DL83" s="165"/>
      <c r="DM83" s="165"/>
      <c r="DN83" s="165"/>
      <c r="DO83" s="165"/>
      <c r="DP83" s="165"/>
      <c r="DQ83" s="165"/>
      <c r="DR83" s="165"/>
      <c r="DS83" s="165"/>
      <c r="DT83" s="165"/>
      <c r="DU83" s="165"/>
      <c r="DV83" s="165"/>
      <c r="DW83" s="165"/>
      <c r="DX83" s="165"/>
      <c r="DY83" s="165"/>
      <c r="DZ83" s="165"/>
      <c r="EA83" s="165"/>
      <c r="EB83" s="165"/>
      <c r="EC83" s="165"/>
      <c r="ED83" s="165"/>
      <c r="EE83" s="165"/>
      <c r="EF83" s="165"/>
    </row>
    <row r="84" customFormat="false" ht="13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DA84" s="165"/>
      <c r="DB84" s="165"/>
      <c r="DC84" s="165"/>
      <c r="DD84" s="165"/>
      <c r="DE84" s="165"/>
      <c r="DF84" s="165"/>
      <c r="DG84" s="165"/>
      <c r="DH84" s="165"/>
      <c r="DI84" s="165"/>
      <c r="DJ84" s="165"/>
      <c r="DK84" s="165"/>
      <c r="DL84" s="165"/>
      <c r="DM84" s="165"/>
      <c r="DN84" s="165"/>
      <c r="DO84" s="165"/>
      <c r="DP84" s="165"/>
      <c r="DQ84" s="165"/>
      <c r="DR84" s="165"/>
      <c r="DS84" s="165"/>
      <c r="DT84" s="165"/>
      <c r="DU84" s="165"/>
      <c r="DV84" s="165"/>
      <c r="DW84" s="165"/>
      <c r="DX84" s="165"/>
      <c r="DY84" s="165"/>
      <c r="DZ84" s="165"/>
      <c r="EA84" s="165"/>
      <c r="EB84" s="165"/>
      <c r="EC84" s="165"/>
      <c r="ED84" s="165"/>
      <c r="EE84" s="165"/>
      <c r="EF84" s="165"/>
    </row>
    <row r="85" customFormat="false" ht="13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DA85" s="165"/>
      <c r="DB85" s="165"/>
      <c r="DC85" s="165"/>
      <c r="DD85" s="165"/>
      <c r="DE85" s="165"/>
      <c r="DF85" s="165"/>
      <c r="DG85" s="165"/>
      <c r="DH85" s="165"/>
      <c r="DI85" s="165"/>
      <c r="DJ85" s="165"/>
      <c r="DK85" s="165"/>
      <c r="DL85" s="165"/>
      <c r="DM85" s="165"/>
      <c r="DN85" s="165"/>
      <c r="DO85" s="165"/>
      <c r="DP85" s="165"/>
      <c r="DQ85" s="165"/>
      <c r="DR85" s="165"/>
      <c r="DS85" s="165"/>
      <c r="DT85" s="165"/>
      <c r="DU85" s="165"/>
      <c r="DV85" s="165"/>
      <c r="DW85" s="165"/>
      <c r="DX85" s="165"/>
      <c r="DY85" s="165"/>
      <c r="DZ85" s="165"/>
      <c r="EA85" s="165"/>
      <c r="EB85" s="165"/>
      <c r="EC85" s="165"/>
      <c r="ED85" s="165"/>
      <c r="EE85" s="165"/>
      <c r="EF85" s="165"/>
    </row>
    <row r="86" customFormat="false" ht="13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DA86" s="165"/>
      <c r="DB86" s="165"/>
      <c r="DC86" s="165"/>
      <c r="DD86" s="165"/>
      <c r="DE86" s="165"/>
      <c r="DF86" s="165"/>
      <c r="DG86" s="165"/>
      <c r="DH86" s="165"/>
      <c r="DI86" s="165"/>
      <c r="DJ86" s="165"/>
      <c r="DK86" s="165"/>
      <c r="DL86" s="165"/>
      <c r="DM86" s="165"/>
      <c r="DN86" s="165"/>
      <c r="DO86" s="165"/>
      <c r="DP86" s="165"/>
      <c r="DQ86" s="165"/>
      <c r="DR86" s="165"/>
      <c r="DS86" s="165"/>
      <c r="DT86" s="165"/>
      <c r="DU86" s="165"/>
      <c r="DV86" s="165"/>
      <c r="DW86" s="165"/>
      <c r="DX86" s="165"/>
      <c r="DY86" s="165"/>
      <c r="DZ86" s="165"/>
      <c r="EA86" s="165"/>
      <c r="EB86" s="165"/>
      <c r="EC86" s="165"/>
      <c r="ED86" s="165"/>
      <c r="EE86" s="165"/>
      <c r="EF86" s="165"/>
    </row>
    <row r="87" customFormat="false" ht="13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DA87" s="165"/>
      <c r="DB87" s="165"/>
      <c r="DC87" s="165"/>
      <c r="DD87" s="165"/>
      <c r="DE87" s="165"/>
      <c r="DF87" s="165"/>
      <c r="DG87" s="165"/>
      <c r="DH87" s="165"/>
      <c r="DI87" s="165"/>
      <c r="DJ87" s="165"/>
      <c r="DK87" s="165"/>
      <c r="DL87" s="165"/>
      <c r="DM87" s="165"/>
      <c r="DN87" s="165"/>
      <c r="DO87" s="165"/>
      <c r="DP87" s="165"/>
      <c r="DQ87" s="165"/>
      <c r="DR87" s="165"/>
      <c r="DS87" s="165"/>
      <c r="DT87" s="165"/>
      <c r="DU87" s="165"/>
      <c r="DV87" s="165"/>
      <c r="DW87" s="165"/>
      <c r="DX87" s="165"/>
      <c r="DY87" s="165"/>
      <c r="DZ87" s="165"/>
      <c r="EA87" s="165"/>
      <c r="EB87" s="165"/>
      <c r="EC87" s="165"/>
      <c r="ED87" s="165"/>
      <c r="EE87" s="165"/>
      <c r="EF87" s="165"/>
    </row>
    <row r="88" customFormat="false" ht="13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DA88" s="165"/>
      <c r="DB88" s="165"/>
      <c r="DC88" s="165"/>
      <c r="DD88" s="165"/>
      <c r="DE88" s="165"/>
      <c r="DF88" s="165"/>
      <c r="DG88" s="165"/>
      <c r="DH88" s="165"/>
      <c r="DI88" s="165"/>
      <c r="DJ88" s="165"/>
      <c r="DK88" s="165"/>
      <c r="DL88" s="165"/>
      <c r="DM88" s="165"/>
      <c r="DN88" s="165"/>
      <c r="DO88" s="165"/>
      <c r="DP88" s="165"/>
      <c r="DQ88" s="165"/>
      <c r="DR88" s="165"/>
      <c r="DS88" s="165"/>
      <c r="DT88" s="165"/>
      <c r="DU88" s="165"/>
      <c r="DV88" s="165"/>
      <c r="DW88" s="165"/>
      <c r="DX88" s="165"/>
      <c r="DY88" s="165"/>
      <c r="DZ88" s="165"/>
      <c r="EA88" s="165"/>
      <c r="EB88" s="165"/>
      <c r="EC88" s="165"/>
      <c r="ED88" s="165"/>
      <c r="EE88" s="165"/>
      <c r="EF88" s="165"/>
    </row>
    <row r="89" customFormat="false" ht="13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DA89" s="165"/>
      <c r="DB89" s="165"/>
      <c r="DC89" s="165"/>
      <c r="DD89" s="165"/>
      <c r="DE89" s="165"/>
      <c r="DF89" s="165"/>
      <c r="DG89" s="165"/>
      <c r="DH89" s="165"/>
      <c r="DI89" s="165"/>
      <c r="DJ89" s="165"/>
      <c r="DK89" s="165"/>
      <c r="DL89" s="165"/>
      <c r="DM89" s="165"/>
      <c r="DN89" s="165"/>
      <c r="DO89" s="165"/>
      <c r="DP89" s="165"/>
      <c r="DQ89" s="165"/>
      <c r="DR89" s="165"/>
      <c r="DS89" s="165"/>
      <c r="DT89" s="165"/>
      <c r="DU89" s="165"/>
      <c r="DV89" s="165"/>
      <c r="DW89" s="165"/>
      <c r="DX89" s="165"/>
      <c r="DY89" s="165"/>
      <c r="DZ89" s="165"/>
      <c r="EA89" s="165"/>
      <c r="EB89" s="165"/>
      <c r="EC89" s="165"/>
      <c r="ED89" s="165"/>
      <c r="EE89" s="165"/>
      <c r="EF89" s="165"/>
    </row>
    <row r="90" customFormat="false" ht="13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DA90" s="165"/>
      <c r="DB90" s="165"/>
      <c r="DC90" s="165"/>
      <c r="DD90" s="165"/>
      <c r="DE90" s="165"/>
      <c r="DF90" s="165"/>
      <c r="DG90" s="165"/>
      <c r="DH90" s="165"/>
      <c r="DI90" s="165"/>
      <c r="DJ90" s="165"/>
      <c r="DK90" s="165"/>
      <c r="DL90" s="165"/>
      <c r="DM90" s="165"/>
      <c r="DN90" s="165"/>
      <c r="DO90" s="165"/>
      <c r="DP90" s="165"/>
      <c r="DQ90" s="165"/>
      <c r="DR90" s="165"/>
      <c r="DS90" s="165"/>
      <c r="DT90" s="165"/>
      <c r="DU90" s="165"/>
      <c r="DV90" s="165"/>
      <c r="DW90" s="165"/>
      <c r="DX90" s="165"/>
      <c r="DY90" s="165"/>
      <c r="DZ90" s="165"/>
      <c r="EA90" s="165"/>
      <c r="EB90" s="165"/>
      <c r="EC90" s="165"/>
      <c r="ED90" s="165"/>
      <c r="EE90" s="165"/>
      <c r="EF90" s="165"/>
    </row>
    <row r="91" customFormat="false" ht="13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5"/>
      <c r="EA91" s="165"/>
      <c r="EB91" s="165"/>
      <c r="EC91" s="165"/>
      <c r="ED91" s="165"/>
      <c r="EE91" s="165"/>
      <c r="EF91" s="165"/>
    </row>
    <row r="92" customFormat="false" ht="13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DA92" s="165"/>
      <c r="DB92" s="165"/>
      <c r="DC92" s="165"/>
      <c r="DD92" s="165"/>
      <c r="DE92" s="165"/>
      <c r="DF92" s="165"/>
      <c r="DG92" s="165"/>
      <c r="DH92" s="165"/>
      <c r="DI92" s="165"/>
      <c r="DJ92" s="165"/>
      <c r="DK92" s="165"/>
      <c r="DL92" s="165"/>
      <c r="DM92" s="165"/>
      <c r="DN92" s="165"/>
      <c r="DO92" s="165"/>
      <c r="DP92" s="165"/>
      <c r="DQ92" s="165"/>
      <c r="DR92" s="165"/>
      <c r="DS92" s="165"/>
      <c r="DT92" s="165"/>
      <c r="DU92" s="165"/>
      <c r="DV92" s="165"/>
      <c r="DW92" s="165"/>
      <c r="DX92" s="165"/>
      <c r="DY92" s="165"/>
      <c r="DZ92" s="165"/>
      <c r="EA92" s="165"/>
      <c r="EB92" s="165"/>
      <c r="EC92" s="165"/>
      <c r="ED92" s="165"/>
      <c r="EE92" s="165"/>
      <c r="EF92" s="165"/>
    </row>
    <row r="93" customFormat="false" ht="13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DA93" s="165"/>
      <c r="DB93" s="165"/>
      <c r="DC93" s="165"/>
      <c r="DD93" s="165"/>
      <c r="DE93" s="165"/>
      <c r="DF93" s="165"/>
      <c r="DG93" s="165"/>
      <c r="DH93" s="165"/>
      <c r="DI93" s="165"/>
      <c r="DJ93" s="165"/>
      <c r="DK93" s="165"/>
      <c r="DL93" s="165"/>
      <c r="DM93" s="165"/>
      <c r="DN93" s="165"/>
      <c r="DO93" s="165"/>
      <c r="DP93" s="165"/>
      <c r="DQ93" s="165"/>
      <c r="DR93" s="165"/>
      <c r="DS93" s="165"/>
      <c r="DT93" s="165"/>
      <c r="DU93" s="165"/>
      <c r="DV93" s="165"/>
      <c r="DW93" s="165"/>
      <c r="DX93" s="165"/>
      <c r="DY93" s="165"/>
      <c r="DZ93" s="165"/>
      <c r="EA93" s="165"/>
      <c r="EB93" s="165"/>
      <c r="EC93" s="165"/>
      <c r="ED93" s="165"/>
      <c r="EE93" s="165"/>
      <c r="EF93" s="165"/>
    </row>
    <row r="94" customFormat="false" ht="13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DA94" s="165"/>
      <c r="DB94" s="165"/>
      <c r="DC94" s="165"/>
      <c r="DD94" s="165"/>
      <c r="DE94" s="165"/>
      <c r="DF94" s="165"/>
      <c r="DG94" s="165"/>
      <c r="DH94" s="165"/>
      <c r="DI94" s="165"/>
      <c r="DJ94" s="165"/>
      <c r="DK94" s="165"/>
      <c r="DL94" s="165"/>
      <c r="DM94" s="165"/>
      <c r="DN94" s="165"/>
      <c r="DO94" s="165"/>
      <c r="DP94" s="165"/>
      <c r="DQ94" s="165"/>
      <c r="DR94" s="165"/>
      <c r="DS94" s="165"/>
      <c r="DT94" s="165"/>
      <c r="DU94" s="165"/>
      <c r="DV94" s="165"/>
      <c r="DW94" s="165"/>
      <c r="DX94" s="165"/>
      <c r="DY94" s="165"/>
      <c r="DZ94" s="165"/>
      <c r="EA94" s="165"/>
      <c r="EB94" s="165"/>
      <c r="EC94" s="165"/>
      <c r="ED94" s="165"/>
      <c r="EE94" s="165"/>
      <c r="EF94" s="165"/>
    </row>
    <row r="95" customFormat="false" ht="13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DA95" s="165"/>
      <c r="DB95" s="165"/>
      <c r="DC95" s="165"/>
      <c r="DD95" s="165"/>
      <c r="DE95" s="165"/>
      <c r="DF95" s="165"/>
      <c r="DG95" s="165"/>
      <c r="DH95" s="165"/>
      <c r="DI95" s="165"/>
      <c r="DJ95" s="165"/>
      <c r="DK95" s="165"/>
      <c r="DL95" s="165"/>
      <c r="DM95" s="165"/>
      <c r="DN95" s="165"/>
      <c r="DO95" s="165"/>
      <c r="DP95" s="165"/>
      <c r="DQ95" s="165"/>
      <c r="DR95" s="165"/>
      <c r="DS95" s="165"/>
      <c r="DT95" s="165"/>
      <c r="DU95" s="165"/>
      <c r="DV95" s="165"/>
      <c r="DW95" s="165"/>
      <c r="DX95" s="165"/>
      <c r="DY95" s="165"/>
      <c r="DZ95" s="165"/>
      <c r="EA95" s="165"/>
      <c r="EB95" s="165"/>
      <c r="EC95" s="165"/>
      <c r="ED95" s="165"/>
      <c r="EE95" s="165"/>
      <c r="EF95" s="165"/>
    </row>
    <row r="96" customFormat="false" ht="13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DA96" s="165"/>
      <c r="DB96" s="165"/>
      <c r="DC96" s="165"/>
      <c r="DD96" s="165"/>
      <c r="DE96" s="165"/>
      <c r="DF96" s="165"/>
      <c r="DG96" s="165"/>
      <c r="DH96" s="165"/>
      <c r="DI96" s="165"/>
      <c r="DJ96" s="165"/>
      <c r="DK96" s="165"/>
      <c r="DL96" s="165"/>
      <c r="DM96" s="165"/>
      <c r="DN96" s="165"/>
      <c r="DO96" s="165"/>
      <c r="DP96" s="165"/>
      <c r="DQ96" s="165"/>
      <c r="DR96" s="165"/>
      <c r="DS96" s="165"/>
      <c r="DT96" s="165"/>
      <c r="DU96" s="165"/>
      <c r="DV96" s="165"/>
      <c r="DW96" s="165"/>
      <c r="DX96" s="165"/>
      <c r="DY96" s="165"/>
      <c r="DZ96" s="165"/>
      <c r="EA96" s="165"/>
      <c r="EB96" s="165"/>
      <c r="EC96" s="165"/>
      <c r="ED96" s="165"/>
      <c r="EE96" s="165"/>
      <c r="EF96" s="165"/>
    </row>
    <row r="97" customFormat="false" ht="13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DA97" s="165"/>
      <c r="DB97" s="165"/>
      <c r="DC97" s="165"/>
      <c r="DD97" s="165"/>
      <c r="DE97" s="165"/>
      <c r="DF97" s="165"/>
      <c r="DG97" s="165"/>
      <c r="DH97" s="165"/>
      <c r="DI97" s="165"/>
      <c r="DJ97" s="165"/>
      <c r="DK97" s="165"/>
      <c r="DL97" s="165"/>
      <c r="DM97" s="165"/>
      <c r="DN97" s="165"/>
      <c r="DO97" s="165"/>
      <c r="DP97" s="165"/>
      <c r="DQ97" s="165"/>
      <c r="DR97" s="165"/>
      <c r="DS97" s="165"/>
      <c r="DT97" s="165"/>
      <c r="DU97" s="165"/>
      <c r="DV97" s="165"/>
      <c r="DW97" s="165"/>
      <c r="DX97" s="165"/>
      <c r="DY97" s="165"/>
      <c r="DZ97" s="165"/>
      <c r="EA97" s="165"/>
      <c r="EB97" s="165"/>
      <c r="EC97" s="165"/>
      <c r="ED97" s="165"/>
      <c r="EE97" s="165"/>
      <c r="EF97" s="165"/>
    </row>
    <row r="98" customFormat="false" ht="13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DA98" s="165"/>
      <c r="DB98" s="165"/>
      <c r="DC98" s="165"/>
      <c r="DD98" s="165"/>
      <c r="DE98" s="165"/>
      <c r="DF98" s="165"/>
      <c r="DG98" s="165"/>
      <c r="DH98" s="165"/>
      <c r="DI98" s="165"/>
      <c r="DJ98" s="165"/>
      <c r="DK98" s="165"/>
      <c r="DL98" s="165"/>
      <c r="DM98" s="165"/>
      <c r="DN98" s="165"/>
      <c r="DO98" s="165"/>
      <c r="DP98" s="165"/>
      <c r="DQ98" s="165"/>
      <c r="DR98" s="165"/>
      <c r="DS98" s="165"/>
      <c r="DT98" s="165"/>
      <c r="DU98" s="165"/>
      <c r="DV98" s="165"/>
      <c r="DW98" s="165"/>
      <c r="DX98" s="165"/>
      <c r="DY98" s="165"/>
      <c r="DZ98" s="165"/>
      <c r="EA98" s="165"/>
      <c r="EB98" s="165"/>
      <c r="EC98" s="165"/>
      <c r="ED98" s="165"/>
      <c r="EE98" s="165"/>
      <c r="EF98" s="165"/>
    </row>
    <row r="99" customFormat="false" ht="13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DA99" s="165"/>
      <c r="DB99" s="165"/>
      <c r="DC99" s="165"/>
      <c r="DD99" s="165"/>
      <c r="DE99" s="165"/>
      <c r="DF99" s="165"/>
      <c r="DG99" s="165"/>
      <c r="DH99" s="165"/>
      <c r="DI99" s="165"/>
      <c r="DJ99" s="165"/>
      <c r="DK99" s="165"/>
      <c r="DL99" s="165"/>
      <c r="DM99" s="165"/>
      <c r="DN99" s="165"/>
      <c r="DO99" s="165"/>
      <c r="DP99" s="165"/>
      <c r="DQ99" s="165"/>
      <c r="DR99" s="165"/>
      <c r="DS99" s="165"/>
      <c r="DT99" s="165"/>
      <c r="DU99" s="165"/>
      <c r="DV99" s="165"/>
      <c r="DW99" s="165"/>
      <c r="DX99" s="165"/>
      <c r="DY99" s="165"/>
      <c r="DZ99" s="165"/>
      <c r="EA99" s="165"/>
      <c r="EB99" s="165"/>
      <c r="EC99" s="165"/>
      <c r="ED99" s="165"/>
      <c r="EE99" s="165"/>
      <c r="EF99" s="165"/>
    </row>
    <row r="100" customFormat="false" ht="13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DA100" s="165"/>
      <c r="DB100" s="165"/>
      <c r="DC100" s="165"/>
      <c r="DD100" s="165"/>
      <c r="DE100" s="165"/>
      <c r="DF100" s="165"/>
      <c r="DG100" s="165"/>
      <c r="DH100" s="165"/>
      <c r="DI100" s="165"/>
      <c r="DJ100" s="165"/>
      <c r="DK100" s="165"/>
      <c r="DL100" s="165"/>
      <c r="DM100" s="165"/>
      <c r="DN100" s="165"/>
      <c r="DO100" s="165"/>
      <c r="DP100" s="165"/>
      <c r="DQ100" s="165"/>
      <c r="DR100" s="165"/>
      <c r="DS100" s="165"/>
      <c r="DT100" s="165"/>
      <c r="DU100" s="165"/>
      <c r="DV100" s="165"/>
      <c r="DW100" s="165"/>
      <c r="DX100" s="165"/>
      <c r="DY100" s="165"/>
      <c r="DZ100" s="165"/>
      <c r="EA100" s="165"/>
      <c r="EB100" s="165"/>
      <c r="EC100" s="165"/>
      <c r="ED100" s="165"/>
      <c r="EE100" s="165"/>
      <c r="EF100" s="165"/>
    </row>
    <row r="101" customFormat="false" ht="13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DA101" s="165"/>
      <c r="DB101" s="165"/>
      <c r="DC101" s="165"/>
      <c r="DD101" s="165"/>
      <c r="DE101" s="165"/>
      <c r="DF101" s="165"/>
      <c r="DG101" s="165"/>
      <c r="DH101" s="165"/>
      <c r="DI101" s="165"/>
      <c r="DJ101" s="165"/>
      <c r="DK101" s="165"/>
      <c r="DL101" s="165"/>
      <c r="DM101" s="165"/>
      <c r="DN101" s="165"/>
      <c r="DO101" s="165"/>
      <c r="DP101" s="165"/>
      <c r="DQ101" s="165"/>
      <c r="DR101" s="165"/>
      <c r="DS101" s="165"/>
      <c r="DT101" s="165"/>
      <c r="DU101" s="165"/>
      <c r="DV101" s="165"/>
      <c r="DW101" s="165"/>
      <c r="DX101" s="165"/>
      <c r="DY101" s="165"/>
      <c r="DZ101" s="165"/>
      <c r="EA101" s="165"/>
      <c r="EB101" s="165"/>
      <c r="EC101" s="165"/>
      <c r="ED101" s="165"/>
      <c r="EE101" s="165"/>
      <c r="EF101" s="165"/>
    </row>
    <row r="102" customFormat="false" ht="13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DA102" s="165"/>
      <c r="DB102" s="165"/>
      <c r="DC102" s="165"/>
      <c r="DD102" s="165"/>
      <c r="DE102" s="165"/>
      <c r="DF102" s="165"/>
      <c r="DG102" s="165"/>
      <c r="DH102" s="165"/>
      <c r="DI102" s="165"/>
      <c r="DJ102" s="165"/>
      <c r="DK102" s="165"/>
      <c r="DL102" s="165"/>
      <c r="DM102" s="165"/>
      <c r="DN102" s="165"/>
      <c r="DO102" s="165"/>
      <c r="DP102" s="165"/>
      <c r="DQ102" s="165"/>
      <c r="DR102" s="165"/>
      <c r="DS102" s="165"/>
      <c r="DT102" s="165"/>
      <c r="DU102" s="165"/>
      <c r="DV102" s="165"/>
      <c r="DW102" s="165"/>
      <c r="DX102" s="165"/>
      <c r="DY102" s="165"/>
      <c r="DZ102" s="165"/>
      <c r="EA102" s="165"/>
      <c r="EB102" s="165"/>
      <c r="EC102" s="165"/>
      <c r="ED102" s="165"/>
      <c r="EE102" s="165"/>
      <c r="EF102" s="165"/>
    </row>
    <row r="103" customFormat="false" ht="13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DA103" s="165"/>
      <c r="DB103" s="165"/>
      <c r="DC103" s="165"/>
      <c r="DD103" s="165"/>
      <c r="DE103" s="165"/>
      <c r="DF103" s="165"/>
      <c r="DG103" s="165"/>
      <c r="DH103" s="165"/>
      <c r="DI103" s="165"/>
      <c r="DJ103" s="165"/>
      <c r="DK103" s="165"/>
      <c r="DL103" s="165"/>
      <c r="DM103" s="165"/>
      <c r="DN103" s="165"/>
      <c r="DO103" s="165"/>
      <c r="DP103" s="165"/>
      <c r="DQ103" s="165"/>
      <c r="DR103" s="165"/>
      <c r="DS103" s="165"/>
      <c r="DT103" s="165"/>
      <c r="DU103" s="165"/>
      <c r="DV103" s="165"/>
      <c r="DW103" s="165"/>
      <c r="DX103" s="165"/>
      <c r="DY103" s="165"/>
      <c r="DZ103" s="165"/>
      <c r="EA103" s="165"/>
      <c r="EB103" s="165"/>
      <c r="EC103" s="165"/>
      <c r="ED103" s="165"/>
      <c r="EE103" s="165"/>
      <c r="EF103" s="165"/>
    </row>
    <row r="104" customFormat="false" ht="13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  <c r="DA104" s="165"/>
      <c r="DB104" s="165"/>
      <c r="DC104" s="165"/>
      <c r="DD104" s="165"/>
      <c r="DE104" s="165"/>
      <c r="DF104" s="165"/>
      <c r="DG104" s="165"/>
      <c r="DH104" s="165"/>
      <c r="DI104" s="165"/>
      <c r="DJ104" s="165"/>
      <c r="DK104" s="165"/>
      <c r="DL104" s="165"/>
      <c r="DM104" s="165"/>
      <c r="DN104" s="165"/>
      <c r="DO104" s="165"/>
      <c r="DP104" s="165"/>
      <c r="DQ104" s="165"/>
      <c r="DR104" s="165"/>
      <c r="DS104" s="165"/>
      <c r="DT104" s="165"/>
      <c r="DU104" s="165"/>
      <c r="DV104" s="165"/>
      <c r="DW104" s="165"/>
      <c r="DX104" s="165"/>
      <c r="DY104" s="165"/>
      <c r="DZ104" s="165"/>
      <c r="EA104" s="165"/>
      <c r="EB104" s="165"/>
      <c r="EC104" s="165"/>
      <c r="ED104" s="165"/>
      <c r="EE104" s="165"/>
      <c r="EF104" s="165"/>
    </row>
    <row r="105" customFormat="false" ht="13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  <c r="DA105" s="165"/>
      <c r="DB105" s="165"/>
      <c r="DC105" s="165"/>
      <c r="DD105" s="165"/>
      <c r="DE105" s="165"/>
      <c r="DF105" s="165"/>
      <c r="DG105" s="165"/>
      <c r="DH105" s="165"/>
      <c r="DI105" s="165"/>
      <c r="DJ105" s="165"/>
      <c r="DK105" s="165"/>
      <c r="DL105" s="165"/>
      <c r="DM105" s="165"/>
      <c r="DN105" s="165"/>
      <c r="DO105" s="165"/>
      <c r="DP105" s="165"/>
      <c r="DQ105" s="165"/>
      <c r="DR105" s="165"/>
      <c r="DS105" s="165"/>
      <c r="DT105" s="165"/>
      <c r="DU105" s="165"/>
      <c r="DV105" s="165"/>
      <c r="DW105" s="165"/>
      <c r="DX105" s="165"/>
      <c r="DY105" s="165"/>
      <c r="DZ105" s="165"/>
      <c r="EA105" s="165"/>
      <c r="EB105" s="165"/>
      <c r="EC105" s="165"/>
      <c r="ED105" s="165"/>
      <c r="EE105" s="165"/>
      <c r="EF105" s="165"/>
    </row>
    <row r="106" customFormat="false" ht="13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DA106" s="165"/>
      <c r="DB106" s="165"/>
      <c r="DC106" s="165"/>
      <c r="DD106" s="165"/>
      <c r="DE106" s="165"/>
      <c r="DF106" s="165"/>
      <c r="DG106" s="165"/>
      <c r="DH106" s="165"/>
      <c r="DI106" s="165"/>
      <c r="DJ106" s="165"/>
      <c r="DK106" s="165"/>
      <c r="DL106" s="165"/>
      <c r="DM106" s="165"/>
      <c r="DN106" s="165"/>
      <c r="DO106" s="165"/>
      <c r="DP106" s="165"/>
      <c r="DQ106" s="165"/>
      <c r="DR106" s="165"/>
      <c r="DS106" s="165"/>
      <c r="DT106" s="165"/>
      <c r="DU106" s="165"/>
      <c r="DV106" s="165"/>
      <c r="DW106" s="165"/>
      <c r="DX106" s="165"/>
      <c r="DY106" s="165"/>
      <c r="DZ106" s="165"/>
      <c r="EA106" s="165"/>
      <c r="EB106" s="165"/>
      <c r="EC106" s="165"/>
      <c r="ED106" s="165"/>
      <c r="EE106" s="165"/>
      <c r="EF106" s="165"/>
    </row>
    <row r="107" customFormat="false" ht="13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  <c r="DA107" s="165"/>
      <c r="DB107" s="165"/>
      <c r="DC107" s="165"/>
      <c r="DD107" s="165"/>
      <c r="DE107" s="165"/>
      <c r="DF107" s="165"/>
      <c r="DG107" s="165"/>
      <c r="DH107" s="165"/>
      <c r="DI107" s="165"/>
      <c r="DJ107" s="165"/>
      <c r="DK107" s="165"/>
      <c r="DL107" s="165"/>
      <c r="DM107" s="165"/>
      <c r="DN107" s="165"/>
      <c r="DO107" s="165"/>
      <c r="DP107" s="165"/>
      <c r="DQ107" s="165"/>
      <c r="DR107" s="165"/>
      <c r="DS107" s="165"/>
      <c r="DT107" s="165"/>
      <c r="DU107" s="165"/>
      <c r="DV107" s="165"/>
      <c r="DW107" s="165"/>
      <c r="DX107" s="165"/>
      <c r="DY107" s="165"/>
      <c r="DZ107" s="165"/>
      <c r="EA107" s="165"/>
      <c r="EB107" s="165"/>
      <c r="EC107" s="165"/>
      <c r="ED107" s="165"/>
      <c r="EE107" s="165"/>
      <c r="EF107" s="165"/>
    </row>
    <row r="108" customFormat="false" ht="13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DA108" s="165"/>
      <c r="DB108" s="165"/>
      <c r="DC108" s="165"/>
      <c r="DD108" s="165"/>
      <c r="DE108" s="165"/>
      <c r="DF108" s="165"/>
      <c r="DG108" s="165"/>
      <c r="DH108" s="165"/>
      <c r="DI108" s="165"/>
      <c r="DJ108" s="165"/>
      <c r="DK108" s="165"/>
      <c r="DL108" s="165"/>
      <c r="DM108" s="165"/>
      <c r="DN108" s="165"/>
      <c r="DO108" s="165"/>
      <c r="DP108" s="165"/>
      <c r="DQ108" s="165"/>
      <c r="DR108" s="165"/>
      <c r="DS108" s="165"/>
      <c r="DT108" s="165"/>
      <c r="DU108" s="165"/>
      <c r="DV108" s="165"/>
      <c r="DW108" s="165"/>
      <c r="DX108" s="165"/>
      <c r="DY108" s="165"/>
      <c r="DZ108" s="165"/>
      <c r="EA108" s="165"/>
      <c r="EB108" s="165"/>
      <c r="EC108" s="165"/>
      <c r="ED108" s="165"/>
      <c r="EE108" s="165"/>
      <c r="EF108" s="165"/>
    </row>
    <row r="109" customFormat="false" ht="13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5"/>
      <c r="EA109" s="165"/>
      <c r="EB109" s="165"/>
      <c r="EC109" s="165"/>
      <c r="ED109" s="165"/>
      <c r="EE109" s="165"/>
      <c r="EF109" s="165"/>
    </row>
    <row r="110" customFormat="false" ht="13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DA110" s="165"/>
      <c r="DB110" s="165"/>
      <c r="DC110" s="165"/>
      <c r="DD110" s="165"/>
      <c r="DE110" s="165"/>
      <c r="DF110" s="165"/>
      <c r="DG110" s="165"/>
      <c r="DH110" s="165"/>
      <c r="DI110" s="165"/>
      <c r="DJ110" s="165"/>
      <c r="DK110" s="165"/>
      <c r="DL110" s="165"/>
      <c r="DM110" s="165"/>
      <c r="DN110" s="165"/>
      <c r="DO110" s="165"/>
      <c r="DP110" s="165"/>
      <c r="DQ110" s="165"/>
      <c r="DR110" s="165"/>
      <c r="DS110" s="165"/>
      <c r="DT110" s="165"/>
      <c r="DU110" s="165"/>
      <c r="DV110" s="165"/>
      <c r="DW110" s="165"/>
      <c r="DX110" s="165"/>
      <c r="DY110" s="165"/>
      <c r="DZ110" s="165"/>
      <c r="EA110" s="165"/>
      <c r="EB110" s="165"/>
      <c r="EC110" s="165"/>
      <c r="ED110" s="165"/>
      <c r="EE110" s="165"/>
      <c r="EF110" s="165"/>
    </row>
    <row r="111" customFormat="false" ht="13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  <c r="DA111" s="165"/>
      <c r="DB111" s="165"/>
      <c r="DC111" s="165"/>
      <c r="DD111" s="165"/>
      <c r="DE111" s="165"/>
      <c r="DF111" s="165"/>
      <c r="DG111" s="165"/>
      <c r="DH111" s="165"/>
      <c r="DI111" s="165"/>
      <c r="DJ111" s="165"/>
      <c r="DK111" s="165"/>
      <c r="DL111" s="165"/>
      <c r="DM111" s="165"/>
      <c r="DN111" s="165"/>
      <c r="DO111" s="165"/>
      <c r="DP111" s="165"/>
      <c r="DQ111" s="165"/>
      <c r="DR111" s="165"/>
      <c r="DS111" s="165"/>
      <c r="DT111" s="165"/>
      <c r="DU111" s="165"/>
      <c r="DV111" s="165"/>
      <c r="DW111" s="165"/>
      <c r="DX111" s="165"/>
      <c r="DY111" s="165"/>
      <c r="DZ111" s="165"/>
      <c r="EA111" s="165"/>
      <c r="EB111" s="165"/>
      <c r="EC111" s="165"/>
      <c r="ED111" s="165"/>
      <c r="EE111" s="165"/>
      <c r="EF111" s="165"/>
    </row>
    <row r="112" customFormat="false" ht="13" hidden="false" customHeight="false" outlineLevel="0" collapsed="false">
      <c r="G112" s="125"/>
      <c r="H112" s="125"/>
      <c r="I112" s="125"/>
      <c r="J112" s="125"/>
      <c r="K112" s="125"/>
      <c r="L112" s="125"/>
      <c r="M112" s="125"/>
      <c r="N112" s="125"/>
      <c r="O112" s="125"/>
      <c r="P112" s="172"/>
      <c r="Q112" s="172"/>
      <c r="R112" s="172"/>
    </row>
    <row r="113" customFormat="false" ht="13" hidden="false" customHeight="false" outlineLevel="0" collapsed="false">
      <c r="G113" s="125"/>
      <c r="H113" s="125"/>
      <c r="I113" s="125"/>
      <c r="J113" s="125"/>
      <c r="K113" s="125"/>
      <c r="L113" s="125"/>
      <c r="M113" s="125"/>
      <c r="N113" s="125"/>
      <c r="O113" s="125"/>
      <c r="P113" s="172"/>
      <c r="Q113" s="172"/>
      <c r="R113" s="172"/>
    </row>
    <row r="114" customFormat="false" ht="13" hidden="false" customHeight="false" outlineLevel="0" collapsed="false">
      <c r="G114" s="125"/>
      <c r="H114" s="125"/>
      <c r="I114" s="125"/>
      <c r="J114" s="125"/>
      <c r="K114" s="125"/>
      <c r="L114" s="125"/>
      <c r="M114" s="125"/>
      <c r="N114" s="125"/>
      <c r="O114" s="125"/>
      <c r="P114" s="172"/>
      <c r="Q114" s="172"/>
      <c r="R114" s="172"/>
    </row>
    <row r="115" customFormat="false" ht="13" hidden="false" customHeight="false" outlineLevel="0" collapsed="false">
      <c r="G115" s="125"/>
      <c r="H115" s="125"/>
      <c r="I115" s="125"/>
      <c r="J115" s="125"/>
      <c r="K115" s="125"/>
      <c r="L115" s="125"/>
      <c r="M115" s="125"/>
      <c r="N115" s="125"/>
      <c r="O115" s="125"/>
      <c r="P115" s="172"/>
      <c r="Q115" s="172"/>
      <c r="R115" s="172"/>
    </row>
    <row r="116" customFormat="false" ht="13" hidden="false" customHeight="false" outlineLevel="0" collapsed="false">
      <c r="G116" s="125"/>
      <c r="H116" s="125"/>
      <c r="I116" s="125"/>
      <c r="J116" s="125"/>
      <c r="K116" s="125"/>
      <c r="L116" s="125"/>
      <c r="M116" s="125"/>
      <c r="N116" s="125"/>
      <c r="O116" s="125"/>
      <c r="P116" s="172"/>
      <c r="Q116" s="172"/>
      <c r="R116" s="172"/>
    </row>
    <row r="117" customFormat="false" ht="13" hidden="false" customHeight="false" outlineLevel="0" collapsed="false">
      <c r="G117" s="125"/>
      <c r="H117" s="125"/>
      <c r="I117" s="125"/>
      <c r="J117" s="125"/>
      <c r="K117" s="125"/>
      <c r="L117" s="125"/>
      <c r="M117" s="125"/>
      <c r="N117" s="125"/>
      <c r="O117" s="125"/>
      <c r="P117" s="172"/>
      <c r="Q117" s="172"/>
      <c r="R117" s="172"/>
    </row>
    <row r="118" customFormat="false" ht="13" hidden="false" customHeight="false" outlineLevel="0" collapsed="false">
      <c r="G118" s="125"/>
      <c r="H118" s="125"/>
      <c r="I118" s="125"/>
      <c r="J118" s="125"/>
      <c r="K118" s="125"/>
      <c r="L118" s="125"/>
      <c r="M118" s="125"/>
      <c r="N118" s="125"/>
      <c r="O118" s="125"/>
      <c r="P118" s="172"/>
      <c r="Q118" s="172"/>
      <c r="R118" s="172"/>
    </row>
    <row r="119" customFormat="false" ht="13" hidden="false" customHeight="false" outlineLevel="0" collapsed="false">
      <c r="G119" s="125"/>
      <c r="H119" s="125"/>
      <c r="I119" s="125"/>
      <c r="J119" s="125"/>
      <c r="K119" s="125"/>
      <c r="L119" s="125"/>
      <c r="M119" s="125"/>
      <c r="N119" s="125"/>
      <c r="O119" s="125"/>
      <c r="P119" s="172"/>
      <c r="Q119" s="172"/>
      <c r="R119" s="172"/>
    </row>
    <row r="120" customFormat="false" ht="13" hidden="false" customHeight="false" outlineLevel="0" collapsed="false">
      <c r="G120" s="125"/>
      <c r="H120" s="125"/>
      <c r="I120" s="125"/>
      <c r="J120" s="125"/>
      <c r="K120" s="125"/>
      <c r="L120" s="125"/>
      <c r="M120" s="125"/>
      <c r="N120" s="125"/>
      <c r="O120" s="125"/>
      <c r="P120" s="172"/>
      <c r="Q120" s="172"/>
      <c r="R120" s="172"/>
    </row>
    <row r="121" customFormat="false" ht="13" hidden="false" customHeight="false" outlineLevel="0" collapsed="false">
      <c r="G121" s="125"/>
      <c r="H121" s="125"/>
      <c r="I121" s="125"/>
      <c r="J121" s="125"/>
      <c r="K121" s="125"/>
      <c r="L121" s="125"/>
      <c r="M121" s="125"/>
      <c r="N121" s="125"/>
      <c r="O121" s="125"/>
      <c r="P121" s="172"/>
      <c r="Q121" s="172"/>
      <c r="R121" s="172"/>
    </row>
    <row r="122" customFormat="false" ht="13" hidden="false" customHeight="false" outlineLevel="0" collapsed="false">
      <c r="G122" s="125"/>
      <c r="H122" s="125"/>
      <c r="I122" s="125"/>
      <c r="J122" s="125"/>
      <c r="K122" s="125"/>
      <c r="L122" s="125"/>
      <c r="M122" s="125"/>
      <c r="N122" s="125"/>
      <c r="O122" s="125"/>
      <c r="P122" s="172"/>
      <c r="Q122" s="172"/>
      <c r="R122" s="172"/>
    </row>
    <row r="123" customFormat="false" ht="13" hidden="false" customHeight="false" outlineLevel="0" collapsed="false">
      <c r="G123" s="125"/>
      <c r="H123" s="125"/>
      <c r="I123" s="125"/>
      <c r="J123" s="125"/>
      <c r="K123" s="125"/>
      <c r="L123" s="125"/>
      <c r="M123" s="125"/>
      <c r="N123" s="125"/>
      <c r="O123" s="125"/>
      <c r="P123" s="172"/>
      <c r="Q123" s="172"/>
      <c r="R123" s="172"/>
    </row>
    <row r="124" customFormat="false" ht="13" hidden="false" customHeight="false" outlineLevel="0" collapsed="false">
      <c r="G124" s="125"/>
      <c r="H124" s="125"/>
      <c r="I124" s="125"/>
      <c r="J124" s="125"/>
      <c r="K124" s="125"/>
      <c r="L124" s="125"/>
      <c r="M124" s="125"/>
      <c r="N124" s="125"/>
      <c r="O124" s="125"/>
      <c r="P124" s="172"/>
      <c r="Q124" s="172"/>
      <c r="R124" s="172"/>
    </row>
    <row r="125" customFormat="false" ht="13" hidden="false" customHeight="false" outlineLevel="0" collapsed="false">
      <c r="G125" s="125"/>
      <c r="H125" s="125"/>
      <c r="I125" s="125"/>
      <c r="J125" s="125"/>
      <c r="K125" s="125"/>
      <c r="L125" s="125"/>
      <c r="M125" s="125"/>
      <c r="N125" s="125"/>
      <c r="O125" s="125"/>
      <c r="P125" s="172"/>
      <c r="Q125" s="172"/>
      <c r="R125" s="172"/>
    </row>
    <row r="126" customFormat="false" ht="13" hidden="false" customHeight="false" outlineLevel="0" collapsed="false">
      <c r="G126" s="125"/>
      <c r="H126" s="125"/>
      <c r="I126" s="125"/>
      <c r="J126" s="125"/>
      <c r="K126" s="125"/>
      <c r="L126" s="125"/>
      <c r="M126" s="125"/>
      <c r="N126" s="125"/>
      <c r="O126" s="125"/>
      <c r="P126" s="172"/>
      <c r="Q126" s="172"/>
      <c r="R126" s="172"/>
    </row>
    <row r="127" customFormat="false" ht="13" hidden="false" customHeight="false" outlineLevel="0" collapsed="false">
      <c r="G127" s="125"/>
      <c r="H127" s="125"/>
      <c r="I127" s="125"/>
      <c r="J127" s="125"/>
      <c r="K127" s="125"/>
      <c r="L127" s="125"/>
      <c r="M127" s="125"/>
      <c r="N127" s="125"/>
      <c r="O127" s="125"/>
      <c r="P127" s="172"/>
      <c r="Q127" s="172"/>
      <c r="R127" s="172"/>
    </row>
    <row r="128" customFormat="false" ht="13" hidden="false" customHeight="false" outlineLevel="0" collapsed="false">
      <c r="G128" s="125"/>
      <c r="H128" s="125"/>
      <c r="I128" s="125"/>
      <c r="J128" s="125"/>
      <c r="K128" s="125"/>
      <c r="L128" s="125"/>
      <c r="M128" s="125"/>
      <c r="N128" s="125"/>
      <c r="O128" s="125"/>
      <c r="P128" s="172"/>
      <c r="Q128" s="172"/>
      <c r="R128" s="172"/>
    </row>
    <row r="129" customFormat="false" ht="13" hidden="false" customHeight="false" outlineLevel="0" collapsed="false">
      <c r="G129" s="125"/>
      <c r="H129" s="125"/>
      <c r="I129" s="125"/>
      <c r="J129" s="125"/>
      <c r="K129" s="125"/>
      <c r="L129" s="125"/>
      <c r="M129" s="125"/>
      <c r="N129" s="125"/>
      <c r="O129" s="125"/>
      <c r="P129" s="172"/>
      <c r="Q129" s="172"/>
      <c r="R129" s="172"/>
    </row>
    <row r="130" customFormat="false" ht="13" hidden="false" customHeight="false" outlineLevel="0" collapsed="false">
      <c r="G130" s="125"/>
      <c r="H130" s="125"/>
      <c r="I130" s="125"/>
      <c r="J130" s="125"/>
      <c r="K130" s="125"/>
      <c r="L130" s="125"/>
      <c r="M130" s="125"/>
      <c r="N130" s="125"/>
      <c r="O130" s="125"/>
      <c r="P130" s="172"/>
      <c r="Q130" s="172"/>
      <c r="R130" s="172"/>
    </row>
    <row r="131" customFormat="false" ht="13" hidden="false" customHeight="false" outlineLevel="0" collapsed="false">
      <c r="G131" s="125"/>
      <c r="H131" s="125"/>
      <c r="I131" s="125"/>
      <c r="J131" s="125"/>
      <c r="K131" s="125"/>
      <c r="L131" s="125"/>
      <c r="M131" s="125"/>
      <c r="N131" s="125"/>
      <c r="O131" s="125"/>
      <c r="P131" s="172"/>
      <c r="Q131" s="172"/>
      <c r="R131" s="172"/>
    </row>
    <row r="132" customFormat="false" ht="13" hidden="false" customHeight="false" outlineLevel="0" collapsed="false">
      <c r="G132" s="125"/>
      <c r="H132" s="125"/>
      <c r="I132" s="125"/>
      <c r="J132" s="125"/>
      <c r="K132" s="125"/>
      <c r="L132" s="125"/>
      <c r="M132" s="125"/>
      <c r="N132" s="125"/>
      <c r="O132" s="125"/>
      <c r="P132" s="172"/>
      <c r="Q132" s="172"/>
      <c r="R132" s="172"/>
    </row>
    <row r="133" customFormat="false" ht="13" hidden="false" customHeight="false" outlineLevel="0" collapsed="false">
      <c r="G133" s="125"/>
      <c r="H133" s="125"/>
      <c r="I133" s="125"/>
      <c r="J133" s="125"/>
      <c r="K133" s="125"/>
      <c r="L133" s="125"/>
      <c r="M133" s="125"/>
      <c r="N133" s="125"/>
      <c r="O133" s="125"/>
      <c r="P133" s="172"/>
      <c r="Q133" s="172"/>
      <c r="R133" s="172"/>
    </row>
    <row r="134" customFormat="false" ht="13" hidden="false" customHeight="false" outlineLevel="0" collapsed="false">
      <c r="G134" s="125"/>
      <c r="H134" s="125"/>
      <c r="I134" s="125"/>
      <c r="J134" s="125"/>
      <c r="K134" s="125"/>
      <c r="L134" s="125"/>
      <c r="M134" s="125"/>
      <c r="N134" s="125"/>
      <c r="O134" s="125"/>
      <c r="P134" s="172"/>
      <c r="Q134" s="172"/>
      <c r="R134" s="172"/>
    </row>
    <row r="135" customFormat="false" ht="13" hidden="false" customHeight="false" outlineLevel="0" collapsed="false">
      <c r="G135" s="125"/>
      <c r="H135" s="125"/>
      <c r="I135" s="125"/>
      <c r="J135" s="125"/>
      <c r="K135" s="125"/>
      <c r="L135" s="125"/>
      <c r="M135" s="125"/>
      <c r="N135" s="125"/>
      <c r="O135" s="125"/>
      <c r="P135" s="172"/>
      <c r="Q135" s="172"/>
      <c r="R135" s="172"/>
    </row>
    <row r="136" customFormat="false" ht="13" hidden="false" customHeight="false" outlineLevel="0" collapsed="false">
      <c r="G136" s="125"/>
      <c r="H136" s="125"/>
      <c r="I136" s="125"/>
      <c r="J136" s="125"/>
      <c r="K136" s="125"/>
      <c r="L136" s="125"/>
      <c r="M136" s="125"/>
      <c r="N136" s="125"/>
      <c r="O136" s="125"/>
      <c r="P136" s="172"/>
      <c r="Q136" s="172"/>
      <c r="R136" s="172"/>
    </row>
    <row r="137" customFormat="false" ht="13" hidden="false" customHeight="false" outlineLevel="0" collapsed="false">
      <c r="G137" s="125"/>
      <c r="H137" s="125"/>
      <c r="I137" s="125"/>
      <c r="J137" s="125"/>
      <c r="K137" s="125"/>
      <c r="L137" s="125"/>
      <c r="M137" s="125"/>
      <c r="N137" s="125"/>
      <c r="O137" s="125"/>
      <c r="P137" s="172"/>
      <c r="Q137" s="172"/>
      <c r="R137" s="172"/>
    </row>
    <row r="138" customFormat="false" ht="13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72"/>
      <c r="Q138" s="172"/>
      <c r="R138" s="172"/>
    </row>
    <row r="139" customFormat="false" ht="13" hidden="false" customHeight="false" outlineLevel="0" collapsed="false">
      <c r="G139" s="125"/>
      <c r="H139" s="125"/>
      <c r="I139" s="125"/>
      <c r="J139" s="125"/>
      <c r="K139" s="125"/>
      <c r="L139" s="125"/>
      <c r="M139" s="125"/>
      <c r="N139" s="125"/>
      <c r="O139" s="125"/>
      <c r="P139" s="172"/>
      <c r="Q139" s="172"/>
      <c r="R139" s="172"/>
    </row>
    <row r="140" customFormat="false" ht="13" hidden="false" customHeight="false" outlineLevel="0" collapsed="false">
      <c r="G140" s="125"/>
      <c r="H140" s="125"/>
      <c r="I140" s="125"/>
      <c r="J140" s="125"/>
      <c r="K140" s="125"/>
      <c r="L140" s="125"/>
      <c r="M140" s="125"/>
      <c r="N140" s="125"/>
      <c r="O140" s="125"/>
      <c r="P140" s="172"/>
      <c r="Q140" s="172"/>
      <c r="R140" s="172"/>
    </row>
    <row r="141" customFormat="false" ht="13" hidden="false" customHeight="false" outlineLevel="0" collapsed="false">
      <c r="G141" s="125"/>
      <c r="H141" s="125"/>
      <c r="I141" s="125"/>
      <c r="J141" s="125"/>
      <c r="K141" s="125"/>
      <c r="L141" s="125"/>
      <c r="M141" s="125"/>
      <c r="R141" s="172"/>
    </row>
    <row r="142" customFormat="false" ht="13" hidden="false" customHeight="false" outlineLevel="0" collapsed="false">
      <c r="G142" s="125"/>
      <c r="H142" s="125"/>
      <c r="I142" s="125"/>
      <c r="J142" s="125"/>
      <c r="K142" s="125"/>
      <c r="L142" s="125"/>
      <c r="M142" s="125"/>
    </row>
  </sheetData>
  <mergeCells count="29">
    <mergeCell ref="L1:M1"/>
    <mergeCell ref="T1:U1"/>
    <mergeCell ref="A2:J2"/>
    <mergeCell ref="H3:M3"/>
    <mergeCell ref="R3:U3"/>
    <mergeCell ref="A4:A8"/>
    <mergeCell ref="B4:B8"/>
    <mergeCell ref="C4:J4"/>
    <mergeCell ref="K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629861111111111" right="0.551388888888889" top="0.551388888888889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6.99"/>
    <col collapsed="false" customWidth="true" hidden="false" outlineLevel="0" max="2" min="2" style="121" width="8.17"/>
    <col collapsed="false" customWidth="true" hidden="false" outlineLevel="0" max="13" min="3" style="121" width="7.99"/>
    <col collapsed="false" customWidth="true" hidden="false" outlineLevel="0" max="14" min="14" style="121" width="10.53"/>
    <col collapsed="false" customWidth="true" hidden="false" outlineLevel="0" max="15" min="15" style="121" width="9.53"/>
    <col collapsed="false" customWidth="true" hidden="false" outlineLevel="0" max="16" min="16" style="163" width="10.17"/>
    <col collapsed="false" customWidth="true" hidden="false" outlineLevel="0" max="17" min="17" style="163" width="10.44"/>
    <col collapsed="false" customWidth="true" hidden="false" outlineLevel="0" max="18" min="18" style="163" width="9.81"/>
    <col collapsed="false" customWidth="true" hidden="false" outlineLevel="0" max="19" min="19" style="238" width="10.26"/>
    <col collapsed="false" customWidth="true" hidden="false" outlineLevel="0" max="20" min="20" style="165" width="9.81"/>
    <col collapsed="false" customWidth="true" hidden="false" outlineLevel="0" max="21" min="21" style="165" width="10.17"/>
    <col collapsed="false" customWidth="true" hidden="false" outlineLevel="0" max="28" min="22" style="165" width="1.72"/>
    <col collapsed="false" customWidth="true" hidden="false" outlineLevel="0" max="29" min="29" style="165" width="8.99"/>
    <col collapsed="false" customWidth="true" hidden="false" outlineLevel="0" max="30" min="30" style="165" width="8.72"/>
    <col collapsed="false" customWidth="true" hidden="false" outlineLevel="0" max="31" min="31" style="165" width="10.44"/>
    <col collapsed="false" customWidth="true" hidden="false" outlineLevel="0" max="32" min="32" style="165" width="8.44"/>
    <col collapsed="false" customWidth="false" hidden="false" outlineLevel="0" max="33" min="33" style="165" width="9.17"/>
    <col collapsed="false" customWidth="true" hidden="false" outlineLevel="0" max="34" min="34" style="165" width="9.99"/>
    <col collapsed="false" customWidth="true" hidden="false" outlineLevel="0" max="35" min="35" style="165" width="10.17"/>
    <col collapsed="false" customWidth="true" hidden="false" outlineLevel="0" max="37" min="36" style="165" width="9.26"/>
    <col collapsed="false" customWidth="true" hidden="false" outlineLevel="0" max="38" min="38" style="165" width="10.17"/>
    <col collapsed="false" customWidth="true" hidden="false" outlineLevel="0" max="39" min="39" style="165" width="10.44"/>
    <col collapsed="false" customWidth="true" hidden="false" outlineLevel="0" max="40" min="40" style="165" width="10.26"/>
    <col collapsed="false" customWidth="true" hidden="false" outlineLevel="0" max="41" min="41" style="165" width="13.72"/>
    <col collapsed="false" customWidth="true" hidden="false" outlineLevel="0" max="43" min="42" style="165" width="16.17"/>
    <col collapsed="false" customWidth="true" hidden="false" outlineLevel="0" max="44" min="44" style="165" width="16.72"/>
    <col collapsed="false" customWidth="true" hidden="false" outlineLevel="0" max="45" min="45" style="165" width="13.72"/>
    <col collapsed="false" customWidth="true" hidden="false" outlineLevel="0" max="55" min="46" style="165" width="1.72"/>
    <col collapsed="false" customWidth="false" hidden="false" outlineLevel="0" max="60" min="56" style="165" width="9.17"/>
    <col collapsed="false" customWidth="true" hidden="false" outlineLevel="0" max="61" min="61" style="165" width="52.44"/>
    <col collapsed="false" customWidth="true" hidden="false" outlineLevel="0" max="62" min="62" style="165" width="17.53"/>
    <col collapsed="false" customWidth="true" hidden="false" outlineLevel="0" max="63" min="63" style="165" width="10.81"/>
    <col collapsed="false" customWidth="true" hidden="false" outlineLevel="0" max="64" min="64" style="165" width="13.26"/>
    <col collapsed="false" customWidth="true" hidden="false" outlineLevel="0" max="65" min="65" style="165" width="10.81"/>
    <col collapsed="false" customWidth="true" hidden="false" outlineLevel="0" max="66" min="66" style="165" width="13.26"/>
    <col collapsed="false" customWidth="true" hidden="false" outlineLevel="0" max="67" min="67" style="165" width="10.81"/>
    <col collapsed="false" customWidth="true" hidden="false" outlineLevel="0" max="68" min="68" style="165" width="13.26"/>
    <col collapsed="false" customWidth="true" hidden="false" outlineLevel="0" max="69" min="69" style="165" width="10.81"/>
    <col collapsed="false" customWidth="true" hidden="false" outlineLevel="0" max="70" min="70" style="165" width="13.26"/>
    <col collapsed="false" customWidth="true" hidden="false" outlineLevel="0" max="71" min="71" style="165" width="13.17"/>
    <col collapsed="false" customWidth="true" hidden="false" outlineLevel="0" max="72" min="72" style="165" width="14.17"/>
    <col collapsed="false" customWidth="true" hidden="false" outlineLevel="0" max="73" min="73" style="165" width="12.17"/>
    <col collapsed="false" customWidth="true" hidden="false" outlineLevel="0" max="74" min="74" style="165" width="14.44"/>
    <col collapsed="false" customWidth="true" hidden="false" outlineLevel="0" max="75" min="75" style="165" width="12.17"/>
    <col collapsed="false" customWidth="true" hidden="false" outlineLevel="0" max="76" min="76" style="165" width="18.72"/>
    <col collapsed="false" customWidth="true" hidden="false" outlineLevel="0" max="77" min="77" style="165" width="12.17"/>
    <col collapsed="false" customWidth="true" hidden="false" outlineLevel="0" max="78" min="78" style="165" width="17.72"/>
    <col collapsed="false" customWidth="true" hidden="false" outlineLevel="0" max="79" min="79" style="165" width="12.17"/>
    <col collapsed="false" customWidth="true" hidden="false" outlineLevel="0" max="80" min="80" style="165" width="18.72"/>
    <col collapsed="false" customWidth="true" hidden="false" outlineLevel="0" max="81" min="81" style="165" width="12.17"/>
    <col collapsed="false" customWidth="true" hidden="false" outlineLevel="0" max="82" min="82" style="165" width="17.72"/>
    <col collapsed="false" customWidth="true" hidden="false" outlineLevel="0" max="83" min="83" style="165" width="12.17"/>
    <col collapsed="false" customWidth="true" hidden="false" outlineLevel="0" max="84" min="84" style="121" width="18.72"/>
    <col collapsed="false" customWidth="true" hidden="false" outlineLevel="0" max="85" min="85" style="123" width="12.17"/>
    <col collapsed="false" customWidth="true" hidden="false" outlineLevel="0" max="86" min="86" style="121" width="18.72"/>
    <col collapsed="false" customWidth="true" hidden="false" outlineLevel="0" max="87" min="87" style="123" width="12.17"/>
    <col collapsed="false" customWidth="true" hidden="false" outlineLevel="0" max="88" min="88" style="121" width="17.72"/>
    <col collapsed="false" customWidth="true" hidden="false" outlineLevel="0" max="89" min="89" style="123" width="12.17"/>
    <col collapsed="false" customWidth="true" hidden="false" outlineLevel="0" max="90" min="90" style="121" width="18.72"/>
    <col collapsed="false" customWidth="true" hidden="false" outlineLevel="0" max="91" min="91" style="123" width="12.17"/>
    <col collapsed="false" customWidth="true" hidden="false" outlineLevel="0" max="92" min="92" style="121" width="17.72"/>
    <col collapsed="false" customWidth="true" hidden="false" outlineLevel="0" max="93" min="93" style="123" width="12.17"/>
    <col collapsed="false" customWidth="true" hidden="false" outlineLevel="0" max="94" min="94" style="121" width="17.72"/>
    <col collapsed="false" customWidth="true" hidden="false" outlineLevel="0" max="95" min="95" style="123" width="12.17"/>
    <col collapsed="false" customWidth="true" hidden="false" outlineLevel="0" max="96" min="96" style="121" width="17.72"/>
    <col collapsed="false" customWidth="true" hidden="false" outlineLevel="0" max="97" min="97" style="123" width="12.17"/>
    <col collapsed="false" customWidth="true" hidden="false" outlineLevel="0" max="98" min="98" style="121" width="17.72"/>
    <col collapsed="false" customWidth="true" hidden="false" outlineLevel="0" max="99" min="99" style="123" width="12.17"/>
    <col collapsed="false" customWidth="true" hidden="false" outlineLevel="0" max="100" min="100" style="121" width="18.72"/>
    <col collapsed="false" customWidth="true" hidden="false" outlineLevel="0" max="101" min="101" style="123" width="13.17"/>
    <col collapsed="false" customWidth="true" hidden="false" outlineLevel="0" max="102" min="102" style="121" width="17.72"/>
    <col collapsed="false" customWidth="true" hidden="false" outlineLevel="0" max="103" min="103" style="123" width="12.17"/>
    <col collapsed="false" customWidth="true" hidden="false" outlineLevel="0" max="104" min="104" style="121" width="17.72"/>
    <col collapsed="false" customWidth="true" hidden="false" outlineLevel="0" max="105" min="105" style="123" width="12.17"/>
    <col collapsed="false" customWidth="true" hidden="false" outlineLevel="0" max="106" min="106" style="121" width="17.72"/>
    <col collapsed="false" customWidth="true" hidden="false" outlineLevel="0" max="107" min="107" style="123" width="12.17"/>
    <col collapsed="false" customWidth="true" hidden="false" outlineLevel="0" max="108" min="108" style="121" width="17.72"/>
    <col collapsed="false" customWidth="true" hidden="false" outlineLevel="0" max="109" min="109" style="123" width="12.17"/>
    <col collapsed="false" customWidth="true" hidden="false" outlineLevel="0" max="110" min="110" style="121" width="17.72"/>
    <col collapsed="false" customWidth="true" hidden="false" outlineLevel="0" max="111" min="111" style="121" width="14.72"/>
    <col collapsed="false" customWidth="true" hidden="false" outlineLevel="0" max="112" min="112" style="121" width="18.72"/>
    <col collapsed="false" customWidth="true" hidden="false" outlineLevel="0" max="113" min="113" style="123" width="12.17"/>
    <col collapsed="false" customWidth="true" hidden="false" outlineLevel="0" max="114" min="114" style="121" width="17.72"/>
    <col collapsed="false" customWidth="true" hidden="false" outlineLevel="0" max="115" min="115" style="123" width="12.17"/>
    <col collapsed="false" customWidth="true" hidden="false" outlineLevel="0" max="116" min="116" style="121" width="19.72"/>
    <col collapsed="false" customWidth="true" hidden="false" outlineLevel="0" max="117" min="117" style="123" width="14.17"/>
    <col collapsed="false" customWidth="false" hidden="false" outlineLevel="0" max="257" min="118" style="121" width="9.17"/>
  </cols>
  <sheetData>
    <row r="1" customFormat="false" ht="13" hidden="false" customHeight="false" outlineLevel="0" collapsed="false">
      <c r="L1" s="168"/>
      <c r="M1" s="168"/>
      <c r="R1" s="169"/>
      <c r="S1" s="169"/>
      <c r="T1" s="110" t="s">
        <v>405</v>
      </c>
      <c r="U1" s="110"/>
      <c r="BN1" s="682"/>
      <c r="BO1" s="682"/>
      <c r="BP1" s="682"/>
      <c r="BQ1" s="682"/>
      <c r="BR1" s="682"/>
      <c r="BS1" s="682"/>
      <c r="BT1" s="682"/>
      <c r="BU1" s="682"/>
      <c r="BV1" s="682"/>
      <c r="BW1" s="682"/>
      <c r="BX1" s="682"/>
      <c r="BY1" s="682"/>
      <c r="BZ1" s="682"/>
      <c r="CA1" s="682"/>
      <c r="CB1" s="682"/>
      <c r="CC1" s="682"/>
      <c r="CD1" s="682"/>
      <c r="CE1" s="682"/>
      <c r="CF1" s="654"/>
      <c r="CG1" s="851"/>
      <c r="CH1" s="654"/>
      <c r="CI1" s="851"/>
      <c r="CJ1" s="654"/>
      <c r="CK1" s="851"/>
      <c r="CL1" s="654"/>
      <c r="CM1" s="851"/>
      <c r="CN1" s="654"/>
      <c r="CO1" s="851"/>
      <c r="CP1" s="654"/>
      <c r="CQ1" s="851"/>
      <c r="CR1" s="654"/>
      <c r="CS1" s="851"/>
      <c r="CT1" s="654"/>
      <c r="CU1" s="851"/>
      <c r="CV1" s="654"/>
      <c r="CW1" s="851"/>
      <c r="CX1" s="654"/>
      <c r="CY1" s="851"/>
      <c r="CZ1" s="654"/>
      <c r="DA1" s="851"/>
      <c r="DB1" s="654"/>
      <c r="DC1" s="851"/>
      <c r="DD1" s="654"/>
      <c r="DE1" s="851"/>
      <c r="DF1" s="654"/>
      <c r="DG1" s="654"/>
      <c r="DH1" s="654"/>
      <c r="DI1" s="851"/>
      <c r="DJ1" s="654"/>
      <c r="DK1" s="851"/>
      <c r="DL1" s="654"/>
      <c r="DM1" s="851"/>
      <c r="DN1" s="654"/>
      <c r="DO1" s="654"/>
      <c r="DP1" s="654"/>
      <c r="DQ1" s="654"/>
      <c r="DR1" s="654"/>
      <c r="DS1" s="654"/>
      <c r="DT1" s="654"/>
    </row>
    <row r="2" customFormat="false" ht="20" hidden="false" customHeight="false" outlineLevel="0" collapsed="false">
      <c r="A2" s="111" t="s">
        <v>40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211"/>
      <c r="BN2" s="682"/>
      <c r="BO2" s="682"/>
      <c r="BP2" s="682"/>
      <c r="BQ2" s="682"/>
      <c r="BR2" s="682"/>
      <c r="BS2" s="682"/>
      <c r="BT2" s="682"/>
      <c r="BU2" s="682"/>
      <c r="BV2" s="682"/>
      <c r="BW2" s="682"/>
      <c r="BX2" s="682"/>
      <c r="BY2" s="682"/>
      <c r="BZ2" s="682"/>
      <c r="CA2" s="682"/>
      <c r="CB2" s="682"/>
      <c r="CC2" s="682"/>
      <c r="CD2" s="682"/>
      <c r="CE2" s="682"/>
      <c r="CF2" s="654"/>
      <c r="CG2" s="851"/>
      <c r="CH2" s="654"/>
      <c r="CI2" s="851"/>
      <c r="CJ2" s="654"/>
      <c r="CK2" s="851"/>
      <c r="CL2" s="654"/>
      <c r="CM2" s="851"/>
      <c r="CN2" s="654"/>
      <c r="CO2" s="851"/>
      <c r="CP2" s="654"/>
      <c r="CQ2" s="851"/>
      <c r="CR2" s="654"/>
      <c r="CS2" s="851"/>
      <c r="CT2" s="654"/>
      <c r="CU2" s="851"/>
      <c r="CV2" s="654"/>
      <c r="CW2" s="851"/>
      <c r="CX2" s="654"/>
      <c r="CY2" s="851"/>
      <c r="CZ2" s="654"/>
      <c r="DA2" s="851"/>
      <c r="DB2" s="654"/>
      <c r="DC2" s="851"/>
      <c r="DD2" s="654"/>
      <c r="DE2" s="851"/>
      <c r="DF2" s="654"/>
      <c r="DG2" s="654"/>
      <c r="DH2" s="654"/>
      <c r="DI2" s="851"/>
      <c r="DJ2" s="654"/>
      <c r="DK2" s="851"/>
      <c r="DL2" s="654"/>
      <c r="DM2" s="851"/>
      <c r="DN2" s="654"/>
      <c r="DO2" s="654"/>
      <c r="DP2" s="654"/>
      <c r="DQ2" s="654"/>
      <c r="DR2" s="654"/>
      <c r="DS2" s="654"/>
      <c r="DT2" s="654"/>
    </row>
    <row r="3" customFormat="false" ht="26.25" hidden="false" customHeight="true" outlineLevel="0" collapsed="false">
      <c r="A3" s="125"/>
      <c r="B3" s="125"/>
      <c r="C3" s="125"/>
      <c r="D3" s="125"/>
      <c r="E3" s="125"/>
      <c r="F3" s="125"/>
      <c r="G3" s="125"/>
      <c r="H3" s="171"/>
      <c r="I3" s="171"/>
      <c r="J3" s="171"/>
      <c r="K3" s="171"/>
      <c r="L3" s="171"/>
      <c r="M3" s="171"/>
      <c r="N3" s="125"/>
      <c r="O3" s="125"/>
      <c r="P3" s="172"/>
      <c r="Q3" s="172"/>
      <c r="R3" s="691" t="s">
        <v>407</v>
      </c>
      <c r="S3" s="691"/>
      <c r="T3" s="691"/>
      <c r="U3" s="691"/>
      <c r="BN3" s="682"/>
      <c r="BO3" s="682"/>
      <c r="BP3" s="682"/>
      <c r="BQ3" s="682"/>
      <c r="BR3" s="682"/>
      <c r="BS3" s="682"/>
      <c r="BT3" s="682"/>
      <c r="BU3" s="682"/>
      <c r="BV3" s="682"/>
      <c r="BW3" s="682"/>
      <c r="BX3" s="682"/>
      <c r="BY3" s="682"/>
      <c r="BZ3" s="682"/>
      <c r="CA3" s="682"/>
      <c r="CB3" s="682"/>
      <c r="CC3" s="682"/>
      <c r="CD3" s="682"/>
      <c r="CE3" s="682"/>
      <c r="CF3" s="682"/>
      <c r="CG3" s="682"/>
      <c r="CH3" s="682"/>
      <c r="CI3" s="682"/>
      <c r="CJ3" s="682"/>
      <c r="CK3" s="682"/>
      <c r="CL3" s="682"/>
      <c r="CM3" s="682"/>
      <c r="CN3" s="682"/>
      <c r="CO3" s="682"/>
      <c r="CP3" s="682"/>
      <c r="CQ3" s="682"/>
      <c r="CR3" s="682"/>
      <c r="CS3" s="682"/>
      <c r="CT3" s="682"/>
      <c r="CU3" s="682"/>
      <c r="CV3" s="682"/>
      <c r="CW3" s="682"/>
      <c r="CX3" s="682"/>
      <c r="CY3" s="682"/>
      <c r="CZ3" s="682"/>
      <c r="DA3" s="682"/>
      <c r="DB3" s="682"/>
      <c r="DC3" s="682"/>
      <c r="DD3" s="682"/>
      <c r="DE3" s="682"/>
      <c r="DF3" s="682"/>
      <c r="DG3" s="682"/>
      <c r="DH3" s="682"/>
      <c r="DI3" s="682"/>
      <c r="DJ3" s="682"/>
      <c r="DK3" s="682"/>
      <c r="DL3" s="682"/>
      <c r="DM3" s="682"/>
      <c r="DN3" s="682"/>
      <c r="DO3" s="682"/>
      <c r="DP3" s="682"/>
      <c r="DQ3" s="682"/>
      <c r="DR3" s="682"/>
      <c r="DS3" s="682"/>
      <c r="DT3" s="682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</row>
    <row r="4" customFormat="false" ht="26.25" hidden="false" customHeight="true" outlineLevel="0" collapsed="false">
      <c r="A4" s="239"/>
      <c r="B4" s="246" t="s">
        <v>7</v>
      </c>
      <c r="C4" s="177" t="s">
        <v>79</v>
      </c>
      <c r="D4" s="177"/>
      <c r="E4" s="177"/>
      <c r="F4" s="177"/>
      <c r="G4" s="177"/>
      <c r="H4" s="177"/>
      <c r="I4" s="177"/>
      <c r="J4" s="177"/>
      <c r="K4" s="177"/>
      <c r="L4" s="178" t="s">
        <v>107</v>
      </c>
      <c r="M4" s="178"/>
      <c r="N4" s="116" t="s">
        <v>81</v>
      </c>
      <c r="O4" s="116"/>
      <c r="P4" s="116"/>
      <c r="Q4" s="116"/>
      <c r="R4" s="116"/>
      <c r="S4" s="116"/>
      <c r="T4" s="116"/>
      <c r="U4" s="116"/>
      <c r="BN4" s="682"/>
      <c r="BO4" s="682"/>
      <c r="BP4" s="682"/>
      <c r="BQ4" s="682"/>
      <c r="BR4" s="682"/>
      <c r="BS4" s="682"/>
      <c r="BT4" s="682"/>
      <c r="BU4" s="682"/>
      <c r="BV4" s="682"/>
      <c r="BW4" s="682"/>
      <c r="BX4" s="682"/>
      <c r="BY4" s="682"/>
      <c r="BZ4" s="682"/>
      <c r="CA4" s="682"/>
      <c r="CB4" s="682"/>
      <c r="CC4" s="682"/>
      <c r="CD4" s="682"/>
      <c r="CE4" s="682"/>
      <c r="CF4" s="682"/>
      <c r="CG4" s="682"/>
      <c r="CH4" s="682"/>
      <c r="CI4" s="682"/>
      <c r="CJ4" s="682"/>
      <c r="CK4" s="682"/>
      <c r="CL4" s="682"/>
      <c r="CM4" s="682"/>
      <c r="CN4" s="682"/>
      <c r="CO4" s="682"/>
      <c r="CP4" s="682"/>
      <c r="CQ4" s="682"/>
      <c r="CR4" s="682"/>
      <c r="CS4" s="682"/>
      <c r="CT4" s="682"/>
      <c r="CU4" s="682"/>
      <c r="CV4" s="682"/>
      <c r="CW4" s="682"/>
      <c r="CX4" s="682"/>
      <c r="CY4" s="682"/>
      <c r="CZ4" s="682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  <c r="DQ4" s="682"/>
      <c r="DR4" s="682"/>
      <c r="DS4" s="682"/>
      <c r="DT4" s="682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</row>
    <row r="5" customFormat="false" ht="12.75" hidden="false" customHeight="true" outlineLevel="0" collapsed="false">
      <c r="A5" s="239"/>
      <c r="B5" s="246"/>
      <c r="C5" s="181" t="s">
        <v>82</v>
      </c>
      <c r="D5" s="181" t="s">
        <v>83</v>
      </c>
      <c r="E5" s="181" t="s">
        <v>84</v>
      </c>
      <c r="F5" s="181" t="s">
        <v>85</v>
      </c>
      <c r="G5" s="181" t="s">
        <v>86</v>
      </c>
      <c r="H5" s="181" t="s">
        <v>87</v>
      </c>
      <c r="I5" s="181" t="s">
        <v>88</v>
      </c>
      <c r="J5" s="181" t="s">
        <v>89</v>
      </c>
      <c r="K5" s="181" t="s">
        <v>90</v>
      </c>
      <c r="L5" s="181" t="s">
        <v>91</v>
      </c>
      <c r="M5" s="183" t="s">
        <v>92</v>
      </c>
      <c r="N5" s="487" t="s">
        <v>93</v>
      </c>
      <c r="O5" s="487" t="s">
        <v>94</v>
      </c>
      <c r="P5" s="487" t="s">
        <v>95</v>
      </c>
      <c r="Q5" s="487" t="s">
        <v>96</v>
      </c>
      <c r="R5" s="487" t="s">
        <v>97</v>
      </c>
      <c r="S5" s="487" t="s">
        <v>98</v>
      </c>
      <c r="T5" s="487" t="s">
        <v>99</v>
      </c>
      <c r="U5" s="488" t="s">
        <v>100</v>
      </c>
      <c r="BN5" s="682"/>
      <c r="BO5" s="682"/>
      <c r="BP5" s="682"/>
      <c r="BQ5" s="682"/>
      <c r="BR5" s="682"/>
      <c r="BS5" s="682"/>
      <c r="BT5" s="682"/>
      <c r="BU5" s="682"/>
      <c r="BV5" s="682"/>
      <c r="BW5" s="682"/>
      <c r="BX5" s="682"/>
      <c r="BY5" s="682"/>
      <c r="BZ5" s="682"/>
      <c r="CA5" s="682"/>
      <c r="CB5" s="682"/>
      <c r="CC5" s="682"/>
      <c r="CD5" s="682"/>
      <c r="CE5" s="682"/>
      <c r="CF5" s="682"/>
      <c r="CG5" s="682"/>
      <c r="CH5" s="682"/>
      <c r="CI5" s="682"/>
      <c r="CJ5" s="682"/>
      <c r="CK5" s="682"/>
      <c r="CL5" s="682"/>
      <c r="CM5" s="682"/>
      <c r="CN5" s="682"/>
      <c r="CO5" s="682"/>
      <c r="CP5" s="682"/>
      <c r="CQ5" s="682"/>
      <c r="CR5" s="682"/>
      <c r="CS5" s="682"/>
      <c r="CT5" s="682"/>
      <c r="CU5" s="682"/>
      <c r="CV5" s="682"/>
      <c r="CW5" s="682"/>
      <c r="CX5" s="682"/>
      <c r="CY5" s="682"/>
      <c r="CZ5" s="682"/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  <c r="DQ5" s="682"/>
      <c r="DR5" s="682"/>
      <c r="DS5" s="682"/>
      <c r="DT5" s="682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</row>
    <row r="6" customFormat="false" ht="12.75" hidden="false" customHeight="true" outlineLevel="0" collapsed="false">
      <c r="A6" s="239"/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487"/>
      <c r="O6" s="487"/>
      <c r="P6" s="487"/>
      <c r="Q6" s="487"/>
      <c r="R6" s="487"/>
      <c r="S6" s="487"/>
      <c r="T6" s="487"/>
      <c r="U6" s="488"/>
      <c r="BN6" s="682"/>
      <c r="BO6" s="682"/>
      <c r="BP6" s="682"/>
      <c r="BQ6" s="682"/>
      <c r="BR6" s="682"/>
      <c r="BS6" s="682"/>
      <c r="BT6" s="682"/>
      <c r="BU6" s="682"/>
      <c r="BV6" s="682"/>
      <c r="BW6" s="682"/>
      <c r="BX6" s="682"/>
      <c r="BY6" s="682"/>
      <c r="BZ6" s="682"/>
      <c r="CA6" s="682"/>
      <c r="CB6" s="682"/>
      <c r="CC6" s="682"/>
      <c r="CD6" s="682"/>
      <c r="CE6" s="682"/>
      <c r="CF6" s="682"/>
      <c r="CG6" s="682"/>
      <c r="CH6" s="682"/>
      <c r="CI6" s="682"/>
      <c r="CJ6" s="682"/>
      <c r="CK6" s="682"/>
      <c r="CL6" s="682"/>
      <c r="CM6" s="682"/>
      <c r="CN6" s="682"/>
      <c r="CO6" s="682"/>
      <c r="CP6" s="682"/>
      <c r="CQ6" s="682"/>
      <c r="CR6" s="682"/>
      <c r="CS6" s="682"/>
      <c r="CT6" s="682"/>
      <c r="CU6" s="682"/>
      <c r="CV6" s="682"/>
      <c r="CW6" s="682"/>
      <c r="CX6" s="682"/>
      <c r="CY6" s="682"/>
      <c r="CZ6" s="682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Q6" s="682"/>
      <c r="DR6" s="682"/>
      <c r="DS6" s="682"/>
      <c r="DT6" s="682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</row>
    <row r="7" customFormat="false" ht="13" hidden="false" customHeight="false" outlineLevel="0" collapsed="false">
      <c r="A7" s="239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487"/>
      <c r="O7" s="487"/>
      <c r="P7" s="487"/>
      <c r="Q7" s="487"/>
      <c r="R7" s="487"/>
      <c r="S7" s="487"/>
      <c r="T7" s="487"/>
      <c r="U7" s="488"/>
      <c r="BN7" s="682"/>
      <c r="BO7" s="682"/>
      <c r="BP7" s="682"/>
      <c r="BQ7" s="682"/>
      <c r="BR7" s="682"/>
      <c r="BS7" s="682"/>
      <c r="BT7" s="682"/>
      <c r="BU7" s="682"/>
      <c r="BV7" s="682"/>
      <c r="BW7" s="682"/>
      <c r="BX7" s="682"/>
      <c r="BY7" s="682"/>
      <c r="BZ7" s="682"/>
      <c r="CA7" s="682"/>
      <c r="CB7" s="682"/>
      <c r="CC7" s="682"/>
      <c r="CD7" s="682"/>
      <c r="CE7" s="682"/>
      <c r="CF7" s="682"/>
      <c r="CG7" s="682"/>
      <c r="CH7" s="682"/>
      <c r="CI7" s="682"/>
      <c r="CJ7" s="682"/>
      <c r="CK7" s="682"/>
      <c r="CL7" s="682"/>
      <c r="CM7" s="682"/>
      <c r="CN7" s="682"/>
      <c r="CO7" s="682"/>
      <c r="CP7" s="682"/>
      <c r="CQ7" s="682"/>
      <c r="CR7" s="682"/>
      <c r="CS7" s="682"/>
      <c r="CT7" s="682"/>
      <c r="CU7" s="682"/>
      <c r="CV7" s="682"/>
      <c r="CW7" s="682"/>
      <c r="CX7" s="682"/>
      <c r="CY7" s="682"/>
      <c r="CZ7" s="682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  <c r="DQ7" s="682"/>
      <c r="DR7" s="682"/>
      <c r="DS7" s="682"/>
      <c r="DT7" s="682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</row>
    <row r="8" customFormat="false" ht="84" hidden="false" customHeight="true" outlineLevel="0" collapsed="false">
      <c r="A8" s="239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487"/>
      <c r="O8" s="487"/>
      <c r="P8" s="487"/>
      <c r="Q8" s="487"/>
      <c r="R8" s="487"/>
      <c r="S8" s="487"/>
      <c r="T8" s="487"/>
      <c r="U8" s="488"/>
      <c r="BN8" s="682"/>
      <c r="BO8" s="682"/>
      <c r="BP8" s="682"/>
      <c r="BQ8" s="682"/>
      <c r="BR8" s="682"/>
      <c r="BS8" s="682"/>
      <c r="BT8" s="682"/>
      <c r="BU8" s="682"/>
      <c r="BV8" s="682"/>
      <c r="BW8" s="682"/>
      <c r="BX8" s="682"/>
      <c r="BY8" s="682"/>
      <c r="BZ8" s="682"/>
      <c r="CA8" s="682"/>
      <c r="CB8" s="682"/>
      <c r="CC8" s="682"/>
      <c r="CD8" s="682"/>
      <c r="CE8" s="682"/>
      <c r="CF8" s="682"/>
      <c r="CG8" s="682"/>
      <c r="CH8" s="682"/>
      <c r="CI8" s="682"/>
      <c r="CJ8" s="682"/>
      <c r="CK8" s="682"/>
      <c r="CL8" s="682"/>
      <c r="CM8" s="682"/>
      <c r="CN8" s="682"/>
      <c r="CO8" s="682"/>
      <c r="CP8" s="682"/>
      <c r="CQ8" s="682"/>
      <c r="CR8" s="682"/>
      <c r="CS8" s="682"/>
      <c r="CT8" s="682"/>
      <c r="CU8" s="682"/>
      <c r="CV8" s="682"/>
      <c r="CW8" s="682"/>
      <c r="CX8" s="682"/>
      <c r="CY8" s="682"/>
      <c r="CZ8" s="682"/>
      <c r="DA8" s="682"/>
      <c r="DB8" s="682"/>
      <c r="DC8" s="682"/>
      <c r="DD8" s="682"/>
      <c r="DE8" s="682"/>
      <c r="DF8" s="682"/>
      <c r="DG8" s="682"/>
      <c r="DH8" s="682"/>
      <c r="DI8" s="682"/>
      <c r="DJ8" s="682"/>
      <c r="DK8" s="682"/>
      <c r="DL8" s="682"/>
      <c r="DM8" s="682"/>
      <c r="DN8" s="682"/>
      <c r="DO8" s="682"/>
      <c r="DP8" s="682"/>
      <c r="DQ8" s="682"/>
      <c r="DR8" s="682"/>
      <c r="DS8" s="682"/>
      <c r="DT8" s="682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</row>
    <row r="9" customFormat="false" ht="10.5" hidden="false" customHeight="true" outlineLevel="0" collapsed="false">
      <c r="A9" s="186"/>
      <c r="B9" s="187"/>
      <c r="C9" s="188"/>
      <c r="D9" s="189"/>
      <c r="E9" s="189"/>
      <c r="F9" s="188"/>
      <c r="G9" s="188"/>
      <c r="H9" s="188"/>
      <c r="I9" s="188"/>
      <c r="J9" s="188"/>
      <c r="K9" s="188"/>
      <c r="L9" s="188"/>
      <c r="M9" s="190"/>
      <c r="N9" s="187"/>
      <c r="O9" s="187"/>
      <c r="P9" s="869"/>
      <c r="Q9" s="870"/>
      <c r="R9" s="870"/>
      <c r="S9" s="201"/>
      <c r="T9" s="201"/>
      <c r="U9" s="201"/>
      <c r="BN9" s="682"/>
      <c r="BO9" s="682"/>
      <c r="BP9" s="682"/>
      <c r="BQ9" s="682"/>
      <c r="BR9" s="682"/>
      <c r="BS9" s="682"/>
      <c r="BT9" s="682"/>
      <c r="BU9" s="682"/>
      <c r="BV9" s="682"/>
      <c r="BW9" s="682"/>
      <c r="BX9" s="682"/>
      <c r="BY9" s="682"/>
      <c r="BZ9" s="682"/>
      <c r="CA9" s="682"/>
      <c r="CB9" s="682"/>
      <c r="CC9" s="682"/>
      <c r="CD9" s="682"/>
      <c r="CE9" s="682"/>
      <c r="CF9" s="682"/>
      <c r="CG9" s="682"/>
      <c r="CH9" s="682"/>
      <c r="CI9" s="682"/>
      <c r="CJ9" s="682"/>
      <c r="CK9" s="682"/>
      <c r="CL9" s="682"/>
      <c r="CM9" s="682"/>
      <c r="CN9" s="682"/>
      <c r="CO9" s="682"/>
      <c r="CP9" s="682"/>
      <c r="CQ9" s="682"/>
      <c r="CR9" s="682"/>
      <c r="CS9" s="682"/>
      <c r="CT9" s="682"/>
      <c r="CU9" s="682"/>
      <c r="CV9" s="682"/>
      <c r="CW9" s="682"/>
      <c r="CX9" s="682"/>
      <c r="CY9" s="682"/>
      <c r="CZ9" s="682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</row>
    <row r="10" customFormat="false" ht="15" hidden="false" customHeight="true" outlineLevel="0" collapsed="false">
      <c r="A10" s="228" t="s">
        <v>349</v>
      </c>
      <c r="B10" s="202" t="n">
        <v>61.5</v>
      </c>
      <c r="C10" s="202" t="n">
        <v>32.6</v>
      </c>
      <c r="D10" s="202" t="n">
        <v>46</v>
      </c>
      <c r="E10" s="202" t="n">
        <v>58.2</v>
      </c>
      <c r="F10" s="202" t="n">
        <v>62.8</v>
      </c>
      <c r="G10" s="202" t="n">
        <v>66.2</v>
      </c>
      <c r="H10" s="202" t="n">
        <v>70.5</v>
      </c>
      <c r="I10" s="202" t="n">
        <v>66.9</v>
      </c>
      <c r="J10" s="202" t="n">
        <v>62.6</v>
      </c>
      <c r="K10" s="202" t="n">
        <v>66.1</v>
      </c>
      <c r="L10" s="202" t="n">
        <v>70.8</v>
      </c>
      <c r="M10" s="202" t="n">
        <v>71.7</v>
      </c>
      <c r="N10" s="202" t="n">
        <v>28.7</v>
      </c>
      <c r="O10" s="202" t="n">
        <v>39.9</v>
      </c>
      <c r="P10" s="202" t="n">
        <v>52.3</v>
      </c>
      <c r="Q10" s="202" t="n">
        <v>32</v>
      </c>
      <c r="R10" s="202" t="n">
        <v>48.8</v>
      </c>
      <c r="S10" s="202" t="n">
        <v>29.2</v>
      </c>
      <c r="T10" s="202" t="n">
        <v>32.5</v>
      </c>
      <c r="U10" s="202" t="n">
        <v>40.1</v>
      </c>
      <c r="BN10" s="682"/>
      <c r="BO10" s="682"/>
      <c r="BP10" s="682"/>
      <c r="BQ10" s="682"/>
      <c r="BR10" s="682"/>
      <c r="BS10" s="682"/>
      <c r="BT10" s="682"/>
      <c r="BU10" s="682"/>
      <c r="BV10" s="682"/>
      <c r="BW10" s="682"/>
      <c r="BX10" s="682"/>
      <c r="BY10" s="682"/>
      <c r="BZ10" s="682"/>
      <c r="CA10" s="682"/>
      <c r="CB10" s="682"/>
      <c r="CC10" s="682"/>
      <c r="CD10" s="682"/>
      <c r="CE10" s="682"/>
      <c r="CF10" s="682"/>
      <c r="CG10" s="682"/>
      <c r="CH10" s="682"/>
      <c r="CI10" s="682"/>
      <c r="CJ10" s="682"/>
      <c r="CK10" s="682"/>
      <c r="CL10" s="682"/>
      <c r="CM10" s="682"/>
      <c r="CN10" s="682"/>
      <c r="CO10" s="682"/>
      <c r="CP10" s="682"/>
      <c r="CQ10" s="682"/>
      <c r="CR10" s="682"/>
      <c r="CS10" s="682"/>
      <c r="CT10" s="682"/>
      <c r="CU10" s="682"/>
      <c r="CV10" s="682"/>
      <c r="CW10" s="682"/>
      <c r="CX10" s="682"/>
      <c r="CY10" s="682"/>
      <c r="CZ10" s="682"/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2"/>
      <c r="DQ10" s="682"/>
      <c r="DR10" s="682"/>
      <c r="DS10" s="682"/>
      <c r="DT10" s="682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</row>
    <row r="11" customFormat="false" ht="26" hidden="false" customHeight="false" outlineLevel="0" collapsed="false">
      <c r="A11" s="158" t="s">
        <v>350</v>
      </c>
      <c r="B11" s="202" t="n">
        <v>6.3</v>
      </c>
      <c r="C11" s="202" t="n">
        <v>2.6</v>
      </c>
      <c r="D11" s="202" t="n">
        <v>4.6</v>
      </c>
      <c r="E11" s="202" t="n">
        <v>6.8</v>
      </c>
      <c r="F11" s="202" t="n">
        <v>5.1</v>
      </c>
      <c r="G11" s="202" t="n">
        <v>5</v>
      </c>
      <c r="H11" s="202" t="n">
        <v>7.3</v>
      </c>
      <c r="I11" s="202" t="n">
        <v>6</v>
      </c>
      <c r="J11" s="202" t="n">
        <v>8.1</v>
      </c>
      <c r="K11" s="202" t="n">
        <v>7.7</v>
      </c>
      <c r="L11" s="202" t="n">
        <v>9.9</v>
      </c>
      <c r="M11" s="202" t="n">
        <v>9</v>
      </c>
      <c r="N11" s="202" t="n">
        <v>0.3</v>
      </c>
      <c r="O11" s="202" t="n">
        <v>3.8</v>
      </c>
      <c r="P11" s="202" t="n">
        <v>5.2</v>
      </c>
      <c r="Q11" s="202" t="n">
        <v>2.4</v>
      </c>
      <c r="R11" s="202" t="n">
        <v>5.3</v>
      </c>
      <c r="S11" s="202" t="n">
        <v>3.2</v>
      </c>
      <c r="T11" s="202" t="n">
        <v>2.6</v>
      </c>
      <c r="U11" s="202" t="n">
        <v>3.1</v>
      </c>
      <c r="BN11" s="682"/>
      <c r="BO11" s="682"/>
      <c r="BP11" s="682"/>
      <c r="BQ11" s="682"/>
      <c r="BR11" s="682"/>
      <c r="BS11" s="682"/>
      <c r="BT11" s="682"/>
      <c r="BU11" s="682"/>
      <c r="BV11" s="682"/>
      <c r="BW11" s="682"/>
      <c r="BX11" s="682"/>
      <c r="BY11" s="682"/>
      <c r="BZ11" s="682"/>
      <c r="CA11" s="682"/>
      <c r="CB11" s="682"/>
      <c r="CC11" s="682"/>
      <c r="CD11" s="682"/>
      <c r="CE11" s="682"/>
      <c r="CF11" s="682"/>
      <c r="CG11" s="682"/>
      <c r="CH11" s="682"/>
      <c r="CI11" s="682"/>
      <c r="CJ11" s="682"/>
      <c r="CK11" s="682"/>
      <c r="CL11" s="682"/>
      <c r="CM11" s="682"/>
      <c r="CN11" s="682"/>
      <c r="CO11" s="682"/>
      <c r="CP11" s="682"/>
      <c r="CQ11" s="682"/>
      <c r="CR11" s="682"/>
      <c r="CS11" s="682"/>
      <c r="CT11" s="682"/>
      <c r="CU11" s="682"/>
      <c r="CV11" s="682"/>
      <c r="CW11" s="682"/>
      <c r="CX11" s="682"/>
      <c r="CY11" s="682"/>
      <c r="CZ11" s="682"/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2"/>
      <c r="DQ11" s="682"/>
      <c r="DR11" s="682"/>
      <c r="DS11" s="682"/>
      <c r="DT11" s="682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</row>
    <row r="12" customFormat="false" ht="26" hidden="false" customHeight="false" outlineLevel="0" collapsed="false">
      <c r="A12" s="158" t="s">
        <v>351</v>
      </c>
      <c r="B12" s="202" t="n">
        <v>3</v>
      </c>
      <c r="C12" s="202" t="n">
        <v>2.8</v>
      </c>
      <c r="D12" s="202" t="n">
        <v>2.2</v>
      </c>
      <c r="E12" s="202" t="n">
        <v>2.1</v>
      </c>
      <c r="F12" s="202" t="n">
        <v>2.3</v>
      </c>
      <c r="G12" s="202" t="n">
        <v>3</v>
      </c>
      <c r="H12" s="202" t="n">
        <v>2.2</v>
      </c>
      <c r="I12" s="202" t="n">
        <v>3.8</v>
      </c>
      <c r="J12" s="202" t="n">
        <v>5</v>
      </c>
      <c r="K12" s="202" t="n">
        <v>3</v>
      </c>
      <c r="L12" s="202" t="n">
        <v>3.8</v>
      </c>
      <c r="M12" s="202" t="n">
        <v>4.7</v>
      </c>
      <c r="N12" s="202" t="n">
        <v>5.4</v>
      </c>
      <c r="O12" s="202" t="n">
        <v>2.5</v>
      </c>
      <c r="P12" s="202" t="n">
        <v>2.2</v>
      </c>
      <c r="Q12" s="202" t="n">
        <v>3.3</v>
      </c>
      <c r="R12" s="202" t="n">
        <v>2.3</v>
      </c>
      <c r="S12" s="202" t="n">
        <v>5.1</v>
      </c>
      <c r="T12" s="202" t="n">
        <v>2.9</v>
      </c>
      <c r="U12" s="202" t="n">
        <v>2.6</v>
      </c>
      <c r="BN12" s="682"/>
      <c r="BO12" s="682"/>
      <c r="BP12" s="682"/>
      <c r="BQ12" s="682"/>
      <c r="BR12" s="682"/>
      <c r="BS12" s="682"/>
      <c r="BT12" s="682"/>
      <c r="BU12" s="682"/>
      <c r="BV12" s="682"/>
      <c r="BW12" s="682"/>
      <c r="BX12" s="682"/>
      <c r="BY12" s="682"/>
      <c r="BZ12" s="682"/>
      <c r="CA12" s="682"/>
      <c r="CB12" s="682"/>
      <c r="CC12" s="682"/>
      <c r="CD12" s="682"/>
      <c r="CE12" s="682"/>
      <c r="CF12" s="682"/>
      <c r="CG12" s="682"/>
      <c r="CH12" s="682"/>
      <c r="CI12" s="682"/>
      <c r="CJ12" s="682"/>
      <c r="CK12" s="682"/>
      <c r="CL12" s="682"/>
      <c r="CM12" s="682"/>
      <c r="CN12" s="682"/>
      <c r="CO12" s="682"/>
      <c r="CP12" s="682"/>
      <c r="CQ12" s="682"/>
      <c r="CR12" s="682"/>
      <c r="CS12" s="682"/>
      <c r="CT12" s="682"/>
      <c r="CU12" s="682"/>
      <c r="CV12" s="682"/>
      <c r="CW12" s="682"/>
      <c r="CX12" s="682"/>
      <c r="CY12" s="682"/>
      <c r="CZ12" s="682"/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2"/>
      <c r="DQ12" s="682"/>
      <c r="DR12" s="682"/>
      <c r="DS12" s="682"/>
      <c r="DT12" s="682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</row>
    <row r="13" customFormat="false" ht="39" hidden="false" customHeight="false" outlineLevel="0" collapsed="false">
      <c r="A13" s="803" t="s">
        <v>352</v>
      </c>
      <c r="B13" s="219" t="n">
        <v>2.7</v>
      </c>
      <c r="C13" s="219" t="n">
        <v>1.1</v>
      </c>
      <c r="D13" s="219" t="n">
        <v>1.3</v>
      </c>
      <c r="E13" s="219" t="n">
        <v>2</v>
      </c>
      <c r="F13" s="219" t="n">
        <v>2.9</v>
      </c>
      <c r="G13" s="219" t="n">
        <v>2.9</v>
      </c>
      <c r="H13" s="219" t="n">
        <v>2.9</v>
      </c>
      <c r="I13" s="219" t="n">
        <v>3.6</v>
      </c>
      <c r="J13" s="219" t="n">
        <v>3.9</v>
      </c>
      <c r="K13" s="219" t="n">
        <v>3.5</v>
      </c>
      <c r="L13" s="219" t="n">
        <v>1.7</v>
      </c>
      <c r="M13" s="219" t="n">
        <v>3.9</v>
      </c>
      <c r="N13" s="219" t="n">
        <v>2</v>
      </c>
      <c r="O13" s="219" t="n">
        <v>1.2</v>
      </c>
      <c r="P13" s="219" t="n">
        <v>1.9</v>
      </c>
      <c r="Q13" s="219" t="n">
        <v>1.4</v>
      </c>
      <c r="R13" s="219" t="n">
        <v>1.6</v>
      </c>
      <c r="S13" s="219" t="n">
        <v>1</v>
      </c>
      <c r="T13" s="219" t="n">
        <v>1.2</v>
      </c>
      <c r="U13" s="219" t="n">
        <v>1.2</v>
      </c>
      <c r="BN13" s="682"/>
      <c r="BO13" s="682"/>
      <c r="BP13" s="682"/>
      <c r="BQ13" s="682"/>
      <c r="BR13" s="682"/>
      <c r="BS13" s="682"/>
      <c r="BT13" s="682"/>
      <c r="BU13" s="682"/>
      <c r="BV13" s="682"/>
      <c r="BW13" s="682"/>
      <c r="BX13" s="682"/>
      <c r="BY13" s="682"/>
      <c r="BZ13" s="682"/>
      <c r="CA13" s="682"/>
      <c r="CB13" s="682"/>
      <c r="CC13" s="682"/>
      <c r="CD13" s="682"/>
      <c r="CE13" s="682"/>
      <c r="CF13" s="682"/>
      <c r="CG13" s="682"/>
      <c r="CH13" s="682"/>
      <c r="CI13" s="682"/>
      <c r="CJ13" s="682"/>
      <c r="CK13" s="682"/>
      <c r="CL13" s="682"/>
      <c r="CM13" s="682"/>
      <c r="CN13" s="682"/>
      <c r="CO13" s="682"/>
      <c r="CP13" s="682"/>
      <c r="CQ13" s="682"/>
      <c r="CR13" s="682"/>
      <c r="CS13" s="682"/>
      <c r="CT13" s="682"/>
      <c r="CU13" s="682"/>
      <c r="CV13" s="682"/>
      <c r="CW13" s="682"/>
      <c r="CX13" s="682"/>
      <c r="CY13" s="682"/>
      <c r="CZ13" s="682"/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2"/>
      <c r="DQ13" s="682"/>
      <c r="DR13" s="682"/>
      <c r="DS13" s="682"/>
      <c r="DT13" s="682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</row>
    <row r="14" customFormat="false" ht="15" hidden="false" customHeight="true" outlineLevel="0" collapsed="false">
      <c r="A14" s="228" t="s">
        <v>353</v>
      </c>
      <c r="B14" s="202" t="n">
        <v>19.2</v>
      </c>
      <c r="C14" s="202" t="n">
        <v>45.7</v>
      </c>
      <c r="D14" s="202" t="n">
        <v>36.7</v>
      </c>
      <c r="E14" s="202" t="n">
        <v>22.2</v>
      </c>
      <c r="F14" s="202" t="n">
        <v>20.1</v>
      </c>
      <c r="G14" s="202" t="n">
        <v>15.6</v>
      </c>
      <c r="H14" s="202" t="n">
        <v>12.4</v>
      </c>
      <c r="I14" s="202" t="n">
        <v>14.7</v>
      </c>
      <c r="J14" s="202" t="n">
        <v>13.6</v>
      </c>
      <c r="K14" s="202" t="n">
        <v>12.4</v>
      </c>
      <c r="L14" s="202" t="n">
        <v>8.2</v>
      </c>
      <c r="M14" s="202" t="n">
        <v>6.3</v>
      </c>
      <c r="N14" s="202" t="n">
        <v>38.6</v>
      </c>
      <c r="O14" s="202" t="n">
        <v>40.7</v>
      </c>
      <c r="P14" s="202" t="n">
        <v>29.2</v>
      </c>
      <c r="Q14" s="202" t="n">
        <v>45.3</v>
      </c>
      <c r="R14" s="202" t="n">
        <v>31.9</v>
      </c>
      <c r="S14" s="202" t="n">
        <v>42.7</v>
      </c>
      <c r="T14" s="202" t="n">
        <v>45.6</v>
      </c>
      <c r="U14" s="202" t="n">
        <v>41.1</v>
      </c>
      <c r="BN14" s="682"/>
      <c r="BO14" s="682"/>
      <c r="BP14" s="682"/>
      <c r="BQ14" s="682"/>
      <c r="BR14" s="682"/>
      <c r="BS14" s="682"/>
      <c r="BT14" s="682"/>
      <c r="BU14" s="682"/>
      <c r="BV14" s="682"/>
      <c r="BW14" s="682"/>
      <c r="BX14" s="682"/>
      <c r="BY14" s="682"/>
      <c r="BZ14" s="682"/>
      <c r="CA14" s="682"/>
      <c r="CB14" s="682"/>
      <c r="CC14" s="682"/>
      <c r="CD14" s="682"/>
      <c r="CE14" s="682"/>
      <c r="CF14" s="682"/>
      <c r="CG14" s="682"/>
      <c r="CH14" s="682"/>
      <c r="CI14" s="682"/>
      <c r="CJ14" s="682"/>
      <c r="CK14" s="682"/>
      <c r="CL14" s="682"/>
      <c r="CM14" s="682"/>
      <c r="CN14" s="682"/>
      <c r="CO14" s="682"/>
      <c r="CP14" s="682"/>
      <c r="CQ14" s="682"/>
      <c r="CR14" s="682"/>
      <c r="CS14" s="682"/>
      <c r="CT14" s="682"/>
      <c r="CU14" s="682"/>
      <c r="CV14" s="682"/>
      <c r="CW14" s="682"/>
      <c r="CX14" s="682"/>
      <c r="CY14" s="682"/>
      <c r="CZ14" s="682"/>
      <c r="DA14" s="682"/>
      <c r="DB14" s="682"/>
      <c r="DC14" s="682"/>
      <c r="DD14" s="682"/>
      <c r="DE14" s="682"/>
      <c r="DF14" s="682"/>
      <c r="DG14" s="682"/>
      <c r="DH14" s="682"/>
      <c r="DI14" s="682"/>
      <c r="DJ14" s="682"/>
      <c r="DK14" s="682"/>
      <c r="DL14" s="682"/>
      <c r="DM14" s="682"/>
      <c r="DN14" s="682"/>
      <c r="DO14" s="682"/>
      <c r="DP14" s="682"/>
      <c r="DQ14" s="682"/>
      <c r="DR14" s="682"/>
      <c r="DS14" s="682"/>
      <c r="DT14" s="682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</row>
    <row r="15" customFormat="false" ht="12" hidden="false" customHeight="true" outlineLevel="0" collapsed="false">
      <c r="A15" s="228" t="s">
        <v>354</v>
      </c>
      <c r="B15" s="202" t="n">
        <v>0.2</v>
      </c>
      <c r="C15" s="202" t="n">
        <v>0.5</v>
      </c>
      <c r="D15" s="202" t="n">
        <v>0.2</v>
      </c>
      <c r="E15" s="202" t="n">
        <v>0.3</v>
      </c>
      <c r="F15" s="202" t="n">
        <v>0.2</v>
      </c>
      <c r="G15" s="202" t="n">
        <v>0.2</v>
      </c>
      <c r="H15" s="202" t="n">
        <v>0.1</v>
      </c>
      <c r="I15" s="202" t="n">
        <v>0</v>
      </c>
      <c r="J15" s="202" t="n">
        <v>0.2</v>
      </c>
      <c r="K15" s="202" t="n">
        <v>0</v>
      </c>
      <c r="L15" s="202" t="n">
        <v>0.1</v>
      </c>
      <c r="M15" s="202" t="n">
        <v>0</v>
      </c>
      <c r="N15" s="202" t="n">
        <v>1.2</v>
      </c>
      <c r="O15" s="202" t="n">
        <v>0.3</v>
      </c>
      <c r="P15" s="202" t="n">
        <v>0.3</v>
      </c>
      <c r="Q15" s="202" t="n">
        <v>0.4</v>
      </c>
      <c r="R15" s="202" t="n">
        <v>0.2</v>
      </c>
      <c r="S15" s="202" t="n">
        <v>0.8</v>
      </c>
      <c r="T15" s="202" t="n">
        <v>0.5</v>
      </c>
      <c r="U15" s="202" t="n">
        <v>0.3</v>
      </c>
      <c r="BN15" s="682"/>
      <c r="BO15" s="682"/>
      <c r="BP15" s="682"/>
      <c r="BQ15" s="682"/>
      <c r="BR15" s="682"/>
      <c r="BS15" s="682"/>
      <c r="BT15" s="682"/>
      <c r="BU15" s="682"/>
      <c r="BV15" s="682"/>
      <c r="BW15" s="682"/>
      <c r="BX15" s="682"/>
      <c r="BY15" s="682"/>
      <c r="BZ15" s="682"/>
      <c r="CA15" s="682"/>
      <c r="CB15" s="682"/>
      <c r="CC15" s="682"/>
      <c r="CD15" s="682"/>
      <c r="CE15" s="682"/>
      <c r="CF15" s="682"/>
      <c r="CG15" s="682"/>
      <c r="CH15" s="682"/>
      <c r="CI15" s="682"/>
      <c r="CJ15" s="682"/>
      <c r="CK15" s="682"/>
      <c r="CL15" s="682"/>
      <c r="CM15" s="682"/>
      <c r="CN15" s="682"/>
      <c r="CO15" s="682"/>
      <c r="CP15" s="682"/>
      <c r="CQ15" s="682"/>
      <c r="CR15" s="682"/>
      <c r="CS15" s="682"/>
      <c r="CT15" s="682"/>
      <c r="CU15" s="682"/>
      <c r="CV15" s="682"/>
      <c r="CW15" s="682"/>
      <c r="CX15" s="682"/>
      <c r="CY15" s="682"/>
      <c r="CZ15" s="682"/>
      <c r="DA15" s="682"/>
      <c r="DB15" s="682"/>
      <c r="DC15" s="682"/>
      <c r="DD15" s="682"/>
      <c r="DE15" s="682"/>
      <c r="DF15" s="682"/>
      <c r="DG15" s="682"/>
      <c r="DH15" s="682"/>
      <c r="DI15" s="682"/>
      <c r="DJ15" s="682"/>
      <c r="DK15" s="682"/>
      <c r="DL15" s="682"/>
      <c r="DM15" s="682"/>
      <c r="DN15" s="682"/>
      <c r="DO15" s="682"/>
      <c r="DP15" s="682"/>
      <c r="DQ15" s="682"/>
      <c r="DR15" s="682"/>
      <c r="DS15" s="682"/>
      <c r="DT15" s="682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</row>
    <row r="16" customFormat="false" ht="26" hidden="false" customHeight="false" outlineLevel="0" collapsed="false">
      <c r="A16" s="228" t="s">
        <v>394</v>
      </c>
      <c r="B16" s="202" t="n">
        <v>1.9</v>
      </c>
      <c r="C16" s="202" t="n">
        <v>5.9</v>
      </c>
      <c r="D16" s="202" t="n">
        <v>2.9</v>
      </c>
      <c r="E16" s="202" t="n">
        <v>2.5</v>
      </c>
      <c r="F16" s="202" t="n">
        <v>2</v>
      </c>
      <c r="G16" s="202" t="n">
        <v>1.6</v>
      </c>
      <c r="H16" s="202" t="n">
        <v>1.4</v>
      </c>
      <c r="I16" s="202" t="n">
        <v>0.8</v>
      </c>
      <c r="J16" s="202" t="n">
        <v>1</v>
      </c>
      <c r="K16" s="202" t="n">
        <v>0.5</v>
      </c>
      <c r="L16" s="202" t="n">
        <v>0.7</v>
      </c>
      <c r="M16" s="202" t="n">
        <v>0.8</v>
      </c>
      <c r="N16" s="202" t="n">
        <v>9.1</v>
      </c>
      <c r="O16" s="202" t="n">
        <v>4.5</v>
      </c>
      <c r="P16" s="202" t="n">
        <v>2.8</v>
      </c>
      <c r="Q16" s="202" t="n">
        <v>6.1</v>
      </c>
      <c r="R16" s="202" t="n">
        <v>3.4</v>
      </c>
      <c r="S16" s="202" t="n">
        <v>6.7</v>
      </c>
      <c r="T16" s="202" t="n">
        <v>5.9</v>
      </c>
      <c r="U16" s="202" t="n">
        <v>4.4</v>
      </c>
      <c r="BN16" s="682"/>
      <c r="BO16" s="682"/>
      <c r="BP16" s="682"/>
      <c r="BQ16" s="682"/>
      <c r="BR16" s="682"/>
      <c r="BS16" s="682"/>
      <c r="BT16" s="682"/>
      <c r="BU16" s="682"/>
      <c r="BV16" s="682"/>
      <c r="BW16" s="682"/>
      <c r="BX16" s="682"/>
      <c r="BY16" s="682"/>
      <c r="BZ16" s="682"/>
      <c r="CA16" s="682"/>
      <c r="CB16" s="682"/>
      <c r="CC16" s="682"/>
      <c r="CD16" s="682"/>
      <c r="CE16" s="682"/>
      <c r="CF16" s="682"/>
      <c r="CG16" s="682"/>
      <c r="CH16" s="682"/>
      <c r="CI16" s="682"/>
      <c r="CJ16" s="682"/>
      <c r="CK16" s="682"/>
      <c r="CL16" s="682"/>
      <c r="CM16" s="682"/>
      <c r="CN16" s="682"/>
      <c r="CO16" s="682"/>
      <c r="CP16" s="682"/>
      <c r="CQ16" s="682"/>
      <c r="CR16" s="682"/>
      <c r="CS16" s="682"/>
      <c r="CT16" s="682"/>
      <c r="CU16" s="682"/>
      <c r="CV16" s="682"/>
      <c r="CW16" s="682"/>
      <c r="CX16" s="682"/>
      <c r="CY16" s="682"/>
      <c r="CZ16" s="682"/>
      <c r="DA16" s="682"/>
      <c r="DB16" s="682"/>
      <c r="DC16" s="682"/>
      <c r="DD16" s="682"/>
      <c r="DE16" s="682"/>
      <c r="DF16" s="682"/>
      <c r="DG16" s="682"/>
      <c r="DH16" s="682"/>
      <c r="DI16" s="682"/>
      <c r="DJ16" s="682"/>
      <c r="DK16" s="682"/>
      <c r="DL16" s="682"/>
      <c r="DM16" s="682"/>
      <c r="DN16" s="682"/>
      <c r="DO16" s="682"/>
      <c r="DP16" s="682"/>
      <c r="DQ16" s="682"/>
      <c r="DR16" s="682"/>
      <c r="DS16" s="682"/>
      <c r="DT16" s="682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</row>
    <row r="17" customFormat="false" ht="13" hidden="false" customHeight="false" outlineLevel="0" collapsed="false">
      <c r="A17" s="808" t="s">
        <v>356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BN17" s="682"/>
      <c r="BO17" s="682"/>
      <c r="BP17" s="682"/>
      <c r="BQ17" s="682"/>
      <c r="BR17" s="682"/>
      <c r="BS17" s="682"/>
      <c r="BT17" s="682"/>
      <c r="BU17" s="682"/>
      <c r="BV17" s="682"/>
      <c r="BW17" s="682"/>
      <c r="BX17" s="682"/>
      <c r="BY17" s="682"/>
      <c r="BZ17" s="682"/>
      <c r="CA17" s="682"/>
      <c r="CB17" s="682"/>
      <c r="CC17" s="682"/>
      <c r="CD17" s="682"/>
      <c r="CE17" s="682"/>
      <c r="CF17" s="682"/>
      <c r="CG17" s="682"/>
      <c r="CH17" s="682"/>
      <c r="CI17" s="682"/>
      <c r="CJ17" s="682"/>
      <c r="CK17" s="682"/>
      <c r="CL17" s="682"/>
      <c r="CM17" s="682"/>
      <c r="CN17" s="682"/>
      <c r="CO17" s="682"/>
      <c r="CP17" s="682"/>
      <c r="CQ17" s="682"/>
      <c r="CR17" s="682"/>
      <c r="CS17" s="682"/>
      <c r="CT17" s="682"/>
      <c r="CU17" s="682"/>
      <c r="CV17" s="682"/>
      <c r="CW17" s="682"/>
      <c r="CX17" s="682"/>
      <c r="CY17" s="682"/>
      <c r="CZ17" s="682"/>
      <c r="DA17" s="682"/>
      <c r="DB17" s="682"/>
      <c r="DC17" s="682"/>
      <c r="DD17" s="682"/>
      <c r="DE17" s="682"/>
      <c r="DF17" s="682"/>
      <c r="DG17" s="682"/>
      <c r="DH17" s="682"/>
      <c r="DI17" s="682"/>
      <c r="DJ17" s="682"/>
      <c r="DK17" s="682"/>
      <c r="DL17" s="682"/>
      <c r="DM17" s="682"/>
      <c r="DN17" s="682"/>
      <c r="DO17" s="682"/>
      <c r="DP17" s="682"/>
      <c r="DQ17" s="682"/>
      <c r="DR17" s="682"/>
      <c r="DS17" s="682"/>
      <c r="DT17" s="682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</row>
    <row r="18" customFormat="false" ht="13" hidden="false" customHeight="false" outlineLevel="0" collapsed="false">
      <c r="A18" s="217" t="s">
        <v>357</v>
      </c>
      <c r="B18" s="202" t="n">
        <v>0.3</v>
      </c>
      <c r="C18" s="202" t="n">
        <v>1.2</v>
      </c>
      <c r="D18" s="202" t="n">
        <v>0.3</v>
      </c>
      <c r="E18" s="202" t="n">
        <v>0.5</v>
      </c>
      <c r="F18" s="202" t="n">
        <v>0.1</v>
      </c>
      <c r="G18" s="202" t="n">
        <v>0.4</v>
      </c>
      <c r="H18" s="202" t="n">
        <v>0.5</v>
      </c>
      <c r="I18" s="202" t="n">
        <v>0.6</v>
      </c>
      <c r="J18" s="202" t="n">
        <v>0.1</v>
      </c>
      <c r="K18" s="202" t="n">
        <v>0</v>
      </c>
      <c r="L18" s="202" t="n">
        <v>0</v>
      </c>
      <c r="M18" s="202" t="n">
        <v>0</v>
      </c>
      <c r="N18" s="202" t="n">
        <v>2.5</v>
      </c>
      <c r="O18" s="202" t="n">
        <v>0.7</v>
      </c>
      <c r="P18" s="202" t="n">
        <v>0.4</v>
      </c>
      <c r="Q18" s="202" t="n">
        <v>1.3</v>
      </c>
      <c r="R18" s="202" t="n">
        <v>0.5</v>
      </c>
      <c r="S18" s="202" t="n">
        <v>1.7</v>
      </c>
      <c r="T18" s="202" t="n">
        <v>1.2</v>
      </c>
      <c r="U18" s="202" t="n">
        <v>0.7</v>
      </c>
      <c r="BN18" s="682"/>
      <c r="BO18" s="682"/>
      <c r="BP18" s="682"/>
      <c r="BQ18" s="682"/>
      <c r="BR18" s="682"/>
      <c r="BS18" s="682"/>
      <c r="BT18" s="682"/>
      <c r="BU18" s="682"/>
      <c r="BV18" s="682"/>
      <c r="BW18" s="682"/>
      <c r="BX18" s="682"/>
      <c r="BY18" s="682"/>
      <c r="BZ18" s="682"/>
      <c r="CA18" s="682"/>
      <c r="CB18" s="682"/>
      <c r="CC18" s="682"/>
      <c r="CD18" s="682"/>
      <c r="CE18" s="682"/>
      <c r="CF18" s="682"/>
      <c r="CG18" s="682"/>
      <c r="CH18" s="682"/>
      <c r="CI18" s="682"/>
      <c r="CJ18" s="682"/>
      <c r="CK18" s="682"/>
      <c r="CL18" s="682"/>
      <c r="CM18" s="682"/>
      <c r="CN18" s="682"/>
      <c r="CO18" s="682"/>
      <c r="CP18" s="682"/>
      <c r="CQ18" s="682"/>
      <c r="CR18" s="682"/>
      <c r="CS18" s="682"/>
      <c r="CT18" s="682"/>
      <c r="CU18" s="682"/>
      <c r="CV18" s="682"/>
      <c r="CW18" s="682"/>
      <c r="CX18" s="682"/>
      <c r="CY18" s="682"/>
      <c r="CZ18" s="682"/>
      <c r="DA18" s="682"/>
      <c r="DB18" s="682"/>
      <c r="DC18" s="682"/>
      <c r="DD18" s="682"/>
      <c r="DE18" s="682"/>
      <c r="DF18" s="682"/>
      <c r="DG18" s="682"/>
      <c r="DH18" s="682"/>
      <c r="DI18" s="682"/>
      <c r="DJ18" s="682"/>
      <c r="DK18" s="682"/>
      <c r="DL18" s="682"/>
      <c r="DM18" s="682"/>
      <c r="DN18" s="682"/>
      <c r="DO18" s="682"/>
      <c r="DP18" s="682"/>
      <c r="DQ18" s="682"/>
      <c r="DR18" s="682"/>
      <c r="DS18" s="682"/>
      <c r="DT18" s="682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</row>
    <row r="19" customFormat="false" ht="13" hidden="false" customHeight="false" outlineLevel="0" collapsed="false">
      <c r="A19" s="809" t="s">
        <v>358</v>
      </c>
      <c r="B19" s="202" t="n">
        <v>0.1</v>
      </c>
      <c r="C19" s="202" t="n">
        <v>0.4</v>
      </c>
      <c r="D19" s="202" t="n">
        <v>0.4</v>
      </c>
      <c r="E19" s="202" t="n">
        <v>0.1</v>
      </c>
      <c r="F19" s="202" t="n">
        <v>0.1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.8</v>
      </c>
      <c r="O19" s="202" t="n">
        <v>0.6</v>
      </c>
      <c r="P19" s="202" t="n">
        <v>0.2</v>
      </c>
      <c r="Q19" s="202" t="n">
        <v>0.5</v>
      </c>
      <c r="R19" s="202" t="n">
        <v>0.3</v>
      </c>
      <c r="S19" s="202" t="n">
        <v>0.4</v>
      </c>
      <c r="T19" s="202" t="n">
        <v>0.4</v>
      </c>
      <c r="U19" s="202" t="n">
        <v>0.5</v>
      </c>
      <c r="BN19" s="682"/>
      <c r="BO19" s="682"/>
      <c r="BP19" s="682"/>
      <c r="BQ19" s="682"/>
      <c r="BR19" s="682"/>
      <c r="BS19" s="682"/>
      <c r="BT19" s="682"/>
      <c r="BU19" s="682"/>
      <c r="BV19" s="682"/>
      <c r="BW19" s="682"/>
      <c r="BX19" s="682"/>
      <c r="BY19" s="682"/>
      <c r="BZ19" s="682"/>
      <c r="CA19" s="682"/>
      <c r="CB19" s="682"/>
      <c r="CC19" s="682"/>
      <c r="CD19" s="682"/>
      <c r="CE19" s="682"/>
      <c r="CF19" s="682"/>
      <c r="CG19" s="682"/>
      <c r="CH19" s="682"/>
      <c r="CI19" s="682"/>
      <c r="CJ19" s="682"/>
      <c r="CK19" s="682"/>
      <c r="CL19" s="682"/>
      <c r="CM19" s="682"/>
      <c r="CN19" s="682"/>
      <c r="CO19" s="682"/>
      <c r="CP19" s="682"/>
      <c r="CQ19" s="682"/>
      <c r="CR19" s="682"/>
      <c r="CS19" s="682"/>
      <c r="CT19" s="682"/>
      <c r="CU19" s="682"/>
      <c r="CV19" s="682"/>
      <c r="CW19" s="682"/>
      <c r="CX19" s="682"/>
      <c r="CY19" s="682"/>
      <c r="CZ19" s="682"/>
      <c r="DA19" s="682"/>
      <c r="DB19" s="682"/>
      <c r="DC19" s="682"/>
      <c r="DD19" s="682"/>
      <c r="DE19" s="682"/>
      <c r="DF19" s="682"/>
      <c r="DG19" s="682"/>
      <c r="DH19" s="682"/>
      <c r="DI19" s="682"/>
      <c r="DJ19" s="682"/>
      <c r="DK19" s="682"/>
      <c r="DL19" s="682"/>
      <c r="DM19" s="682"/>
      <c r="DN19" s="682"/>
      <c r="DO19" s="682"/>
      <c r="DP19" s="682"/>
      <c r="DQ19" s="682"/>
      <c r="DR19" s="682"/>
      <c r="DS19" s="682"/>
      <c r="DT19" s="682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</row>
    <row r="20" customFormat="false" ht="13" hidden="false" customHeight="false" outlineLevel="0" collapsed="false">
      <c r="A20" s="217" t="s">
        <v>359</v>
      </c>
      <c r="B20" s="202" t="n">
        <v>0.9</v>
      </c>
      <c r="C20" s="202" t="n">
        <v>3.1</v>
      </c>
      <c r="D20" s="202" t="n">
        <v>1.4</v>
      </c>
      <c r="E20" s="202" t="n">
        <v>1.2</v>
      </c>
      <c r="F20" s="202" t="n">
        <v>1.1</v>
      </c>
      <c r="G20" s="202" t="n">
        <v>0.6</v>
      </c>
      <c r="H20" s="202" t="n">
        <v>0.3</v>
      </c>
      <c r="I20" s="202" t="n">
        <v>0.1</v>
      </c>
      <c r="J20" s="202" t="n">
        <v>0.6</v>
      </c>
      <c r="K20" s="202" t="n">
        <v>0.4</v>
      </c>
      <c r="L20" s="202" t="n">
        <v>0.3</v>
      </c>
      <c r="M20" s="202" t="n">
        <v>0.4</v>
      </c>
      <c r="N20" s="202" t="n">
        <v>5.1</v>
      </c>
      <c r="O20" s="202" t="n">
        <v>2.2</v>
      </c>
      <c r="P20" s="202" t="n">
        <v>1.5</v>
      </c>
      <c r="Q20" s="202" t="n">
        <v>3.4</v>
      </c>
      <c r="R20" s="202" t="n">
        <v>1.7</v>
      </c>
      <c r="S20" s="202" t="n">
        <v>3.6</v>
      </c>
      <c r="T20" s="202" t="n">
        <v>3.1</v>
      </c>
      <c r="U20" s="202" t="n">
        <v>2.2</v>
      </c>
      <c r="BN20" s="682"/>
      <c r="BO20" s="682"/>
      <c r="BP20" s="682"/>
      <c r="BQ20" s="682"/>
      <c r="BR20" s="682"/>
      <c r="BS20" s="682"/>
      <c r="BT20" s="682"/>
      <c r="BU20" s="682"/>
      <c r="BV20" s="682"/>
      <c r="BW20" s="682"/>
      <c r="BX20" s="682"/>
      <c r="BY20" s="682"/>
      <c r="BZ20" s="682"/>
      <c r="CA20" s="682"/>
      <c r="CB20" s="682"/>
      <c r="CC20" s="682"/>
      <c r="CD20" s="682"/>
      <c r="CE20" s="682"/>
      <c r="CF20" s="682"/>
      <c r="CG20" s="682"/>
      <c r="CH20" s="682"/>
      <c r="CI20" s="682"/>
      <c r="CJ20" s="682"/>
      <c r="CK20" s="682"/>
      <c r="CL20" s="682"/>
      <c r="CM20" s="682"/>
      <c r="CN20" s="682"/>
      <c r="CO20" s="682"/>
      <c r="CP20" s="682"/>
      <c r="CQ20" s="682"/>
      <c r="CR20" s="682"/>
      <c r="CS20" s="682"/>
      <c r="CT20" s="682"/>
      <c r="CU20" s="682"/>
      <c r="CV20" s="682"/>
      <c r="CW20" s="682"/>
      <c r="CX20" s="682"/>
      <c r="CY20" s="682"/>
      <c r="CZ20" s="682"/>
      <c r="DA20" s="682"/>
      <c r="DB20" s="682"/>
      <c r="DC20" s="682"/>
      <c r="DD20" s="682"/>
      <c r="DE20" s="682"/>
      <c r="DF20" s="682"/>
      <c r="DG20" s="682"/>
      <c r="DH20" s="682"/>
      <c r="DI20" s="682"/>
      <c r="DJ20" s="682"/>
      <c r="DK20" s="682"/>
      <c r="DL20" s="682"/>
      <c r="DM20" s="682"/>
      <c r="DN20" s="682"/>
      <c r="DO20" s="682"/>
      <c r="DP20" s="682"/>
      <c r="DQ20" s="682"/>
      <c r="DR20" s="682"/>
      <c r="DS20" s="682"/>
      <c r="DT20" s="682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</row>
    <row r="21" customFormat="false" ht="39" hidden="false" customHeight="false" outlineLevel="0" collapsed="false">
      <c r="A21" s="217" t="s">
        <v>395</v>
      </c>
      <c r="B21" s="202" t="n">
        <v>0.2</v>
      </c>
      <c r="C21" s="202" t="n">
        <v>0.4</v>
      </c>
      <c r="D21" s="202" t="n">
        <v>0.4</v>
      </c>
      <c r="E21" s="202" t="n">
        <v>0.3</v>
      </c>
      <c r="F21" s="202" t="n">
        <v>0.1</v>
      </c>
      <c r="G21" s="202" t="n">
        <v>0.1</v>
      </c>
      <c r="H21" s="202" t="n">
        <v>0.2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.1</v>
      </c>
      <c r="N21" s="202" t="n">
        <v>0.4</v>
      </c>
      <c r="O21" s="202" t="n">
        <v>0.4</v>
      </c>
      <c r="P21" s="202" t="n">
        <v>0.3</v>
      </c>
      <c r="Q21" s="202" t="n">
        <v>0.4</v>
      </c>
      <c r="R21" s="202" t="n">
        <v>0.4</v>
      </c>
      <c r="S21" s="202" t="n">
        <v>0.4</v>
      </c>
      <c r="T21" s="202" t="n">
        <v>0.4</v>
      </c>
      <c r="U21" s="202" t="n">
        <v>0.4</v>
      </c>
      <c r="BN21" s="682"/>
      <c r="BO21" s="682"/>
      <c r="BP21" s="682"/>
      <c r="BQ21" s="682"/>
      <c r="BR21" s="682"/>
      <c r="BS21" s="682"/>
      <c r="BT21" s="682"/>
      <c r="BU21" s="682"/>
      <c r="BV21" s="682"/>
      <c r="BW21" s="682"/>
      <c r="BX21" s="682"/>
      <c r="BY21" s="682"/>
      <c r="BZ21" s="682"/>
      <c r="CA21" s="682"/>
      <c r="CB21" s="682"/>
      <c r="CC21" s="682"/>
      <c r="CD21" s="682"/>
      <c r="CE21" s="682"/>
      <c r="CF21" s="682"/>
      <c r="CG21" s="682"/>
      <c r="CH21" s="682"/>
      <c r="CI21" s="682"/>
      <c r="CJ21" s="682"/>
      <c r="CK21" s="682"/>
      <c r="CL21" s="682"/>
      <c r="CM21" s="682"/>
      <c r="CN21" s="682"/>
      <c r="CO21" s="682"/>
      <c r="CP21" s="682"/>
      <c r="CQ21" s="682"/>
      <c r="CR21" s="682"/>
      <c r="CS21" s="682"/>
      <c r="CT21" s="682"/>
      <c r="CU21" s="682"/>
      <c r="CV21" s="682"/>
      <c r="CW21" s="682"/>
      <c r="CX21" s="682"/>
      <c r="CY21" s="682"/>
      <c r="CZ21" s="682"/>
      <c r="DA21" s="682"/>
      <c r="DB21" s="682"/>
      <c r="DC21" s="682"/>
      <c r="DD21" s="682"/>
      <c r="DE21" s="682"/>
      <c r="DF21" s="682"/>
      <c r="DG21" s="682"/>
      <c r="DH21" s="682"/>
      <c r="DI21" s="682"/>
      <c r="DJ21" s="682"/>
      <c r="DK21" s="682"/>
      <c r="DL21" s="682"/>
      <c r="DM21" s="682"/>
      <c r="DN21" s="682"/>
      <c r="DO21" s="682"/>
      <c r="DP21" s="682"/>
      <c r="DQ21" s="682"/>
      <c r="DR21" s="682"/>
      <c r="DS21" s="682"/>
      <c r="DT21" s="682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</row>
    <row r="22" customFormat="false" ht="13" hidden="false" customHeight="false" outlineLevel="0" collapsed="false">
      <c r="A22" s="217" t="s">
        <v>396</v>
      </c>
      <c r="B22" s="202" t="n">
        <v>0.4</v>
      </c>
      <c r="C22" s="202" t="n">
        <v>0.8</v>
      </c>
      <c r="D22" s="202" t="n">
        <v>0.4</v>
      </c>
      <c r="E22" s="202" t="n">
        <v>0.4</v>
      </c>
      <c r="F22" s="202" t="n">
        <v>0.6</v>
      </c>
      <c r="G22" s="202" t="n">
        <v>0.5</v>
      </c>
      <c r="H22" s="202" t="n">
        <v>0.4</v>
      </c>
      <c r="I22" s="202" t="n">
        <v>0.1</v>
      </c>
      <c r="J22" s="202" t="n">
        <v>0.3</v>
      </c>
      <c r="K22" s="202" t="n">
        <v>0.1</v>
      </c>
      <c r="L22" s="202" t="n">
        <v>0.4</v>
      </c>
      <c r="M22" s="202" t="n">
        <v>0.3</v>
      </c>
      <c r="N22" s="202" t="n">
        <v>0.3</v>
      </c>
      <c r="O22" s="202" t="n">
        <v>0.6</v>
      </c>
      <c r="P22" s="202" t="n">
        <v>0.4</v>
      </c>
      <c r="Q22" s="202" t="n">
        <v>0.5</v>
      </c>
      <c r="R22" s="202" t="n">
        <v>0.5</v>
      </c>
      <c r="S22" s="202" t="n">
        <v>0.6</v>
      </c>
      <c r="T22" s="202" t="n">
        <v>0.8</v>
      </c>
      <c r="U22" s="202" t="n">
        <v>0.6</v>
      </c>
      <c r="BN22" s="682"/>
      <c r="BO22" s="682"/>
      <c r="BP22" s="682"/>
      <c r="BQ22" s="682"/>
      <c r="BR22" s="682"/>
      <c r="BS22" s="682"/>
      <c r="BT22" s="682"/>
      <c r="BU22" s="682"/>
      <c r="BV22" s="682"/>
      <c r="BW22" s="682"/>
      <c r="BX22" s="682"/>
      <c r="BY22" s="682"/>
      <c r="BZ22" s="682"/>
      <c r="CA22" s="682"/>
      <c r="CB22" s="682"/>
      <c r="CC22" s="682"/>
      <c r="CD22" s="682"/>
      <c r="CE22" s="682"/>
      <c r="CF22" s="682"/>
      <c r="CG22" s="682"/>
      <c r="CH22" s="682"/>
      <c r="CI22" s="682"/>
      <c r="CJ22" s="682"/>
      <c r="CK22" s="682"/>
      <c r="CL22" s="682"/>
      <c r="CM22" s="682"/>
      <c r="CN22" s="682"/>
      <c r="CO22" s="682"/>
      <c r="CP22" s="682"/>
      <c r="CQ22" s="682"/>
      <c r="CR22" s="682"/>
      <c r="CS22" s="682"/>
      <c r="CT22" s="682"/>
      <c r="CU22" s="682"/>
      <c r="CV22" s="682"/>
      <c r="CW22" s="682"/>
      <c r="CX22" s="682"/>
      <c r="CY22" s="682"/>
      <c r="CZ22" s="682"/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  <c r="DQ22" s="682"/>
      <c r="DR22" s="682"/>
      <c r="DS22" s="682"/>
      <c r="DT22" s="682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</row>
    <row r="23" customFormat="false" ht="12.75" hidden="false" customHeight="true" outlineLevel="0" collapsed="false">
      <c r="A23" s="893" t="s">
        <v>362</v>
      </c>
      <c r="B23" s="894" t="n">
        <v>3.5</v>
      </c>
      <c r="C23" s="894" t="n">
        <v>6.4</v>
      </c>
      <c r="D23" s="894" t="n">
        <v>4.6</v>
      </c>
      <c r="E23" s="894" t="n">
        <v>4.5</v>
      </c>
      <c r="F23" s="894" t="n">
        <v>3.3</v>
      </c>
      <c r="G23" s="894" t="n">
        <v>3</v>
      </c>
      <c r="H23" s="894" t="n">
        <v>2.1</v>
      </c>
      <c r="I23" s="894" t="n">
        <v>2.4</v>
      </c>
      <c r="J23" s="894" t="n">
        <v>2.7</v>
      </c>
      <c r="K23" s="894" t="n">
        <v>4.5</v>
      </c>
      <c r="L23" s="894" t="n">
        <v>2.8</v>
      </c>
      <c r="M23" s="894" t="n">
        <v>2.2</v>
      </c>
      <c r="N23" s="894" t="n">
        <v>10.5</v>
      </c>
      <c r="O23" s="894" t="n">
        <v>5.3</v>
      </c>
      <c r="P23" s="894" t="n">
        <v>4.5</v>
      </c>
      <c r="Q23" s="894" t="n">
        <v>6.6</v>
      </c>
      <c r="R23" s="894" t="n">
        <v>4.9</v>
      </c>
      <c r="S23" s="894" t="n">
        <v>8.6</v>
      </c>
      <c r="T23" s="894" t="n">
        <v>6.4</v>
      </c>
      <c r="U23" s="894" t="n">
        <v>5.3</v>
      </c>
      <c r="BN23" s="682"/>
      <c r="BO23" s="682"/>
      <c r="BP23" s="682"/>
      <c r="BQ23" s="682"/>
      <c r="BR23" s="682"/>
      <c r="BS23" s="682"/>
      <c r="BT23" s="682"/>
      <c r="BU23" s="682"/>
      <c r="BV23" s="682"/>
      <c r="BW23" s="682"/>
      <c r="BX23" s="682"/>
      <c r="BY23" s="682"/>
      <c r="BZ23" s="682"/>
      <c r="CA23" s="682"/>
      <c r="CB23" s="682"/>
      <c r="CC23" s="682"/>
      <c r="CD23" s="682"/>
      <c r="CE23" s="682"/>
      <c r="CF23" s="682"/>
      <c r="CG23" s="682"/>
      <c r="CH23" s="682"/>
      <c r="CI23" s="682"/>
      <c r="CJ23" s="682"/>
      <c r="CK23" s="682"/>
      <c r="CL23" s="682"/>
      <c r="CM23" s="682"/>
      <c r="CN23" s="682"/>
      <c r="CO23" s="682"/>
      <c r="CP23" s="682"/>
      <c r="CQ23" s="682"/>
      <c r="CR23" s="682"/>
      <c r="CS23" s="682"/>
      <c r="CT23" s="682"/>
      <c r="CU23" s="682"/>
      <c r="CV23" s="682"/>
      <c r="CW23" s="682"/>
      <c r="CX23" s="682"/>
      <c r="CY23" s="682"/>
      <c r="CZ23" s="682"/>
      <c r="DA23" s="682"/>
      <c r="DB23" s="682"/>
      <c r="DC23" s="682"/>
      <c r="DD23" s="682"/>
      <c r="DE23" s="682"/>
      <c r="DF23" s="682"/>
      <c r="DG23" s="682"/>
      <c r="DH23" s="682"/>
      <c r="DI23" s="682"/>
      <c r="DJ23" s="682"/>
      <c r="DK23" s="682"/>
      <c r="DL23" s="682"/>
      <c r="DM23" s="682"/>
      <c r="DN23" s="682"/>
      <c r="DO23" s="682"/>
      <c r="DP23" s="682"/>
      <c r="DQ23" s="682"/>
      <c r="DR23" s="682"/>
      <c r="DS23" s="682"/>
      <c r="DT23" s="682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</row>
    <row r="24" customFormat="false" ht="15" hidden="false" customHeight="true" outlineLevel="0" collapsed="false">
      <c r="A24" s="228" t="s">
        <v>363</v>
      </c>
      <c r="B24" s="202" t="n">
        <v>0.2</v>
      </c>
      <c r="C24" s="202" t="n">
        <v>0.4</v>
      </c>
      <c r="D24" s="202" t="n">
        <v>0.3</v>
      </c>
      <c r="E24" s="202" t="n">
        <v>0.3</v>
      </c>
      <c r="F24" s="202" t="n">
        <v>0.3</v>
      </c>
      <c r="G24" s="202" t="n">
        <v>0.2</v>
      </c>
      <c r="H24" s="202" t="n">
        <v>0.2</v>
      </c>
      <c r="I24" s="202" t="n">
        <v>0.2</v>
      </c>
      <c r="J24" s="202" t="n">
        <v>0.2</v>
      </c>
      <c r="K24" s="202" t="n">
        <v>0</v>
      </c>
      <c r="L24" s="202" t="n">
        <v>0.2</v>
      </c>
      <c r="M24" s="202" t="n">
        <v>0.1</v>
      </c>
      <c r="N24" s="202" t="n">
        <v>1.7</v>
      </c>
      <c r="O24" s="202" t="n">
        <v>0.4</v>
      </c>
      <c r="P24" s="202" t="n">
        <v>0.4</v>
      </c>
      <c r="Q24" s="202" t="n">
        <v>0.4</v>
      </c>
      <c r="R24" s="202" t="n">
        <v>0.3</v>
      </c>
      <c r="S24" s="202" t="n">
        <v>0.7</v>
      </c>
      <c r="T24" s="202" t="n">
        <v>0.4</v>
      </c>
      <c r="U24" s="202" t="n">
        <v>0.4</v>
      </c>
      <c r="BN24" s="682"/>
      <c r="BO24" s="682"/>
      <c r="BP24" s="682"/>
      <c r="BQ24" s="682"/>
      <c r="BR24" s="682"/>
      <c r="BS24" s="682"/>
      <c r="BT24" s="682"/>
      <c r="BU24" s="682"/>
      <c r="BV24" s="682"/>
      <c r="BW24" s="682"/>
      <c r="BX24" s="682"/>
      <c r="BY24" s="682"/>
      <c r="BZ24" s="682"/>
      <c r="CA24" s="682"/>
      <c r="CB24" s="682"/>
      <c r="CC24" s="682"/>
      <c r="CD24" s="682"/>
      <c r="CE24" s="682"/>
      <c r="CF24" s="682"/>
      <c r="CG24" s="682"/>
      <c r="CH24" s="682"/>
      <c r="CI24" s="682"/>
      <c r="CJ24" s="682"/>
      <c r="CK24" s="682"/>
      <c r="CL24" s="682"/>
      <c r="CM24" s="682"/>
      <c r="CN24" s="682"/>
      <c r="CO24" s="682"/>
      <c r="CP24" s="682"/>
      <c r="CQ24" s="682"/>
      <c r="CR24" s="682"/>
      <c r="CS24" s="682"/>
      <c r="CT24" s="682"/>
      <c r="CU24" s="682"/>
      <c r="CV24" s="682"/>
      <c r="CW24" s="682"/>
      <c r="CX24" s="682"/>
      <c r="CY24" s="682"/>
      <c r="CZ24" s="682"/>
      <c r="DA24" s="682"/>
      <c r="DB24" s="682"/>
      <c r="DC24" s="682"/>
      <c r="DD24" s="682"/>
      <c r="DE24" s="682"/>
      <c r="DF24" s="682"/>
      <c r="DG24" s="682"/>
      <c r="DH24" s="682"/>
      <c r="DI24" s="682"/>
      <c r="DJ24" s="682"/>
      <c r="DK24" s="682"/>
      <c r="DL24" s="682"/>
      <c r="DM24" s="682"/>
      <c r="DN24" s="682"/>
      <c r="DO24" s="682"/>
      <c r="DP24" s="682"/>
      <c r="DQ24" s="682"/>
      <c r="DR24" s="682"/>
      <c r="DS24" s="682"/>
      <c r="DT24" s="682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</row>
    <row r="25" customFormat="false" ht="12.75" hidden="false" customHeight="true" outlineLevel="0" collapsed="false">
      <c r="A25" s="228" t="s">
        <v>364</v>
      </c>
      <c r="B25" s="202" t="n">
        <v>1.5</v>
      </c>
      <c r="C25" s="202" t="n">
        <v>2</v>
      </c>
      <c r="D25" s="202" t="n">
        <v>1.2</v>
      </c>
      <c r="E25" s="202" t="n">
        <v>1.1</v>
      </c>
      <c r="F25" s="202" t="n">
        <v>1</v>
      </c>
      <c r="G25" s="202" t="n">
        <v>2.3</v>
      </c>
      <c r="H25" s="202" t="n">
        <v>0.9</v>
      </c>
      <c r="I25" s="202" t="n">
        <v>1.6</v>
      </c>
      <c r="J25" s="202" t="n">
        <v>2.7</v>
      </c>
      <c r="K25" s="202" t="n">
        <v>2.3</v>
      </c>
      <c r="L25" s="202" t="n">
        <v>1.8</v>
      </c>
      <c r="M25" s="202" t="n">
        <v>1.3</v>
      </c>
      <c r="N25" s="202" t="n">
        <v>2.5</v>
      </c>
      <c r="O25" s="202" t="n">
        <v>1.4</v>
      </c>
      <c r="P25" s="202" t="n">
        <v>1.2</v>
      </c>
      <c r="Q25" s="202" t="n">
        <v>2.1</v>
      </c>
      <c r="R25" s="202" t="n">
        <v>1.3</v>
      </c>
      <c r="S25" s="202" t="n">
        <v>2</v>
      </c>
      <c r="T25" s="202" t="n">
        <v>2</v>
      </c>
      <c r="U25" s="202" t="n">
        <v>1.5</v>
      </c>
      <c r="BN25" s="682"/>
      <c r="BO25" s="682"/>
      <c r="BP25" s="682"/>
      <c r="BQ25" s="682"/>
      <c r="BR25" s="682"/>
      <c r="BS25" s="682"/>
      <c r="BT25" s="682"/>
      <c r="BU25" s="682"/>
      <c r="BV25" s="682"/>
      <c r="BW25" s="682"/>
      <c r="BX25" s="682"/>
      <c r="BY25" s="682"/>
      <c r="BZ25" s="682"/>
      <c r="CA25" s="682"/>
      <c r="CB25" s="682"/>
      <c r="CC25" s="682"/>
      <c r="CD25" s="682"/>
      <c r="CE25" s="682"/>
      <c r="CF25" s="682"/>
      <c r="CG25" s="682"/>
      <c r="CH25" s="682"/>
      <c r="CI25" s="682"/>
      <c r="CJ25" s="682"/>
      <c r="CK25" s="682"/>
      <c r="CL25" s="682"/>
      <c r="CM25" s="682"/>
      <c r="CN25" s="682"/>
      <c r="CO25" s="682"/>
      <c r="CP25" s="682"/>
      <c r="CQ25" s="682"/>
      <c r="CR25" s="682"/>
      <c r="CS25" s="682"/>
      <c r="CT25" s="682"/>
      <c r="CU25" s="682"/>
      <c r="CV25" s="682"/>
      <c r="CW25" s="682"/>
      <c r="CX25" s="682"/>
      <c r="CY25" s="682"/>
      <c r="CZ25" s="682"/>
      <c r="DA25" s="682"/>
      <c r="DB25" s="682"/>
      <c r="DC25" s="682"/>
      <c r="DD25" s="682"/>
      <c r="DE25" s="682"/>
      <c r="DF25" s="682"/>
      <c r="DG25" s="682"/>
      <c r="DH25" s="682"/>
      <c r="DI25" s="682"/>
      <c r="DJ25" s="682"/>
      <c r="DK25" s="682"/>
      <c r="DL25" s="682"/>
      <c r="DM25" s="682"/>
      <c r="DN25" s="682"/>
      <c r="DO25" s="682"/>
      <c r="DP25" s="682"/>
      <c r="DQ25" s="682"/>
      <c r="DR25" s="682"/>
      <c r="DS25" s="682"/>
      <c r="DT25" s="682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</row>
    <row r="26" customFormat="false" ht="16.5" hidden="false" customHeight="true" outlineLevel="0" collapsed="false">
      <c r="A26" s="223" t="s">
        <v>365</v>
      </c>
      <c r="B26" s="224" t="n">
        <v>100</v>
      </c>
      <c r="C26" s="224" t="n">
        <v>100</v>
      </c>
      <c r="D26" s="224" t="n">
        <v>100</v>
      </c>
      <c r="E26" s="224" t="n">
        <v>100</v>
      </c>
      <c r="F26" s="224" t="n">
        <v>100</v>
      </c>
      <c r="G26" s="224" t="n">
        <v>100</v>
      </c>
      <c r="H26" s="224" t="n">
        <v>100</v>
      </c>
      <c r="I26" s="224" t="n">
        <v>100</v>
      </c>
      <c r="J26" s="224" t="n">
        <v>100</v>
      </c>
      <c r="K26" s="224" t="n">
        <v>100</v>
      </c>
      <c r="L26" s="224" t="n">
        <v>100</v>
      </c>
      <c r="M26" s="224" t="n">
        <v>100</v>
      </c>
      <c r="N26" s="224" t="n">
        <v>100</v>
      </c>
      <c r="O26" s="224" t="n">
        <v>100</v>
      </c>
      <c r="P26" s="224" t="n">
        <v>100</v>
      </c>
      <c r="Q26" s="224" t="n">
        <v>100</v>
      </c>
      <c r="R26" s="224" t="n">
        <v>100</v>
      </c>
      <c r="S26" s="224" t="n">
        <v>100</v>
      </c>
      <c r="T26" s="224" t="n">
        <v>100</v>
      </c>
      <c r="U26" s="224" t="n">
        <v>100</v>
      </c>
      <c r="BN26" s="682"/>
      <c r="BO26" s="682"/>
      <c r="BP26" s="682"/>
      <c r="BQ26" s="682"/>
      <c r="BR26" s="682"/>
      <c r="BS26" s="682"/>
      <c r="BT26" s="682"/>
      <c r="BU26" s="682"/>
      <c r="BV26" s="682"/>
      <c r="BW26" s="682"/>
      <c r="BX26" s="682"/>
      <c r="BY26" s="682"/>
      <c r="BZ26" s="682"/>
      <c r="CA26" s="682"/>
      <c r="CB26" s="682"/>
      <c r="CC26" s="682"/>
      <c r="CD26" s="682"/>
      <c r="CE26" s="682"/>
      <c r="CF26" s="682"/>
      <c r="CG26" s="682"/>
      <c r="CH26" s="682"/>
      <c r="CI26" s="682"/>
      <c r="CJ26" s="682"/>
      <c r="CK26" s="682"/>
      <c r="CL26" s="682"/>
      <c r="CM26" s="682"/>
      <c r="CN26" s="682"/>
      <c r="CO26" s="682"/>
      <c r="CP26" s="682"/>
      <c r="CQ26" s="682"/>
      <c r="CR26" s="682"/>
      <c r="CS26" s="682"/>
      <c r="CT26" s="682"/>
      <c r="CU26" s="682"/>
      <c r="CV26" s="682"/>
      <c r="CW26" s="682"/>
      <c r="CX26" s="682"/>
      <c r="CY26" s="682"/>
      <c r="CZ26" s="682"/>
      <c r="DA26" s="682"/>
      <c r="DB26" s="682"/>
      <c r="DC26" s="682"/>
      <c r="DD26" s="682"/>
      <c r="DE26" s="682"/>
      <c r="DF26" s="682"/>
      <c r="DG26" s="682"/>
      <c r="DH26" s="682"/>
      <c r="DI26" s="682"/>
      <c r="DJ26" s="682"/>
      <c r="DK26" s="682"/>
      <c r="DL26" s="682"/>
      <c r="DM26" s="682"/>
      <c r="DN26" s="682"/>
      <c r="DO26" s="682"/>
      <c r="DP26" s="682"/>
      <c r="DQ26" s="682"/>
      <c r="DR26" s="682"/>
      <c r="DS26" s="682"/>
      <c r="DT26" s="682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</row>
    <row r="27" customFormat="false" ht="13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</row>
    <row r="28" customFormat="false" ht="13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</row>
    <row r="29" customFormat="false" ht="13" hidden="false" customHeight="false" outlineLevel="0" collapsed="false">
      <c r="A29" s="164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</row>
    <row r="30" customFormat="false" ht="13" hidden="false" customHeight="fals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</row>
    <row r="31" customFormat="false" ht="13" hidden="false" customHeight="fals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</row>
    <row r="32" customFormat="false" ht="13" hidden="false" customHeight="fals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</row>
    <row r="33" customFormat="false" ht="13" hidden="false" customHeight="fals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</row>
    <row r="34" customFormat="false" ht="13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</row>
    <row r="35" customFormat="false" ht="13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</row>
    <row r="36" customFormat="false" ht="13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</row>
    <row r="37" customFormat="false" ht="13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</row>
    <row r="38" customFormat="false" ht="13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</row>
    <row r="39" customFormat="false" ht="13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</row>
    <row r="40" customFormat="false" ht="13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</row>
    <row r="41" customFormat="false" ht="13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</row>
    <row r="42" customFormat="false" ht="13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</row>
    <row r="43" customFormat="false" ht="13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</row>
    <row r="44" customFormat="false" ht="13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</row>
    <row r="45" customFormat="false" ht="13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</row>
    <row r="46" customFormat="false" ht="13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</row>
    <row r="47" customFormat="false" ht="13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</row>
    <row r="48" customFormat="false" ht="13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</row>
    <row r="49" customFormat="false" ht="13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</row>
    <row r="50" customFormat="false" ht="13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</row>
    <row r="51" customFormat="false" ht="13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</row>
    <row r="52" customFormat="false" ht="13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</row>
    <row r="53" customFormat="false" ht="13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</row>
    <row r="54" customFormat="false" ht="13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</row>
    <row r="55" customFormat="false" ht="13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</row>
    <row r="56" customFormat="false" ht="13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</row>
    <row r="57" customFormat="false" ht="13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</row>
    <row r="58" customFormat="false" ht="13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</row>
    <row r="59" customFormat="false" ht="13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</row>
    <row r="60" customFormat="false" ht="13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</row>
    <row r="61" customFormat="false" ht="13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</row>
    <row r="62" customFormat="false" ht="13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</row>
    <row r="63" customFormat="false" ht="13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</row>
    <row r="64" customFormat="false" ht="13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</row>
    <row r="65" customFormat="false" ht="13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</row>
    <row r="66" customFormat="false" ht="13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</row>
    <row r="67" customFormat="false" ht="13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</row>
    <row r="68" customFormat="false" ht="13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</row>
    <row r="69" customFormat="false" ht="13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</row>
    <row r="70" customFormat="false" ht="13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</row>
    <row r="71" customFormat="false" ht="13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</row>
    <row r="72" customFormat="false" ht="13" hidden="false" customHeight="false" outlineLevel="0" collapsed="false"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</row>
    <row r="73" customFormat="false" ht="13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</row>
    <row r="74" customFormat="false" ht="13" hidden="false" customHeight="fals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</row>
    <row r="75" customFormat="false" ht="13" hidden="false" customHeight="fals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</row>
    <row r="76" customFormat="false" ht="13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</row>
    <row r="77" customFormat="false" ht="13" hidden="false" customHeight="fals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</row>
    <row r="78" customFormat="false" ht="13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</row>
    <row r="79" customFormat="false" ht="13" hidden="false" customHeight="fals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</row>
    <row r="80" customFormat="false" ht="13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</row>
    <row r="81" customFormat="false" ht="13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</row>
    <row r="82" customFormat="false" ht="13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</row>
    <row r="83" customFormat="false" ht="13" hidden="false" customHeight="fals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</row>
    <row r="84" customFormat="false" ht="13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</row>
    <row r="85" customFormat="false" ht="13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</row>
    <row r="86" customFormat="false" ht="13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</row>
    <row r="87" customFormat="false" ht="13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</row>
    <row r="88" customFormat="false" ht="13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</row>
    <row r="89" customFormat="false" ht="13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</row>
    <row r="90" customFormat="false" ht="13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</row>
    <row r="91" customFormat="false" ht="13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</row>
    <row r="92" customFormat="false" ht="13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</row>
    <row r="93" customFormat="false" ht="13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</row>
    <row r="94" customFormat="false" ht="13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</row>
    <row r="95" customFormat="false" ht="13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S95" s="165"/>
    </row>
    <row r="96" customFormat="false" ht="13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</row>
    <row r="97" customFormat="false" ht="13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</row>
    <row r="98" customFormat="false" ht="13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</row>
    <row r="99" customFormat="false" ht="13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</row>
    <row r="100" customFormat="false" ht="13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</row>
    <row r="101" customFormat="false" ht="13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</row>
    <row r="102" customFormat="false" ht="13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</row>
    <row r="103" customFormat="false" ht="13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</row>
    <row r="104" customFormat="false" ht="13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  <c r="S104" s="165"/>
    </row>
    <row r="105" customFormat="false" ht="13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  <c r="S105" s="165"/>
    </row>
    <row r="106" customFormat="false" ht="13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</row>
    <row r="107" customFormat="false" ht="13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  <c r="S107" s="165"/>
    </row>
    <row r="108" customFormat="false" ht="13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65"/>
    </row>
    <row r="109" customFormat="false" ht="13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</row>
    <row r="110" customFormat="false" ht="13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</row>
    <row r="111" customFormat="false" ht="13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  <c r="S111" s="165"/>
    </row>
    <row r="112" customFormat="false" ht="13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</row>
    <row r="113" customFormat="false" ht="13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</row>
    <row r="114" customFormat="false" ht="13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</row>
    <row r="115" customFormat="false" ht="13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</row>
    <row r="116" customFormat="false" ht="13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</row>
    <row r="117" customFormat="false" ht="13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</row>
    <row r="118" customFormat="false" ht="13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</row>
    <row r="119" customFormat="false" ht="13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</row>
    <row r="120" customFormat="false" ht="13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</row>
    <row r="121" customFormat="false" ht="13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</row>
    <row r="122" customFormat="false" ht="13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</row>
    <row r="123" customFormat="false" ht="13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</row>
    <row r="124" customFormat="false" ht="13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</row>
    <row r="125" customFormat="false" ht="13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</row>
    <row r="126" customFormat="false" ht="13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</row>
    <row r="127" customFormat="false" ht="13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</row>
    <row r="128" customFormat="false" ht="13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</row>
    <row r="129" customFormat="false" ht="13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</row>
    <row r="130" customFormat="false" ht="13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</row>
    <row r="131" customFormat="false" ht="13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65"/>
    </row>
    <row r="132" customFormat="false" ht="13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  <c r="Q132" s="165"/>
      <c r="R132" s="165"/>
      <c r="S132" s="165"/>
    </row>
    <row r="133" customFormat="false" ht="13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</row>
    <row r="134" customFormat="false" ht="13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</row>
    <row r="135" customFormat="false" ht="13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</row>
    <row r="136" customFormat="false" ht="13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</row>
    <row r="137" customFormat="false" ht="13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</row>
    <row r="138" customFormat="false" ht="13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</row>
    <row r="139" customFormat="false" ht="13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</row>
    <row r="140" customFormat="false" ht="13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</row>
    <row r="141" customFormat="false" ht="13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</row>
    <row r="142" customFormat="false" ht="13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</row>
    <row r="143" customFormat="false" ht="13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</row>
    <row r="144" customFormat="false" ht="13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</row>
    <row r="145" customFormat="false" ht="13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</row>
    <row r="146" customFormat="false" ht="13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</row>
    <row r="147" customFormat="false" ht="13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</row>
    <row r="148" customFormat="false" ht="13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</row>
    <row r="149" customFormat="false" ht="13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</row>
    <row r="150" customFormat="false" ht="13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</row>
    <row r="151" customFormat="false" ht="13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</row>
    <row r="152" customFormat="false" ht="13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</row>
    <row r="153" customFormat="false" ht="13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</row>
    <row r="154" customFormat="false" ht="13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</row>
    <row r="155" customFormat="false" ht="13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</row>
    <row r="156" customFormat="false" ht="13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</row>
    <row r="157" customFormat="false" ht="13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</row>
    <row r="158" customFormat="false" ht="13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</row>
    <row r="159" customFormat="false" ht="13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</row>
    <row r="160" customFormat="false" ht="13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</row>
    <row r="161" customFormat="false" ht="13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</row>
    <row r="162" customFormat="false" ht="13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</row>
    <row r="163" customFormat="false" ht="13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</row>
    <row r="164" customFormat="false" ht="13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</row>
    <row r="165" customFormat="false" ht="13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</row>
    <row r="166" customFormat="false" ht="13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</row>
    <row r="167" customFormat="false" ht="13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</row>
    <row r="168" customFormat="false" ht="13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</row>
    <row r="169" customFormat="false" ht="13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</row>
    <row r="170" customFormat="false" ht="13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</row>
    <row r="171" customFormat="false" ht="13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</row>
    <row r="172" customFormat="false" ht="13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  <c r="M172" s="165"/>
      <c r="N172" s="165"/>
      <c r="O172" s="165"/>
      <c r="P172" s="165"/>
      <c r="Q172" s="165"/>
      <c r="R172" s="165"/>
      <c r="S172" s="165"/>
    </row>
    <row r="173" customFormat="false" ht="13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  <c r="Q173" s="165"/>
      <c r="R173" s="165"/>
      <c r="S173" s="165"/>
    </row>
    <row r="174" customFormat="false" ht="13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</row>
    <row r="175" customFormat="false" ht="13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165"/>
      <c r="Q175" s="165"/>
      <c r="R175" s="165"/>
      <c r="S175" s="165"/>
    </row>
    <row r="176" customFormat="false" ht="13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  <c r="M176" s="165"/>
      <c r="N176" s="165"/>
      <c r="O176" s="165"/>
      <c r="P176" s="165"/>
      <c r="Q176" s="165"/>
      <c r="R176" s="165"/>
      <c r="S176" s="165"/>
    </row>
    <row r="177" customFormat="false" ht="13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  <c r="S177" s="165"/>
    </row>
    <row r="178" customFormat="false" ht="13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</row>
    <row r="179" customFormat="false" ht="13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  <c r="K179" s="165"/>
      <c r="L179" s="165"/>
      <c r="M179" s="165"/>
      <c r="N179" s="165"/>
      <c r="O179" s="165"/>
      <c r="P179" s="165"/>
      <c r="Q179" s="165"/>
      <c r="R179" s="165"/>
      <c r="S179" s="165"/>
    </row>
    <row r="180" customFormat="false" ht="13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  <c r="K180" s="165"/>
      <c r="L180" s="165"/>
      <c r="M180" s="165"/>
      <c r="N180" s="165"/>
      <c r="O180" s="165"/>
      <c r="P180" s="165"/>
      <c r="Q180" s="165"/>
      <c r="R180" s="165"/>
      <c r="S180" s="165"/>
    </row>
    <row r="181" customFormat="false" ht="13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  <c r="P181" s="165"/>
      <c r="Q181" s="165"/>
      <c r="R181" s="165"/>
      <c r="S181" s="165"/>
    </row>
    <row r="182" customFormat="false" ht="13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  <c r="K182" s="165"/>
      <c r="L182" s="165"/>
      <c r="M182" s="165"/>
      <c r="N182" s="165"/>
      <c r="O182" s="165"/>
      <c r="P182" s="165"/>
      <c r="Q182" s="165"/>
      <c r="R182" s="165"/>
      <c r="S182" s="165"/>
    </row>
    <row r="183" customFormat="false" ht="13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  <c r="S183" s="165"/>
    </row>
    <row r="184" customFormat="false" ht="13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  <c r="M184" s="165"/>
      <c r="N184" s="165"/>
      <c r="O184" s="165"/>
      <c r="P184" s="165"/>
      <c r="Q184" s="165"/>
      <c r="R184" s="165"/>
      <c r="S184" s="165"/>
    </row>
    <row r="185" customFormat="false" ht="13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  <c r="M185" s="165"/>
      <c r="N185" s="165"/>
      <c r="O185" s="165"/>
      <c r="P185" s="165"/>
      <c r="Q185" s="165"/>
      <c r="R185" s="165"/>
      <c r="S185" s="165"/>
    </row>
    <row r="186" customFormat="false" ht="13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  <c r="M186" s="165"/>
      <c r="N186" s="165"/>
      <c r="O186" s="165"/>
      <c r="P186" s="165"/>
      <c r="Q186" s="165"/>
      <c r="R186" s="165"/>
      <c r="S186" s="165"/>
    </row>
    <row r="187" customFormat="false" ht="13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  <c r="M187" s="165"/>
      <c r="N187" s="165"/>
      <c r="O187" s="165"/>
      <c r="P187" s="165"/>
      <c r="Q187" s="165"/>
      <c r="R187" s="165"/>
      <c r="S187" s="165"/>
    </row>
    <row r="188" customFormat="false" ht="13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  <c r="M188" s="165"/>
      <c r="N188" s="165"/>
      <c r="O188" s="165"/>
      <c r="P188" s="165"/>
      <c r="Q188" s="165"/>
      <c r="R188" s="165"/>
      <c r="S188" s="165"/>
    </row>
    <row r="189" customFormat="false" ht="13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  <c r="M189" s="165"/>
      <c r="N189" s="165"/>
      <c r="O189" s="165"/>
      <c r="P189" s="165"/>
      <c r="Q189" s="165"/>
      <c r="R189" s="165"/>
      <c r="S189" s="165"/>
    </row>
    <row r="190" customFormat="false" ht="13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  <c r="M190" s="165"/>
      <c r="N190" s="165"/>
      <c r="O190" s="165"/>
      <c r="P190" s="165"/>
      <c r="Q190" s="165"/>
      <c r="R190" s="165"/>
      <c r="S190" s="165"/>
    </row>
    <row r="191" customFormat="false" ht="13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  <c r="M191" s="165"/>
      <c r="N191" s="165"/>
      <c r="O191" s="165"/>
      <c r="P191" s="165"/>
      <c r="Q191" s="165"/>
      <c r="R191" s="165"/>
      <c r="S191" s="165"/>
    </row>
    <row r="192" customFormat="false" ht="13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  <c r="M192" s="165"/>
      <c r="N192" s="165"/>
      <c r="O192" s="165"/>
      <c r="P192" s="165"/>
      <c r="Q192" s="165"/>
      <c r="R192" s="165"/>
      <c r="S192" s="165"/>
    </row>
    <row r="193" customFormat="false" ht="13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</row>
    <row r="194" customFormat="false" ht="13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</row>
    <row r="195" customFormat="false" ht="13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</row>
    <row r="196" customFormat="false" ht="13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</row>
    <row r="197" customFormat="false" ht="13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  <c r="M197" s="165"/>
      <c r="N197" s="165"/>
      <c r="O197" s="165"/>
      <c r="P197" s="165"/>
      <c r="Q197" s="165"/>
      <c r="R197" s="165"/>
      <c r="S197" s="165"/>
    </row>
    <row r="198" customFormat="false" ht="13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  <c r="M198" s="165"/>
      <c r="N198" s="165"/>
      <c r="O198" s="165"/>
      <c r="P198" s="165"/>
      <c r="Q198" s="165"/>
      <c r="R198" s="165"/>
      <c r="S198" s="165"/>
    </row>
    <row r="199" customFormat="false" ht="13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  <c r="M199" s="165"/>
      <c r="N199" s="165"/>
      <c r="O199" s="165"/>
      <c r="P199" s="165"/>
      <c r="Q199" s="165"/>
      <c r="R199" s="165"/>
      <c r="S199" s="165"/>
    </row>
    <row r="200" customFormat="false" ht="13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</row>
    <row r="201" customFormat="false" ht="13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</row>
    <row r="202" customFormat="false" ht="13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</row>
    <row r="203" customFormat="false" ht="13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</row>
    <row r="204" customFormat="false" ht="13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  <c r="M204" s="165"/>
      <c r="N204" s="165"/>
      <c r="O204" s="165"/>
      <c r="P204" s="165"/>
      <c r="Q204" s="165"/>
      <c r="R204" s="165"/>
      <c r="S204" s="165"/>
    </row>
    <row r="205" customFormat="false" ht="13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  <c r="Q205" s="165"/>
      <c r="R205" s="165"/>
      <c r="S205" s="165"/>
    </row>
    <row r="206" customFormat="false" ht="13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  <c r="M206" s="165"/>
      <c r="N206" s="165"/>
      <c r="O206" s="165"/>
      <c r="P206" s="165"/>
      <c r="Q206" s="165"/>
      <c r="R206" s="165"/>
      <c r="S206" s="165"/>
    </row>
    <row r="207" customFormat="false" ht="13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  <c r="M207" s="165"/>
      <c r="N207" s="165"/>
      <c r="O207" s="165"/>
      <c r="P207" s="165"/>
      <c r="Q207" s="165"/>
      <c r="R207" s="165"/>
      <c r="S207" s="165"/>
    </row>
    <row r="208" customFormat="false" ht="13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  <c r="M208" s="165"/>
      <c r="N208" s="165"/>
      <c r="O208" s="165"/>
      <c r="P208" s="165"/>
      <c r="Q208" s="165"/>
      <c r="R208" s="165"/>
      <c r="S208" s="165"/>
    </row>
    <row r="209" customFormat="false" ht="13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  <c r="M209" s="165"/>
      <c r="N209" s="165"/>
      <c r="O209" s="165"/>
      <c r="P209" s="165"/>
      <c r="Q209" s="165"/>
      <c r="R209" s="165"/>
      <c r="S209" s="165"/>
    </row>
    <row r="210" customFormat="false" ht="13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  <c r="M210" s="165"/>
      <c r="N210" s="165"/>
      <c r="O210" s="165"/>
      <c r="P210" s="165"/>
      <c r="Q210" s="165"/>
      <c r="R210" s="165"/>
      <c r="S210" s="165"/>
    </row>
    <row r="211" customFormat="false" ht="13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  <c r="M211" s="165"/>
      <c r="N211" s="165"/>
      <c r="O211" s="165"/>
      <c r="P211" s="165"/>
      <c r="Q211" s="165"/>
      <c r="R211" s="165"/>
      <c r="S211" s="165"/>
    </row>
    <row r="212" customFormat="false" ht="13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  <c r="M212" s="165"/>
      <c r="N212" s="165"/>
      <c r="O212" s="165"/>
      <c r="P212" s="165"/>
      <c r="Q212" s="165"/>
      <c r="R212" s="165"/>
      <c r="S212" s="165"/>
    </row>
    <row r="213" customFormat="false" ht="13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  <c r="M213" s="165"/>
      <c r="N213" s="165"/>
      <c r="O213" s="165"/>
      <c r="P213" s="165"/>
      <c r="Q213" s="165"/>
      <c r="R213" s="165"/>
      <c r="S213" s="165"/>
    </row>
    <row r="214" customFormat="false" ht="13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  <c r="R214" s="165"/>
      <c r="S214" s="165"/>
    </row>
    <row r="215" customFormat="false" ht="13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  <c r="M215" s="165"/>
      <c r="N215" s="165"/>
      <c r="O215" s="165"/>
      <c r="P215" s="165"/>
      <c r="Q215" s="165"/>
      <c r="R215" s="165"/>
      <c r="S215" s="165"/>
    </row>
    <row r="216" customFormat="false" ht="13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  <c r="M216" s="165"/>
      <c r="N216" s="165"/>
      <c r="O216" s="165"/>
      <c r="P216" s="165"/>
      <c r="Q216" s="165"/>
      <c r="R216" s="165"/>
      <c r="S216" s="165"/>
    </row>
    <row r="217" customFormat="false" ht="13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  <c r="M217" s="165"/>
      <c r="N217" s="165"/>
      <c r="O217" s="165"/>
      <c r="P217" s="165"/>
      <c r="Q217" s="165"/>
      <c r="R217" s="165"/>
      <c r="S217" s="165"/>
    </row>
    <row r="218" customFormat="false" ht="13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  <c r="M218" s="165"/>
      <c r="N218" s="165"/>
      <c r="O218" s="165"/>
      <c r="P218" s="165"/>
      <c r="Q218" s="165"/>
      <c r="R218" s="165"/>
      <c r="S218" s="165"/>
    </row>
    <row r="219" customFormat="false" ht="13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  <c r="M219" s="165"/>
      <c r="N219" s="165"/>
      <c r="O219" s="165"/>
      <c r="P219" s="165"/>
      <c r="Q219" s="165"/>
      <c r="R219" s="165"/>
      <c r="S219" s="165"/>
    </row>
    <row r="220" customFormat="false" ht="13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  <c r="M220" s="165"/>
      <c r="N220" s="165"/>
      <c r="O220" s="165"/>
      <c r="P220" s="165"/>
      <c r="Q220" s="165"/>
      <c r="R220" s="165"/>
      <c r="S220" s="165"/>
    </row>
    <row r="221" customFormat="false" ht="13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</row>
    <row r="222" customFormat="false" ht="13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  <c r="S222" s="165"/>
    </row>
    <row r="223" customFormat="false" ht="13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  <c r="M223" s="165"/>
      <c r="N223" s="165"/>
      <c r="O223" s="165"/>
      <c r="P223" s="165"/>
      <c r="Q223" s="165"/>
      <c r="R223" s="165"/>
      <c r="S223" s="165"/>
    </row>
    <row r="224" customFormat="false" ht="13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  <c r="M224" s="165"/>
      <c r="N224" s="165"/>
      <c r="O224" s="165"/>
      <c r="P224" s="165"/>
      <c r="Q224" s="165"/>
      <c r="R224" s="165"/>
      <c r="S224" s="165"/>
    </row>
    <row r="225" customFormat="false" ht="13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  <c r="M225" s="165"/>
      <c r="N225" s="165"/>
      <c r="O225" s="165"/>
      <c r="P225" s="165"/>
      <c r="Q225" s="165"/>
      <c r="R225" s="165"/>
      <c r="S225" s="165"/>
    </row>
    <row r="226" customFormat="false" ht="13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  <c r="M226" s="165"/>
      <c r="N226" s="165"/>
      <c r="O226" s="165"/>
      <c r="P226" s="165"/>
      <c r="Q226" s="165"/>
      <c r="R226" s="165"/>
      <c r="S226" s="165"/>
    </row>
    <row r="227" customFormat="false" ht="13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  <c r="M227" s="165"/>
      <c r="N227" s="165"/>
      <c r="O227" s="165"/>
      <c r="P227" s="165"/>
      <c r="Q227" s="165"/>
      <c r="R227" s="165"/>
      <c r="S227" s="165"/>
    </row>
    <row r="228" customFormat="false" ht="13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  <c r="M228" s="165"/>
      <c r="N228" s="165"/>
      <c r="O228" s="165"/>
      <c r="P228" s="165"/>
      <c r="Q228" s="165"/>
      <c r="R228" s="165"/>
      <c r="S228" s="165"/>
    </row>
    <row r="229" customFormat="false" ht="13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  <c r="M229" s="165"/>
      <c r="N229" s="165"/>
      <c r="O229" s="165"/>
      <c r="P229" s="165"/>
      <c r="Q229" s="165"/>
      <c r="R229" s="165"/>
      <c r="S229" s="165"/>
    </row>
    <row r="230" customFormat="false" ht="13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  <c r="Q230" s="165"/>
      <c r="R230" s="165"/>
      <c r="S230" s="165"/>
    </row>
    <row r="231" customFormat="false" ht="13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  <c r="M231" s="165"/>
      <c r="N231" s="165"/>
      <c r="O231" s="165"/>
      <c r="P231" s="165"/>
      <c r="Q231" s="165"/>
      <c r="R231" s="165"/>
      <c r="S231" s="165"/>
    </row>
    <row r="232" customFormat="false" ht="13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165"/>
    </row>
    <row r="233" customFormat="false" ht="13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65"/>
      <c r="R233" s="165"/>
      <c r="S233" s="165"/>
    </row>
    <row r="234" customFormat="false" ht="13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  <c r="M234" s="165"/>
      <c r="N234" s="165"/>
      <c r="O234" s="165"/>
      <c r="P234" s="165"/>
      <c r="Q234" s="165"/>
      <c r="R234" s="165"/>
      <c r="S234" s="165"/>
    </row>
    <row r="235" customFormat="false" ht="13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</row>
    <row r="236" customFormat="false" ht="13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  <c r="M236" s="165"/>
      <c r="N236" s="165"/>
      <c r="O236" s="165"/>
      <c r="P236" s="165"/>
      <c r="Q236" s="165"/>
      <c r="R236" s="165"/>
      <c r="S236" s="165"/>
    </row>
    <row r="237" customFormat="false" ht="13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  <c r="M237" s="165"/>
      <c r="N237" s="165"/>
      <c r="O237" s="165"/>
      <c r="P237" s="165"/>
      <c r="Q237" s="165"/>
      <c r="R237" s="165"/>
      <c r="S237" s="165"/>
    </row>
    <row r="238" customFormat="false" ht="13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  <c r="M238" s="165"/>
      <c r="N238" s="165"/>
      <c r="O238" s="165"/>
      <c r="P238" s="165"/>
      <c r="Q238" s="165"/>
      <c r="R238" s="165"/>
      <c r="S238" s="165"/>
    </row>
    <row r="239" customFormat="false" ht="13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  <c r="M239" s="165"/>
      <c r="N239" s="165"/>
      <c r="O239" s="165"/>
      <c r="P239" s="165"/>
      <c r="Q239" s="165"/>
      <c r="R239" s="165"/>
      <c r="S239" s="165"/>
    </row>
    <row r="240" customFormat="false" ht="13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  <c r="M240" s="165"/>
      <c r="N240" s="165"/>
      <c r="O240" s="165"/>
      <c r="P240" s="165"/>
      <c r="Q240" s="165"/>
      <c r="R240" s="165"/>
      <c r="S240" s="165"/>
    </row>
    <row r="241" customFormat="false" ht="13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</row>
    <row r="242" customFormat="false" ht="13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  <c r="Q242" s="165"/>
      <c r="R242" s="165"/>
      <c r="S242" s="165"/>
    </row>
    <row r="243" customFormat="false" ht="13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  <c r="M243" s="165"/>
      <c r="N243" s="165"/>
      <c r="O243" s="165"/>
      <c r="P243" s="165"/>
      <c r="Q243" s="165"/>
      <c r="R243" s="165"/>
      <c r="S243" s="165"/>
    </row>
    <row r="244" customFormat="false" ht="13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  <c r="M244" s="165"/>
      <c r="N244" s="165"/>
      <c r="O244" s="165"/>
      <c r="P244" s="165"/>
      <c r="Q244" s="165"/>
      <c r="R244" s="165"/>
      <c r="S244" s="165"/>
    </row>
    <row r="245" customFormat="false" ht="13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  <c r="M245" s="165"/>
      <c r="N245" s="165"/>
      <c r="O245" s="165"/>
      <c r="P245" s="165"/>
      <c r="Q245" s="165"/>
      <c r="R245" s="165"/>
      <c r="S245" s="165"/>
    </row>
    <row r="246" customFormat="false" ht="13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  <c r="M246" s="165"/>
      <c r="N246" s="165"/>
      <c r="O246" s="165"/>
      <c r="P246" s="165"/>
      <c r="Q246" s="165"/>
      <c r="R246" s="165"/>
      <c r="S246" s="165"/>
    </row>
    <row r="247" customFormat="false" ht="13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  <c r="M247" s="165"/>
      <c r="N247" s="165"/>
      <c r="O247" s="165"/>
      <c r="P247" s="165"/>
      <c r="Q247" s="165"/>
      <c r="R247" s="165"/>
      <c r="S247" s="165"/>
    </row>
    <row r="248" customFormat="false" ht="13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  <c r="M248" s="165"/>
      <c r="N248" s="165"/>
      <c r="O248" s="165"/>
      <c r="P248" s="165"/>
      <c r="Q248" s="165"/>
      <c r="R248" s="165"/>
      <c r="S248" s="165"/>
    </row>
    <row r="249" customFormat="false" ht="13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  <c r="M249" s="165"/>
      <c r="N249" s="165"/>
      <c r="O249" s="165"/>
      <c r="P249" s="165"/>
      <c r="Q249" s="165"/>
      <c r="R249" s="165"/>
      <c r="S249" s="165"/>
    </row>
    <row r="250" customFormat="false" ht="13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  <c r="M250" s="165"/>
      <c r="N250" s="165"/>
      <c r="O250" s="165"/>
      <c r="P250" s="165"/>
      <c r="Q250" s="165"/>
      <c r="R250" s="165"/>
      <c r="S250" s="165"/>
    </row>
    <row r="251" customFormat="false" ht="13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  <c r="M251" s="165"/>
      <c r="N251" s="165"/>
      <c r="O251" s="165"/>
      <c r="P251" s="165"/>
      <c r="Q251" s="165"/>
      <c r="R251" s="165"/>
      <c r="S251" s="165"/>
    </row>
    <row r="252" customFormat="false" ht="13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  <c r="M252" s="165"/>
      <c r="N252" s="165"/>
      <c r="O252" s="165"/>
      <c r="P252" s="165"/>
      <c r="Q252" s="165"/>
      <c r="R252" s="165"/>
      <c r="S252" s="165"/>
    </row>
    <row r="253" customFormat="false" ht="13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  <c r="M253" s="165"/>
      <c r="N253" s="165"/>
      <c r="O253" s="165"/>
      <c r="P253" s="165"/>
      <c r="Q253" s="165"/>
      <c r="R253" s="165"/>
      <c r="S253" s="165"/>
    </row>
    <row r="254" customFormat="false" ht="13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  <c r="M254" s="165"/>
      <c r="N254" s="165"/>
      <c r="O254" s="165"/>
      <c r="P254" s="165"/>
      <c r="Q254" s="165"/>
      <c r="R254" s="165"/>
      <c r="S254" s="165"/>
    </row>
    <row r="255" customFormat="false" ht="13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  <c r="M255" s="165"/>
      <c r="N255" s="165"/>
      <c r="O255" s="165"/>
      <c r="P255" s="165"/>
      <c r="Q255" s="165"/>
      <c r="R255" s="165"/>
      <c r="S255" s="165"/>
    </row>
    <row r="256" customFormat="false" ht="13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  <c r="M256" s="165"/>
      <c r="N256" s="165"/>
      <c r="O256" s="165"/>
      <c r="P256" s="165"/>
      <c r="Q256" s="165"/>
      <c r="R256" s="165"/>
      <c r="S256" s="165"/>
    </row>
    <row r="257" customFormat="false" ht="13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65"/>
      <c r="R257" s="165"/>
      <c r="S257" s="165"/>
    </row>
    <row r="258" customFormat="false" ht="13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  <c r="M258" s="165"/>
      <c r="N258" s="165"/>
      <c r="O258" s="165"/>
      <c r="P258" s="165"/>
      <c r="Q258" s="165"/>
      <c r="R258" s="165"/>
      <c r="S258" s="165"/>
    </row>
    <row r="259" customFormat="false" ht="13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  <c r="M259" s="165"/>
      <c r="N259" s="165"/>
      <c r="O259" s="165"/>
      <c r="P259" s="165"/>
      <c r="Q259" s="165"/>
      <c r="R259" s="165"/>
      <c r="S259" s="165"/>
    </row>
    <row r="260" customFormat="false" ht="13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  <c r="M260" s="165"/>
      <c r="N260" s="165"/>
      <c r="O260" s="165"/>
      <c r="P260" s="165"/>
      <c r="Q260" s="165"/>
      <c r="R260" s="165"/>
      <c r="S260" s="165"/>
    </row>
    <row r="261" customFormat="false" ht="13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  <c r="M261" s="165"/>
      <c r="N261" s="165"/>
      <c r="O261" s="165"/>
      <c r="P261" s="165"/>
      <c r="Q261" s="165"/>
      <c r="R261" s="165"/>
      <c r="S261" s="165"/>
    </row>
    <row r="262" customFormat="false" ht="13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  <c r="M262" s="165"/>
      <c r="N262" s="165"/>
      <c r="O262" s="165"/>
      <c r="P262" s="165"/>
      <c r="Q262" s="165"/>
      <c r="R262" s="165"/>
      <c r="S262" s="165"/>
    </row>
    <row r="263" customFormat="false" ht="13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  <c r="M263" s="165"/>
      <c r="N263" s="165"/>
      <c r="O263" s="165"/>
      <c r="P263" s="165"/>
      <c r="Q263" s="165"/>
      <c r="R263" s="165"/>
      <c r="S263" s="165"/>
    </row>
    <row r="264" customFormat="false" ht="13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  <c r="M264" s="165"/>
      <c r="N264" s="165"/>
      <c r="O264" s="165"/>
      <c r="P264" s="165"/>
      <c r="Q264" s="165"/>
      <c r="R264" s="165"/>
      <c r="S264" s="165"/>
    </row>
    <row r="265" customFormat="false" ht="13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  <c r="S265" s="165"/>
    </row>
    <row r="266" customFormat="false" ht="13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</row>
    <row r="267" customFormat="false" ht="13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  <c r="M267" s="165"/>
      <c r="N267" s="165"/>
      <c r="O267" s="165"/>
      <c r="P267" s="165"/>
      <c r="Q267" s="165"/>
      <c r="R267" s="165"/>
      <c r="S267" s="165"/>
    </row>
    <row r="268" customFormat="false" ht="13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  <c r="M268" s="165"/>
      <c r="N268" s="165"/>
      <c r="O268" s="165"/>
      <c r="P268" s="165"/>
      <c r="Q268" s="165"/>
      <c r="R268" s="165"/>
      <c r="S268" s="165"/>
    </row>
    <row r="269" customFormat="false" ht="13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  <c r="M269" s="165"/>
      <c r="N269" s="165"/>
      <c r="O269" s="165"/>
      <c r="P269" s="165"/>
      <c r="Q269" s="165"/>
      <c r="R269" s="165"/>
      <c r="S269" s="165"/>
    </row>
    <row r="270" customFormat="false" ht="13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  <c r="M270" s="165"/>
      <c r="N270" s="165"/>
      <c r="O270" s="165"/>
      <c r="P270" s="165"/>
      <c r="Q270" s="165"/>
      <c r="R270" s="165"/>
      <c r="S270" s="165"/>
    </row>
    <row r="271" customFormat="false" ht="13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  <c r="M271" s="165"/>
      <c r="N271" s="165"/>
      <c r="O271" s="165"/>
      <c r="P271" s="165"/>
      <c r="Q271" s="165"/>
      <c r="R271" s="165"/>
      <c r="S271" s="165"/>
    </row>
    <row r="272" customFormat="false" ht="13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  <c r="S272" s="165"/>
    </row>
    <row r="273" customFormat="false" ht="13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  <c r="M273" s="165"/>
      <c r="N273" s="165"/>
      <c r="O273" s="165"/>
      <c r="P273" s="165"/>
      <c r="Q273" s="165"/>
      <c r="R273" s="165"/>
      <c r="S273" s="165"/>
    </row>
    <row r="274" customFormat="false" ht="13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</row>
    <row r="275" customFormat="false" ht="13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  <c r="M275" s="165"/>
      <c r="N275" s="165"/>
      <c r="O275" s="165"/>
      <c r="P275" s="165"/>
      <c r="Q275" s="165"/>
      <c r="R275" s="165"/>
      <c r="S275" s="165"/>
    </row>
    <row r="276" customFormat="false" ht="13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  <c r="M276" s="165"/>
      <c r="N276" s="165"/>
      <c r="O276" s="165"/>
      <c r="P276" s="165"/>
      <c r="Q276" s="165"/>
      <c r="R276" s="165"/>
      <c r="S276" s="165"/>
    </row>
    <row r="277" customFormat="false" ht="13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</row>
    <row r="278" customFormat="false" ht="13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</row>
    <row r="279" customFormat="false" ht="13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</row>
    <row r="280" customFormat="false" ht="13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  <c r="M280" s="165"/>
      <c r="N280" s="165"/>
      <c r="O280" s="165"/>
      <c r="P280" s="165"/>
      <c r="Q280" s="165"/>
      <c r="R280" s="165"/>
      <c r="S280" s="165"/>
    </row>
    <row r="281" customFormat="false" ht="13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65"/>
      <c r="R281" s="165"/>
      <c r="S281" s="165"/>
    </row>
    <row r="282" customFormat="false" ht="13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  <c r="M282" s="165"/>
      <c r="N282" s="165"/>
      <c r="O282" s="165"/>
      <c r="P282" s="165"/>
      <c r="Q282" s="165"/>
      <c r="R282" s="165"/>
      <c r="S282" s="165"/>
    </row>
    <row r="283" customFormat="false" ht="13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  <c r="M283" s="165"/>
      <c r="N283" s="165"/>
      <c r="O283" s="165"/>
      <c r="P283" s="165"/>
      <c r="Q283" s="165"/>
      <c r="R283" s="165"/>
      <c r="S283" s="165"/>
    </row>
    <row r="284" customFormat="false" ht="13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  <c r="M284" s="165"/>
      <c r="N284" s="165"/>
      <c r="O284" s="165"/>
      <c r="P284" s="165"/>
      <c r="Q284" s="165"/>
      <c r="R284" s="165"/>
      <c r="S284" s="165"/>
    </row>
    <row r="285" customFormat="false" ht="13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  <c r="M285" s="165"/>
      <c r="N285" s="165"/>
      <c r="O285" s="165"/>
      <c r="P285" s="165"/>
      <c r="Q285" s="165"/>
      <c r="R285" s="165"/>
      <c r="S285" s="165"/>
    </row>
    <row r="286" customFormat="false" ht="13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  <c r="S286" s="165"/>
    </row>
    <row r="287" customFormat="false" ht="13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</row>
    <row r="288" customFormat="false" ht="13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  <c r="M288" s="165"/>
      <c r="N288" s="165"/>
      <c r="O288" s="165"/>
      <c r="P288" s="165"/>
      <c r="Q288" s="165"/>
      <c r="R288" s="165"/>
      <c r="S288" s="165"/>
    </row>
    <row r="289" customFormat="false" ht="13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  <c r="Q289" s="165"/>
      <c r="R289" s="165"/>
      <c r="S289" s="165"/>
    </row>
    <row r="290" customFormat="false" ht="13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</row>
    <row r="291" customFormat="false" ht="13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  <c r="M291" s="165"/>
      <c r="N291" s="165"/>
      <c r="O291" s="165"/>
      <c r="P291" s="165"/>
      <c r="Q291" s="165"/>
      <c r="R291" s="165"/>
      <c r="S291" s="165"/>
    </row>
    <row r="292" customFormat="false" ht="13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  <c r="M292" s="165"/>
      <c r="N292" s="165"/>
      <c r="O292" s="165"/>
      <c r="P292" s="165"/>
      <c r="Q292" s="165"/>
      <c r="R292" s="165"/>
      <c r="S292" s="165"/>
    </row>
    <row r="293" customFormat="false" ht="13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  <c r="Q293" s="165"/>
      <c r="R293" s="165"/>
      <c r="S293" s="165"/>
    </row>
    <row r="294" customFormat="false" ht="13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  <c r="M294" s="165"/>
      <c r="N294" s="165"/>
      <c r="O294" s="165"/>
      <c r="P294" s="165"/>
      <c r="Q294" s="165"/>
      <c r="R294" s="165"/>
      <c r="S294" s="165"/>
    </row>
    <row r="295" customFormat="false" ht="13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  <c r="M295" s="165"/>
      <c r="N295" s="165"/>
      <c r="O295" s="165"/>
      <c r="P295" s="165"/>
      <c r="Q295" s="165"/>
      <c r="R295" s="165"/>
      <c r="S295" s="165"/>
    </row>
    <row r="296" customFormat="false" ht="13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  <c r="M296" s="165"/>
      <c r="N296" s="165"/>
      <c r="O296" s="165"/>
      <c r="P296" s="165"/>
      <c r="Q296" s="165"/>
      <c r="R296" s="165"/>
      <c r="S296" s="165"/>
    </row>
    <row r="297" customFormat="false" ht="13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  <c r="M297" s="165"/>
      <c r="N297" s="165"/>
      <c r="O297" s="165"/>
      <c r="P297" s="165"/>
      <c r="Q297" s="165"/>
      <c r="R297" s="165"/>
      <c r="S297" s="165"/>
    </row>
    <row r="298" customFormat="false" ht="13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  <c r="M298" s="165"/>
      <c r="N298" s="165"/>
      <c r="O298" s="165"/>
      <c r="P298" s="165"/>
      <c r="Q298" s="165"/>
      <c r="R298" s="165"/>
      <c r="S298" s="165"/>
    </row>
    <row r="299" customFormat="false" ht="13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  <c r="M299" s="165"/>
      <c r="N299" s="165"/>
      <c r="O299" s="165"/>
      <c r="P299" s="165"/>
      <c r="Q299" s="165"/>
      <c r="R299" s="165"/>
      <c r="S299" s="165"/>
    </row>
    <row r="300" customFormat="false" ht="13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  <c r="M300" s="165"/>
      <c r="N300" s="165"/>
      <c r="O300" s="165"/>
      <c r="P300" s="165"/>
      <c r="Q300" s="165"/>
      <c r="R300" s="165"/>
      <c r="S300" s="165"/>
    </row>
    <row r="301" customFormat="false" ht="13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  <c r="M301" s="165"/>
      <c r="N301" s="165"/>
      <c r="O301" s="165"/>
      <c r="P301" s="165"/>
      <c r="Q301" s="165"/>
      <c r="R301" s="165"/>
      <c r="S301" s="165"/>
    </row>
    <row r="302" customFormat="false" ht="13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  <c r="M302" s="165"/>
      <c r="N302" s="165"/>
      <c r="O302" s="165"/>
      <c r="P302" s="165"/>
      <c r="Q302" s="165"/>
      <c r="R302" s="165"/>
      <c r="S302" s="165"/>
    </row>
    <row r="303" customFormat="false" ht="13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  <c r="M303" s="165"/>
      <c r="N303" s="165"/>
      <c r="O303" s="165"/>
      <c r="P303" s="165"/>
      <c r="Q303" s="165"/>
      <c r="R303" s="165"/>
      <c r="S303" s="165"/>
    </row>
    <row r="304" customFormat="false" ht="13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  <c r="M304" s="165"/>
      <c r="N304" s="165"/>
      <c r="O304" s="165"/>
      <c r="P304" s="165"/>
      <c r="Q304" s="165"/>
      <c r="R304" s="165"/>
      <c r="S304" s="165"/>
    </row>
    <row r="305" customFormat="false" ht="13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  <c r="M305" s="165"/>
      <c r="N305" s="165"/>
      <c r="O305" s="165"/>
      <c r="P305" s="165"/>
      <c r="Q305" s="165"/>
      <c r="R305" s="165"/>
      <c r="S305" s="165"/>
    </row>
    <row r="306" customFormat="false" ht="13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  <c r="M306" s="165"/>
      <c r="N306" s="165"/>
      <c r="O306" s="165"/>
      <c r="P306" s="165"/>
      <c r="Q306" s="165"/>
      <c r="R306" s="165"/>
      <c r="S306" s="165"/>
    </row>
    <row r="307" customFormat="false" ht="13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  <c r="M307" s="165"/>
      <c r="N307" s="165"/>
      <c r="O307" s="165"/>
      <c r="P307" s="165"/>
      <c r="Q307" s="165"/>
      <c r="R307" s="165"/>
      <c r="S307" s="165"/>
    </row>
    <row r="308" customFormat="false" ht="13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  <c r="M308" s="165"/>
      <c r="N308" s="165"/>
      <c r="O308" s="165"/>
      <c r="P308" s="165"/>
      <c r="Q308" s="165"/>
      <c r="R308" s="165"/>
      <c r="S308" s="165"/>
    </row>
    <row r="309" customFormat="false" ht="13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</row>
    <row r="310" customFormat="false" ht="13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65"/>
      <c r="P310" s="165"/>
      <c r="Q310" s="165"/>
      <c r="R310" s="165"/>
      <c r="S310" s="165"/>
    </row>
    <row r="311" customFormat="false" ht="13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  <c r="M311" s="165"/>
      <c r="N311" s="165"/>
      <c r="O311" s="165"/>
      <c r="P311" s="165"/>
      <c r="Q311" s="165"/>
      <c r="R311" s="165"/>
      <c r="S311" s="165"/>
    </row>
    <row r="312" customFormat="false" ht="13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  <c r="M312" s="165"/>
      <c r="N312" s="165"/>
      <c r="O312" s="165"/>
      <c r="P312" s="165"/>
      <c r="Q312" s="165"/>
      <c r="R312" s="165"/>
      <c r="S312" s="165"/>
    </row>
    <row r="313" customFormat="false" ht="13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</row>
    <row r="314" customFormat="false" ht="13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  <c r="M314" s="165"/>
      <c r="N314" s="165"/>
      <c r="O314" s="165"/>
      <c r="P314" s="165"/>
      <c r="Q314" s="165"/>
      <c r="R314" s="165"/>
      <c r="S314" s="165"/>
    </row>
    <row r="315" customFormat="false" ht="13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  <c r="M315" s="165"/>
      <c r="N315" s="165"/>
      <c r="O315" s="165"/>
      <c r="P315" s="165"/>
      <c r="Q315" s="165"/>
      <c r="R315" s="165"/>
      <c r="S315" s="165"/>
    </row>
    <row r="316" customFormat="false" ht="13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  <c r="M316" s="165"/>
      <c r="N316" s="165"/>
      <c r="O316" s="165"/>
      <c r="P316" s="165"/>
      <c r="Q316" s="165"/>
      <c r="R316" s="165"/>
      <c r="S316" s="165"/>
    </row>
    <row r="317" customFormat="false" ht="13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  <c r="M317" s="165"/>
      <c r="N317" s="165"/>
      <c r="O317" s="165"/>
      <c r="P317" s="165"/>
      <c r="Q317" s="165"/>
      <c r="R317" s="165"/>
      <c r="S317" s="165"/>
    </row>
    <row r="318" customFormat="false" ht="13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165"/>
      <c r="N318" s="165"/>
      <c r="O318" s="165"/>
      <c r="P318" s="165"/>
      <c r="Q318" s="165"/>
      <c r="R318" s="165"/>
      <c r="S318" s="165"/>
    </row>
    <row r="319" customFormat="false" ht="13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  <c r="M319" s="165"/>
      <c r="N319" s="165"/>
      <c r="O319" s="165"/>
      <c r="P319" s="165"/>
      <c r="Q319" s="165"/>
      <c r="R319" s="165"/>
      <c r="S319" s="165"/>
    </row>
    <row r="320" customFormat="false" ht="13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165"/>
      <c r="N320" s="165"/>
      <c r="O320" s="165"/>
      <c r="P320" s="165"/>
      <c r="Q320" s="165"/>
      <c r="R320" s="165"/>
      <c r="S320" s="165"/>
    </row>
    <row r="321" customFormat="false" ht="13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165"/>
      <c r="N321" s="165"/>
      <c r="O321" s="165"/>
      <c r="P321" s="165"/>
      <c r="Q321" s="165"/>
      <c r="R321" s="165"/>
      <c r="S321" s="165"/>
    </row>
    <row r="322" customFormat="false" ht="13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  <c r="M322" s="165"/>
      <c r="N322" s="165"/>
      <c r="O322" s="165"/>
      <c r="P322" s="165"/>
      <c r="Q322" s="165"/>
      <c r="R322" s="165"/>
      <c r="S322" s="165"/>
    </row>
    <row r="323" customFormat="false" ht="13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O323" s="165"/>
      <c r="P323" s="165"/>
      <c r="Q323" s="165"/>
      <c r="R323" s="165"/>
      <c r="S323" s="165"/>
    </row>
    <row r="324" customFormat="false" ht="13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O324" s="165"/>
      <c r="P324" s="165"/>
      <c r="Q324" s="165"/>
      <c r="R324" s="165"/>
      <c r="S324" s="165"/>
    </row>
    <row r="325" customFormat="false" ht="13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O325" s="165"/>
      <c r="P325" s="165"/>
      <c r="Q325" s="165"/>
      <c r="R325" s="165"/>
      <c r="S325" s="165"/>
    </row>
    <row r="326" customFormat="false" ht="13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  <c r="M326" s="165"/>
      <c r="N326" s="165"/>
      <c r="O326" s="165"/>
      <c r="P326" s="165"/>
      <c r="Q326" s="165"/>
      <c r="R326" s="165"/>
      <c r="S326" s="165"/>
    </row>
    <row r="327" customFormat="false" ht="13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  <c r="M327" s="165"/>
      <c r="N327" s="165"/>
      <c r="O327" s="165"/>
      <c r="P327" s="165"/>
      <c r="Q327" s="165"/>
      <c r="R327" s="165"/>
      <c r="S327" s="165"/>
    </row>
    <row r="328" customFormat="false" ht="13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165"/>
      <c r="N328" s="165"/>
      <c r="O328" s="165"/>
      <c r="P328" s="165"/>
      <c r="Q328" s="165"/>
      <c r="R328" s="165"/>
      <c r="S328" s="165"/>
    </row>
    <row r="329" customFormat="false" ht="13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  <c r="M329" s="165"/>
      <c r="N329" s="165"/>
      <c r="O329" s="165"/>
      <c r="P329" s="165"/>
      <c r="Q329" s="165"/>
      <c r="R329" s="165"/>
      <c r="S329" s="165"/>
    </row>
    <row r="330" customFormat="false" ht="13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O330" s="165"/>
      <c r="P330" s="165"/>
      <c r="Q330" s="165"/>
      <c r="R330" s="165"/>
      <c r="S330" s="165"/>
    </row>
    <row r="331" customFormat="false" ht="13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  <c r="M331" s="165"/>
      <c r="N331" s="165"/>
      <c r="O331" s="165"/>
      <c r="P331" s="165"/>
      <c r="Q331" s="165"/>
      <c r="R331" s="165"/>
      <c r="S331" s="165"/>
    </row>
    <row r="332" customFormat="false" ht="13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  <c r="M332" s="165"/>
      <c r="N332" s="165"/>
      <c r="O332" s="165"/>
      <c r="P332" s="165"/>
      <c r="Q332" s="165"/>
      <c r="R332" s="165"/>
      <c r="S332" s="165"/>
    </row>
    <row r="333" customFormat="false" ht="13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  <c r="M333" s="165"/>
      <c r="N333" s="165"/>
      <c r="O333" s="165"/>
      <c r="P333" s="165"/>
      <c r="Q333" s="165"/>
      <c r="R333" s="165"/>
      <c r="S333" s="165"/>
    </row>
    <row r="334" customFormat="false" ht="13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  <c r="M334" s="165"/>
      <c r="N334" s="165"/>
      <c r="O334" s="165"/>
      <c r="P334" s="165"/>
      <c r="Q334" s="165"/>
      <c r="R334" s="165"/>
      <c r="S334" s="165"/>
    </row>
    <row r="335" customFormat="false" ht="13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  <c r="M335" s="165"/>
      <c r="N335" s="165"/>
      <c r="O335" s="165"/>
      <c r="P335" s="165"/>
      <c r="Q335" s="165"/>
      <c r="R335" s="165"/>
      <c r="S335" s="165"/>
    </row>
    <row r="336" customFormat="false" ht="13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165"/>
      <c r="N336" s="165"/>
      <c r="O336" s="165"/>
      <c r="P336" s="165"/>
      <c r="Q336" s="165"/>
      <c r="R336" s="165"/>
      <c r="S336" s="165"/>
    </row>
    <row r="337" customFormat="false" ht="13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  <c r="M337" s="165"/>
      <c r="N337" s="165"/>
      <c r="O337" s="165"/>
      <c r="P337" s="165"/>
      <c r="Q337" s="165"/>
      <c r="R337" s="165"/>
      <c r="S337" s="165"/>
    </row>
    <row r="338" customFormat="false" ht="13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O338" s="165"/>
      <c r="P338" s="165"/>
      <c r="Q338" s="165"/>
      <c r="R338" s="165"/>
      <c r="S338" s="165"/>
    </row>
    <row r="339" customFormat="false" ht="13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  <c r="M339" s="165"/>
      <c r="N339" s="165"/>
      <c r="O339" s="165"/>
      <c r="P339" s="165"/>
      <c r="Q339" s="165"/>
      <c r="R339" s="165"/>
      <c r="S339" s="165"/>
    </row>
    <row r="340" customFormat="false" ht="13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  <c r="M340" s="165"/>
      <c r="N340" s="165"/>
      <c r="O340" s="165"/>
      <c r="P340" s="165"/>
      <c r="Q340" s="165"/>
      <c r="R340" s="165"/>
      <c r="S340" s="165"/>
    </row>
    <row r="341" customFormat="false" ht="13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  <c r="M341" s="165"/>
      <c r="N341" s="165"/>
      <c r="O341" s="165"/>
      <c r="P341" s="165"/>
      <c r="Q341" s="165"/>
      <c r="R341" s="165"/>
      <c r="S341" s="165"/>
    </row>
    <row r="342" customFormat="false" ht="13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  <c r="M342" s="165"/>
      <c r="N342" s="165"/>
      <c r="O342" s="165"/>
      <c r="P342" s="165"/>
      <c r="Q342" s="165"/>
      <c r="R342" s="165"/>
      <c r="S342" s="165"/>
    </row>
    <row r="343" customFormat="false" ht="13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  <c r="M343" s="165"/>
      <c r="N343" s="165"/>
      <c r="O343" s="165"/>
      <c r="P343" s="165"/>
      <c r="Q343" s="165"/>
      <c r="R343" s="165"/>
      <c r="S343" s="165"/>
    </row>
    <row r="344" customFormat="false" ht="13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  <c r="M344" s="165"/>
      <c r="N344" s="165"/>
      <c r="O344" s="165"/>
      <c r="P344" s="165"/>
      <c r="Q344" s="165"/>
      <c r="R344" s="165"/>
      <c r="S344" s="165"/>
    </row>
    <row r="345" customFormat="false" ht="13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  <c r="M345" s="165"/>
      <c r="N345" s="165"/>
      <c r="O345" s="165"/>
      <c r="P345" s="165"/>
      <c r="Q345" s="165"/>
      <c r="R345" s="165"/>
      <c r="S345" s="165"/>
    </row>
    <row r="346" customFormat="false" ht="13" hidden="false" customHeight="false" outlineLevel="0" collapsed="false">
      <c r="B346" s="165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  <c r="M346" s="165"/>
      <c r="N346" s="165"/>
      <c r="O346" s="165"/>
      <c r="P346" s="165"/>
      <c r="Q346" s="165"/>
      <c r="R346" s="165"/>
      <c r="S346" s="165"/>
    </row>
    <row r="347" customFormat="false" ht="13" hidden="false" customHeight="false" outlineLevel="0" collapsed="false">
      <c r="B347" s="165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  <c r="M347" s="165"/>
      <c r="N347" s="165"/>
      <c r="O347" s="165"/>
      <c r="P347" s="165"/>
      <c r="Q347" s="165"/>
      <c r="R347" s="165"/>
      <c r="S347" s="165"/>
    </row>
    <row r="348" customFormat="false" ht="13" hidden="false" customHeight="false" outlineLevel="0" collapsed="false">
      <c r="B348" s="165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  <c r="M348" s="165"/>
      <c r="N348" s="165"/>
      <c r="O348" s="165"/>
      <c r="P348" s="165"/>
      <c r="Q348" s="165"/>
      <c r="R348" s="165"/>
      <c r="S348" s="165"/>
    </row>
    <row r="349" customFormat="false" ht="13" hidden="false" customHeight="false" outlineLevel="0" collapsed="false">
      <c r="B349" s="165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  <c r="M349" s="165"/>
      <c r="N349" s="165"/>
      <c r="O349" s="165"/>
      <c r="P349" s="165"/>
      <c r="Q349" s="165"/>
      <c r="R349" s="165"/>
      <c r="S349" s="165"/>
    </row>
    <row r="350" customFormat="false" ht="13" hidden="false" customHeight="false" outlineLevel="0" collapsed="false">
      <c r="B350" s="165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  <c r="M350" s="165"/>
      <c r="N350" s="165"/>
      <c r="O350" s="165"/>
      <c r="P350" s="165"/>
      <c r="Q350" s="165"/>
      <c r="R350" s="165"/>
      <c r="S350" s="165"/>
    </row>
    <row r="351" customFormat="false" ht="13" hidden="false" customHeight="false" outlineLevel="0" collapsed="false">
      <c r="B351" s="165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  <c r="M351" s="165"/>
      <c r="N351" s="165"/>
      <c r="O351" s="165"/>
      <c r="P351" s="165"/>
      <c r="Q351" s="165"/>
      <c r="R351" s="165"/>
      <c r="S351" s="165"/>
    </row>
    <row r="352" customFormat="false" ht="13" hidden="false" customHeight="false" outlineLevel="0" collapsed="false">
      <c r="B352" s="165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  <c r="M352" s="165"/>
      <c r="N352" s="165"/>
      <c r="O352" s="165"/>
      <c r="P352" s="165"/>
      <c r="Q352" s="165"/>
      <c r="R352" s="165"/>
      <c r="S352" s="165"/>
    </row>
    <row r="353" customFormat="false" ht="13" hidden="false" customHeight="false" outlineLevel="0" collapsed="false"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  <c r="M353" s="165"/>
      <c r="N353" s="165"/>
      <c r="O353" s="165"/>
      <c r="P353" s="165"/>
      <c r="Q353" s="165"/>
      <c r="R353" s="165"/>
      <c r="S353" s="165"/>
    </row>
    <row r="354" customFormat="false" ht="13" hidden="false" customHeight="false" outlineLevel="0" collapsed="false"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  <c r="M354" s="165"/>
      <c r="N354" s="165"/>
      <c r="O354" s="165"/>
      <c r="P354" s="165"/>
      <c r="Q354" s="165"/>
      <c r="R354" s="165"/>
      <c r="S354" s="165"/>
    </row>
    <row r="355" customFormat="false" ht="13" hidden="false" customHeight="false" outlineLevel="0" collapsed="false">
      <c r="B355" s="165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  <c r="M355" s="165"/>
      <c r="N355" s="165"/>
      <c r="O355" s="165"/>
      <c r="P355" s="165"/>
      <c r="Q355" s="165"/>
      <c r="R355" s="165"/>
      <c r="S355" s="165"/>
    </row>
    <row r="356" customFormat="false" ht="13" hidden="false" customHeight="false" outlineLevel="0" collapsed="false"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  <c r="M356" s="165"/>
      <c r="N356" s="165"/>
      <c r="O356" s="165"/>
      <c r="P356" s="165"/>
      <c r="Q356" s="165"/>
      <c r="R356" s="165"/>
      <c r="S356" s="165"/>
    </row>
    <row r="357" customFormat="false" ht="13" hidden="false" customHeight="false" outlineLevel="0" collapsed="false">
      <c r="B357" s="165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  <c r="M357" s="165"/>
      <c r="N357" s="165"/>
      <c r="O357" s="165"/>
      <c r="P357" s="165"/>
      <c r="Q357" s="165"/>
      <c r="R357" s="165"/>
      <c r="S357" s="165"/>
    </row>
    <row r="358" customFormat="false" ht="13" hidden="false" customHeight="false" outlineLevel="0" collapsed="false">
      <c r="B358" s="165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  <c r="M358" s="165"/>
      <c r="N358" s="165"/>
      <c r="O358" s="165"/>
      <c r="P358" s="165"/>
      <c r="Q358" s="165"/>
      <c r="R358" s="165"/>
      <c r="S358" s="165"/>
    </row>
    <row r="359" customFormat="false" ht="13" hidden="false" customHeight="false" outlineLevel="0" collapsed="false">
      <c r="B359" s="165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  <c r="M359" s="165"/>
      <c r="N359" s="165"/>
      <c r="O359" s="165"/>
      <c r="P359" s="165"/>
      <c r="Q359" s="165"/>
      <c r="R359" s="165"/>
      <c r="S359" s="165"/>
    </row>
    <row r="360" customFormat="false" ht="13" hidden="false" customHeight="false" outlineLevel="0" collapsed="false"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  <c r="M360" s="165"/>
      <c r="N360" s="165"/>
      <c r="O360" s="165"/>
      <c r="P360" s="165"/>
      <c r="Q360" s="165"/>
      <c r="R360" s="165"/>
      <c r="S360" s="165"/>
    </row>
    <row r="361" customFormat="false" ht="13" hidden="false" customHeight="false" outlineLevel="0" collapsed="false">
      <c r="B361" s="165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  <c r="M361" s="165"/>
      <c r="N361" s="165"/>
      <c r="O361" s="165"/>
      <c r="P361" s="165"/>
      <c r="Q361" s="165"/>
      <c r="R361" s="165"/>
      <c r="S361" s="165"/>
    </row>
    <row r="362" customFormat="false" ht="13" hidden="false" customHeight="false" outlineLevel="0" collapsed="false">
      <c r="B362" s="165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  <c r="M362" s="165"/>
      <c r="N362" s="165"/>
      <c r="O362" s="165"/>
      <c r="P362" s="165"/>
      <c r="Q362" s="165"/>
      <c r="R362" s="165"/>
      <c r="S362" s="165"/>
    </row>
    <row r="363" customFormat="false" ht="13" hidden="false" customHeight="false" outlineLevel="0" collapsed="false"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  <c r="M363" s="165"/>
      <c r="N363" s="165"/>
      <c r="O363" s="165"/>
      <c r="P363" s="165"/>
      <c r="Q363" s="165"/>
      <c r="R363" s="165"/>
      <c r="S363" s="165"/>
    </row>
    <row r="364" customFormat="false" ht="13" hidden="false" customHeight="false" outlineLevel="0" collapsed="false">
      <c r="B364" s="165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  <c r="M364" s="165"/>
      <c r="N364" s="165"/>
      <c r="O364" s="165"/>
      <c r="P364" s="165"/>
      <c r="Q364" s="165"/>
      <c r="R364" s="165"/>
      <c r="S364" s="165"/>
    </row>
    <row r="365" customFormat="false" ht="13" hidden="false" customHeight="false" outlineLevel="0" collapsed="false">
      <c r="B365" s="165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  <c r="M365" s="165"/>
      <c r="N365" s="165"/>
      <c r="O365" s="165"/>
      <c r="P365" s="165"/>
      <c r="Q365" s="165"/>
      <c r="R365" s="165"/>
      <c r="S365" s="165"/>
    </row>
    <row r="366" customFormat="false" ht="13" hidden="false" customHeight="false" outlineLevel="0" collapsed="false">
      <c r="B366" s="165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  <c r="M366" s="165"/>
      <c r="N366" s="165"/>
      <c r="O366" s="165"/>
      <c r="P366" s="165"/>
      <c r="Q366" s="165"/>
      <c r="R366" s="165"/>
      <c r="S366" s="165"/>
    </row>
    <row r="367" customFormat="false" ht="13" hidden="false" customHeight="false" outlineLevel="0" collapsed="false">
      <c r="B367" s="165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  <c r="M367" s="165"/>
      <c r="N367" s="165"/>
      <c r="O367" s="165"/>
      <c r="P367" s="165"/>
      <c r="Q367" s="165"/>
      <c r="R367" s="165"/>
      <c r="S367" s="165"/>
    </row>
    <row r="368" customFormat="false" ht="13" hidden="false" customHeight="false" outlineLevel="0" collapsed="false"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  <c r="M368" s="165"/>
      <c r="N368" s="165"/>
      <c r="O368" s="165"/>
      <c r="P368" s="165"/>
      <c r="Q368" s="165"/>
      <c r="R368" s="165"/>
      <c r="S368" s="165"/>
    </row>
    <row r="369" customFormat="false" ht="13" hidden="false" customHeight="false" outlineLevel="0" collapsed="false"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  <c r="M369" s="165"/>
      <c r="N369" s="165"/>
      <c r="O369" s="165"/>
      <c r="P369" s="165"/>
      <c r="Q369" s="165"/>
      <c r="R369" s="165"/>
      <c r="S369" s="165"/>
    </row>
    <row r="370" customFormat="false" ht="13" hidden="false" customHeight="false" outlineLevel="0" collapsed="false">
      <c r="B370" s="165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  <c r="M370" s="165"/>
      <c r="N370" s="165"/>
      <c r="O370" s="165"/>
      <c r="P370" s="165"/>
      <c r="Q370" s="165"/>
      <c r="R370" s="165"/>
      <c r="S370" s="165"/>
    </row>
    <row r="371" customFormat="false" ht="13" hidden="false" customHeight="false" outlineLevel="0" collapsed="false"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  <c r="M371" s="165"/>
      <c r="N371" s="165"/>
      <c r="O371" s="165"/>
      <c r="P371" s="165"/>
      <c r="Q371" s="165"/>
      <c r="R371" s="165"/>
      <c r="S371" s="165"/>
    </row>
    <row r="372" customFormat="false" ht="13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  <c r="M372" s="165"/>
      <c r="N372" s="165"/>
      <c r="O372" s="165"/>
      <c r="P372" s="165"/>
      <c r="Q372" s="165"/>
      <c r="R372" s="165"/>
      <c r="S372" s="165"/>
    </row>
    <row r="373" customFormat="false" ht="13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  <c r="M373" s="165"/>
      <c r="N373" s="165"/>
      <c r="O373" s="165"/>
      <c r="P373" s="165"/>
      <c r="Q373" s="165"/>
      <c r="R373" s="165"/>
      <c r="S373" s="165"/>
    </row>
    <row r="374" customFormat="false" ht="13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  <c r="M374" s="165"/>
      <c r="N374" s="165"/>
      <c r="O374" s="165"/>
      <c r="P374" s="165"/>
      <c r="Q374" s="165"/>
      <c r="R374" s="165"/>
      <c r="S374" s="165"/>
    </row>
    <row r="375" customFormat="false" ht="13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  <c r="M375" s="165"/>
      <c r="N375" s="165"/>
      <c r="O375" s="165"/>
      <c r="P375" s="165"/>
      <c r="Q375" s="165"/>
      <c r="R375" s="165"/>
      <c r="S375" s="165"/>
    </row>
    <row r="376" customFormat="false" ht="13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  <c r="M376" s="165"/>
      <c r="N376" s="165"/>
      <c r="O376" s="165"/>
      <c r="P376" s="165"/>
      <c r="Q376" s="165"/>
      <c r="R376" s="165"/>
      <c r="S376" s="165"/>
    </row>
    <row r="377" customFormat="false" ht="13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  <c r="M377" s="165"/>
      <c r="N377" s="165"/>
      <c r="O377" s="165"/>
      <c r="P377" s="165"/>
      <c r="Q377" s="165"/>
      <c r="R377" s="165"/>
      <c r="S377" s="165"/>
    </row>
    <row r="378" customFormat="false" ht="13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  <c r="M378" s="165"/>
      <c r="N378" s="165"/>
      <c r="O378" s="165"/>
      <c r="P378" s="165"/>
      <c r="Q378" s="165"/>
      <c r="R378" s="165"/>
      <c r="S378" s="165"/>
    </row>
    <row r="379" customFormat="false" ht="13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  <c r="M379" s="165"/>
      <c r="N379" s="165"/>
      <c r="O379" s="165"/>
      <c r="P379" s="165"/>
      <c r="Q379" s="165"/>
      <c r="R379" s="165"/>
      <c r="S379" s="165"/>
    </row>
    <row r="380" customFormat="false" ht="13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  <c r="M380" s="165"/>
      <c r="N380" s="165"/>
      <c r="O380" s="165"/>
      <c r="P380" s="165"/>
      <c r="Q380" s="165"/>
      <c r="R380" s="165"/>
      <c r="S380" s="165"/>
    </row>
    <row r="381" customFormat="false" ht="13" hidden="false" customHeight="false" outlineLevel="0" collapsed="false">
      <c r="B381" s="165"/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  <c r="M381" s="165"/>
      <c r="N381" s="165"/>
      <c r="O381" s="165"/>
      <c r="P381" s="165"/>
      <c r="Q381" s="165"/>
      <c r="R381" s="165"/>
      <c r="S381" s="165"/>
    </row>
    <row r="382" customFormat="false" ht="13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  <c r="M382" s="165"/>
      <c r="N382" s="165"/>
      <c r="O382" s="165"/>
      <c r="P382" s="165"/>
      <c r="Q382" s="165"/>
      <c r="R382" s="165"/>
      <c r="S382" s="165"/>
    </row>
    <row r="383" customFormat="false" ht="13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  <c r="M383" s="165"/>
      <c r="N383" s="165"/>
      <c r="O383" s="165"/>
      <c r="P383" s="165"/>
      <c r="Q383" s="165"/>
      <c r="R383" s="165"/>
      <c r="S383" s="165"/>
    </row>
    <row r="384" customFormat="false" ht="13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  <c r="M384" s="165"/>
      <c r="N384" s="165"/>
      <c r="O384" s="165"/>
      <c r="P384" s="165"/>
      <c r="Q384" s="165"/>
      <c r="R384" s="165"/>
      <c r="S384" s="165"/>
    </row>
    <row r="385" customFormat="false" ht="13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  <c r="M385" s="165"/>
      <c r="N385" s="165"/>
      <c r="O385" s="165"/>
      <c r="P385" s="165"/>
      <c r="Q385" s="165"/>
      <c r="R385" s="165"/>
      <c r="S385" s="165"/>
    </row>
    <row r="386" customFormat="false" ht="13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  <c r="M386" s="165"/>
      <c r="N386" s="165"/>
      <c r="O386" s="165"/>
      <c r="P386" s="165"/>
      <c r="Q386" s="165"/>
      <c r="R386" s="165"/>
      <c r="S386" s="165"/>
    </row>
    <row r="387" customFormat="false" ht="13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  <c r="M387" s="165"/>
      <c r="N387" s="165"/>
      <c r="O387" s="165"/>
      <c r="P387" s="165"/>
      <c r="Q387" s="165"/>
      <c r="R387" s="165"/>
      <c r="S387" s="165"/>
    </row>
    <row r="388" customFormat="false" ht="13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  <c r="M388" s="165"/>
      <c r="N388" s="165"/>
      <c r="O388" s="165"/>
      <c r="P388" s="165"/>
      <c r="Q388" s="165"/>
      <c r="R388" s="165"/>
      <c r="S388" s="165"/>
    </row>
    <row r="389" customFormat="false" ht="13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  <c r="M389" s="165"/>
      <c r="N389" s="165"/>
      <c r="O389" s="165"/>
      <c r="P389" s="165"/>
      <c r="Q389" s="165"/>
      <c r="R389" s="165"/>
      <c r="S389" s="165"/>
    </row>
    <row r="390" customFormat="false" ht="13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  <c r="M390" s="165"/>
      <c r="N390" s="165"/>
      <c r="O390" s="165"/>
      <c r="P390" s="165"/>
      <c r="Q390" s="165"/>
      <c r="R390" s="165"/>
      <c r="S390" s="165"/>
    </row>
    <row r="391" customFormat="false" ht="13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  <c r="M391" s="165"/>
      <c r="N391" s="165"/>
      <c r="O391" s="165"/>
      <c r="P391" s="165"/>
      <c r="Q391" s="165"/>
      <c r="R391" s="165"/>
      <c r="S391" s="165"/>
    </row>
    <row r="392" customFormat="false" ht="13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  <c r="M392" s="165"/>
      <c r="N392" s="165"/>
      <c r="O392" s="165"/>
      <c r="P392" s="165"/>
      <c r="Q392" s="165"/>
      <c r="R392" s="165"/>
      <c r="S392" s="165"/>
    </row>
    <row r="393" customFormat="false" ht="13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  <c r="M393" s="165"/>
      <c r="N393" s="165"/>
      <c r="O393" s="165"/>
      <c r="P393" s="165"/>
      <c r="Q393" s="165"/>
      <c r="R393" s="165"/>
      <c r="S393" s="165"/>
    </row>
    <row r="394" customFormat="false" ht="13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  <c r="M394" s="165"/>
      <c r="N394" s="165"/>
      <c r="O394" s="165"/>
      <c r="P394" s="165"/>
      <c r="Q394" s="165"/>
      <c r="R394" s="165"/>
      <c r="S394" s="165"/>
    </row>
    <row r="395" customFormat="false" ht="13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  <c r="M395" s="165"/>
      <c r="N395" s="165"/>
      <c r="O395" s="165"/>
      <c r="P395" s="165"/>
      <c r="Q395" s="165"/>
      <c r="R395" s="165"/>
      <c r="S395" s="165"/>
    </row>
    <row r="396" customFormat="false" ht="13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  <c r="M396" s="165"/>
      <c r="N396" s="165"/>
      <c r="O396" s="165"/>
      <c r="P396" s="165"/>
      <c r="Q396" s="165"/>
      <c r="R396" s="165"/>
      <c r="S396" s="165"/>
    </row>
    <row r="397" customFormat="false" ht="13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  <c r="M397" s="165"/>
      <c r="N397" s="165"/>
      <c r="O397" s="165"/>
      <c r="P397" s="165"/>
      <c r="Q397" s="165"/>
      <c r="R397" s="165"/>
      <c r="S397" s="165"/>
    </row>
    <row r="398" customFormat="false" ht="13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  <c r="M398" s="165"/>
      <c r="N398" s="165"/>
      <c r="O398" s="165"/>
      <c r="P398" s="165"/>
      <c r="Q398" s="165"/>
      <c r="R398" s="165"/>
      <c r="S398" s="165"/>
    </row>
    <row r="399" customFormat="false" ht="13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  <c r="M399" s="165"/>
      <c r="N399" s="165"/>
      <c r="O399" s="165"/>
      <c r="P399" s="165"/>
      <c r="Q399" s="165"/>
      <c r="R399" s="165"/>
      <c r="S399" s="165"/>
    </row>
    <row r="400" customFormat="false" ht="13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  <c r="M400" s="165"/>
      <c r="N400" s="165"/>
      <c r="O400" s="165"/>
      <c r="P400" s="165"/>
      <c r="Q400" s="165"/>
      <c r="R400" s="165"/>
      <c r="S400" s="165"/>
    </row>
    <row r="401" customFormat="false" ht="13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  <c r="M401" s="165"/>
      <c r="N401" s="165"/>
      <c r="O401" s="165"/>
      <c r="P401" s="165"/>
      <c r="Q401" s="165"/>
      <c r="R401" s="165"/>
      <c r="S401" s="165"/>
    </row>
    <row r="402" customFormat="false" ht="13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  <c r="M402" s="165"/>
      <c r="N402" s="165"/>
      <c r="O402" s="165"/>
      <c r="P402" s="165"/>
      <c r="Q402" s="165"/>
      <c r="R402" s="165"/>
      <c r="S402" s="165"/>
    </row>
    <row r="403" customFormat="false" ht="13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  <c r="M403" s="165"/>
      <c r="N403" s="165"/>
      <c r="O403" s="165"/>
      <c r="P403" s="165"/>
      <c r="Q403" s="165"/>
      <c r="R403" s="165"/>
      <c r="S403" s="165"/>
    </row>
    <row r="404" customFormat="false" ht="13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  <c r="M404" s="165"/>
      <c r="N404" s="165"/>
      <c r="O404" s="165"/>
      <c r="P404" s="165"/>
      <c r="Q404" s="165"/>
      <c r="R404" s="165"/>
      <c r="S404" s="165"/>
    </row>
    <row r="405" customFormat="false" ht="13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  <c r="M405" s="165"/>
      <c r="N405" s="165"/>
      <c r="O405" s="165"/>
      <c r="P405" s="165"/>
      <c r="Q405" s="165"/>
      <c r="R405" s="165"/>
      <c r="S405" s="165"/>
    </row>
    <row r="406" customFormat="false" ht="13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  <c r="M406" s="165"/>
      <c r="N406" s="165"/>
      <c r="O406" s="165"/>
      <c r="P406" s="165"/>
      <c r="Q406" s="165"/>
      <c r="R406" s="165"/>
      <c r="S406" s="165"/>
    </row>
    <row r="407" customFormat="false" ht="13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  <c r="M407" s="165"/>
      <c r="N407" s="165"/>
      <c r="O407" s="165"/>
      <c r="P407" s="165"/>
      <c r="Q407" s="165"/>
      <c r="R407" s="165"/>
      <c r="S407" s="165"/>
    </row>
    <row r="408" customFormat="false" ht="13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  <c r="M408" s="165"/>
      <c r="N408" s="165"/>
      <c r="O408" s="165"/>
      <c r="P408" s="165"/>
      <c r="Q408" s="165"/>
      <c r="R408" s="165"/>
      <c r="S408" s="165"/>
    </row>
    <row r="409" customFormat="false" ht="13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  <c r="M409" s="165"/>
      <c r="N409" s="165"/>
      <c r="O409" s="165"/>
      <c r="P409" s="165"/>
      <c r="Q409" s="165"/>
      <c r="R409" s="165"/>
      <c r="S409" s="165"/>
    </row>
    <row r="410" customFormat="false" ht="13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  <c r="M410" s="165"/>
      <c r="N410" s="165"/>
      <c r="O410" s="165"/>
      <c r="P410" s="165"/>
      <c r="Q410" s="165"/>
      <c r="R410" s="165"/>
      <c r="S410" s="165"/>
    </row>
    <row r="411" customFormat="false" ht="13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  <c r="K411" s="165"/>
      <c r="L411" s="165"/>
      <c r="M411" s="165"/>
      <c r="N411" s="165"/>
      <c r="O411" s="165"/>
      <c r="P411" s="165"/>
      <c r="Q411" s="165"/>
      <c r="R411" s="165"/>
      <c r="S411" s="165"/>
    </row>
    <row r="412" customFormat="false" ht="13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  <c r="K412" s="165"/>
      <c r="L412" s="165"/>
      <c r="M412" s="165"/>
      <c r="N412" s="165"/>
      <c r="O412" s="165"/>
      <c r="P412" s="165"/>
      <c r="Q412" s="165"/>
      <c r="R412" s="165"/>
      <c r="S412" s="165"/>
    </row>
    <row r="413" customFormat="false" ht="13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  <c r="M413" s="165"/>
      <c r="N413" s="165"/>
      <c r="O413" s="165"/>
      <c r="P413" s="165"/>
      <c r="Q413" s="165"/>
      <c r="R413" s="165"/>
      <c r="S413" s="165"/>
    </row>
    <row r="414" customFormat="false" ht="13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  <c r="K414" s="165"/>
      <c r="L414" s="165"/>
      <c r="M414" s="165"/>
      <c r="N414" s="165"/>
      <c r="O414" s="165"/>
      <c r="P414" s="165"/>
      <c r="Q414" s="165"/>
      <c r="R414" s="165"/>
      <c r="S414" s="165"/>
    </row>
    <row r="415" customFormat="false" ht="13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  <c r="K415" s="165"/>
      <c r="L415" s="165"/>
      <c r="M415" s="165"/>
      <c r="N415" s="165"/>
      <c r="O415" s="165"/>
      <c r="P415" s="165"/>
      <c r="Q415" s="165"/>
      <c r="R415" s="165"/>
      <c r="S415" s="165"/>
    </row>
    <row r="416" customFormat="false" ht="13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  <c r="M416" s="165"/>
      <c r="N416" s="165"/>
      <c r="O416" s="165"/>
      <c r="P416" s="165"/>
      <c r="Q416" s="165"/>
      <c r="R416" s="165"/>
      <c r="S416" s="165"/>
    </row>
    <row r="417" customFormat="false" ht="13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  <c r="K417" s="165"/>
      <c r="L417" s="165"/>
      <c r="M417" s="165"/>
      <c r="N417" s="165"/>
      <c r="O417" s="165"/>
      <c r="P417" s="165"/>
      <c r="Q417" s="165"/>
      <c r="R417" s="165"/>
      <c r="S417" s="165"/>
    </row>
    <row r="418" customFormat="false" ht="13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  <c r="K418" s="165"/>
      <c r="L418" s="165"/>
      <c r="M418" s="165"/>
      <c r="N418" s="165"/>
      <c r="O418" s="165"/>
      <c r="P418" s="165"/>
      <c r="Q418" s="165"/>
      <c r="R418" s="165"/>
      <c r="S418" s="165"/>
    </row>
    <row r="419" customFormat="false" ht="13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  <c r="K419" s="165"/>
      <c r="L419" s="165"/>
      <c r="M419" s="165"/>
      <c r="N419" s="165"/>
      <c r="O419" s="165"/>
      <c r="P419" s="165"/>
      <c r="Q419" s="165"/>
      <c r="R419" s="165"/>
      <c r="S419" s="165"/>
    </row>
    <row r="420" customFormat="false" ht="13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  <c r="M420" s="165"/>
      <c r="N420" s="165"/>
      <c r="O420" s="165"/>
      <c r="P420" s="165"/>
      <c r="Q420" s="165"/>
      <c r="R420" s="165"/>
      <c r="S420" s="165"/>
    </row>
    <row r="421" customFormat="false" ht="13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  <c r="M421" s="165"/>
      <c r="N421" s="165"/>
      <c r="O421" s="165"/>
      <c r="P421" s="165"/>
      <c r="Q421" s="165"/>
      <c r="R421" s="165"/>
      <c r="S421" s="165"/>
    </row>
    <row r="422" customFormat="false" ht="13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  <c r="K422" s="165"/>
      <c r="L422" s="165"/>
      <c r="M422" s="165"/>
      <c r="N422" s="165"/>
      <c r="O422" s="165"/>
      <c r="P422" s="165"/>
      <c r="Q422" s="165"/>
      <c r="R422" s="165"/>
      <c r="S422" s="165"/>
    </row>
    <row r="423" customFormat="false" ht="13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  <c r="K423" s="165"/>
      <c r="L423" s="165"/>
      <c r="M423" s="165"/>
      <c r="N423" s="165"/>
      <c r="O423" s="165"/>
      <c r="P423" s="165"/>
      <c r="Q423" s="165"/>
      <c r="R423" s="165"/>
      <c r="S423" s="165"/>
    </row>
    <row r="424" customFormat="false" ht="13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  <c r="M424" s="165"/>
      <c r="N424" s="165"/>
      <c r="O424" s="165"/>
      <c r="P424" s="165"/>
      <c r="Q424" s="165"/>
      <c r="R424" s="165"/>
      <c r="S424" s="165"/>
    </row>
    <row r="425" customFormat="false" ht="13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  <c r="K425" s="165"/>
      <c r="L425" s="165"/>
      <c r="M425" s="165"/>
      <c r="N425" s="165"/>
      <c r="O425" s="165"/>
      <c r="P425" s="165"/>
      <c r="Q425" s="165"/>
      <c r="R425" s="165"/>
      <c r="S425" s="165"/>
    </row>
    <row r="426" customFormat="false" ht="13" hidden="false" customHeight="false" outlineLevel="0" collapsed="false">
      <c r="B426" s="165"/>
      <c r="C426" s="165"/>
      <c r="D426" s="165"/>
      <c r="E426" s="165"/>
      <c r="F426" s="165"/>
      <c r="G426" s="165"/>
      <c r="H426" s="165"/>
      <c r="I426" s="165"/>
      <c r="J426" s="165"/>
      <c r="K426" s="165"/>
      <c r="L426" s="165"/>
      <c r="M426" s="165"/>
      <c r="N426" s="165"/>
      <c r="O426" s="165"/>
      <c r="P426" s="165"/>
      <c r="Q426" s="165"/>
      <c r="R426" s="165"/>
      <c r="S426" s="165"/>
    </row>
    <row r="427" customFormat="false" ht="13" hidden="false" customHeight="false" outlineLevel="0" collapsed="false">
      <c r="B427" s="165"/>
      <c r="C427" s="165"/>
      <c r="D427" s="165"/>
      <c r="E427" s="165"/>
      <c r="F427" s="165"/>
      <c r="G427" s="165"/>
      <c r="H427" s="165"/>
      <c r="I427" s="165"/>
      <c r="J427" s="165"/>
      <c r="K427" s="165"/>
      <c r="L427" s="165"/>
      <c r="M427" s="165"/>
      <c r="N427" s="165"/>
      <c r="O427" s="165"/>
      <c r="P427" s="165"/>
      <c r="Q427" s="165"/>
      <c r="R427" s="165"/>
      <c r="S427" s="165"/>
    </row>
    <row r="428" customFormat="false" ht="13" hidden="false" customHeight="false" outlineLevel="0" collapsed="false">
      <c r="B428" s="165"/>
      <c r="C428" s="165"/>
      <c r="D428" s="165"/>
      <c r="E428" s="165"/>
      <c r="F428" s="165"/>
      <c r="G428" s="165"/>
      <c r="H428" s="165"/>
      <c r="I428" s="165"/>
      <c r="J428" s="165"/>
      <c r="K428" s="165"/>
      <c r="L428" s="165"/>
      <c r="M428" s="165"/>
      <c r="N428" s="165"/>
      <c r="O428" s="165"/>
      <c r="P428" s="165"/>
      <c r="Q428" s="165"/>
      <c r="R428" s="165"/>
      <c r="S428" s="165"/>
    </row>
    <row r="429" customFormat="false" ht="13" hidden="false" customHeight="false" outlineLevel="0" collapsed="false">
      <c r="B429" s="165"/>
      <c r="C429" s="165"/>
      <c r="D429" s="165"/>
      <c r="E429" s="165"/>
      <c r="F429" s="165"/>
      <c r="G429" s="165"/>
      <c r="H429" s="165"/>
      <c r="I429" s="165"/>
      <c r="J429" s="165"/>
      <c r="K429" s="165"/>
      <c r="L429" s="165"/>
      <c r="M429" s="165"/>
      <c r="N429" s="165"/>
      <c r="O429" s="165"/>
      <c r="P429" s="165"/>
      <c r="Q429" s="165"/>
      <c r="R429" s="165"/>
      <c r="S429" s="165"/>
    </row>
    <row r="430" customFormat="false" ht="13" hidden="false" customHeight="false" outlineLevel="0" collapsed="false">
      <c r="B430" s="165"/>
      <c r="C430" s="165"/>
      <c r="D430" s="165"/>
      <c r="E430" s="165"/>
      <c r="F430" s="165"/>
      <c r="G430" s="165"/>
      <c r="H430" s="165"/>
      <c r="I430" s="165"/>
      <c r="J430" s="165"/>
      <c r="K430" s="165"/>
      <c r="L430" s="165"/>
      <c r="M430" s="165"/>
      <c r="N430" s="165"/>
      <c r="O430" s="165"/>
      <c r="P430" s="165"/>
      <c r="Q430" s="165"/>
      <c r="R430" s="165"/>
      <c r="S430" s="165"/>
    </row>
    <row r="431" customFormat="false" ht="13" hidden="false" customHeight="false" outlineLevel="0" collapsed="false">
      <c r="B431" s="165"/>
      <c r="C431" s="165"/>
      <c r="D431" s="165"/>
      <c r="E431" s="165"/>
      <c r="F431" s="165"/>
      <c r="G431" s="165"/>
      <c r="H431" s="165"/>
      <c r="I431" s="165"/>
      <c r="J431" s="165"/>
      <c r="K431" s="165"/>
      <c r="L431" s="165"/>
      <c r="M431" s="165"/>
      <c r="N431" s="165"/>
      <c r="O431" s="165"/>
      <c r="P431" s="165"/>
      <c r="Q431" s="165"/>
      <c r="R431" s="165"/>
      <c r="S431" s="165"/>
    </row>
    <row r="432" customFormat="false" ht="13" hidden="false" customHeight="false" outlineLevel="0" collapsed="false">
      <c r="B432" s="165"/>
      <c r="C432" s="165"/>
      <c r="D432" s="165"/>
      <c r="E432" s="165"/>
      <c r="F432" s="165"/>
      <c r="G432" s="165"/>
      <c r="H432" s="165"/>
      <c r="I432" s="165"/>
      <c r="J432" s="165"/>
      <c r="K432" s="165"/>
      <c r="L432" s="165"/>
      <c r="M432" s="165"/>
      <c r="N432" s="165"/>
      <c r="O432" s="165"/>
      <c r="P432" s="165"/>
      <c r="Q432" s="165"/>
      <c r="R432" s="165"/>
      <c r="S432" s="165"/>
    </row>
    <row r="433" customFormat="false" ht="13" hidden="false" customHeight="false" outlineLevel="0" collapsed="false">
      <c r="B433" s="165"/>
      <c r="C433" s="165"/>
      <c r="D433" s="165"/>
      <c r="E433" s="165"/>
      <c r="F433" s="165"/>
      <c r="G433" s="165"/>
      <c r="H433" s="165"/>
      <c r="I433" s="165"/>
      <c r="J433" s="165"/>
      <c r="K433" s="165"/>
      <c r="L433" s="165"/>
      <c r="M433" s="165"/>
      <c r="N433" s="165"/>
      <c r="O433" s="165"/>
      <c r="P433" s="165"/>
      <c r="Q433" s="165"/>
      <c r="R433" s="165"/>
      <c r="S433" s="165"/>
    </row>
    <row r="434" customFormat="false" ht="13" hidden="false" customHeight="false" outlineLevel="0" collapsed="false">
      <c r="B434" s="165"/>
      <c r="C434" s="165"/>
      <c r="D434" s="165"/>
      <c r="E434" s="165"/>
      <c r="F434" s="165"/>
      <c r="G434" s="165"/>
      <c r="H434" s="165"/>
      <c r="I434" s="165"/>
      <c r="J434" s="165"/>
      <c r="K434" s="165"/>
      <c r="L434" s="165"/>
      <c r="M434" s="165"/>
      <c r="N434" s="165"/>
      <c r="O434" s="165"/>
      <c r="P434" s="165"/>
      <c r="Q434" s="165"/>
      <c r="R434" s="165"/>
      <c r="S434" s="165"/>
    </row>
    <row r="435" customFormat="false" ht="13" hidden="false" customHeight="false" outlineLevel="0" collapsed="false">
      <c r="B435" s="165"/>
      <c r="C435" s="165"/>
      <c r="D435" s="165"/>
      <c r="E435" s="165"/>
      <c r="F435" s="165"/>
      <c r="G435" s="165"/>
      <c r="H435" s="165"/>
      <c r="I435" s="165"/>
      <c r="J435" s="165"/>
      <c r="K435" s="165"/>
      <c r="L435" s="165"/>
      <c r="M435" s="165"/>
      <c r="N435" s="165"/>
      <c r="O435" s="165"/>
      <c r="P435" s="165"/>
      <c r="Q435" s="165"/>
      <c r="R435" s="165"/>
      <c r="S435" s="165"/>
    </row>
    <row r="436" customFormat="false" ht="13" hidden="false" customHeight="false" outlineLevel="0" collapsed="false">
      <c r="B436" s="165"/>
      <c r="C436" s="165"/>
      <c r="D436" s="165"/>
      <c r="E436" s="165"/>
      <c r="F436" s="165"/>
      <c r="G436" s="165"/>
      <c r="H436" s="165"/>
      <c r="I436" s="165"/>
      <c r="J436" s="165"/>
      <c r="K436" s="165"/>
      <c r="L436" s="165"/>
      <c r="M436" s="165"/>
      <c r="N436" s="165"/>
      <c r="O436" s="165"/>
      <c r="P436" s="165"/>
      <c r="Q436" s="165"/>
      <c r="R436" s="165"/>
      <c r="S436" s="165"/>
    </row>
    <row r="437" customFormat="false" ht="13" hidden="false" customHeight="false" outlineLevel="0" collapsed="false">
      <c r="B437" s="165"/>
      <c r="C437" s="165"/>
      <c r="D437" s="165"/>
      <c r="E437" s="165"/>
      <c r="F437" s="165"/>
      <c r="G437" s="165"/>
      <c r="H437" s="165"/>
      <c r="I437" s="165"/>
      <c r="J437" s="165"/>
      <c r="K437" s="165"/>
      <c r="L437" s="165"/>
      <c r="M437" s="165"/>
      <c r="N437" s="165"/>
      <c r="O437" s="165"/>
      <c r="P437" s="165"/>
      <c r="Q437" s="165"/>
      <c r="R437" s="165"/>
      <c r="S437" s="165"/>
    </row>
    <row r="438" customFormat="false" ht="13" hidden="false" customHeight="false" outlineLevel="0" collapsed="false">
      <c r="B438" s="165"/>
      <c r="C438" s="165"/>
      <c r="D438" s="165"/>
      <c r="E438" s="165"/>
      <c r="F438" s="165"/>
      <c r="G438" s="165"/>
      <c r="H438" s="165"/>
      <c r="I438" s="165"/>
      <c r="J438" s="165"/>
      <c r="K438" s="165"/>
      <c r="L438" s="165"/>
      <c r="M438" s="165"/>
      <c r="N438" s="165"/>
      <c r="O438" s="165"/>
      <c r="P438" s="165"/>
      <c r="Q438" s="165"/>
      <c r="R438" s="165"/>
      <c r="S438" s="165"/>
    </row>
    <row r="439" customFormat="false" ht="13" hidden="false" customHeight="false" outlineLevel="0" collapsed="false">
      <c r="B439" s="165"/>
      <c r="C439" s="165"/>
      <c r="D439" s="165"/>
      <c r="E439" s="165"/>
      <c r="F439" s="165"/>
      <c r="G439" s="165"/>
      <c r="H439" s="165"/>
      <c r="I439" s="165"/>
      <c r="J439" s="165"/>
      <c r="K439" s="165"/>
      <c r="L439" s="165"/>
      <c r="M439" s="165"/>
      <c r="N439" s="165"/>
      <c r="O439" s="165"/>
      <c r="P439" s="165"/>
      <c r="Q439" s="165"/>
      <c r="R439" s="165"/>
      <c r="S439" s="165"/>
    </row>
    <row r="440" customFormat="false" ht="13" hidden="false" customHeight="false" outlineLevel="0" collapsed="false">
      <c r="B440" s="165"/>
      <c r="C440" s="165"/>
      <c r="D440" s="165"/>
      <c r="E440" s="165"/>
      <c r="F440" s="165"/>
      <c r="G440" s="165"/>
      <c r="H440" s="165"/>
      <c r="I440" s="165"/>
      <c r="J440" s="165"/>
      <c r="K440" s="165"/>
      <c r="L440" s="165"/>
      <c r="M440" s="165"/>
      <c r="N440" s="165"/>
      <c r="O440" s="165"/>
      <c r="P440" s="165"/>
      <c r="Q440" s="165"/>
      <c r="R440" s="165"/>
      <c r="S440" s="165"/>
    </row>
    <row r="441" customFormat="false" ht="13" hidden="false" customHeight="false" outlineLevel="0" collapsed="false">
      <c r="B441" s="165"/>
      <c r="C441" s="165"/>
      <c r="D441" s="165"/>
      <c r="E441" s="165"/>
      <c r="F441" s="165"/>
      <c r="G441" s="165"/>
      <c r="H441" s="165"/>
      <c r="I441" s="165"/>
      <c r="J441" s="165"/>
      <c r="K441" s="165"/>
      <c r="L441" s="165"/>
      <c r="M441" s="165"/>
      <c r="N441" s="165"/>
      <c r="O441" s="165"/>
      <c r="P441" s="165"/>
      <c r="Q441" s="165"/>
      <c r="R441" s="165"/>
      <c r="S441" s="165"/>
    </row>
    <row r="442" customFormat="false" ht="13" hidden="false" customHeight="false" outlineLevel="0" collapsed="false">
      <c r="B442" s="165"/>
      <c r="C442" s="165"/>
      <c r="D442" s="165"/>
      <c r="E442" s="165"/>
      <c r="F442" s="165"/>
      <c r="G442" s="165"/>
      <c r="H442" s="165"/>
      <c r="I442" s="165"/>
      <c r="J442" s="165"/>
      <c r="K442" s="165"/>
      <c r="L442" s="165"/>
      <c r="M442" s="165"/>
      <c r="N442" s="165"/>
      <c r="O442" s="165"/>
      <c r="P442" s="165"/>
      <c r="Q442" s="165"/>
      <c r="R442" s="165"/>
      <c r="S442" s="165"/>
    </row>
    <row r="443" customFormat="false" ht="13" hidden="false" customHeight="false" outlineLevel="0" collapsed="false">
      <c r="B443" s="165"/>
      <c r="C443" s="165"/>
      <c r="D443" s="165"/>
      <c r="E443" s="165"/>
      <c r="F443" s="165"/>
      <c r="G443" s="165"/>
      <c r="H443" s="165"/>
      <c r="I443" s="165"/>
      <c r="J443" s="165"/>
      <c r="K443" s="165"/>
      <c r="L443" s="165"/>
      <c r="M443" s="165"/>
      <c r="N443" s="165"/>
      <c r="O443" s="165"/>
      <c r="P443" s="165"/>
      <c r="Q443" s="165"/>
      <c r="R443" s="165"/>
      <c r="S443" s="165"/>
    </row>
    <row r="444" customFormat="false" ht="13" hidden="false" customHeight="false" outlineLevel="0" collapsed="false">
      <c r="B444" s="165"/>
      <c r="C444" s="165"/>
      <c r="D444" s="165"/>
      <c r="E444" s="165"/>
      <c r="F444" s="165"/>
      <c r="G444" s="165"/>
      <c r="H444" s="165"/>
      <c r="I444" s="165"/>
      <c r="J444" s="165"/>
      <c r="K444" s="165"/>
      <c r="L444" s="165"/>
      <c r="M444" s="165"/>
      <c r="N444" s="165"/>
      <c r="O444" s="165"/>
      <c r="P444" s="165"/>
      <c r="Q444" s="165"/>
      <c r="R444" s="165"/>
      <c r="S444" s="165"/>
    </row>
    <row r="445" customFormat="false" ht="13" hidden="false" customHeight="false" outlineLevel="0" collapsed="false">
      <c r="B445" s="165"/>
      <c r="C445" s="165"/>
      <c r="D445" s="165"/>
      <c r="E445" s="165"/>
      <c r="F445" s="165"/>
      <c r="G445" s="165"/>
      <c r="H445" s="165"/>
      <c r="I445" s="165"/>
      <c r="J445" s="165"/>
      <c r="K445" s="165"/>
      <c r="L445" s="165"/>
      <c r="M445" s="165"/>
      <c r="N445" s="165"/>
      <c r="O445" s="165"/>
      <c r="P445" s="165"/>
      <c r="Q445" s="165"/>
      <c r="R445" s="165"/>
      <c r="S445" s="165"/>
    </row>
    <row r="446" customFormat="false" ht="13" hidden="false" customHeight="false" outlineLevel="0" collapsed="false">
      <c r="B446" s="165"/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  <c r="M446" s="165"/>
      <c r="N446" s="165"/>
      <c r="O446" s="165"/>
      <c r="P446" s="165"/>
      <c r="Q446" s="165"/>
      <c r="R446" s="165"/>
      <c r="S446" s="165"/>
    </row>
    <row r="447" customFormat="false" ht="13" hidden="false" customHeight="false" outlineLevel="0" collapsed="false">
      <c r="B447" s="165"/>
      <c r="C447" s="165"/>
      <c r="D447" s="165"/>
      <c r="E447" s="165"/>
      <c r="F447" s="165"/>
      <c r="G447" s="165"/>
      <c r="H447" s="165"/>
      <c r="I447" s="165"/>
      <c r="J447" s="165"/>
      <c r="K447" s="165"/>
      <c r="L447" s="165"/>
      <c r="M447" s="165"/>
      <c r="N447" s="165"/>
      <c r="O447" s="165"/>
      <c r="P447" s="165"/>
      <c r="Q447" s="165"/>
      <c r="R447" s="165"/>
      <c r="S447" s="165"/>
    </row>
    <row r="448" customFormat="false" ht="13" hidden="false" customHeight="false" outlineLevel="0" collapsed="false">
      <c r="B448" s="165"/>
      <c r="C448" s="165"/>
      <c r="D448" s="165"/>
      <c r="E448" s="165"/>
      <c r="F448" s="165"/>
      <c r="G448" s="165"/>
      <c r="H448" s="165"/>
      <c r="I448" s="165"/>
      <c r="J448" s="165"/>
      <c r="K448" s="165"/>
      <c r="L448" s="165"/>
      <c r="M448" s="165"/>
      <c r="N448" s="165"/>
      <c r="O448" s="165"/>
      <c r="P448" s="165"/>
      <c r="Q448" s="165"/>
      <c r="R448" s="165"/>
      <c r="S448" s="165"/>
    </row>
    <row r="449" customFormat="false" ht="13" hidden="false" customHeight="false" outlineLevel="0" collapsed="false">
      <c r="B449" s="165"/>
      <c r="C449" s="165"/>
      <c r="D449" s="165"/>
      <c r="E449" s="165"/>
      <c r="F449" s="165"/>
      <c r="G449" s="165"/>
      <c r="H449" s="165"/>
      <c r="I449" s="165"/>
      <c r="J449" s="165"/>
      <c r="K449" s="165"/>
      <c r="L449" s="165"/>
      <c r="M449" s="165"/>
      <c r="N449" s="165"/>
      <c r="O449" s="165"/>
      <c r="P449" s="165"/>
      <c r="Q449" s="165"/>
      <c r="R449" s="165"/>
      <c r="S449" s="165"/>
    </row>
    <row r="450" customFormat="false" ht="13" hidden="false" customHeight="false" outlineLevel="0" collapsed="false">
      <c r="B450" s="165"/>
      <c r="C450" s="165"/>
      <c r="D450" s="165"/>
      <c r="E450" s="165"/>
      <c r="F450" s="165"/>
      <c r="G450" s="165"/>
      <c r="H450" s="165"/>
      <c r="I450" s="165"/>
      <c r="J450" s="165"/>
      <c r="K450" s="165"/>
      <c r="L450" s="165"/>
      <c r="M450" s="165"/>
      <c r="N450" s="165"/>
      <c r="O450" s="165"/>
      <c r="P450" s="165"/>
      <c r="Q450" s="165"/>
      <c r="R450" s="165"/>
      <c r="S450" s="165"/>
    </row>
    <row r="451" customFormat="false" ht="13" hidden="false" customHeight="false" outlineLevel="0" collapsed="false">
      <c r="B451" s="165"/>
      <c r="C451" s="165"/>
      <c r="D451" s="165"/>
      <c r="E451" s="165"/>
      <c r="F451" s="165"/>
      <c r="G451" s="165"/>
      <c r="H451" s="165"/>
      <c r="I451" s="165"/>
      <c r="J451" s="165"/>
      <c r="K451" s="165"/>
      <c r="L451" s="165"/>
      <c r="M451" s="165"/>
      <c r="N451" s="165"/>
      <c r="O451" s="165"/>
      <c r="P451" s="165"/>
      <c r="Q451" s="165"/>
      <c r="R451" s="165"/>
      <c r="S451" s="165"/>
    </row>
    <row r="452" customFormat="false" ht="13" hidden="false" customHeight="false" outlineLevel="0" collapsed="false">
      <c r="B452" s="165"/>
      <c r="C452" s="165"/>
      <c r="D452" s="165"/>
      <c r="E452" s="165"/>
      <c r="F452" s="165"/>
      <c r="G452" s="165"/>
      <c r="H452" s="165"/>
      <c r="I452" s="165"/>
      <c r="J452" s="165"/>
      <c r="K452" s="165"/>
      <c r="L452" s="165"/>
      <c r="M452" s="165"/>
      <c r="N452" s="165"/>
      <c r="O452" s="165"/>
      <c r="P452" s="165"/>
      <c r="Q452" s="165"/>
      <c r="R452" s="165"/>
      <c r="S452" s="165"/>
    </row>
    <row r="453" customFormat="false" ht="13" hidden="false" customHeight="false" outlineLevel="0" collapsed="false">
      <c r="B453" s="165"/>
      <c r="C453" s="165"/>
      <c r="D453" s="165"/>
      <c r="E453" s="165"/>
      <c r="F453" s="165"/>
      <c r="G453" s="165"/>
      <c r="H453" s="165"/>
      <c r="I453" s="165"/>
      <c r="J453" s="165"/>
      <c r="K453" s="165"/>
      <c r="L453" s="165"/>
      <c r="M453" s="165"/>
      <c r="N453" s="165"/>
      <c r="O453" s="165"/>
      <c r="P453" s="165"/>
      <c r="Q453" s="165"/>
      <c r="R453" s="165"/>
      <c r="S453" s="165"/>
    </row>
    <row r="454" customFormat="false" ht="13" hidden="false" customHeight="false" outlineLevel="0" collapsed="false">
      <c r="B454" s="165"/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  <c r="M454" s="165"/>
      <c r="N454" s="165"/>
      <c r="O454" s="165"/>
      <c r="P454" s="165"/>
      <c r="Q454" s="165"/>
      <c r="R454" s="165"/>
      <c r="S454" s="165"/>
    </row>
    <row r="455" customFormat="false" ht="13" hidden="false" customHeight="false" outlineLevel="0" collapsed="false">
      <c r="B455" s="165"/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  <c r="M455" s="165"/>
      <c r="N455" s="165"/>
      <c r="O455" s="165"/>
      <c r="P455" s="165"/>
      <c r="Q455" s="165"/>
      <c r="R455" s="165"/>
      <c r="S455" s="165"/>
    </row>
    <row r="456" customFormat="false" ht="13" hidden="false" customHeight="false" outlineLevel="0" collapsed="false">
      <c r="B456" s="165"/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  <c r="M456" s="165"/>
      <c r="N456" s="165"/>
      <c r="O456" s="165"/>
      <c r="P456" s="165"/>
      <c r="Q456" s="165"/>
      <c r="R456" s="165"/>
      <c r="S456" s="165"/>
    </row>
    <row r="457" customFormat="false" ht="13" hidden="false" customHeight="false" outlineLevel="0" collapsed="false">
      <c r="B457" s="165"/>
      <c r="C457" s="165"/>
      <c r="D457" s="165"/>
      <c r="E457" s="165"/>
      <c r="F457" s="165"/>
      <c r="G457" s="165"/>
      <c r="H457" s="165"/>
      <c r="I457" s="165"/>
      <c r="J457" s="165"/>
      <c r="K457" s="165"/>
      <c r="L457" s="165"/>
      <c r="M457" s="165"/>
      <c r="N457" s="165"/>
      <c r="O457" s="165"/>
      <c r="P457" s="165"/>
      <c r="Q457" s="165"/>
      <c r="R457" s="165"/>
      <c r="S457" s="165"/>
    </row>
    <row r="458" customFormat="false" ht="13" hidden="false" customHeight="false" outlineLevel="0" collapsed="false">
      <c r="B458" s="165"/>
      <c r="C458" s="165"/>
      <c r="D458" s="165"/>
      <c r="E458" s="165"/>
      <c r="F458" s="165"/>
      <c r="G458" s="165"/>
      <c r="H458" s="165"/>
      <c r="I458" s="165"/>
      <c r="J458" s="165"/>
      <c r="K458" s="165"/>
      <c r="L458" s="165"/>
      <c r="M458" s="165"/>
      <c r="N458" s="165"/>
      <c r="O458" s="165"/>
      <c r="P458" s="165"/>
      <c r="Q458" s="165"/>
      <c r="R458" s="165"/>
      <c r="S458" s="165"/>
    </row>
    <row r="459" customFormat="false" ht="13" hidden="false" customHeight="false" outlineLevel="0" collapsed="false">
      <c r="B459" s="165"/>
      <c r="C459" s="165"/>
      <c r="D459" s="165"/>
      <c r="E459" s="165"/>
      <c r="F459" s="165"/>
      <c r="G459" s="165"/>
      <c r="H459" s="165"/>
      <c r="I459" s="165"/>
      <c r="J459" s="165"/>
      <c r="K459" s="165"/>
      <c r="L459" s="165"/>
      <c r="M459" s="165"/>
      <c r="N459" s="165"/>
      <c r="O459" s="165"/>
      <c r="P459" s="165"/>
      <c r="Q459" s="165"/>
      <c r="R459" s="165"/>
      <c r="S459" s="165"/>
    </row>
    <row r="460" customFormat="false" ht="13" hidden="false" customHeight="false" outlineLevel="0" collapsed="false">
      <c r="B460" s="165"/>
      <c r="C460" s="165"/>
      <c r="D460" s="165"/>
      <c r="E460" s="165"/>
      <c r="F460" s="165"/>
      <c r="G460" s="165"/>
      <c r="H460" s="165"/>
      <c r="I460" s="165"/>
      <c r="J460" s="165"/>
      <c r="K460" s="165"/>
      <c r="L460" s="165"/>
      <c r="M460" s="165"/>
      <c r="N460" s="165"/>
      <c r="O460" s="165"/>
      <c r="P460" s="165"/>
      <c r="Q460" s="165"/>
      <c r="R460" s="165"/>
      <c r="S460" s="165"/>
    </row>
    <row r="461" customFormat="false" ht="13" hidden="false" customHeight="false" outlineLevel="0" collapsed="false">
      <c r="B461" s="165"/>
      <c r="C461" s="165"/>
      <c r="D461" s="165"/>
      <c r="E461" s="165"/>
      <c r="F461" s="165"/>
      <c r="G461" s="165"/>
      <c r="H461" s="165"/>
      <c r="I461" s="165"/>
      <c r="J461" s="165"/>
      <c r="K461" s="165"/>
      <c r="L461" s="165"/>
      <c r="M461" s="165"/>
      <c r="N461" s="165"/>
      <c r="O461" s="165"/>
      <c r="P461" s="165"/>
      <c r="Q461" s="165"/>
      <c r="R461" s="165"/>
      <c r="S461" s="165"/>
    </row>
    <row r="462" customFormat="false" ht="13" hidden="false" customHeight="false" outlineLevel="0" collapsed="false">
      <c r="B462" s="165"/>
      <c r="C462" s="165"/>
      <c r="D462" s="165"/>
      <c r="E462" s="165"/>
      <c r="F462" s="165"/>
      <c r="G462" s="165"/>
      <c r="H462" s="165"/>
      <c r="I462" s="165"/>
      <c r="J462" s="165"/>
      <c r="K462" s="165"/>
      <c r="L462" s="165"/>
      <c r="M462" s="165"/>
      <c r="N462" s="165"/>
      <c r="O462" s="165"/>
      <c r="P462" s="165"/>
      <c r="Q462" s="165"/>
      <c r="R462" s="165"/>
      <c r="S462" s="165"/>
    </row>
    <row r="463" customFormat="false" ht="13" hidden="false" customHeight="false" outlineLevel="0" collapsed="false">
      <c r="B463" s="165"/>
      <c r="C463" s="165"/>
      <c r="D463" s="165"/>
      <c r="E463" s="165"/>
      <c r="F463" s="165"/>
      <c r="G463" s="165"/>
      <c r="H463" s="165"/>
      <c r="I463" s="165"/>
      <c r="J463" s="165"/>
      <c r="K463" s="165"/>
      <c r="L463" s="165"/>
      <c r="M463" s="165"/>
      <c r="N463" s="165"/>
      <c r="O463" s="165"/>
      <c r="P463" s="165"/>
      <c r="Q463" s="165"/>
      <c r="R463" s="165"/>
      <c r="S463" s="165"/>
    </row>
    <row r="464" customFormat="false" ht="13" hidden="false" customHeight="false" outlineLevel="0" collapsed="false">
      <c r="B464" s="165"/>
      <c r="C464" s="165"/>
      <c r="D464" s="165"/>
      <c r="E464" s="165"/>
      <c r="F464" s="165"/>
      <c r="G464" s="165"/>
      <c r="H464" s="165"/>
      <c r="I464" s="165"/>
      <c r="J464" s="165"/>
      <c r="K464" s="165"/>
      <c r="L464" s="165"/>
      <c r="M464" s="165"/>
      <c r="N464" s="165"/>
      <c r="O464" s="165"/>
      <c r="P464" s="165"/>
      <c r="Q464" s="165"/>
      <c r="R464" s="165"/>
      <c r="S464" s="165"/>
    </row>
    <row r="465" customFormat="false" ht="13" hidden="false" customHeight="false" outlineLevel="0" collapsed="false">
      <c r="B465" s="165"/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  <c r="M465" s="165"/>
      <c r="N465" s="165"/>
      <c r="O465" s="165"/>
      <c r="P465" s="165"/>
      <c r="Q465" s="165"/>
      <c r="R465" s="165"/>
      <c r="S465" s="165"/>
    </row>
    <row r="466" customFormat="false" ht="13" hidden="false" customHeight="false" outlineLevel="0" collapsed="false">
      <c r="B466" s="165"/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  <c r="M466" s="165"/>
      <c r="N466" s="165"/>
      <c r="O466" s="165"/>
      <c r="P466" s="165"/>
      <c r="Q466" s="165"/>
      <c r="R466" s="165"/>
      <c r="S466" s="165"/>
    </row>
    <row r="467" customFormat="false" ht="13" hidden="false" customHeight="false" outlineLevel="0" collapsed="false">
      <c r="B467" s="165"/>
      <c r="C467" s="165"/>
      <c r="D467" s="165"/>
      <c r="E467" s="165"/>
      <c r="F467" s="165"/>
      <c r="G467" s="165"/>
      <c r="H467" s="165"/>
      <c r="I467" s="165"/>
      <c r="J467" s="165"/>
      <c r="K467" s="165"/>
      <c r="L467" s="165"/>
      <c r="M467" s="165"/>
      <c r="N467" s="165"/>
      <c r="O467" s="165"/>
      <c r="P467" s="165"/>
      <c r="Q467" s="165"/>
      <c r="R467" s="165"/>
      <c r="S467" s="165"/>
    </row>
    <row r="468" customFormat="false" ht="13" hidden="false" customHeight="false" outlineLevel="0" collapsed="false">
      <c r="B468" s="165"/>
      <c r="C468" s="165"/>
      <c r="D468" s="165"/>
      <c r="E468" s="165"/>
      <c r="F468" s="165"/>
      <c r="G468" s="165"/>
      <c r="H468" s="165"/>
      <c r="I468" s="165"/>
      <c r="J468" s="165"/>
      <c r="K468" s="165"/>
      <c r="L468" s="165"/>
      <c r="M468" s="165"/>
      <c r="N468" s="165"/>
      <c r="O468" s="165"/>
      <c r="P468" s="165"/>
      <c r="Q468" s="165"/>
      <c r="R468" s="165"/>
      <c r="S468" s="165"/>
    </row>
    <row r="469" customFormat="false" ht="13" hidden="false" customHeight="false" outlineLevel="0" collapsed="false">
      <c r="B469" s="165"/>
      <c r="C469" s="165"/>
      <c r="D469" s="165"/>
      <c r="E469" s="165"/>
      <c r="F469" s="165"/>
      <c r="G469" s="165"/>
      <c r="H469" s="165"/>
      <c r="I469" s="165"/>
      <c r="J469" s="165"/>
      <c r="K469" s="165"/>
      <c r="L469" s="165"/>
      <c r="M469" s="165"/>
      <c r="N469" s="165"/>
      <c r="O469" s="165"/>
      <c r="P469" s="165"/>
      <c r="Q469" s="165"/>
      <c r="R469" s="165"/>
      <c r="S469" s="165"/>
    </row>
    <row r="470" customFormat="false" ht="13" hidden="false" customHeight="false" outlineLevel="0" collapsed="false">
      <c r="B470" s="165"/>
      <c r="C470" s="165"/>
      <c r="D470" s="165"/>
      <c r="E470" s="165"/>
      <c r="F470" s="165"/>
      <c r="G470" s="165"/>
      <c r="H470" s="165"/>
      <c r="I470" s="165"/>
      <c r="J470" s="165"/>
      <c r="K470" s="165"/>
      <c r="L470" s="165"/>
      <c r="M470" s="165"/>
      <c r="N470" s="165"/>
      <c r="O470" s="165"/>
      <c r="P470" s="165"/>
      <c r="Q470" s="165"/>
      <c r="R470" s="165"/>
      <c r="S470" s="165"/>
    </row>
    <row r="471" customFormat="false" ht="13" hidden="false" customHeight="false" outlineLevel="0" collapsed="false">
      <c r="B471" s="165"/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  <c r="M471" s="165"/>
      <c r="N471" s="165"/>
      <c r="O471" s="165"/>
      <c r="P471" s="165"/>
      <c r="Q471" s="165"/>
      <c r="R471" s="165"/>
      <c r="S471" s="165"/>
    </row>
    <row r="472" customFormat="false" ht="13" hidden="false" customHeight="false" outlineLevel="0" collapsed="false">
      <c r="B472" s="165"/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  <c r="M472" s="165"/>
      <c r="N472" s="165"/>
      <c r="O472" s="165"/>
      <c r="P472" s="165"/>
      <c r="Q472" s="165"/>
      <c r="R472" s="165"/>
      <c r="S472" s="165"/>
    </row>
    <row r="473" customFormat="false" ht="13" hidden="false" customHeight="false" outlineLevel="0" collapsed="false">
      <c r="B473" s="165"/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  <c r="M473" s="165"/>
      <c r="N473" s="165"/>
      <c r="O473" s="165"/>
      <c r="P473" s="165"/>
      <c r="Q473" s="165"/>
      <c r="R473" s="165"/>
      <c r="S473" s="165"/>
    </row>
    <row r="474" customFormat="false" ht="13" hidden="false" customHeight="false" outlineLevel="0" collapsed="false">
      <c r="B474" s="165"/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  <c r="M474" s="165"/>
      <c r="N474" s="165"/>
      <c r="O474" s="165"/>
      <c r="P474" s="165"/>
      <c r="Q474" s="165"/>
      <c r="R474" s="165"/>
      <c r="S474" s="165"/>
    </row>
    <row r="475" customFormat="false" ht="13" hidden="false" customHeight="false" outlineLevel="0" collapsed="false">
      <c r="B475" s="165"/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  <c r="M475" s="165"/>
      <c r="N475" s="165"/>
      <c r="O475" s="165"/>
      <c r="P475" s="165"/>
      <c r="Q475" s="165"/>
      <c r="R475" s="165"/>
      <c r="S475" s="165"/>
    </row>
    <row r="476" customFormat="false" ht="13" hidden="false" customHeight="false" outlineLevel="0" collapsed="false">
      <c r="B476" s="165"/>
      <c r="C476" s="165"/>
      <c r="D476" s="165"/>
      <c r="E476" s="165"/>
      <c r="F476" s="165"/>
      <c r="G476" s="165"/>
      <c r="H476" s="165"/>
      <c r="I476" s="165"/>
      <c r="J476" s="165"/>
      <c r="K476" s="165"/>
      <c r="L476" s="165"/>
      <c r="M476" s="165"/>
      <c r="N476" s="165"/>
      <c r="O476" s="165"/>
      <c r="P476" s="165"/>
      <c r="Q476" s="165"/>
      <c r="R476" s="165"/>
      <c r="S476" s="165"/>
    </row>
    <row r="477" customFormat="false" ht="13" hidden="false" customHeight="false" outlineLevel="0" collapsed="false">
      <c r="B477" s="165"/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  <c r="M477" s="165"/>
      <c r="N477" s="165"/>
      <c r="O477" s="165"/>
      <c r="P477" s="165"/>
      <c r="Q477" s="165"/>
      <c r="R477" s="165"/>
      <c r="S477" s="165"/>
    </row>
    <row r="478" customFormat="false" ht="13" hidden="false" customHeight="false" outlineLevel="0" collapsed="false">
      <c r="B478" s="165"/>
      <c r="C478" s="165"/>
      <c r="D478" s="165"/>
      <c r="E478" s="165"/>
      <c r="F478" s="165"/>
      <c r="G478" s="165"/>
      <c r="H478" s="165"/>
      <c r="I478" s="165"/>
      <c r="J478" s="165"/>
      <c r="K478" s="165"/>
      <c r="L478" s="165"/>
      <c r="M478" s="165"/>
      <c r="N478" s="165"/>
      <c r="O478" s="165"/>
      <c r="P478" s="165"/>
      <c r="Q478" s="165"/>
      <c r="R478" s="165"/>
      <c r="S478" s="165"/>
    </row>
    <row r="479" customFormat="false" ht="13" hidden="false" customHeight="false" outlineLevel="0" collapsed="false">
      <c r="B479" s="165"/>
      <c r="C479" s="165"/>
      <c r="D479" s="165"/>
      <c r="E479" s="165"/>
      <c r="F479" s="165"/>
      <c r="G479" s="165"/>
      <c r="H479" s="165"/>
      <c r="I479" s="165"/>
      <c r="J479" s="165"/>
      <c r="K479" s="165"/>
      <c r="L479" s="165"/>
      <c r="M479" s="165"/>
      <c r="N479" s="165"/>
      <c r="O479" s="165"/>
      <c r="P479" s="165"/>
      <c r="Q479" s="165"/>
      <c r="R479" s="165"/>
      <c r="S479" s="165"/>
    </row>
    <row r="480" customFormat="false" ht="13" hidden="false" customHeight="false" outlineLevel="0" collapsed="false">
      <c r="B480" s="165"/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  <c r="M480" s="165"/>
      <c r="N480" s="165"/>
      <c r="O480" s="165"/>
      <c r="P480" s="165"/>
      <c r="Q480" s="165"/>
      <c r="R480" s="165"/>
      <c r="S480" s="165"/>
    </row>
    <row r="481" customFormat="false" ht="13" hidden="false" customHeight="false" outlineLevel="0" collapsed="false"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  <c r="N481" s="165"/>
      <c r="O481" s="165"/>
      <c r="P481" s="165"/>
      <c r="Q481" s="165"/>
      <c r="R481" s="165"/>
      <c r="S481" s="165"/>
    </row>
    <row r="482" customFormat="false" ht="13" hidden="false" customHeight="false" outlineLevel="0" collapsed="false">
      <c r="B482" s="165"/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  <c r="M482" s="165"/>
      <c r="N482" s="165"/>
      <c r="O482" s="165"/>
      <c r="P482" s="165"/>
      <c r="Q482" s="165"/>
      <c r="R482" s="165"/>
      <c r="S482" s="165"/>
    </row>
    <row r="483" customFormat="false" ht="13" hidden="false" customHeight="false" outlineLevel="0" collapsed="false">
      <c r="B483" s="165"/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  <c r="M483" s="165"/>
      <c r="N483" s="165"/>
      <c r="O483" s="165"/>
      <c r="P483" s="165"/>
      <c r="Q483" s="165"/>
      <c r="R483" s="165"/>
      <c r="S483" s="165"/>
    </row>
    <row r="484" customFormat="false" ht="13" hidden="false" customHeight="false" outlineLevel="0" collapsed="false">
      <c r="B484" s="165"/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  <c r="M484" s="165"/>
      <c r="N484" s="165"/>
      <c r="O484" s="165"/>
      <c r="P484" s="165"/>
      <c r="Q484" s="165"/>
      <c r="R484" s="165"/>
      <c r="S484" s="165"/>
    </row>
    <row r="485" customFormat="false" ht="13" hidden="false" customHeight="false" outlineLevel="0" collapsed="false">
      <c r="B485" s="165"/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  <c r="M485" s="165"/>
      <c r="N485" s="165"/>
      <c r="O485" s="165"/>
      <c r="P485" s="165"/>
      <c r="Q485" s="165"/>
      <c r="R485" s="165"/>
      <c r="S485" s="165"/>
    </row>
    <row r="486" customFormat="false" ht="13" hidden="false" customHeight="false" outlineLevel="0" collapsed="false">
      <c r="B486" s="165"/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  <c r="M486" s="165"/>
      <c r="N486" s="165"/>
      <c r="O486" s="165"/>
      <c r="P486" s="165"/>
      <c r="Q486" s="165"/>
      <c r="R486" s="165"/>
      <c r="S486" s="165"/>
    </row>
    <row r="487" customFormat="false" ht="13" hidden="false" customHeight="false" outlineLevel="0" collapsed="false">
      <c r="B487" s="165"/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  <c r="M487" s="165"/>
      <c r="N487" s="165"/>
      <c r="O487" s="165"/>
      <c r="P487" s="165"/>
      <c r="Q487" s="165"/>
      <c r="R487" s="165"/>
      <c r="S487" s="165"/>
    </row>
    <row r="488" customFormat="false" ht="13" hidden="false" customHeight="false" outlineLevel="0" collapsed="false">
      <c r="B488" s="165"/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  <c r="M488" s="165"/>
      <c r="N488" s="165"/>
      <c r="O488" s="165"/>
      <c r="P488" s="165"/>
      <c r="Q488" s="165"/>
      <c r="R488" s="165"/>
      <c r="S488" s="165"/>
    </row>
    <row r="489" customFormat="false" ht="13" hidden="false" customHeight="false" outlineLevel="0" collapsed="false">
      <c r="B489" s="165"/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  <c r="M489" s="165"/>
      <c r="N489" s="165"/>
      <c r="O489" s="165"/>
      <c r="P489" s="165"/>
      <c r="Q489" s="165"/>
      <c r="R489" s="165"/>
      <c r="S489" s="165"/>
    </row>
    <row r="490" customFormat="false" ht="13" hidden="false" customHeight="false" outlineLevel="0" collapsed="false">
      <c r="B490" s="165"/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  <c r="M490" s="165"/>
      <c r="N490" s="165"/>
      <c r="O490" s="165"/>
      <c r="P490" s="165"/>
      <c r="Q490" s="165"/>
      <c r="R490" s="165"/>
      <c r="S490" s="165"/>
    </row>
    <row r="491" customFormat="false" ht="13" hidden="false" customHeight="false" outlineLevel="0" collapsed="false">
      <c r="B491" s="165"/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  <c r="M491" s="165"/>
      <c r="N491" s="165"/>
      <c r="O491" s="165"/>
      <c r="P491" s="165"/>
      <c r="Q491" s="165"/>
      <c r="R491" s="165"/>
      <c r="S491" s="165"/>
    </row>
    <row r="492" customFormat="false" ht="13" hidden="false" customHeight="false" outlineLevel="0" collapsed="false">
      <c r="B492" s="165"/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  <c r="M492" s="165"/>
      <c r="N492" s="165"/>
      <c r="O492" s="165"/>
      <c r="P492" s="165"/>
      <c r="Q492" s="165"/>
      <c r="R492" s="165"/>
      <c r="S492" s="165"/>
    </row>
    <row r="493" customFormat="false" ht="13" hidden="false" customHeight="false" outlineLevel="0" collapsed="false">
      <c r="B493" s="165"/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  <c r="M493" s="165"/>
      <c r="N493" s="165"/>
      <c r="O493" s="165"/>
      <c r="P493" s="165"/>
      <c r="Q493" s="165"/>
      <c r="R493" s="165"/>
      <c r="S493" s="165"/>
    </row>
    <row r="494" customFormat="false" ht="13" hidden="false" customHeight="false" outlineLevel="0" collapsed="false">
      <c r="B494" s="165"/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  <c r="M494" s="165"/>
      <c r="N494" s="165"/>
      <c r="O494" s="165"/>
      <c r="P494" s="165"/>
      <c r="Q494" s="165"/>
      <c r="R494" s="165"/>
      <c r="S494" s="165"/>
    </row>
    <row r="495" customFormat="false" ht="13" hidden="false" customHeight="false" outlineLevel="0" collapsed="false">
      <c r="B495" s="165"/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  <c r="M495" s="165"/>
      <c r="N495" s="165"/>
      <c r="O495" s="165"/>
      <c r="P495" s="165"/>
      <c r="Q495" s="165"/>
      <c r="R495" s="165"/>
      <c r="S495" s="165"/>
    </row>
    <row r="496" customFormat="false" ht="13" hidden="false" customHeight="false" outlineLevel="0" collapsed="false">
      <c r="B496" s="165"/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  <c r="M496" s="165"/>
      <c r="N496" s="165"/>
      <c r="O496" s="165"/>
      <c r="P496" s="165"/>
      <c r="Q496" s="165"/>
      <c r="R496" s="165"/>
      <c r="S496" s="165"/>
    </row>
    <row r="497" customFormat="false" ht="13" hidden="false" customHeight="false" outlineLevel="0" collapsed="false">
      <c r="B497" s="165"/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  <c r="M497" s="165"/>
      <c r="N497" s="165"/>
      <c r="O497" s="165"/>
      <c r="P497" s="165"/>
      <c r="Q497" s="165"/>
      <c r="R497" s="165"/>
      <c r="S497" s="165"/>
    </row>
  </sheetData>
  <mergeCells count="29">
    <mergeCell ref="L1:M1"/>
    <mergeCell ref="T1:U1"/>
    <mergeCell ref="A2:U2"/>
    <mergeCell ref="H3:M3"/>
    <mergeCell ref="R3:U3"/>
    <mergeCell ref="A4:A8"/>
    <mergeCell ref="B4:B8"/>
    <mergeCell ref="C4:K4"/>
    <mergeCell ref="L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509722222222222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2.26"/>
    <col collapsed="false" customWidth="true" hidden="false" outlineLevel="0" max="2" min="2" style="121" width="8.17"/>
    <col collapsed="false" customWidth="true" hidden="false" outlineLevel="0" max="3" min="3" style="121" width="7.72"/>
    <col collapsed="false" customWidth="true" hidden="false" outlineLevel="0" max="4" min="4" style="121" width="7.44"/>
    <col collapsed="false" customWidth="true" hidden="false" outlineLevel="0" max="6" min="5" style="121" width="7.72"/>
    <col collapsed="false" customWidth="true" hidden="false" outlineLevel="0" max="7" min="7" style="121" width="8.53"/>
    <col collapsed="false" customWidth="true" hidden="false" outlineLevel="0" max="8" min="8" style="121" width="8.17"/>
    <col collapsed="false" customWidth="true" hidden="false" outlineLevel="0" max="9" min="9" style="121" width="8.81"/>
    <col collapsed="false" customWidth="true" hidden="false" outlineLevel="0" max="10" min="10" style="121" width="9.26"/>
    <col collapsed="false" customWidth="true" hidden="false" outlineLevel="0" max="11" min="11" style="121" width="8.81"/>
    <col collapsed="false" customWidth="true" hidden="false" outlineLevel="0" max="12" min="12" style="121" width="8.26"/>
    <col collapsed="false" customWidth="true" hidden="false" outlineLevel="0" max="29" min="13" style="165" width="1.72"/>
    <col collapsed="false" customWidth="true" hidden="false" outlineLevel="0" max="30" min="30" style="165" width="12.17"/>
    <col collapsed="false" customWidth="true" hidden="false" outlineLevel="0" max="31" min="31" style="165" width="8.99"/>
    <col collapsed="false" customWidth="true" hidden="false" outlineLevel="0" max="32" min="32" style="165" width="8.72"/>
    <col collapsed="false" customWidth="true" hidden="false" outlineLevel="0" max="33" min="33" style="165" width="18.26"/>
    <col collapsed="false" customWidth="true" hidden="false" outlineLevel="0" max="34" min="34" style="165" width="15.72"/>
    <col collapsed="false" customWidth="true" hidden="false" outlineLevel="0" max="37" min="35" style="165" width="8.99"/>
    <col collapsed="false" customWidth="true" hidden="false" outlineLevel="0" max="41" min="38" style="165" width="13.72"/>
    <col collapsed="false" customWidth="true" hidden="false" outlineLevel="0" max="61" min="42" style="165" width="1.72"/>
    <col collapsed="false" customWidth="true" hidden="false" outlineLevel="0" max="62" min="62" style="165" width="15.26"/>
    <col collapsed="false" customWidth="true" hidden="false" outlineLevel="0" max="63" min="63" style="165" width="52.44"/>
    <col collapsed="false" customWidth="true" hidden="false" outlineLevel="0" max="64" min="64" style="165" width="17.53"/>
    <col collapsed="false" customWidth="true" hidden="false" outlineLevel="0" max="65" min="65" style="165" width="10.81"/>
    <col collapsed="false" customWidth="true" hidden="false" outlineLevel="0" max="66" min="66" style="165" width="13.26"/>
    <col collapsed="false" customWidth="true" hidden="false" outlineLevel="0" max="67" min="67" style="165" width="10.81"/>
    <col collapsed="false" customWidth="true" hidden="false" outlineLevel="0" max="68" min="68" style="165" width="13.26"/>
    <col collapsed="false" customWidth="true" hidden="false" outlineLevel="0" max="69" min="69" style="165" width="10.81"/>
    <col collapsed="false" customWidth="true" hidden="false" outlineLevel="0" max="70" min="70" style="165" width="13.26"/>
    <col collapsed="false" customWidth="true" hidden="false" outlineLevel="0" max="71" min="71" style="165" width="10.81"/>
    <col collapsed="false" customWidth="true" hidden="false" outlineLevel="0" max="72" min="72" style="165" width="13.26"/>
    <col collapsed="false" customWidth="true" hidden="false" outlineLevel="0" max="73" min="73" style="165" width="13.17"/>
    <col collapsed="false" customWidth="true" hidden="false" outlineLevel="0" max="74" min="74" style="165" width="14.17"/>
    <col collapsed="false" customWidth="true" hidden="false" outlineLevel="0" max="75" min="75" style="165" width="12.17"/>
    <col collapsed="false" customWidth="true" hidden="false" outlineLevel="0" max="76" min="76" style="165" width="14.44"/>
    <col collapsed="false" customWidth="true" hidden="false" outlineLevel="0" max="77" min="77" style="165" width="12.17"/>
    <col collapsed="false" customWidth="true" hidden="false" outlineLevel="0" max="78" min="78" style="165" width="18.72"/>
    <col collapsed="false" customWidth="true" hidden="false" outlineLevel="0" max="79" min="79" style="165" width="12.17"/>
    <col collapsed="false" customWidth="true" hidden="false" outlineLevel="0" max="80" min="80" style="165" width="17.72"/>
    <col collapsed="false" customWidth="true" hidden="false" outlineLevel="0" max="81" min="81" style="165" width="12.17"/>
    <col collapsed="false" customWidth="true" hidden="false" outlineLevel="0" max="82" min="82" style="165" width="18.72"/>
    <col collapsed="false" customWidth="true" hidden="false" outlineLevel="0" max="83" min="83" style="165" width="12.17"/>
    <col collapsed="false" customWidth="true" hidden="false" outlineLevel="0" max="84" min="84" style="165" width="17.72"/>
    <col collapsed="false" customWidth="true" hidden="false" outlineLevel="0" max="85" min="85" style="165" width="12.17"/>
    <col collapsed="false" customWidth="true" hidden="false" outlineLevel="0" max="86" min="86" style="165" width="18.72"/>
    <col collapsed="false" customWidth="true" hidden="false" outlineLevel="0" max="87" min="87" style="165" width="12.17"/>
    <col collapsed="false" customWidth="true" hidden="false" outlineLevel="0" max="88" min="88" style="165" width="18.72"/>
    <col collapsed="false" customWidth="true" hidden="false" outlineLevel="0" max="89" min="89" style="165" width="12.17"/>
    <col collapsed="false" customWidth="true" hidden="false" outlineLevel="0" max="90" min="90" style="165" width="17.72"/>
    <col collapsed="false" customWidth="true" hidden="false" outlineLevel="0" max="91" min="91" style="165" width="12.17"/>
    <col collapsed="false" customWidth="true" hidden="false" outlineLevel="0" max="92" min="92" style="165" width="18.72"/>
    <col collapsed="false" customWidth="true" hidden="false" outlineLevel="0" max="93" min="93" style="165" width="12.17"/>
    <col collapsed="false" customWidth="true" hidden="false" outlineLevel="0" max="94" min="94" style="165" width="17.72"/>
    <col collapsed="false" customWidth="true" hidden="false" outlineLevel="0" max="95" min="95" style="165" width="12.17"/>
    <col collapsed="false" customWidth="true" hidden="false" outlineLevel="0" max="96" min="96" style="165" width="17.72"/>
    <col collapsed="false" customWidth="true" hidden="false" outlineLevel="0" max="97" min="97" style="123" width="12.17"/>
    <col collapsed="false" customWidth="true" hidden="false" outlineLevel="0" max="98" min="98" style="121" width="17.72"/>
    <col collapsed="false" customWidth="true" hidden="false" outlineLevel="0" max="99" min="99" style="123" width="12.17"/>
    <col collapsed="false" customWidth="true" hidden="false" outlineLevel="0" max="100" min="100" style="121" width="17.72"/>
    <col collapsed="false" customWidth="true" hidden="false" outlineLevel="0" max="101" min="101" style="123" width="12.17"/>
    <col collapsed="false" customWidth="true" hidden="false" outlineLevel="0" max="102" min="102" style="121" width="18.72"/>
    <col collapsed="false" customWidth="true" hidden="false" outlineLevel="0" max="103" min="103" style="123" width="13.17"/>
    <col collapsed="false" customWidth="true" hidden="false" outlineLevel="0" max="104" min="104" style="121" width="17.72"/>
    <col collapsed="false" customWidth="true" hidden="false" outlineLevel="0" max="105" min="105" style="123" width="12.17"/>
    <col collapsed="false" customWidth="true" hidden="false" outlineLevel="0" max="106" min="106" style="121" width="17.72"/>
    <col collapsed="false" customWidth="true" hidden="false" outlineLevel="0" max="107" min="107" style="123" width="12.17"/>
    <col collapsed="false" customWidth="true" hidden="false" outlineLevel="0" max="108" min="108" style="121" width="17.72"/>
    <col collapsed="false" customWidth="true" hidden="false" outlineLevel="0" max="109" min="109" style="123" width="12.17"/>
    <col collapsed="false" customWidth="true" hidden="false" outlineLevel="0" max="110" min="110" style="121" width="17.72"/>
    <col collapsed="false" customWidth="true" hidden="false" outlineLevel="0" max="111" min="111" style="123" width="12.17"/>
    <col collapsed="false" customWidth="true" hidden="false" outlineLevel="0" max="112" min="112" style="121" width="17.72"/>
    <col collapsed="false" customWidth="true" hidden="false" outlineLevel="0" max="113" min="113" style="121" width="14.72"/>
    <col collapsed="false" customWidth="true" hidden="false" outlineLevel="0" max="114" min="114" style="121" width="18.72"/>
    <col collapsed="false" customWidth="true" hidden="false" outlineLevel="0" max="115" min="115" style="123" width="12.17"/>
    <col collapsed="false" customWidth="true" hidden="false" outlineLevel="0" max="116" min="116" style="121" width="17.72"/>
    <col collapsed="false" customWidth="true" hidden="false" outlineLevel="0" max="117" min="117" style="123" width="12.17"/>
    <col collapsed="false" customWidth="true" hidden="false" outlineLevel="0" max="118" min="118" style="121" width="19.72"/>
    <col collapsed="false" customWidth="true" hidden="false" outlineLevel="0" max="119" min="119" style="123" width="14.17"/>
    <col collapsed="false" customWidth="false" hidden="false" outlineLevel="0" max="257" min="120" style="121" width="9.17"/>
  </cols>
  <sheetData>
    <row r="1" customFormat="false" ht="13" hidden="false" customHeight="fals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187" t="s">
        <v>408</v>
      </c>
      <c r="K1" s="187"/>
      <c r="L1" s="187"/>
      <c r="CS1" s="851"/>
      <c r="CT1" s="654"/>
      <c r="CU1" s="851"/>
      <c r="CV1" s="654"/>
      <c r="CW1" s="851"/>
      <c r="CX1" s="654"/>
      <c r="CY1" s="851"/>
      <c r="CZ1" s="654"/>
      <c r="DA1" s="851"/>
      <c r="DB1" s="654"/>
      <c r="DC1" s="851"/>
      <c r="DD1" s="654"/>
      <c r="DE1" s="851"/>
      <c r="DF1" s="654"/>
      <c r="DG1" s="851"/>
      <c r="DH1" s="654"/>
      <c r="DI1" s="654"/>
      <c r="DJ1" s="654"/>
      <c r="DK1" s="851"/>
      <c r="DL1" s="654"/>
      <c r="DM1" s="851"/>
      <c r="DN1" s="654"/>
      <c r="DO1" s="851"/>
      <c r="DP1" s="654"/>
      <c r="DQ1" s="654"/>
      <c r="DR1" s="654"/>
      <c r="DS1" s="654"/>
      <c r="DT1" s="654"/>
      <c r="DU1" s="654"/>
    </row>
    <row r="2" customFormat="false" ht="58.5" hidden="false" customHeight="true" outlineLevel="0" collapsed="false">
      <c r="A2" s="124" t="s">
        <v>40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CS2" s="851"/>
      <c r="CT2" s="654"/>
      <c r="CU2" s="851"/>
      <c r="CV2" s="654"/>
      <c r="CW2" s="851"/>
      <c r="CX2" s="654"/>
      <c r="CY2" s="851"/>
      <c r="CZ2" s="654"/>
      <c r="DA2" s="851"/>
      <c r="DB2" s="654"/>
      <c r="DC2" s="851"/>
      <c r="DD2" s="654"/>
      <c r="DE2" s="851"/>
      <c r="DF2" s="654"/>
      <c r="DG2" s="851"/>
      <c r="DH2" s="654"/>
      <c r="DI2" s="654"/>
      <c r="DJ2" s="654"/>
      <c r="DK2" s="851"/>
      <c r="DL2" s="654"/>
      <c r="DM2" s="851"/>
      <c r="DN2" s="654"/>
      <c r="DO2" s="851"/>
      <c r="DP2" s="654"/>
      <c r="DQ2" s="654"/>
      <c r="DR2" s="654"/>
      <c r="DS2" s="654"/>
      <c r="DT2" s="654"/>
      <c r="DU2" s="654"/>
    </row>
    <row r="3" customFormat="false" ht="26.25" hidden="false" customHeight="true" outlineLevel="0" collapsed="false">
      <c r="A3" s="186"/>
      <c r="B3" s="125"/>
      <c r="C3" s="664"/>
      <c r="D3" s="664"/>
      <c r="E3" s="125"/>
      <c r="F3" s="664"/>
      <c r="H3" s="319"/>
      <c r="I3" s="319" t="s">
        <v>410</v>
      </c>
      <c r="J3" s="319"/>
      <c r="K3" s="319"/>
      <c r="L3" s="319"/>
      <c r="CS3" s="682"/>
      <c r="CT3" s="682"/>
      <c r="CU3" s="682"/>
      <c r="CV3" s="682"/>
      <c r="CW3" s="682"/>
      <c r="CX3" s="682"/>
      <c r="CY3" s="682"/>
      <c r="CZ3" s="682"/>
      <c r="DA3" s="682"/>
      <c r="DB3" s="682"/>
      <c r="DC3" s="682"/>
      <c r="DD3" s="682"/>
      <c r="DE3" s="682"/>
      <c r="DF3" s="682"/>
      <c r="DG3" s="682"/>
      <c r="DH3" s="682"/>
      <c r="DI3" s="682"/>
      <c r="DJ3" s="682"/>
      <c r="DK3" s="682"/>
      <c r="DL3" s="682"/>
      <c r="DM3" s="682"/>
      <c r="DN3" s="682"/>
      <c r="DO3" s="682"/>
      <c r="DP3" s="682"/>
      <c r="DQ3" s="682"/>
      <c r="DR3" s="682"/>
      <c r="DS3" s="682"/>
      <c r="DT3" s="682"/>
      <c r="DU3" s="682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</row>
    <row r="4" customFormat="false" ht="26.25" hidden="false" customHeight="true" outlineLevel="0" collapsed="false">
      <c r="A4" s="697"/>
      <c r="B4" s="176" t="s">
        <v>7</v>
      </c>
      <c r="C4" s="116" t="s">
        <v>138</v>
      </c>
      <c r="D4" s="116"/>
      <c r="E4" s="116"/>
      <c r="F4" s="116"/>
      <c r="G4" s="116"/>
      <c r="H4" s="116"/>
      <c r="I4" s="116"/>
      <c r="J4" s="116"/>
      <c r="K4" s="116"/>
      <c r="L4" s="116"/>
      <c r="CS4" s="682"/>
      <c r="CT4" s="682"/>
      <c r="CU4" s="682"/>
      <c r="CV4" s="682"/>
      <c r="CW4" s="682"/>
      <c r="CX4" s="682"/>
      <c r="CY4" s="682"/>
      <c r="CZ4" s="682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  <c r="DQ4" s="682"/>
      <c r="DR4" s="682"/>
      <c r="DS4" s="682"/>
      <c r="DT4" s="682"/>
      <c r="DU4" s="682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</row>
    <row r="5" customFormat="false" ht="12.75" hidden="false" customHeight="true" outlineLevel="0" collapsed="false">
      <c r="A5" s="697"/>
      <c r="B5" s="176"/>
      <c r="C5" s="181" t="s">
        <v>121</v>
      </c>
      <c r="D5" s="181" t="s">
        <v>122</v>
      </c>
      <c r="E5" s="181" t="s">
        <v>123</v>
      </c>
      <c r="F5" s="181" t="s">
        <v>124</v>
      </c>
      <c r="G5" s="181" t="s">
        <v>125</v>
      </c>
      <c r="H5" s="181" t="s">
        <v>126</v>
      </c>
      <c r="I5" s="181" t="s">
        <v>127</v>
      </c>
      <c r="J5" s="181" t="s">
        <v>128</v>
      </c>
      <c r="K5" s="181" t="s">
        <v>129</v>
      </c>
      <c r="L5" s="698" t="s">
        <v>134</v>
      </c>
      <c r="CS5" s="682"/>
      <c r="CT5" s="682"/>
      <c r="CU5" s="682"/>
      <c r="CV5" s="682"/>
      <c r="CW5" s="682"/>
      <c r="CX5" s="682"/>
      <c r="CY5" s="682"/>
      <c r="CZ5" s="682"/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  <c r="DQ5" s="682"/>
      <c r="DR5" s="682"/>
      <c r="DS5" s="682"/>
      <c r="DT5" s="682"/>
      <c r="DU5" s="682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</row>
    <row r="6" customFormat="false" ht="12.75" hidden="false" customHeight="true" outlineLevel="0" collapsed="false">
      <c r="A6" s="697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698"/>
      <c r="CS6" s="682"/>
      <c r="CT6" s="682"/>
      <c r="CU6" s="682"/>
      <c r="CV6" s="682"/>
      <c r="CW6" s="682"/>
      <c r="CX6" s="682"/>
      <c r="CY6" s="682"/>
      <c r="CZ6" s="682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Q6" s="682"/>
      <c r="DR6" s="682"/>
      <c r="DS6" s="682"/>
      <c r="DT6" s="682"/>
      <c r="DU6" s="682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</row>
    <row r="7" customFormat="false" ht="13" hidden="false" customHeight="false" outlineLevel="0" collapsed="false">
      <c r="A7" s="697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698"/>
      <c r="CS7" s="682"/>
      <c r="CT7" s="682"/>
      <c r="CU7" s="682"/>
      <c r="CV7" s="682"/>
      <c r="CW7" s="682"/>
      <c r="CX7" s="682"/>
      <c r="CY7" s="682"/>
      <c r="CZ7" s="682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  <c r="DQ7" s="682"/>
      <c r="DR7" s="682"/>
      <c r="DS7" s="682"/>
      <c r="DT7" s="682"/>
      <c r="DU7" s="682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</row>
    <row r="8" customFormat="false" ht="47.25" hidden="false" customHeight="true" outlineLevel="0" collapsed="false">
      <c r="A8" s="697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698"/>
      <c r="CS8" s="682"/>
      <c r="CT8" s="682"/>
      <c r="CU8" s="682"/>
      <c r="CV8" s="682"/>
      <c r="CW8" s="682"/>
      <c r="CX8" s="682"/>
      <c r="CY8" s="682"/>
      <c r="CZ8" s="682"/>
      <c r="DA8" s="682"/>
      <c r="DB8" s="682"/>
      <c r="DC8" s="682"/>
      <c r="DD8" s="682"/>
      <c r="DE8" s="682"/>
      <c r="DF8" s="682"/>
      <c r="DG8" s="682"/>
      <c r="DH8" s="682"/>
      <c r="DI8" s="682"/>
      <c r="DJ8" s="682"/>
      <c r="DK8" s="682"/>
      <c r="DL8" s="682"/>
      <c r="DM8" s="682"/>
      <c r="DN8" s="682"/>
      <c r="DO8" s="682"/>
      <c r="DP8" s="682"/>
      <c r="DQ8" s="682"/>
      <c r="DR8" s="682"/>
      <c r="DS8" s="682"/>
      <c r="DT8" s="682"/>
      <c r="DU8" s="682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</row>
    <row r="9" customFormat="false" ht="10.5" hidden="false" customHeight="true" outlineLevel="0" collapsed="false">
      <c r="A9" s="436"/>
      <c r="B9" s="187"/>
      <c r="C9" s="188"/>
      <c r="D9" s="189"/>
      <c r="E9" s="189"/>
      <c r="F9" s="188"/>
      <c r="G9" s="188"/>
      <c r="H9" s="188"/>
      <c r="I9" s="188"/>
      <c r="J9" s="188"/>
      <c r="K9" s="188"/>
      <c r="L9" s="188"/>
      <c r="CS9" s="682"/>
      <c r="CT9" s="682"/>
      <c r="CU9" s="682"/>
      <c r="CV9" s="682"/>
      <c r="CW9" s="682"/>
      <c r="CX9" s="682"/>
      <c r="CY9" s="682"/>
      <c r="CZ9" s="682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682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</row>
    <row r="10" customFormat="false" ht="13" hidden="false" customHeight="false" outlineLevel="0" collapsed="false">
      <c r="A10" s="228" t="s">
        <v>349</v>
      </c>
      <c r="B10" s="895" t="n">
        <v>7398.21</v>
      </c>
      <c r="C10" s="896" t="n">
        <v>1331.4</v>
      </c>
      <c r="D10" s="896" t="n">
        <v>2697</v>
      </c>
      <c r="E10" s="896" t="n">
        <v>3307.6</v>
      </c>
      <c r="F10" s="896" t="n">
        <v>5039.33</v>
      </c>
      <c r="G10" s="896" t="n">
        <v>6300.8</v>
      </c>
      <c r="H10" s="896" t="n">
        <v>7329.88</v>
      </c>
      <c r="I10" s="896" t="n">
        <v>8888.66</v>
      </c>
      <c r="J10" s="896" t="n">
        <v>10120.8</v>
      </c>
      <c r="K10" s="896" t="n">
        <v>11342.96</v>
      </c>
      <c r="L10" s="896" t="n">
        <v>17643.24</v>
      </c>
      <c r="CS10" s="682"/>
      <c r="CT10" s="682"/>
      <c r="CU10" s="682"/>
      <c r="CV10" s="682"/>
      <c r="CW10" s="682"/>
      <c r="CX10" s="682"/>
      <c r="CY10" s="682"/>
      <c r="CZ10" s="682"/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2"/>
      <c r="DQ10" s="682"/>
      <c r="DR10" s="682"/>
      <c r="DS10" s="682"/>
      <c r="DT10" s="682"/>
      <c r="DU10" s="682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</row>
    <row r="11" customFormat="false" ht="26" hidden="false" customHeight="false" outlineLevel="0" collapsed="false">
      <c r="A11" s="158" t="s">
        <v>350</v>
      </c>
      <c r="B11" s="895" t="n">
        <v>759.38</v>
      </c>
      <c r="C11" s="896" t="n">
        <v>143.05</v>
      </c>
      <c r="D11" s="896" t="n">
        <v>132.71</v>
      </c>
      <c r="E11" s="896" t="n">
        <v>408.4</v>
      </c>
      <c r="F11" s="896" t="n">
        <v>406.31</v>
      </c>
      <c r="G11" s="896" t="n">
        <v>768.9</v>
      </c>
      <c r="H11" s="896" t="n">
        <v>617.97</v>
      </c>
      <c r="I11" s="896" t="n">
        <v>807.02</v>
      </c>
      <c r="J11" s="896" t="n">
        <v>932.63</v>
      </c>
      <c r="K11" s="896" t="n">
        <v>1062.54</v>
      </c>
      <c r="L11" s="896" t="n">
        <v>2316.17</v>
      </c>
      <c r="CS11" s="682"/>
      <c r="CT11" s="682"/>
      <c r="CU11" s="682"/>
      <c r="CV11" s="682"/>
      <c r="CW11" s="682"/>
      <c r="CX11" s="682"/>
      <c r="CY11" s="682"/>
      <c r="CZ11" s="682"/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2"/>
      <c r="DQ11" s="682"/>
      <c r="DR11" s="682"/>
      <c r="DS11" s="682"/>
      <c r="DT11" s="682"/>
      <c r="DU11" s="682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</row>
    <row r="12" customFormat="false" ht="26" hidden="false" customHeight="false" outlineLevel="0" collapsed="false">
      <c r="A12" s="158" t="s">
        <v>351</v>
      </c>
      <c r="B12" s="895" t="n">
        <v>361.36</v>
      </c>
      <c r="C12" s="896" t="n">
        <v>145.31</v>
      </c>
      <c r="D12" s="896" t="n">
        <v>130.7</v>
      </c>
      <c r="E12" s="896" t="n">
        <v>135.41</v>
      </c>
      <c r="F12" s="896" t="n">
        <v>140.24</v>
      </c>
      <c r="G12" s="896" t="n">
        <v>213.16</v>
      </c>
      <c r="H12" s="896" t="n">
        <v>240.58</v>
      </c>
      <c r="I12" s="896" t="n">
        <v>475.27</v>
      </c>
      <c r="J12" s="896" t="n">
        <v>296.28</v>
      </c>
      <c r="K12" s="896" t="n">
        <v>659.6</v>
      </c>
      <c r="L12" s="896" t="n">
        <v>1177.72</v>
      </c>
      <c r="CS12" s="682"/>
      <c r="CT12" s="682"/>
      <c r="CU12" s="682"/>
      <c r="CV12" s="682"/>
      <c r="CW12" s="682"/>
      <c r="CX12" s="682"/>
      <c r="CY12" s="682"/>
      <c r="CZ12" s="682"/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2"/>
      <c r="DQ12" s="682"/>
      <c r="DR12" s="682"/>
      <c r="DS12" s="682"/>
      <c r="DT12" s="682"/>
      <c r="DU12" s="682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</row>
    <row r="13" customFormat="false" ht="52" hidden="false" customHeight="false" outlineLevel="0" collapsed="false">
      <c r="A13" s="803" t="s">
        <v>352</v>
      </c>
      <c r="B13" s="897" t="n">
        <v>324.82</v>
      </c>
      <c r="C13" s="898" t="n">
        <v>56.38</v>
      </c>
      <c r="D13" s="898" t="n">
        <v>37.17</v>
      </c>
      <c r="E13" s="898" t="n">
        <v>74.47</v>
      </c>
      <c r="F13" s="898" t="n">
        <v>200.71</v>
      </c>
      <c r="G13" s="898" t="n">
        <v>172.89</v>
      </c>
      <c r="H13" s="898" t="n">
        <v>288.73</v>
      </c>
      <c r="I13" s="898" t="n">
        <v>391.95</v>
      </c>
      <c r="J13" s="898" t="n">
        <v>481.09</v>
      </c>
      <c r="K13" s="898" t="n">
        <v>629.1</v>
      </c>
      <c r="L13" s="898" t="n">
        <v>916.42</v>
      </c>
      <c r="CS13" s="682"/>
      <c r="CT13" s="682"/>
      <c r="CU13" s="682"/>
      <c r="CV13" s="682"/>
      <c r="CW13" s="682"/>
      <c r="CX13" s="682"/>
      <c r="CY13" s="682"/>
      <c r="CZ13" s="682"/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2"/>
      <c r="DQ13" s="682"/>
      <c r="DR13" s="682"/>
      <c r="DS13" s="682"/>
      <c r="DT13" s="682"/>
      <c r="DU13" s="682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</row>
    <row r="14" customFormat="false" ht="13" hidden="false" customHeight="false" outlineLevel="0" collapsed="false">
      <c r="A14" s="228" t="s">
        <v>353</v>
      </c>
      <c r="B14" s="895" t="n">
        <v>2318.91</v>
      </c>
      <c r="C14" s="896" t="n">
        <v>1864.44</v>
      </c>
      <c r="D14" s="896" t="n">
        <v>2610.52</v>
      </c>
      <c r="E14" s="896" t="n">
        <v>2681.9</v>
      </c>
      <c r="F14" s="896" t="n">
        <v>2255.63</v>
      </c>
      <c r="G14" s="896" t="n">
        <v>2382.57</v>
      </c>
      <c r="H14" s="896" t="n">
        <v>2375.17</v>
      </c>
      <c r="I14" s="896" t="n">
        <v>2331.8</v>
      </c>
      <c r="J14" s="896" t="n">
        <v>2119.57</v>
      </c>
      <c r="K14" s="896" t="n">
        <v>2378.64</v>
      </c>
      <c r="L14" s="896" t="n">
        <v>2193.52</v>
      </c>
      <c r="CS14" s="682"/>
      <c r="CT14" s="682"/>
      <c r="CU14" s="682"/>
      <c r="CV14" s="682"/>
      <c r="CW14" s="682"/>
      <c r="CX14" s="682"/>
      <c r="CY14" s="682"/>
      <c r="CZ14" s="682"/>
      <c r="DA14" s="682"/>
      <c r="DB14" s="682"/>
      <c r="DC14" s="682"/>
      <c r="DD14" s="682"/>
      <c r="DE14" s="682"/>
      <c r="DF14" s="682"/>
      <c r="DG14" s="682"/>
      <c r="DH14" s="682"/>
      <c r="DI14" s="682"/>
      <c r="DJ14" s="682"/>
      <c r="DK14" s="682"/>
      <c r="DL14" s="682"/>
      <c r="DM14" s="682"/>
      <c r="DN14" s="682"/>
      <c r="DO14" s="682"/>
      <c r="DP14" s="682"/>
      <c r="DQ14" s="682"/>
      <c r="DR14" s="682"/>
      <c r="DS14" s="682"/>
      <c r="DT14" s="682"/>
      <c r="DU14" s="682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</row>
    <row r="15" customFormat="false" ht="13" hidden="false" customHeight="false" outlineLevel="0" collapsed="false">
      <c r="A15" s="228" t="s">
        <v>354</v>
      </c>
      <c r="B15" s="895" t="n">
        <v>21.43</v>
      </c>
      <c r="C15" s="896" t="n">
        <v>20.55</v>
      </c>
      <c r="D15" s="896" t="n">
        <v>20.39</v>
      </c>
      <c r="E15" s="896" t="n">
        <v>11.06</v>
      </c>
      <c r="F15" s="896" t="n">
        <v>24.65</v>
      </c>
      <c r="G15" s="896" t="n">
        <v>22.57</v>
      </c>
      <c r="H15" s="896" t="n">
        <v>24.16</v>
      </c>
      <c r="I15" s="896" t="n">
        <v>38.1</v>
      </c>
      <c r="J15" s="896" t="n">
        <v>23</v>
      </c>
      <c r="K15" s="896" t="n">
        <v>9.74</v>
      </c>
      <c r="L15" s="896" t="n">
        <v>20.02</v>
      </c>
      <c r="CS15" s="682"/>
      <c r="CT15" s="682"/>
      <c r="CU15" s="682"/>
      <c r="CV15" s="682"/>
      <c r="CW15" s="682"/>
      <c r="CX15" s="682"/>
      <c r="CY15" s="682"/>
      <c r="CZ15" s="682"/>
      <c r="DA15" s="682"/>
      <c r="DB15" s="682"/>
      <c r="DC15" s="682"/>
      <c r="DD15" s="682"/>
      <c r="DE15" s="682"/>
      <c r="DF15" s="682"/>
      <c r="DG15" s="682"/>
      <c r="DH15" s="682"/>
      <c r="DI15" s="682"/>
      <c r="DJ15" s="682"/>
      <c r="DK15" s="682"/>
      <c r="DL15" s="682"/>
      <c r="DM15" s="682"/>
      <c r="DN15" s="682"/>
      <c r="DO15" s="682"/>
      <c r="DP15" s="682"/>
      <c r="DQ15" s="682"/>
      <c r="DR15" s="682"/>
      <c r="DS15" s="682"/>
      <c r="DT15" s="682"/>
      <c r="DU15" s="682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</row>
    <row r="16" customFormat="false" ht="26.25" hidden="false" customHeight="true" outlineLevel="0" collapsed="false">
      <c r="A16" s="228" t="s">
        <v>355</v>
      </c>
      <c r="B16" s="899" t="n">
        <v>223.39</v>
      </c>
      <c r="C16" s="899" t="n">
        <v>269.53</v>
      </c>
      <c r="D16" s="899" t="n">
        <v>259.38</v>
      </c>
      <c r="E16" s="899" t="n">
        <v>195.35</v>
      </c>
      <c r="F16" s="899" t="n">
        <v>294.07</v>
      </c>
      <c r="G16" s="899" t="n">
        <v>185.17</v>
      </c>
      <c r="H16" s="899" t="n">
        <v>231.27</v>
      </c>
      <c r="I16" s="899" t="n">
        <v>254.39</v>
      </c>
      <c r="J16" s="899" t="n">
        <v>204.29</v>
      </c>
      <c r="K16" s="899" t="n">
        <v>151.68</v>
      </c>
      <c r="L16" s="899" t="n">
        <v>188.47</v>
      </c>
      <c r="CS16" s="682"/>
      <c r="CT16" s="682"/>
      <c r="CU16" s="682"/>
      <c r="CV16" s="682"/>
      <c r="CW16" s="682"/>
      <c r="CX16" s="682"/>
      <c r="CY16" s="682"/>
      <c r="CZ16" s="682"/>
      <c r="DA16" s="682"/>
      <c r="DB16" s="682"/>
      <c r="DC16" s="682"/>
      <c r="DD16" s="682"/>
      <c r="DE16" s="682"/>
      <c r="DF16" s="682"/>
      <c r="DG16" s="682"/>
      <c r="DH16" s="682"/>
      <c r="DI16" s="682"/>
      <c r="DJ16" s="682"/>
      <c r="DK16" s="682"/>
      <c r="DL16" s="682"/>
      <c r="DM16" s="682"/>
      <c r="DN16" s="682"/>
      <c r="DO16" s="682"/>
      <c r="DP16" s="682"/>
      <c r="DQ16" s="682"/>
      <c r="DR16" s="682"/>
      <c r="DS16" s="682"/>
      <c r="DT16" s="682"/>
      <c r="DU16" s="682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</row>
    <row r="17" customFormat="false" ht="13" hidden="false" customHeight="false" outlineLevel="0" collapsed="false">
      <c r="A17" s="808" t="s">
        <v>356</v>
      </c>
      <c r="B17" s="895"/>
      <c r="C17" s="896"/>
      <c r="D17" s="896"/>
      <c r="E17" s="896"/>
      <c r="F17" s="896"/>
      <c r="G17" s="896"/>
      <c r="H17" s="896"/>
      <c r="I17" s="896"/>
      <c r="J17" s="896"/>
      <c r="K17" s="896"/>
      <c r="L17" s="896"/>
      <c r="CS17" s="682"/>
      <c r="CT17" s="682"/>
      <c r="CU17" s="682"/>
      <c r="CV17" s="682"/>
      <c r="CW17" s="682"/>
      <c r="CX17" s="682"/>
      <c r="CY17" s="682"/>
      <c r="CZ17" s="682"/>
      <c r="DA17" s="682"/>
      <c r="DB17" s="682"/>
      <c r="DC17" s="682"/>
      <c r="DD17" s="682"/>
      <c r="DE17" s="682"/>
      <c r="DF17" s="682"/>
      <c r="DG17" s="682"/>
      <c r="DH17" s="682"/>
      <c r="DI17" s="682"/>
      <c r="DJ17" s="682"/>
      <c r="DK17" s="682"/>
      <c r="DL17" s="682"/>
      <c r="DM17" s="682"/>
      <c r="DN17" s="682"/>
      <c r="DO17" s="682"/>
      <c r="DP17" s="682"/>
      <c r="DQ17" s="682"/>
      <c r="DR17" s="682"/>
      <c r="DS17" s="682"/>
      <c r="DT17" s="682"/>
      <c r="DU17" s="682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</row>
    <row r="18" customFormat="false" ht="13" hidden="false" customHeight="false" outlineLevel="0" collapsed="false">
      <c r="A18" s="217" t="s">
        <v>357</v>
      </c>
      <c r="B18" s="895" t="n">
        <v>41.43</v>
      </c>
      <c r="C18" s="896" t="n">
        <v>58.47</v>
      </c>
      <c r="D18" s="896" t="n">
        <v>22.58</v>
      </c>
      <c r="E18" s="896" t="n">
        <v>37.3</v>
      </c>
      <c r="F18" s="896" t="n">
        <v>66.27</v>
      </c>
      <c r="G18" s="896" t="n">
        <v>14.08</v>
      </c>
      <c r="H18" s="896" t="n">
        <v>29.66</v>
      </c>
      <c r="I18" s="896" t="n">
        <v>23.83</v>
      </c>
      <c r="J18" s="896" t="n">
        <v>98.41</v>
      </c>
      <c r="K18" s="896" t="n">
        <v>52.25</v>
      </c>
      <c r="L18" s="896" t="n">
        <v>11.23</v>
      </c>
      <c r="CS18" s="682"/>
      <c r="CT18" s="682"/>
      <c r="CU18" s="682"/>
      <c r="CV18" s="682"/>
      <c r="CW18" s="682"/>
      <c r="CX18" s="682"/>
      <c r="CY18" s="682"/>
      <c r="CZ18" s="682"/>
      <c r="DA18" s="682"/>
      <c r="DB18" s="682"/>
      <c r="DC18" s="682"/>
      <c r="DD18" s="682"/>
      <c r="DE18" s="682"/>
      <c r="DF18" s="682"/>
      <c r="DG18" s="682"/>
      <c r="DH18" s="682"/>
      <c r="DI18" s="682"/>
      <c r="DJ18" s="682"/>
      <c r="DK18" s="682"/>
      <c r="DL18" s="682"/>
      <c r="DM18" s="682"/>
      <c r="DN18" s="682"/>
      <c r="DO18" s="682"/>
      <c r="DP18" s="682"/>
      <c r="DQ18" s="682"/>
      <c r="DR18" s="682"/>
      <c r="DS18" s="682"/>
      <c r="DT18" s="682"/>
      <c r="DU18" s="682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</row>
    <row r="19" customFormat="false" ht="12.75" hidden="false" customHeight="true" outlineLevel="0" collapsed="false">
      <c r="A19" s="809" t="s">
        <v>358</v>
      </c>
      <c r="B19" s="895" t="n">
        <v>13.33</v>
      </c>
      <c r="C19" s="896" t="n">
        <v>29.95</v>
      </c>
      <c r="D19" s="896" t="n">
        <v>22.35</v>
      </c>
      <c r="E19" s="896" t="n">
        <v>24.44</v>
      </c>
      <c r="F19" s="896" t="n">
        <v>15.16</v>
      </c>
      <c r="G19" s="896" t="n">
        <v>11.51</v>
      </c>
      <c r="H19" s="896" t="n">
        <v>13.15</v>
      </c>
      <c r="I19" s="896" t="n">
        <v>6.72</v>
      </c>
      <c r="J19" s="896" t="n">
        <v>8.42</v>
      </c>
      <c r="K19" s="896" t="n">
        <v>1.56</v>
      </c>
      <c r="L19" s="896" t="n">
        <v>0</v>
      </c>
      <c r="CS19" s="682"/>
      <c r="CT19" s="682"/>
      <c r="CU19" s="682"/>
      <c r="CV19" s="682"/>
      <c r="CW19" s="682"/>
      <c r="CX19" s="682"/>
      <c r="CY19" s="682"/>
      <c r="CZ19" s="682"/>
      <c r="DA19" s="682"/>
      <c r="DB19" s="682"/>
      <c r="DC19" s="682"/>
      <c r="DD19" s="682"/>
      <c r="DE19" s="682"/>
      <c r="DF19" s="682"/>
      <c r="DG19" s="682"/>
      <c r="DH19" s="682"/>
      <c r="DI19" s="682"/>
      <c r="DJ19" s="682"/>
      <c r="DK19" s="682"/>
      <c r="DL19" s="682"/>
      <c r="DM19" s="682"/>
      <c r="DN19" s="682"/>
      <c r="DO19" s="682"/>
      <c r="DP19" s="682"/>
      <c r="DQ19" s="682"/>
      <c r="DR19" s="682"/>
      <c r="DS19" s="682"/>
      <c r="DT19" s="682"/>
      <c r="DU19" s="682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</row>
    <row r="20" customFormat="false" ht="13" hidden="false" customHeight="false" outlineLevel="0" collapsed="false">
      <c r="A20" s="217" t="s">
        <v>359</v>
      </c>
      <c r="B20" s="895" t="n">
        <v>107.4</v>
      </c>
      <c r="C20" s="896" t="n">
        <v>156.02</v>
      </c>
      <c r="D20" s="896" t="n">
        <v>127.26</v>
      </c>
      <c r="E20" s="896" t="n">
        <v>87.35</v>
      </c>
      <c r="F20" s="896" t="n">
        <v>140.97</v>
      </c>
      <c r="G20" s="896" t="n">
        <v>90.45</v>
      </c>
      <c r="H20" s="896" t="n">
        <v>124.39</v>
      </c>
      <c r="I20" s="896" t="n">
        <v>144.97</v>
      </c>
      <c r="J20" s="896" t="n">
        <v>47.97</v>
      </c>
      <c r="K20" s="896" t="n">
        <v>51.81</v>
      </c>
      <c r="L20" s="896" t="n">
        <v>102.55</v>
      </c>
      <c r="CS20" s="682"/>
      <c r="CT20" s="682"/>
      <c r="CU20" s="682"/>
      <c r="CV20" s="682"/>
      <c r="CW20" s="682"/>
      <c r="CX20" s="682"/>
      <c r="CY20" s="682"/>
      <c r="CZ20" s="682"/>
      <c r="DA20" s="682"/>
      <c r="DB20" s="682"/>
      <c r="DC20" s="682"/>
      <c r="DD20" s="682"/>
      <c r="DE20" s="682"/>
      <c r="DF20" s="682"/>
      <c r="DG20" s="682"/>
      <c r="DH20" s="682"/>
      <c r="DI20" s="682"/>
      <c r="DJ20" s="682"/>
      <c r="DK20" s="682"/>
      <c r="DL20" s="682"/>
      <c r="DM20" s="682"/>
      <c r="DN20" s="682"/>
      <c r="DO20" s="682"/>
      <c r="DP20" s="682"/>
      <c r="DQ20" s="682"/>
      <c r="DR20" s="682"/>
      <c r="DS20" s="682"/>
      <c r="DT20" s="682"/>
      <c r="DU20" s="682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</row>
    <row r="21" customFormat="false" ht="39.65" hidden="false" customHeight="true" outlineLevel="0" collapsed="false">
      <c r="A21" s="217" t="s">
        <v>360</v>
      </c>
      <c r="B21" s="895" t="n">
        <v>18.79</v>
      </c>
      <c r="C21" s="896" t="n">
        <v>18.55</v>
      </c>
      <c r="D21" s="896" t="n">
        <v>31.18</v>
      </c>
      <c r="E21" s="896" t="n">
        <v>25.21</v>
      </c>
      <c r="F21" s="896" t="n">
        <v>37.37</v>
      </c>
      <c r="G21" s="896" t="n">
        <v>19.77</v>
      </c>
      <c r="H21" s="896" t="n">
        <v>14.04</v>
      </c>
      <c r="I21" s="896" t="n">
        <v>6.55</v>
      </c>
      <c r="J21" s="896" t="n">
        <v>12.58</v>
      </c>
      <c r="K21" s="896" t="n">
        <v>8.91</v>
      </c>
      <c r="L21" s="896" t="n">
        <v>13.76</v>
      </c>
      <c r="CS21" s="682"/>
      <c r="CT21" s="682"/>
      <c r="CU21" s="682"/>
      <c r="CV21" s="682"/>
      <c r="CW21" s="682"/>
      <c r="CX21" s="682"/>
      <c r="CY21" s="682"/>
      <c r="CZ21" s="682"/>
      <c r="DA21" s="682"/>
      <c r="DB21" s="682"/>
      <c r="DC21" s="682"/>
      <c r="DD21" s="682"/>
      <c r="DE21" s="682"/>
      <c r="DF21" s="682"/>
      <c r="DG21" s="682"/>
      <c r="DH21" s="682"/>
      <c r="DI21" s="682"/>
      <c r="DJ21" s="682"/>
      <c r="DK21" s="682"/>
      <c r="DL21" s="682"/>
      <c r="DM21" s="682"/>
      <c r="DN21" s="682"/>
      <c r="DO21" s="682"/>
      <c r="DP21" s="682"/>
      <c r="DQ21" s="682"/>
      <c r="DR21" s="682"/>
      <c r="DS21" s="682"/>
      <c r="DT21" s="682"/>
      <c r="DU21" s="682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</row>
    <row r="22" customFormat="false" ht="13" hidden="false" customHeight="false" outlineLevel="0" collapsed="false">
      <c r="A22" s="220" t="s">
        <v>361</v>
      </c>
      <c r="B22" s="897" t="n">
        <v>42.44</v>
      </c>
      <c r="C22" s="898" t="n">
        <v>6.54</v>
      </c>
      <c r="D22" s="898" t="n">
        <v>56.01</v>
      </c>
      <c r="E22" s="898" t="n">
        <v>21.05</v>
      </c>
      <c r="F22" s="898" t="n">
        <v>34.3</v>
      </c>
      <c r="G22" s="898" t="n">
        <v>49.36</v>
      </c>
      <c r="H22" s="898" t="n">
        <v>50.03</v>
      </c>
      <c r="I22" s="898" t="n">
        <v>72.32</v>
      </c>
      <c r="J22" s="898" t="n">
        <v>36.91</v>
      </c>
      <c r="K22" s="898" t="n">
        <v>37.15</v>
      </c>
      <c r="L22" s="898" t="n">
        <v>60.93</v>
      </c>
      <c r="CS22" s="682"/>
      <c r="CT22" s="682"/>
      <c r="CU22" s="682"/>
      <c r="CV22" s="682"/>
      <c r="CW22" s="682"/>
      <c r="CX22" s="682"/>
      <c r="CY22" s="682"/>
      <c r="CZ22" s="682"/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  <c r="DQ22" s="682"/>
      <c r="DR22" s="682"/>
      <c r="DS22" s="682"/>
      <c r="DT22" s="682"/>
      <c r="DU22" s="682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</row>
    <row r="23" customFormat="false" ht="26" hidden="false" customHeight="false" outlineLevel="0" collapsed="false">
      <c r="A23" s="228" t="s">
        <v>362</v>
      </c>
      <c r="B23" s="895" t="n">
        <v>415.91</v>
      </c>
      <c r="C23" s="896" t="n">
        <v>321.05</v>
      </c>
      <c r="D23" s="896" t="n">
        <v>269</v>
      </c>
      <c r="E23" s="896" t="n">
        <v>316.06</v>
      </c>
      <c r="F23" s="896" t="n">
        <v>469.51</v>
      </c>
      <c r="G23" s="896" t="n">
        <v>407.25</v>
      </c>
      <c r="H23" s="896" t="n">
        <v>445.11</v>
      </c>
      <c r="I23" s="896" t="n">
        <v>405.59</v>
      </c>
      <c r="J23" s="896" t="n">
        <v>383.13</v>
      </c>
      <c r="K23" s="896" t="n">
        <v>402.1</v>
      </c>
      <c r="L23" s="896" t="n">
        <v>740.5</v>
      </c>
      <c r="CS23" s="682"/>
      <c r="CT23" s="682"/>
      <c r="CU23" s="682"/>
      <c r="CV23" s="682"/>
      <c r="CW23" s="682"/>
      <c r="CX23" s="682"/>
      <c r="CY23" s="682"/>
      <c r="CZ23" s="682"/>
      <c r="DA23" s="682"/>
      <c r="DB23" s="682"/>
      <c r="DC23" s="682"/>
      <c r="DD23" s="682"/>
      <c r="DE23" s="682"/>
      <c r="DF23" s="682"/>
      <c r="DG23" s="682"/>
      <c r="DH23" s="682"/>
      <c r="DI23" s="682"/>
      <c r="DJ23" s="682"/>
      <c r="DK23" s="682"/>
      <c r="DL23" s="682"/>
      <c r="DM23" s="682"/>
      <c r="DN23" s="682"/>
      <c r="DO23" s="682"/>
      <c r="DP23" s="682"/>
      <c r="DQ23" s="682"/>
      <c r="DR23" s="682"/>
      <c r="DS23" s="682"/>
      <c r="DT23" s="682"/>
      <c r="DU23" s="682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</row>
    <row r="24" customFormat="false" ht="13" hidden="false" customHeight="false" outlineLevel="0" collapsed="false">
      <c r="A24" s="228" t="s">
        <v>363</v>
      </c>
      <c r="B24" s="895" t="n">
        <v>27.96</v>
      </c>
      <c r="C24" s="896" t="n">
        <v>27.11</v>
      </c>
      <c r="D24" s="896" t="n">
        <v>9.58</v>
      </c>
      <c r="E24" s="896" t="n">
        <v>20.48</v>
      </c>
      <c r="F24" s="896" t="n">
        <v>33.51</v>
      </c>
      <c r="G24" s="896" t="n">
        <v>55.79</v>
      </c>
      <c r="H24" s="896" t="n">
        <v>22.24</v>
      </c>
      <c r="I24" s="896" t="n">
        <v>28.93</v>
      </c>
      <c r="J24" s="896" t="n">
        <v>24.9</v>
      </c>
      <c r="K24" s="896" t="n">
        <v>28.95</v>
      </c>
      <c r="L24" s="896" t="n">
        <v>28.11</v>
      </c>
      <c r="CS24" s="682"/>
      <c r="CT24" s="682"/>
      <c r="CU24" s="682"/>
      <c r="CV24" s="682"/>
      <c r="CW24" s="682"/>
      <c r="CX24" s="682"/>
      <c r="CY24" s="682"/>
      <c r="CZ24" s="682"/>
      <c r="DA24" s="682"/>
      <c r="DB24" s="682"/>
      <c r="DC24" s="682"/>
      <c r="DD24" s="682"/>
      <c r="DE24" s="682"/>
      <c r="DF24" s="682"/>
      <c r="DG24" s="682"/>
      <c r="DH24" s="682"/>
      <c r="DI24" s="682"/>
      <c r="DJ24" s="682"/>
      <c r="DK24" s="682"/>
      <c r="DL24" s="682"/>
      <c r="DM24" s="682"/>
      <c r="DN24" s="682"/>
      <c r="DO24" s="682"/>
      <c r="DP24" s="682"/>
      <c r="DQ24" s="682"/>
      <c r="DR24" s="682"/>
      <c r="DS24" s="682"/>
      <c r="DT24" s="682"/>
      <c r="DU24" s="682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</row>
    <row r="25" customFormat="false" ht="13" hidden="false" customHeight="false" outlineLevel="0" collapsed="false">
      <c r="A25" s="228" t="s">
        <v>364</v>
      </c>
      <c r="B25" s="895" t="n">
        <v>178.21</v>
      </c>
      <c r="C25" s="896" t="n">
        <v>98.21</v>
      </c>
      <c r="D25" s="896" t="n">
        <v>78.12</v>
      </c>
      <c r="E25" s="896" t="n">
        <v>69.46</v>
      </c>
      <c r="F25" s="896" t="n">
        <v>111.31</v>
      </c>
      <c r="G25" s="896" t="n">
        <v>138.88</v>
      </c>
      <c r="H25" s="896" t="n">
        <v>110.78</v>
      </c>
      <c r="I25" s="896" t="n">
        <v>176.34</v>
      </c>
      <c r="J25" s="896" t="n">
        <v>280.05</v>
      </c>
      <c r="K25" s="896" t="n">
        <v>331.03</v>
      </c>
      <c r="L25" s="896" t="n">
        <v>387.97</v>
      </c>
      <c r="CS25" s="682"/>
      <c r="CT25" s="682"/>
      <c r="CU25" s="682"/>
      <c r="CV25" s="682"/>
      <c r="CW25" s="682"/>
      <c r="CX25" s="682"/>
      <c r="CY25" s="682"/>
      <c r="CZ25" s="682"/>
      <c r="DA25" s="682"/>
      <c r="DB25" s="682"/>
      <c r="DC25" s="682"/>
      <c r="DD25" s="682"/>
      <c r="DE25" s="682"/>
      <c r="DF25" s="682"/>
      <c r="DG25" s="682"/>
      <c r="DH25" s="682"/>
      <c r="DI25" s="682"/>
      <c r="DJ25" s="682"/>
      <c r="DK25" s="682"/>
      <c r="DL25" s="682"/>
      <c r="DM25" s="682"/>
      <c r="DN25" s="682"/>
      <c r="DO25" s="682"/>
      <c r="DP25" s="682"/>
      <c r="DQ25" s="682"/>
      <c r="DR25" s="682"/>
      <c r="DS25" s="682"/>
      <c r="DT25" s="682"/>
      <c r="DU25" s="682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</row>
    <row r="26" customFormat="false" ht="16.5" hidden="false" customHeight="true" outlineLevel="0" collapsed="false">
      <c r="A26" s="223" t="s">
        <v>365</v>
      </c>
      <c r="B26" s="900" t="n">
        <v>12029.58</v>
      </c>
      <c r="C26" s="900" t="n">
        <v>4277.03</v>
      </c>
      <c r="D26" s="900" t="n">
        <v>6244.57</v>
      </c>
      <c r="E26" s="900" t="n">
        <v>7220.19</v>
      </c>
      <c r="F26" s="900" t="n">
        <v>8975.27</v>
      </c>
      <c r="G26" s="900" t="n">
        <v>10647.98</v>
      </c>
      <c r="H26" s="900" t="n">
        <v>11685.89</v>
      </c>
      <c r="I26" s="900" t="n">
        <v>13798.05</v>
      </c>
      <c r="J26" s="900" t="n">
        <v>14865.74</v>
      </c>
      <c r="K26" s="900" t="n">
        <v>16996.34</v>
      </c>
      <c r="L26" s="900" t="n">
        <v>25612.14</v>
      </c>
      <c r="CS26" s="682"/>
      <c r="CT26" s="682"/>
      <c r="CU26" s="682"/>
      <c r="CV26" s="682"/>
      <c r="CW26" s="682"/>
      <c r="CX26" s="682"/>
      <c r="CY26" s="682"/>
      <c r="CZ26" s="682"/>
      <c r="DA26" s="682"/>
      <c r="DB26" s="682"/>
      <c r="DC26" s="682"/>
      <c r="DD26" s="682"/>
      <c r="DE26" s="682"/>
      <c r="DF26" s="682"/>
      <c r="DG26" s="682"/>
      <c r="DH26" s="682"/>
      <c r="DI26" s="682"/>
      <c r="DJ26" s="682"/>
      <c r="DK26" s="682"/>
      <c r="DL26" s="682"/>
      <c r="DM26" s="682"/>
      <c r="DN26" s="682"/>
      <c r="DO26" s="682"/>
      <c r="DP26" s="682"/>
      <c r="DQ26" s="682"/>
      <c r="DR26" s="682"/>
      <c r="DS26" s="682"/>
      <c r="DT26" s="682"/>
      <c r="DU26" s="682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</row>
    <row r="27" customFormat="false" ht="39" hidden="false" customHeight="false" outlineLevel="0" collapsed="false">
      <c r="A27" s="158" t="s">
        <v>366</v>
      </c>
      <c r="B27" s="895" t="n">
        <v>352.59</v>
      </c>
      <c r="C27" s="896" t="n">
        <v>230.16</v>
      </c>
      <c r="D27" s="896" t="n">
        <v>300.78</v>
      </c>
      <c r="E27" s="896" t="n">
        <v>313.33</v>
      </c>
      <c r="F27" s="896" t="n">
        <v>391.68</v>
      </c>
      <c r="G27" s="896" t="n">
        <v>328.38</v>
      </c>
      <c r="H27" s="896" t="n">
        <v>389.87</v>
      </c>
      <c r="I27" s="896" t="n">
        <v>503.27</v>
      </c>
      <c r="J27" s="896" t="n">
        <v>405.08</v>
      </c>
      <c r="K27" s="896" t="n">
        <v>333.4</v>
      </c>
      <c r="L27" s="896" t="n">
        <v>330.5</v>
      </c>
      <c r="CS27" s="682"/>
      <c r="CT27" s="682"/>
      <c r="CU27" s="682"/>
      <c r="CV27" s="682"/>
      <c r="CW27" s="682"/>
      <c r="CX27" s="682"/>
      <c r="CY27" s="682"/>
      <c r="CZ27" s="682"/>
      <c r="DA27" s="682"/>
      <c r="DB27" s="682"/>
      <c r="DC27" s="682"/>
      <c r="DD27" s="682"/>
      <c r="DE27" s="682"/>
      <c r="DF27" s="682"/>
      <c r="DG27" s="682"/>
      <c r="DH27" s="682"/>
      <c r="DI27" s="682"/>
      <c r="DJ27" s="682"/>
      <c r="DK27" s="682"/>
      <c r="DL27" s="682"/>
      <c r="DM27" s="682"/>
      <c r="DN27" s="682"/>
      <c r="DO27" s="682"/>
      <c r="DP27" s="682"/>
      <c r="DQ27" s="682"/>
      <c r="DR27" s="682"/>
      <c r="DS27" s="682"/>
      <c r="DT27" s="682"/>
      <c r="DU27" s="682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</row>
    <row r="28" customFormat="false" ht="39" hidden="false" customHeight="false" outlineLevel="0" collapsed="false">
      <c r="A28" s="228" t="s">
        <v>367</v>
      </c>
      <c r="B28" s="899" t="n">
        <v>6.43</v>
      </c>
      <c r="C28" s="899" t="n">
        <v>0.66</v>
      </c>
      <c r="D28" s="899" t="n">
        <v>10.96</v>
      </c>
      <c r="E28" s="899" t="n">
        <v>1.77</v>
      </c>
      <c r="F28" s="899" t="n">
        <v>2.69</v>
      </c>
      <c r="G28" s="899" t="n">
        <v>2.31</v>
      </c>
      <c r="H28" s="899" t="n">
        <v>4.29</v>
      </c>
      <c r="I28" s="899" t="n">
        <v>4.54</v>
      </c>
      <c r="J28" s="899" t="n">
        <v>5.22</v>
      </c>
      <c r="K28" s="899" t="n">
        <v>17.84</v>
      </c>
      <c r="L28" s="899" t="n">
        <v>14.09</v>
      </c>
      <c r="CS28" s="682"/>
      <c r="CT28" s="682"/>
      <c r="CU28" s="682"/>
      <c r="CV28" s="682"/>
      <c r="CW28" s="682"/>
      <c r="CX28" s="682"/>
      <c r="CY28" s="682"/>
      <c r="CZ28" s="682"/>
      <c r="DA28" s="682"/>
      <c r="DB28" s="682"/>
      <c r="DC28" s="682"/>
      <c r="DD28" s="682"/>
      <c r="DE28" s="682"/>
      <c r="DF28" s="682"/>
      <c r="DG28" s="682"/>
      <c r="DH28" s="682"/>
      <c r="DI28" s="682"/>
      <c r="DJ28" s="682"/>
      <c r="DK28" s="682"/>
      <c r="DL28" s="682"/>
      <c r="DM28" s="682"/>
      <c r="DN28" s="682"/>
      <c r="DO28" s="682"/>
      <c r="DP28" s="682"/>
      <c r="DQ28" s="682"/>
      <c r="DR28" s="682"/>
      <c r="DS28" s="682"/>
      <c r="DT28" s="682"/>
      <c r="DU28" s="682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</row>
    <row r="29" customFormat="false" ht="38.25" hidden="false" customHeight="true" outlineLevel="0" collapsed="false">
      <c r="A29" s="158" t="s">
        <v>368</v>
      </c>
      <c r="B29" s="899" t="n">
        <v>16.62</v>
      </c>
      <c r="C29" s="899" t="n">
        <v>13.86</v>
      </c>
      <c r="D29" s="899" t="n">
        <v>4.98</v>
      </c>
      <c r="E29" s="899" t="n">
        <v>3.25</v>
      </c>
      <c r="F29" s="899" t="n">
        <v>6.4</v>
      </c>
      <c r="G29" s="899" t="n">
        <v>15.62</v>
      </c>
      <c r="H29" s="899" t="n">
        <v>15.2</v>
      </c>
      <c r="I29" s="899" t="n">
        <v>15.1</v>
      </c>
      <c r="J29" s="899" t="n">
        <v>11.44</v>
      </c>
      <c r="K29" s="899" t="n">
        <v>26.04</v>
      </c>
      <c r="L29" s="899" t="n">
        <v>54.35</v>
      </c>
      <c r="CS29" s="682"/>
      <c r="CT29" s="682"/>
      <c r="CU29" s="682"/>
      <c r="CV29" s="682"/>
      <c r="CW29" s="682"/>
      <c r="CX29" s="682"/>
      <c r="CY29" s="682"/>
      <c r="CZ29" s="682"/>
      <c r="DA29" s="682"/>
      <c r="DB29" s="682"/>
      <c r="DC29" s="682"/>
      <c r="DD29" s="682"/>
      <c r="DE29" s="682"/>
      <c r="DF29" s="682"/>
      <c r="DG29" s="682"/>
      <c r="DH29" s="682"/>
      <c r="DI29" s="682"/>
      <c r="DJ29" s="682"/>
      <c r="DK29" s="682"/>
      <c r="DL29" s="682"/>
      <c r="DM29" s="682"/>
      <c r="DN29" s="682"/>
      <c r="DO29" s="682"/>
      <c r="DP29" s="682"/>
      <c r="DQ29" s="682"/>
      <c r="DR29" s="682"/>
      <c r="DS29" s="682"/>
      <c r="DT29" s="682"/>
      <c r="DU29" s="682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</row>
    <row r="30" customFormat="false" ht="26" hidden="false" customHeight="false" outlineLevel="0" collapsed="false">
      <c r="A30" s="158" t="s">
        <v>369</v>
      </c>
      <c r="B30" s="899" t="n">
        <v>14.92</v>
      </c>
      <c r="C30" s="899" t="n">
        <v>6.98</v>
      </c>
      <c r="D30" s="899" t="n">
        <v>12.9</v>
      </c>
      <c r="E30" s="899" t="n">
        <v>14.39</v>
      </c>
      <c r="F30" s="899" t="n">
        <v>16.24</v>
      </c>
      <c r="G30" s="899" t="n">
        <v>16.48</v>
      </c>
      <c r="H30" s="899" t="n">
        <v>17.45</v>
      </c>
      <c r="I30" s="899" t="n">
        <v>19.22</v>
      </c>
      <c r="J30" s="899" t="n">
        <v>13.38</v>
      </c>
      <c r="K30" s="899" t="n">
        <v>18.87</v>
      </c>
      <c r="L30" s="899" t="n">
        <v>13.25</v>
      </c>
      <c r="CS30" s="682"/>
      <c r="CT30" s="682"/>
      <c r="CU30" s="682"/>
      <c r="CV30" s="682"/>
      <c r="CW30" s="682"/>
      <c r="CX30" s="682"/>
      <c r="CY30" s="682"/>
      <c r="CZ30" s="682"/>
      <c r="DA30" s="682"/>
      <c r="DB30" s="682"/>
      <c r="DC30" s="682"/>
      <c r="DD30" s="682"/>
      <c r="DE30" s="682"/>
      <c r="DF30" s="682"/>
      <c r="DG30" s="682"/>
      <c r="DH30" s="682"/>
      <c r="DI30" s="682"/>
      <c r="DJ30" s="682"/>
      <c r="DK30" s="682"/>
      <c r="DL30" s="682"/>
      <c r="DM30" s="682"/>
      <c r="DN30" s="682"/>
      <c r="DO30" s="682"/>
      <c r="DP30" s="682"/>
      <c r="DQ30" s="682"/>
      <c r="DR30" s="682"/>
      <c r="DS30" s="682"/>
      <c r="DT30" s="682"/>
      <c r="DU30" s="682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</row>
    <row r="31" customFormat="false" ht="26.25" hidden="false" customHeight="true" outlineLevel="0" collapsed="false">
      <c r="A31" s="242" t="s">
        <v>370</v>
      </c>
      <c r="B31" s="901" t="n">
        <v>119.95</v>
      </c>
      <c r="C31" s="901" t="n">
        <v>71.19</v>
      </c>
      <c r="D31" s="901" t="n">
        <v>100.45</v>
      </c>
      <c r="E31" s="901" t="n">
        <v>134.2</v>
      </c>
      <c r="F31" s="901" t="n">
        <v>134.41</v>
      </c>
      <c r="G31" s="901" t="n">
        <v>97.99</v>
      </c>
      <c r="H31" s="901" t="n">
        <v>138.33</v>
      </c>
      <c r="I31" s="901" t="n">
        <v>126.73</v>
      </c>
      <c r="J31" s="901" t="n">
        <v>135.99</v>
      </c>
      <c r="K31" s="901" t="n">
        <v>104.4</v>
      </c>
      <c r="L31" s="901" t="n">
        <v>156.15</v>
      </c>
      <c r="CS31" s="682"/>
      <c r="CT31" s="682"/>
      <c r="CU31" s="682"/>
      <c r="CV31" s="682"/>
      <c r="CW31" s="682"/>
      <c r="CX31" s="682"/>
      <c r="CY31" s="682"/>
      <c r="CZ31" s="682"/>
      <c r="DA31" s="682"/>
      <c r="DB31" s="682"/>
      <c r="DC31" s="682"/>
      <c r="DD31" s="682"/>
      <c r="DE31" s="682"/>
      <c r="DF31" s="682"/>
      <c r="DG31" s="682"/>
      <c r="DH31" s="682"/>
      <c r="DI31" s="682"/>
      <c r="DJ31" s="682"/>
      <c r="DK31" s="682"/>
      <c r="DL31" s="682"/>
      <c r="DM31" s="682"/>
      <c r="DN31" s="682"/>
      <c r="DO31" s="682"/>
      <c r="DP31" s="682"/>
      <c r="DQ31" s="682"/>
      <c r="DR31" s="682"/>
      <c r="DS31" s="682"/>
      <c r="DT31" s="682"/>
      <c r="DU31" s="682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</row>
    <row r="32" customFormat="false" ht="15" hidden="false" customHeight="true" outlineLevel="0" collapsed="false">
      <c r="A32" s="838" t="s">
        <v>371</v>
      </c>
      <c r="B32" s="902" t="n">
        <v>510.51</v>
      </c>
      <c r="C32" s="902" t="n">
        <v>322.85</v>
      </c>
      <c r="D32" s="902" t="n">
        <v>430.070000000001</v>
      </c>
      <c r="E32" s="902" t="n">
        <v>466.940000000001</v>
      </c>
      <c r="F32" s="902" t="n">
        <v>551.419999999999</v>
      </c>
      <c r="G32" s="902" t="n">
        <v>460.780000000001</v>
      </c>
      <c r="H32" s="902" t="n">
        <v>565.14</v>
      </c>
      <c r="I32" s="902" t="n">
        <v>668.860000000002</v>
      </c>
      <c r="J32" s="902" t="n">
        <v>571.109999999999</v>
      </c>
      <c r="K32" s="902" t="n">
        <v>500.550000000003</v>
      </c>
      <c r="L32" s="902" t="n">
        <v>568.339999999998</v>
      </c>
      <c r="CS32" s="682"/>
      <c r="CT32" s="682"/>
      <c r="CU32" s="682"/>
      <c r="CV32" s="682"/>
      <c r="CW32" s="682"/>
      <c r="CX32" s="682"/>
      <c r="CY32" s="682"/>
      <c r="CZ32" s="682"/>
      <c r="DA32" s="682"/>
      <c r="DB32" s="682"/>
      <c r="DC32" s="682"/>
      <c r="DD32" s="682"/>
      <c r="DE32" s="682"/>
      <c r="DF32" s="682"/>
      <c r="DG32" s="682"/>
      <c r="DH32" s="682"/>
      <c r="DI32" s="682"/>
      <c r="DJ32" s="682"/>
      <c r="DK32" s="682"/>
      <c r="DL32" s="682"/>
      <c r="DM32" s="682"/>
      <c r="DN32" s="682"/>
      <c r="DO32" s="682"/>
      <c r="DP32" s="682"/>
      <c r="DQ32" s="682"/>
      <c r="DR32" s="682"/>
      <c r="DS32" s="682"/>
      <c r="DT32" s="682"/>
      <c r="DU32" s="682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</row>
    <row r="33" customFormat="false" ht="16.5" hidden="false" customHeight="true" outlineLevel="0" collapsed="false">
      <c r="A33" s="823" t="s">
        <v>372</v>
      </c>
      <c r="B33" s="902" t="n">
        <v>12540.09</v>
      </c>
      <c r="C33" s="902" t="n">
        <v>4599.88</v>
      </c>
      <c r="D33" s="902" t="n">
        <v>6674.64</v>
      </c>
      <c r="E33" s="902" t="n">
        <v>7687.13</v>
      </c>
      <c r="F33" s="902" t="n">
        <v>9526.69</v>
      </c>
      <c r="G33" s="902" t="n">
        <v>11108.76</v>
      </c>
      <c r="H33" s="902" t="n">
        <v>12251.03</v>
      </c>
      <c r="I33" s="902" t="n">
        <v>14466.91</v>
      </c>
      <c r="J33" s="902" t="n">
        <v>15436.85</v>
      </c>
      <c r="K33" s="902" t="n">
        <v>17496.89</v>
      </c>
      <c r="L33" s="902" t="n">
        <v>26180.48</v>
      </c>
      <c r="CS33" s="682"/>
      <c r="CT33" s="682"/>
      <c r="CU33" s="682"/>
      <c r="CV33" s="682"/>
      <c r="CW33" s="682"/>
      <c r="CX33" s="682"/>
      <c r="CY33" s="682"/>
      <c r="CZ33" s="682"/>
      <c r="DA33" s="682"/>
      <c r="DB33" s="682"/>
      <c r="DC33" s="682"/>
      <c r="DD33" s="682"/>
      <c r="DE33" s="682"/>
      <c r="DF33" s="682"/>
      <c r="DG33" s="682"/>
      <c r="DH33" s="682"/>
      <c r="DI33" s="682"/>
      <c r="DJ33" s="682"/>
      <c r="DK33" s="682"/>
      <c r="DL33" s="682"/>
      <c r="DM33" s="682"/>
      <c r="DN33" s="682"/>
      <c r="DO33" s="682"/>
      <c r="DP33" s="682"/>
      <c r="DQ33" s="682"/>
      <c r="DR33" s="682"/>
      <c r="DS33" s="682"/>
      <c r="DT33" s="682"/>
      <c r="DU33" s="682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</row>
    <row r="34" customFormat="false" ht="27" hidden="false" customHeight="true" outlineLevel="0" collapsed="false">
      <c r="A34" s="228" t="s">
        <v>373</v>
      </c>
      <c r="B34" s="895" t="n">
        <v>2.36</v>
      </c>
      <c r="C34" s="896" t="n">
        <v>0</v>
      </c>
      <c r="D34" s="896" t="n">
        <v>14.65</v>
      </c>
      <c r="E34" s="896" t="n">
        <v>0.38</v>
      </c>
      <c r="F34" s="896" t="n">
        <v>0</v>
      </c>
      <c r="G34" s="896" t="n">
        <v>0.82</v>
      </c>
      <c r="H34" s="896" t="n">
        <v>0</v>
      </c>
      <c r="I34" s="896" t="n">
        <v>0</v>
      </c>
      <c r="J34" s="896" t="n">
        <v>5.1</v>
      </c>
      <c r="K34" s="896" t="n">
        <v>2.15</v>
      </c>
      <c r="L34" s="896" t="n">
        <v>0.56</v>
      </c>
      <c r="CS34" s="682"/>
      <c r="CT34" s="682"/>
      <c r="CU34" s="682"/>
      <c r="CV34" s="682"/>
      <c r="CW34" s="682"/>
      <c r="CX34" s="682"/>
      <c r="CY34" s="682"/>
      <c r="CZ34" s="682"/>
      <c r="DA34" s="682"/>
      <c r="DB34" s="682"/>
      <c r="DC34" s="682"/>
      <c r="DD34" s="682"/>
      <c r="DE34" s="682"/>
      <c r="DF34" s="682"/>
      <c r="DG34" s="682"/>
      <c r="DH34" s="682"/>
      <c r="DI34" s="682"/>
      <c r="DJ34" s="682"/>
      <c r="DK34" s="682"/>
      <c r="DL34" s="682"/>
      <c r="DM34" s="682"/>
      <c r="DN34" s="682"/>
      <c r="DO34" s="682"/>
      <c r="DP34" s="682"/>
      <c r="DQ34" s="682"/>
      <c r="DR34" s="682"/>
      <c r="DS34" s="682"/>
      <c r="DT34" s="682"/>
      <c r="DU34" s="682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</row>
    <row r="35" customFormat="false" ht="13.5" hidden="false" customHeight="true" outlineLevel="0" collapsed="false">
      <c r="A35" s="228" t="s">
        <v>374</v>
      </c>
      <c r="B35" s="895" t="n">
        <v>12.72</v>
      </c>
      <c r="C35" s="896" t="n">
        <v>19.14</v>
      </c>
      <c r="D35" s="896" t="n">
        <v>90.78</v>
      </c>
      <c r="E35" s="896" t="n">
        <v>12.29</v>
      </c>
      <c r="F35" s="896" t="n">
        <v>0</v>
      </c>
      <c r="G35" s="896" t="n">
        <v>0</v>
      </c>
      <c r="H35" s="896" t="n">
        <v>0</v>
      </c>
      <c r="I35" s="896" t="n">
        <v>0</v>
      </c>
      <c r="J35" s="896" t="n">
        <v>0</v>
      </c>
      <c r="K35" s="896" t="n">
        <v>0</v>
      </c>
      <c r="L35" s="896" t="n">
        <v>5.06</v>
      </c>
      <c r="CS35" s="682"/>
      <c r="CT35" s="682"/>
      <c r="CU35" s="682"/>
      <c r="CV35" s="682"/>
      <c r="CW35" s="682"/>
      <c r="CX35" s="682"/>
      <c r="CY35" s="682"/>
      <c r="CZ35" s="682"/>
      <c r="DA35" s="682"/>
      <c r="DB35" s="682"/>
      <c r="DC35" s="682"/>
      <c r="DD35" s="682"/>
      <c r="DE35" s="682"/>
      <c r="DF35" s="682"/>
      <c r="DG35" s="682"/>
      <c r="DH35" s="682"/>
      <c r="DI35" s="682"/>
      <c r="DJ35" s="682"/>
      <c r="DK35" s="682"/>
      <c r="DL35" s="682"/>
      <c r="DM35" s="682"/>
      <c r="DN35" s="682"/>
      <c r="DO35" s="682"/>
      <c r="DP35" s="682"/>
      <c r="DQ35" s="682"/>
      <c r="DR35" s="682"/>
      <c r="DS35" s="682"/>
      <c r="DT35" s="682"/>
      <c r="DU35" s="682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</row>
    <row r="36" customFormat="false" ht="27" hidden="false" customHeight="true" outlineLevel="0" collapsed="false">
      <c r="A36" s="242" t="s">
        <v>375</v>
      </c>
      <c r="B36" s="903" t="n">
        <v>162.36</v>
      </c>
      <c r="C36" s="904" t="n">
        <v>144.51</v>
      </c>
      <c r="D36" s="904" t="n">
        <v>75.39</v>
      </c>
      <c r="E36" s="904" t="n">
        <v>114.38</v>
      </c>
      <c r="F36" s="904" t="n">
        <v>177.43</v>
      </c>
      <c r="G36" s="904" t="n">
        <v>165.01</v>
      </c>
      <c r="H36" s="904" t="n">
        <v>158.57</v>
      </c>
      <c r="I36" s="904" t="n">
        <v>121.88</v>
      </c>
      <c r="J36" s="904" t="n">
        <v>133.57</v>
      </c>
      <c r="K36" s="904" t="n">
        <v>226.43</v>
      </c>
      <c r="L36" s="904" t="n">
        <v>306.44</v>
      </c>
      <c r="CS36" s="682"/>
      <c r="CT36" s="682"/>
      <c r="CU36" s="682"/>
      <c r="CV36" s="682"/>
      <c r="CW36" s="682"/>
      <c r="CX36" s="682"/>
      <c r="CY36" s="682"/>
      <c r="CZ36" s="682"/>
      <c r="DA36" s="682"/>
      <c r="DB36" s="682"/>
      <c r="DC36" s="682"/>
      <c r="DD36" s="682"/>
      <c r="DE36" s="682"/>
      <c r="DF36" s="682"/>
      <c r="DG36" s="682"/>
      <c r="DH36" s="682"/>
      <c r="DI36" s="682"/>
      <c r="DJ36" s="682"/>
      <c r="DK36" s="682"/>
      <c r="DL36" s="682"/>
      <c r="DM36" s="682"/>
      <c r="DN36" s="682"/>
      <c r="DO36" s="682"/>
      <c r="DP36" s="682"/>
      <c r="DQ36" s="682"/>
      <c r="DR36" s="682"/>
      <c r="DS36" s="682"/>
      <c r="DT36" s="682"/>
      <c r="DU36" s="682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</row>
    <row r="37" customFormat="false" ht="16.5" hidden="false" customHeight="true" outlineLevel="0" collapsed="false">
      <c r="A37" s="829" t="s">
        <v>376</v>
      </c>
      <c r="B37" s="900" t="n">
        <v>12717.53</v>
      </c>
      <c r="C37" s="900" t="n">
        <v>4763.53</v>
      </c>
      <c r="D37" s="900" t="n">
        <v>6855.46</v>
      </c>
      <c r="E37" s="900" t="n">
        <v>7814.18</v>
      </c>
      <c r="F37" s="900" t="n">
        <v>9704.12</v>
      </c>
      <c r="G37" s="900" t="n">
        <v>11274.59</v>
      </c>
      <c r="H37" s="900" t="n">
        <v>12409.6</v>
      </c>
      <c r="I37" s="900" t="n">
        <v>14588.79</v>
      </c>
      <c r="J37" s="900" t="n">
        <v>15575.52</v>
      </c>
      <c r="K37" s="900" t="n">
        <v>17725.47</v>
      </c>
      <c r="L37" s="900" t="n">
        <v>26492.54</v>
      </c>
      <c r="CS37" s="682"/>
      <c r="CT37" s="682"/>
      <c r="CU37" s="682"/>
      <c r="CV37" s="682"/>
      <c r="CW37" s="682"/>
      <c r="CX37" s="682"/>
      <c r="CY37" s="682"/>
      <c r="CZ37" s="682"/>
      <c r="DA37" s="682"/>
      <c r="DB37" s="682"/>
      <c r="DC37" s="682"/>
      <c r="DD37" s="682"/>
      <c r="DE37" s="682"/>
      <c r="DF37" s="682"/>
      <c r="DG37" s="682"/>
      <c r="DH37" s="682"/>
      <c r="DI37" s="682"/>
      <c r="DJ37" s="682"/>
      <c r="DK37" s="682"/>
      <c r="DL37" s="682"/>
      <c r="DM37" s="682"/>
      <c r="DN37" s="682"/>
      <c r="DO37" s="682"/>
      <c r="DP37" s="682"/>
      <c r="DQ37" s="682"/>
      <c r="DR37" s="682"/>
      <c r="DS37" s="682"/>
      <c r="DT37" s="682"/>
      <c r="DU37" s="682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</row>
    <row r="38" customFormat="false" ht="26" hidden="false" customHeight="false" outlineLevel="0" collapsed="false">
      <c r="A38" s="244" t="s">
        <v>49</v>
      </c>
      <c r="B38" s="905" t="n">
        <v>2.1</v>
      </c>
      <c r="C38" s="905" t="n">
        <v>1.96</v>
      </c>
      <c r="D38" s="905" t="n">
        <v>2.09</v>
      </c>
      <c r="E38" s="905" t="n">
        <v>2.05</v>
      </c>
      <c r="F38" s="905" t="n">
        <v>2.18</v>
      </c>
      <c r="G38" s="905" t="n">
        <v>2.25</v>
      </c>
      <c r="H38" s="905" t="n">
        <v>2.2</v>
      </c>
      <c r="I38" s="905" t="n">
        <v>2.28</v>
      </c>
      <c r="J38" s="905" t="n">
        <v>2.11</v>
      </c>
      <c r="K38" s="905" t="n">
        <v>2.01</v>
      </c>
      <c r="L38" s="905" t="n">
        <v>1.92</v>
      </c>
      <c r="CS38" s="682"/>
      <c r="CT38" s="682"/>
      <c r="CU38" s="682"/>
      <c r="CV38" s="682"/>
      <c r="CW38" s="682"/>
      <c r="CX38" s="682"/>
      <c r="CY38" s="682"/>
      <c r="CZ38" s="682"/>
      <c r="DA38" s="682"/>
      <c r="DB38" s="682"/>
      <c r="DC38" s="682"/>
      <c r="DD38" s="682"/>
      <c r="DE38" s="682"/>
      <c r="DF38" s="682"/>
      <c r="DG38" s="682"/>
      <c r="DH38" s="682"/>
      <c r="DI38" s="682"/>
      <c r="DJ38" s="682"/>
      <c r="DK38" s="682"/>
      <c r="DL38" s="682"/>
      <c r="DM38" s="682"/>
      <c r="DN38" s="682"/>
      <c r="DO38" s="682"/>
      <c r="DP38" s="682"/>
      <c r="DQ38" s="682"/>
      <c r="DR38" s="682"/>
      <c r="DS38" s="682"/>
      <c r="DT38" s="682"/>
      <c r="DU38" s="682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</row>
    <row r="39" customFormat="false" ht="13" hidden="false" customHeight="false" outlineLevel="0" collapsed="false">
      <c r="B39" s="866"/>
      <c r="C39" s="866"/>
      <c r="D39" s="866"/>
      <c r="E39" s="866"/>
      <c r="F39" s="866"/>
      <c r="G39" s="866"/>
      <c r="H39" s="866"/>
      <c r="I39" s="866"/>
      <c r="J39" s="866"/>
      <c r="K39" s="866"/>
      <c r="L39" s="865"/>
      <c r="CS39" s="682"/>
      <c r="CT39" s="682"/>
      <c r="CU39" s="682"/>
      <c r="CV39" s="682"/>
      <c r="CW39" s="682"/>
      <c r="CX39" s="682"/>
      <c r="CY39" s="682"/>
      <c r="CZ39" s="682"/>
      <c r="DA39" s="682"/>
      <c r="DB39" s="682"/>
      <c r="DC39" s="682"/>
      <c r="DD39" s="682"/>
      <c r="DE39" s="682"/>
      <c r="DF39" s="682"/>
      <c r="DG39" s="682"/>
      <c r="DH39" s="682"/>
      <c r="DI39" s="682"/>
      <c r="DJ39" s="682"/>
      <c r="DK39" s="682"/>
      <c r="DL39" s="682"/>
      <c r="DM39" s="682"/>
      <c r="DN39" s="682"/>
      <c r="DO39" s="682"/>
      <c r="DP39" s="682"/>
      <c r="DQ39" s="682"/>
      <c r="DR39" s="682"/>
      <c r="DS39" s="682"/>
      <c r="DT39" s="682"/>
      <c r="DU39" s="682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</row>
    <row r="40" customFormat="false" ht="19.5" hidden="false" customHeight="true" outlineLevel="0" collapsed="false">
      <c r="A40" s="165"/>
      <c r="B40" s="845"/>
      <c r="C40" s="845"/>
      <c r="D40" s="845"/>
      <c r="E40" s="845"/>
      <c r="F40" s="845"/>
      <c r="G40" s="845"/>
      <c r="H40" s="845"/>
      <c r="I40" s="845"/>
      <c r="J40" s="845"/>
      <c r="K40" s="845"/>
      <c r="L40" s="845"/>
      <c r="M40" s="164"/>
      <c r="N40" s="164"/>
      <c r="O40" s="164"/>
      <c r="CS40" s="682"/>
      <c r="CT40" s="682"/>
      <c r="CU40" s="682"/>
      <c r="CV40" s="682"/>
      <c r="CW40" s="682"/>
      <c r="CX40" s="682"/>
      <c r="CY40" s="682"/>
      <c r="CZ40" s="682"/>
      <c r="DA40" s="682"/>
      <c r="DB40" s="682"/>
      <c r="DC40" s="682"/>
      <c r="DD40" s="682"/>
      <c r="DE40" s="682"/>
      <c r="DF40" s="682"/>
      <c r="DG40" s="682"/>
      <c r="DH40" s="682"/>
      <c r="DI40" s="682"/>
      <c r="DJ40" s="682"/>
      <c r="DK40" s="682"/>
      <c r="DL40" s="682"/>
      <c r="DM40" s="682"/>
      <c r="DN40" s="682"/>
      <c r="DO40" s="682"/>
      <c r="DP40" s="682"/>
      <c r="DQ40" s="682"/>
      <c r="DR40" s="682"/>
      <c r="DS40" s="682"/>
      <c r="DT40" s="682"/>
      <c r="DU40" s="682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</row>
    <row r="41" customFormat="false" ht="13" hidden="false" customHeight="false" outlineLevel="0" collapsed="false">
      <c r="A41" s="165"/>
      <c r="B41" s="845"/>
      <c r="C41" s="845"/>
      <c r="D41" s="845"/>
      <c r="E41" s="845"/>
      <c r="F41" s="845"/>
      <c r="G41" s="845"/>
      <c r="H41" s="845"/>
      <c r="I41" s="845"/>
      <c r="J41" s="845"/>
      <c r="K41" s="845"/>
      <c r="L41" s="137"/>
      <c r="M41" s="164"/>
      <c r="N41" s="164"/>
      <c r="O41" s="164"/>
      <c r="CS41" s="682"/>
      <c r="CT41" s="682"/>
      <c r="CU41" s="682"/>
      <c r="CV41" s="682"/>
      <c r="CW41" s="682"/>
      <c r="CX41" s="682"/>
      <c r="CY41" s="682"/>
      <c r="CZ41" s="682"/>
      <c r="DA41" s="682"/>
      <c r="DB41" s="682"/>
      <c r="DC41" s="682"/>
      <c r="DD41" s="682"/>
      <c r="DE41" s="682"/>
      <c r="DF41" s="682"/>
      <c r="DG41" s="682"/>
      <c r="DH41" s="682"/>
      <c r="DI41" s="682"/>
      <c r="DJ41" s="682"/>
      <c r="DK41" s="682"/>
      <c r="DL41" s="682"/>
      <c r="DM41" s="682"/>
      <c r="DN41" s="682"/>
      <c r="DO41" s="682"/>
      <c r="DP41" s="682"/>
      <c r="DQ41" s="682"/>
      <c r="DR41" s="682"/>
      <c r="DS41" s="682"/>
      <c r="DT41" s="682"/>
      <c r="DU41" s="682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</row>
    <row r="42" customFormat="false" ht="13" hidden="false" customHeight="false" outlineLevel="0" collapsed="false">
      <c r="A42" s="654"/>
      <c r="B42" s="845"/>
      <c r="C42" s="845"/>
      <c r="D42" s="845"/>
      <c r="E42" s="845"/>
      <c r="F42" s="845"/>
      <c r="G42" s="845"/>
      <c r="H42" s="845"/>
      <c r="I42" s="845"/>
      <c r="J42" s="845"/>
      <c r="K42" s="845"/>
      <c r="L42" s="845"/>
      <c r="M42" s="164"/>
      <c r="N42" s="164"/>
      <c r="O42" s="164"/>
      <c r="CS42" s="682"/>
      <c r="CT42" s="682"/>
      <c r="CU42" s="682"/>
      <c r="CV42" s="682"/>
      <c r="CW42" s="682"/>
      <c r="CX42" s="682"/>
      <c r="CY42" s="682"/>
      <c r="CZ42" s="682"/>
      <c r="DA42" s="682"/>
      <c r="DB42" s="682"/>
      <c r="DC42" s="682"/>
      <c r="DD42" s="682"/>
      <c r="DE42" s="682"/>
      <c r="DF42" s="682"/>
      <c r="DG42" s="682"/>
      <c r="DH42" s="682"/>
      <c r="DI42" s="682"/>
      <c r="DJ42" s="682"/>
      <c r="DK42" s="682"/>
      <c r="DL42" s="682"/>
      <c r="DM42" s="682"/>
      <c r="DN42" s="682"/>
      <c r="DO42" s="682"/>
      <c r="DP42" s="682"/>
      <c r="DQ42" s="682"/>
      <c r="DR42" s="682"/>
      <c r="DS42" s="682"/>
      <c r="DT42" s="682"/>
      <c r="DU42" s="682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</row>
    <row r="43" customFormat="false" ht="13" hidden="false" customHeight="false" outlineLevel="0" collapsed="false">
      <c r="A43" s="654"/>
      <c r="B43" s="845"/>
      <c r="C43" s="845"/>
      <c r="D43" s="845"/>
      <c r="E43" s="845"/>
      <c r="F43" s="845"/>
      <c r="G43" s="845"/>
      <c r="H43" s="845"/>
      <c r="I43" s="845"/>
      <c r="J43" s="845"/>
      <c r="K43" s="845"/>
      <c r="L43" s="845"/>
      <c r="M43" s="164"/>
      <c r="N43" s="164"/>
      <c r="O43" s="164"/>
      <c r="CS43" s="682"/>
      <c r="CT43" s="682"/>
      <c r="CU43" s="682"/>
      <c r="CV43" s="682"/>
      <c r="CW43" s="682"/>
      <c r="CX43" s="682"/>
      <c r="CY43" s="682"/>
      <c r="CZ43" s="682"/>
      <c r="DA43" s="682"/>
      <c r="DB43" s="682"/>
      <c r="DC43" s="682"/>
      <c r="DD43" s="682"/>
      <c r="DE43" s="682"/>
      <c r="DF43" s="682"/>
      <c r="DG43" s="682"/>
      <c r="DH43" s="682"/>
      <c r="DI43" s="682"/>
      <c r="DJ43" s="682"/>
      <c r="DK43" s="682"/>
      <c r="DL43" s="682"/>
      <c r="DM43" s="682"/>
      <c r="DN43" s="682"/>
      <c r="DO43" s="682"/>
      <c r="DP43" s="682"/>
      <c r="DQ43" s="682"/>
      <c r="DR43" s="682"/>
      <c r="DS43" s="682"/>
      <c r="DT43" s="682"/>
      <c r="DU43" s="682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</row>
    <row r="44" customFormat="false" ht="13" hidden="false" customHeight="false" outlineLevel="0" collapsed="false">
      <c r="A44" s="654"/>
      <c r="B44" s="845"/>
      <c r="C44" s="845"/>
      <c r="D44" s="845"/>
      <c r="E44" s="845"/>
      <c r="F44" s="845"/>
      <c r="G44" s="845"/>
      <c r="H44" s="845"/>
      <c r="I44" s="845"/>
      <c r="J44" s="845"/>
      <c r="K44" s="845"/>
      <c r="L44" s="137"/>
      <c r="M44" s="164"/>
      <c r="N44" s="164"/>
      <c r="O44" s="164"/>
      <c r="CS44" s="682"/>
      <c r="CT44" s="682"/>
      <c r="CU44" s="682"/>
      <c r="CV44" s="682"/>
      <c r="CW44" s="682"/>
      <c r="CX44" s="682"/>
      <c r="CY44" s="682"/>
      <c r="CZ44" s="682"/>
      <c r="DA44" s="682"/>
      <c r="DB44" s="682"/>
      <c r="DC44" s="682"/>
      <c r="DD44" s="682"/>
      <c r="DE44" s="682"/>
      <c r="DF44" s="682"/>
      <c r="DG44" s="682"/>
      <c r="DH44" s="682"/>
      <c r="DI44" s="682"/>
      <c r="DJ44" s="682"/>
      <c r="DK44" s="682"/>
      <c r="DL44" s="682"/>
      <c r="DM44" s="682"/>
      <c r="DN44" s="682"/>
      <c r="DO44" s="682"/>
      <c r="DP44" s="682"/>
      <c r="DQ44" s="682"/>
      <c r="DR44" s="682"/>
      <c r="DS44" s="682"/>
      <c r="DT44" s="682"/>
      <c r="DU44" s="682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</row>
    <row r="45" customFormat="false" ht="13" hidden="false" customHeight="false" outlineLevel="0" collapsed="false">
      <c r="A45" s="654"/>
      <c r="B45" s="845"/>
      <c r="C45" s="845"/>
      <c r="D45" s="845"/>
      <c r="E45" s="845"/>
      <c r="F45" s="845"/>
      <c r="G45" s="845"/>
      <c r="H45" s="845"/>
      <c r="I45" s="845"/>
      <c r="J45" s="845"/>
      <c r="K45" s="845"/>
      <c r="L45" s="137"/>
      <c r="M45" s="164"/>
      <c r="N45" s="164"/>
      <c r="O45" s="164"/>
      <c r="CS45" s="682"/>
      <c r="CT45" s="682"/>
      <c r="CU45" s="682"/>
      <c r="CV45" s="682"/>
      <c r="CW45" s="682"/>
      <c r="CX45" s="682"/>
      <c r="CY45" s="682"/>
      <c r="CZ45" s="682"/>
      <c r="DA45" s="682"/>
      <c r="DB45" s="682"/>
      <c r="DC45" s="682"/>
      <c r="DD45" s="682"/>
      <c r="DE45" s="682"/>
      <c r="DF45" s="682"/>
      <c r="DG45" s="682"/>
      <c r="DH45" s="682"/>
      <c r="DI45" s="682"/>
      <c r="DJ45" s="682"/>
      <c r="DK45" s="682"/>
      <c r="DL45" s="682"/>
      <c r="DM45" s="682"/>
      <c r="DN45" s="682"/>
      <c r="DO45" s="682"/>
      <c r="DP45" s="682"/>
      <c r="DQ45" s="682"/>
      <c r="DR45" s="682"/>
      <c r="DS45" s="682"/>
      <c r="DT45" s="682"/>
      <c r="DU45" s="682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</row>
    <row r="46" customFormat="false" ht="13" hidden="false" customHeight="false" outlineLevel="0" collapsed="false">
      <c r="A46" s="654"/>
      <c r="B46" s="845"/>
      <c r="C46" s="845"/>
      <c r="D46" s="845"/>
      <c r="E46" s="845"/>
      <c r="F46" s="845"/>
      <c r="G46" s="845"/>
      <c r="H46" s="845"/>
      <c r="I46" s="845"/>
      <c r="J46" s="845"/>
      <c r="K46" s="845"/>
      <c r="L46" s="137"/>
      <c r="M46" s="164"/>
      <c r="N46" s="164"/>
      <c r="O46" s="164"/>
      <c r="CS46" s="682"/>
      <c r="CT46" s="682"/>
      <c r="CU46" s="682"/>
      <c r="CV46" s="682"/>
      <c r="CW46" s="682"/>
      <c r="CX46" s="682"/>
      <c r="CY46" s="682"/>
      <c r="CZ46" s="682"/>
      <c r="DA46" s="682"/>
      <c r="DB46" s="682"/>
      <c r="DC46" s="682"/>
      <c r="DD46" s="682"/>
      <c r="DE46" s="682"/>
      <c r="DF46" s="682"/>
      <c r="DG46" s="682"/>
      <c r="DH46" s="682"/>
      <c r="DI46" s="682"/>
      <c r="DJ46" s="682"/>
      <c r="DK46" s="682"/>
      <c r="DL46" s="682"/>
      <c r="DM46" s="682"/>
      <c r="DN46" s="682"/>
      <c r="DO46" s="682"/>
      <c r="DP46" s="682"/>
      <c r="DQ46" s="682"/>
      <c r="DR46" s="682"/>
      <c r="DS46" s="682"/>
      <c r="DT46" s="682"/>
      <c r="DU46" s="682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</row>
    <row r="47" customFormat="false" ht="13" hidden="false" customHeight="false" outlineLevel="0" collapsed="false">
      <c r="A47" s="654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865"/>
      <c r="CS47" s="682"/>
      <c r="CT47" s="682"/>
      <c r="CU47" s="682"/>
      <c r="CV47" s="682"/>
      <c r="CW47" s="682"/>
      <c r="CX47" s="682"/>
      <c r="CY47" s="682"/>
      <c r="CZ47" s="682"/>
      <c r="DA47" s="682"/>
      <c r="DB47" s="682"/>
      <c r="DC47" s="682"/>
      <c r="DD47" s="682"/>
      <c r="DE47" s="682"/>
      <c r="DF47" s="682"/>
      <c r="DG47" s="682"/>
      <c r="DH47" s="682"/>
      <c r="DI47" s="682"/>
      <c r="DJ47" s="682"/>
      <c r="DK47" s="682"/>
      <c r="DL47" s="682"/>
      <c r="DM47" s="682"/>
      <c r="DN47" s="682"/>
      <c r="DO47" s="682"/>
      <c r="DP47" s="682"/>
      <c r="DQ47" s="682"/>
      <c r="DR47" s="682"/>
      <c r="DS47" s="682"/>
      <c r="DT47" s="682"/>
      <c r="DU47" s="682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</row>
    <row r="48" customFormat="false" ht="13" hidden="false" customHeight="false" outlineLevel="0" collapsed="false">
      <c r="A48" s="654"/>
      <c r="B48" s="866"/>
      <c r="C48" s="165"/>
      <c r="D48" s="866"/>
      <c r="E48" s="866"/>
      <c r="F48" s="866"/>
      <c r="G48" s="866"/>
      <c r="H48" s="866"/>
      <c r="I48" s="866"/>
      <c r="J48" s="866"/>
      <c r="K48" s="866"/>
      <c r="L48" s="865"/>
      <c r="CS48" s="682"/>
      <c r="CT48" s="682"/>
      <c r="CU48" s="682"/>
      <c r="CV48" s="682"/>
      <c r="CW48" s="682"/>
      <c r="CX48" s="682"/>
      <c r="CY48" s="682"/>
      <c r="CZ48" s="682"/>
      <c r="DA48" s="682"/>
      <c r="DB48" s="682"/>
      <c r="DC48" s="682"/>
      <c r="DD48" s="682"/>
      <c r="DE48" s="682"/>
      <c r="DF48" s="682"/>
      <c r="DG48" s="682"/>
      <c r="DH48" s="682"/>
      <c r="DI48" s="682"/>
      <c r="DJ48" s="682"/>
      <c r="DK48" s="682"/>
      <c r="DL48" s="682"/>
      <c r="DM48" s="682"/>
      <c r="DN48" s="682"/>
      <c r="DO48" s="682"/>
      <c r="DP48" s="682"/>
      <c r="DQ48" s="682"/>
      <c r="DR48" s="682"/>
      <c r="DS48" s="682"/>
      <c r="DT48" s="682"/>
      <c r="DU48" s="682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  <c r="FQ48" s="165"/>
    </row>
    <row r="49" customFormat="false" ht="13" hidden="false" customHeight="false" outlineLevel="0" collapsed="false">
      <c r="A49" s="654"/>
      <c r="B49" s="866"/>
      <c r="C49" s="165"/>
      <c r="D49" s="866"/>
      <c r="E49" s="866"/>
      <c r="F49" s="866"/>
      <c r="G49" s="866"/>
      <c r="H49" s="866"/>
      <c r="I49" s="866"/>
      <c r="J49" s="866"/>
      <c r="K49" s="866"/>
      <c r="L49" s="865"/>
      <c r="CS49" s="682"/>
      <c r="CT49" s="682"/>
      <c r="CU49" s="682"/>
      <c r="CV49" s="682"/>
      <c r="CW49" s="682"/>
      <c r="CX49" s="682"/>
      <c r="CY49" s="682"/>
      <c r="CZ49" s="682"/>
      <c r="DA49" s="682"/>
      <c r="DB49" s="682"/>
      <c r="DC49" s="682"/>
      <c r="DD49" s="682"/>
      <c r="DE49" s="682"/>
      <c r="DF49" s="682"/>
      <c r="DG49" s="682"/>
      <c r="DH49" s="682"/>
      <c r="DI49" s="682"/>
      <c r="DJ49" s="682"/>
      <c r="DK49" s="682"/>
      <c r="DL49" s="682"/>
      <c r="DM49" s="682"/>
      <c r="DN49" s="682"/>
      <c r="DO49" s="682"/>
      <c r="DP49" s="682"/>
      <c r="DQ49" s="682"/>
      <c r="DR49" s="682"/>
      <c r="DS49" s="682"/>
      <c r="DT49" s="682"/>
      <c r="DU49" s="682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</row>
    <row r="50" customFormat="false" ht="13" hidden="false" customHeight="false" outlineLevel="0" collapsed="false">
      <c r="A50" s="654"/>
      <c r="B50" s="866"/>
      <c r="C50" s="165"/>
      <c r="D50" s="866"/>
      <c r="E50" s="866"/>
      <c r="F50" s="866"/>
      <c r="G50" s="866"/>
      <c r="H50" s="866"/>
      <c r="I50" s="866"/>
      <c r="J50" s="866"/>
      <c r="K50" s="866"/>
      <c r="L50" s="865"/>
      <c r="CS50" s="682"/>
      <c r="CT50" s="682"/>
      <c r="CU50" s="682"/>
      <c r="CV50" s="682"/>
      <c r="CW50" s="682"/>
      <c r="CX50" s="682"/>
      <c r="CY50" s="682"/>
      <c r="CZ50" s="682"/>
      <c r="DA50" s="682"/>
      <c r="DB50" s="682"/>
      <c r="DC50" s="682"/>
      <c r="DD50" s="682"/>
      <c r="DE50" s="682"/>
      <c r="DF50" s="682"/>
      <c r="DG50" s="682"/>
      <c r="DH50" s="682"/>
      <c r="DI50" s="682"/>
      <c r="DJ50" s="682"/>
      <c r="DK50" s="682"/>
      <c r="DL50" s="682"/>
      <c r="DM50" s="682"/>
      <c r="DN50" s="682"/>
      <c r="DO50" s="682"/>
      <c r="DP50" s="682"/>
      <c r="DQ50" s="682"/>
      <c r="DR50" s="682"/>
      <c r="DS50" s="682"/>
      <c r="DT50" s="682"/>
      <c r="DU50" s="682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</row>
    <row r="51" customFormat="false" ht="13" hidden="false" customHeight="false" outlineLevel="0" collapsed="false">
      <c r="A51" s="654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865"/>
      <c r="CS51" s="682"/>
      <c r="CT51" s="682"/>
      <c r="CU51" s="682"/>
      <c r="CV51" s="682"/>
      <c r="CW51" s="682"/>
      <c r="CX51" s="682"/>
      <c r="CY51" s="682"/>
      <c r="CZ51" s="682"/>
      <c r="DA51" s="682"/>
      <c r="DB51" s="682"/>
      <c r="DC51" s="682"/>
      <c r="DD51" s="682"/>
      <c r="DE51" s="682"/>
      <c r="DF51" s="682"/>
      <c r="DG51" s="682"/>
      <c r="DH51" s="682"/>
      <c r="DI51" s="682"/>
      <c r="DJ51" s="682"/>
      <c r="DK51" s="682"/>
      <c r="DL51" s="682"/>
      <c r="DM51" s="682"/>
      <c r="DN51" s="682"/>
      <c r="DO51" s="682"/>
      <c r="DP51" s="682"/>
      <c r="DQ51" s="682"/>
      <c r="DR51" s="682"/>
      <c r="DS51" s="682"/>
      <c r="DT51" s="682"/>
      <c r="DU51" s="682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</row>
    <row r="52" customFormat="false" ht="13" hidden="false" customHeight="false" outlineLevel="0" collapsed="false">
      <c r="A52" s="654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865"/>
      <c r="CS52" s="682"/>
      <c r="CT52" s="682"/>
      <c r="CU52" s="682"/>
      <c r="CV52" s="682"/>
      <c r="CW52" s="682"/>
      <c r="CX52" s="682"/>
      <c r="CY52" s="682"/>
      <c r="CZ52" s="682"/>
      <c r="DA52" s="682"/>
      <c r="DB52" s="682"/>
      <c r="DC52" s="682"/>
      <c r="DD52" s="682"/>
      <c r="DE52" s="682"/>
      <c r="DF52" s="682"/>
      <c r="DG52" s="682"/>
      <c r="DH52" s="682"/>
      <c r="DI52" s="682"/>
      <c r="DJ52" s="682"/>
      <c r="DK52" s="682"/>
      <c r="DL52" s="682"/>
      <c r="DM52" s="682"/>
      <c r="DN52" s="682"/>
      <c r="DO52" s="682"/>
      <c r="DP52" s="682"/>
      <c r="DQ52" s="682"/>
      <c r="DR52" s="682"/>
      <c r="DS52" s="682"/>
      <c r="DT52" s="682"/>
      <c r="DU52" s="682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</row>
    <row r="53" customFormat="false" ht="13" hidden="false" customHeight="false" outlineLevel="0" collapsed="false">
      <c r="A53" s="654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865"/>
      <c r="CS53" s="682"/>
      <c r="CT53" s="682"/>
      <c r="CU53" s="682"/>
      <c r="CV53" s="682"/>
      <c r="CW53" s="682"/>
      <c r="CX53" s="682"/>
      <c r="CY53" s="682"/>
      <c r="CZ53" s="682"/>
      <c r="DA53" s="682"/>
      <c r="DB53" s="682"/>
      <c r="DC53" s="682"/>
      <c r="DD53" s="682"/>
      <c r="DE53" s="682"/>
      <c r="DF53" s="682"/>
      <c r="DG53" s="682"/>
      <c r="DH53" s="682"/>
      <c r="DI53" s="682"/>
      <c r="DJ53" s="682"/>
      <c r="DK53" s="682"/>
      <c r="DL53" s="682"/>
      <c r="DM53" s="682"/>
      <c r="DN53" s="682"/>
      <c r="DO53" s="682"/>
      <c r="DP53" s="682"/>
      <c r="DQ53" s="682"/>
      <c r="DR53" s="682"/>
      <c r="DS53" s="682"/>
      <c r="DT53" s="682"/>
      <c r="DU53" s="682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</row>
    <row r="54" customFormat="false" ht="13" hidden="false" customHeight="false" outlineLevel="0" collapsed="false">
      <c r="A54" s="654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865"/>
      <c r="CS54" s="682"/>
      <c r="CT54" s="682"/>
      <c r="CU54" s="682"/>
      <c r="CV54" s="682"/>
      <c r="CW54" s="682"/>
      <c r="CX54" s="682"/>
      <c r="CY54" s="682"/>
      <c r="CZ54" s="682"/>
      <c r="DA54" s="682"/>
      <c r="DB54" s="682"/>
      <c r="DC54" s="682"/>
      <c r="DD54" s="682"/>
      <c r="DE54" s="682"/>
      <c r="DF54" s="682"/>
      <c r="DG54" s="682"/>
      <c r="DH54" s="682"/>
      <c r="DI54" s="682"/>
      <c r="DJ54" s="682"/>
      <c r="DK54" s="682"/>
      <c r="DL54" s="682"/>
      <c r="DM54" s="682"/>
      <c r="DN54" s="682"/>
      <c r="DO54" s="682"/>
      <c r="DP54" s="682"/>
      <c r="DQ54" s="682"/>
      <c r="DR54" s="682"/>
      <c r="DS54" s="682"/>
      <c r="DT54" s="682"/>
      <c r="DU54" s="682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</row>
    <row r="55" customFormat="false" ht="13" hidden="false" customHeight="false" outlineLevel="0" collapsed="false">
      <c r="A55" s="654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865"/>
      <c r="CS55" s="682"/>
      <c r="CT55" s="682"/>
      <c r="CU55" s="682"/>
      <c r="CV55" s="682"/>
      <c r="CW55" s="682"/>
      <c r="CX55" s="682"/>
      <c r="CY55" s="682"/>
      <c r="CZ55" s="682"/>
      <c r="DA55" s="682"/>
      <c r="DB55" s="682"/>
      <c r="DC55" s="682"/>
      <c r="DD55" s="682"/>
      <c r="DE55" s="682"/>
      <c r="DF55" s="682"/>
      <c r="DG55" s="682"/>
      <c r="DH55" s="682"/>
      <c r="DI55" s="682"/>
      <c r="DJ55" s="682"/>
      <c r="DK55" s="682"/>
      <c r="DL55" s="682"/>
      <c r="DM55" s="682"/>
      <c r="DN55" s="682"/>
      <c r="DO55" s="682"/>
      <c r="DP55" s="682"/>
      <c r="DQ55" s="682"/>
      <c r="DR55" s="682"/>
      <c r="DS55" s="682"/>
      <c r="DT55" s="682"/>
      <c r="DU55" s="682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</row>
    <row r="56" customFormat="false" ht="13" hidden="false" customHeight="false" outlineLevel="0" collapsed="false">
      <c r="A56" s="654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865"/>
      <c r="CS56" s="682"/>
      <c r="CT56" s="682"/>
      <c r="CU56" s="682"/>
      <c r="CV56" s="682"/>
      <c r="CW56" s="682"/>
      <c r="CX56" s="682"/>
      <c r="CY56" s="682"/>
      <c r="CZ56" s="682"/>
      <c r="DA56" s="682"/>
      <c r="DB56" s="682"/>
      <c r="DC56" s="682"/>
      <c r="DD56" s="682"/>
      <c r="DE56" s="682"/>
      <c r="DF56" s="682"/>
      <c r="DG56" s="682"/>
      <c r="DH56" s="682"/>
      <c r="DI56" s="682"/>
      <c r="DJ56" s="682"/>
      <c r="DK56" s="682"/>
      <c r="DL56" s="682"/>
      <c r="DM56" s="682"/>
      <c r="DN56" s="682"/>
      <c r="DO56" s="682"/>
      <c r="DP56" s="682"/>
      <c r="DQ56" s="682"/>
      <c r="DR56" s="682"/>
      <c r="DS56" s="682"/>
      <c r="DT56" s="682"/>
      <c r="DU56" s="682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</row>
    <row r="57" customFormat="false" ht="13" hidden="false" customHeight="false" outlineLevel="0" collapsed="false">
      <c r="A57" s="654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865"/>
      <c r="CS57" s="682"/>
      <c r="CT57" s="682"/>
      <c r="CU57" s="682"/>
      <c r="CV57" s="682"/>
      <c r="CW57" s="682"/>
      <c r="CX57" s="682"/>
      <c r="CY57" s="682"/>
      <c r="CZ57" s="682"/>
      <c r="DA57" s="682"/>
      <c r="DB57" s="682"/>
      <c r="DC57" s="682"/>
      <c r="DD57" s="682"/>
      <c r="DE57" s="682"/>
      <c r="DF57" s="682"/>
      <c r="DG57" s="682"/>
      <c r="DH57" s="682"/>
      <c r="DI57" s="682"/>
      <c r="DJ57" s="682"/>
      <c r="DK57" s="682"/>
      <c r="DL57" s="682"/>
      <c r="DM57" s="682"/>
      <c r="DN57" s="682"/>
      <c r="DO57" s="682"/>
      <c r="DP57" s="682"/>
      <c r="DQ57" s="682"/>
      <c r="DR57" s="682"/>
      <c r="DS57" s="682"/>
      <c r="DT57" s="682"/>
      <c r="DU57" s="682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</row>
    <row r="58" customFormat="false" ht="13" hidden="false" customHeight="false" outlineLevel="0" collapsed="false">
      <c r="A58" s="654"/>
      <c r="B58" s="866"/>
      <c r="C58" s="866"/>
      <c r="D58" s="866"/>
      <c r="E58" s="866"/>
      <c r="F58" s="866"/>
      <c r="G58" s="866"/>
      <c r="H58" s="866"/>
      <c r="I58" s="866"/>
      <c r="J58" s="866"/>
      <c r="K58" s="866"/>
      <c r="L58" s="865"/>
      <c r="CS58" s="682"/>
      <c r="CT58" s="682"/>
      <c r="CU58" s="682"/>
      <c r="CV58" s="682"/>
      <c r="CW58" s="682"/>
      <c r="CX58" s="682"/>
      <c r="CY58" s="682"/>
      <c r="CZ58" s="682"/>
      <c r="DA58" s="682"/>
      <c r="DB58" s="682"/>
      <c r="DC58" s="682"/>
      <c r="DD58" s="682"/>
      <c r="DE58" s="682"/>
      <c r="DF58" s="682"/>
      <c r="DG58" s="682"/>
      <c r="DH58" s="682"/>
      <c r="DI58" s="682"/>
      <c r="DJ58" s="682"/>
      <c r="DK58" s="682"/>
      <c r="DL58" s="682"/>
      <c r="DM58" s="682"/>
      <c r="DN58" s="682"/>
      <c r="DO58" s="682"/>
      <c r="DP58" s="682"/>
      <c r="DQ58" s="682"/>
      <c r="DR58" s="682"/>
      <c r="DS58" s="682"/>
      <c r="DT58" s="682"/>
      <c r="DU58" s="682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</row>
    <row r="59" customFormat="false" ht="13" hidden="false" customHeight="false" outlineLevel="0" collapsed="false">
      <c r="A59" s="654"/>
      <c r="B59" s="866"/>
      <c r="C59" s="866"/>
      <c r="D59" s="866"/>
      <c r="E59" s="866"/>
      <c r="F59" s="866"/>
      <c r="G59" s="866"/>
      <c r="H59" s="866"/>
      <c r="I59" s="866"/>
      <c r="J59" s="866"/>
      <c r="K59" s="866"/>
      <c r="L59" s="865"/>
      <c r="CS59" s="682"/>
      <c r="CT59" s="682"/>
      <c r="CU59" s="682"/>
      <c r="CV59" s="682"/>
      <c r="CW59" s="682"/>
      <c r="CX59" s="682"/>
      <c r="CY59" s="682"/>
      <c r="CZ59" s="682"/>
      <c r="DA59" s="682"/>
      <c r="DB59" s="682"/>
      <c r="DC59" s="682"/>
      <c r="DD59" s="682"/>
      <c r="DE59" s="682"/>
      <c r="DF59" s="682"/>
      <c r="DG59" s="682"/>
      <c r="DH59" s="682"/>
      <c r="DI59" s="682"/>
      <c r="DJ59" s="682"/>
      <c r="DK59" s="682"/>
      <c r="DL59" s="682"/>
      <c r="DM59" s="682"/>
      <c r="DN59" s="682"/>
      <c r="DO59" s="682"/>
      <c r="DP59" s="682"/>
      <c r="DQ59" s="682"/>
      <c r="DR59" s="682"/>
      <c r="DS59" s="682"/>
      <c r="DT59" s="682"/>
      <c r="DU59" s="682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</row>
    <row r="60" customFormat="false" ht="13" hidden="false" customHeight="false" outlineLevel="0" collapsed="false">
      <c r="A60" s="654"/>
      <c r="B60" s="866"/>
      <c r="C60" s="866"/>
      <c r="D60" s="866"/>
      <c r="E60" s="866"/>
      <c r="F60" s="866"/>
      <c r="G60" s="866"/>
      <c r="H60" s="866"/>
      <c r="I60" s="866"/>
      <c r="J60" s="866"/>
      <c r="K60" s="866"/>
      <c r="L60" s="865"/>
      <c r="CS60" s="682"/>
      <c r="CT60" s="682"/>
      <c r="CU60" s="682"/>
      <c r="CV60" s="682"/>
      <c r="CW60" s="682"/>
      <c r="CX60" s="682"/>
      <c r="CY60" s="682"/>
      <c r="CZ60" s="682"/>
      <c r="DA60" s="682"/>
      <c r="DB60" s="682"/>
      <c r="DC60" s="682"/>
      <c r="DD60" s="682"/>
      <c r="DE60" s="682"/>
      <c r="DF60" s="682"/>
      <c r="DG60" s="682"/>
      <c r="DH60" s="682"/>
      <c r="DI60" s="682"/>
      <c r="DJ60" s="682"/>
      <c r="DK60" s="682"/>
      <c r="DL60" s="682"/>
      <c r="DM60" s="682"/>
      <c r="DN60" s="682"/>
      <c r="DO60" s="682"/>
      <c r="DP60" s="682"/>
      <c r="DQ60" s="682"/>
      <c r="DR60" s="682"/>
      <c r="DS60" s="682"/>
      <c r="DT60" s="682"/>
      <c r="DU60" s="682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</row>
    <row r="61" customFormat="false" ht="13" hidden="false" customHeight="false" outlineLevel="0" collapsed="false">
      <c r="A61" s="654"/>
      <c r="B61" s="866"/>
      <c r="C61" s="866"/>
      <c r="D61" s="866"/>
      <c r="E61" s="866"/>
      <c r="F61" s="866"/>
      <c r="G61" s="866"/>
      <c r="H61" s="866"/>
      <c r="I61" s="866"/>
      <c r="J61" s="866"/>
      <c r="K61" s="866"/>
      <c r="L61" s="865"/>
      <c r="CS61" s="682"/>
      <c r="CT61" s="682"/>
      <c r="CU61" s="682"/>
      <c r="CV61" s="682"/>
      <c r="CW61" s="682"/>
      <c r="CX61" s="682"/>
      <c r="CY61" s="682"/>
      <c r="CZ61" s="682"/>
      <c r="DA61" s="682"/>
      <c r="DB61" s="682"/>
      <c r="DC61" s="682"/>
      <c r="DD61" s="682"/>
      <c r="DE61" s="682"/>
      <c r="DF61" s="682"/>
      <c r="DG61" s="682"/>
      <c r="DH61" s="682"/>
      <c r="DI61" s="682"/>
      <c r="DJ61" s="682"/>
      <c r="DK61" s="682"/>
      <c r="DL61" s="682"/>
      <c r="DM61" s="682"/>
      <c r="DN61" s="682"/>
      <c r="DO61" s="682"/>
      <c r="DP61" s="682"/>
      <c r="DQ61" s="682"/>
      <c r="DR61" s="682"/>
      <c r="DS61" s="682"/>
      <c r="DT61" s="682"/>
      <c r="DU61" s="682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</row>
    <row r="62" customFormat="false" ht="13" hidden="false" customHeight="false" outlineLevel="0" collapsed="false">
      <c r="A62" s="654"/>
      <c r="B62" s="866"/>
      <c r="C62" s="866"/>
      <c r="D62" s="866"/>
      <c r="E62" s="866"/>
      <c r="F62" s="866"/>
      <c r="G62" s="866"/>
      <c r="H62" s="866"/>
      <c r="I62" s="866"/>
      <c r="J62" s="866"/>
      <c r="K62" s="866"/>
      <c r="L62" s="865"/>
      <c r="CS62" s="682"/>
      <c r="CT62" s="682"/>
      <c r="CU62" s="682"/>
      <c r="CV62" s="682"/>
      <c r="CW62" s="682"/>
      <c r="CX62" s="682"/>
      <c r="CY62" s="682"/>
      <c r="CZ62" s="682"/>
      <c r="DA62" s="682"/>
      <c r="DB62" s="682"/>
      <c r="DC62" s="682"/>
      <c r="DD62" s="682"/>
      <c r="DE62" s="682"/>
      <c r="DF62" s="682"/>
      <c r="DG62" s="682"/>
      <c r="DH62" s="682"/>
      <c r="DI62" s="682"/>
      <c r="DJ62" s="682"/>
      <c r="DK62" s="682"/>
      <c r="DL62" s="682"/>
      <c r="DM62" s="682"/>
      <c r="DN62" s="682"/>
      <c r="DO62" s="682"/>
      <c r="DP62" s="682"/>
      <c r="DQ62" s="682"/>
      <c r="DR62" s="682"/>
      <c r="DS62" s="682"/>
      <c r="DT62" s="682"/>
      <c r="DU62" s="682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</row>
    <row r="63" customFormat="false" ht="13" hidden="false" customHeight="false" outlineLevel="0" collapsed="false">
      <c r="A63" s="654"/>
      <c r="B63" s="866"/>
      <c r="C63" s="866"/>
      <c r="D63" s="866"/>
      <c r="E63" s="866"/>
      <c r="F63" s="866"/>
      <c r="G63" s="866"/>
      <c r="H63" s="866"/>
      <c r="I63" s="866"/>
      <c r="J63" s="866"/>
      <c r="K63" s="866"/>
      <c r="L63" s="865"/>
      <c r="CS63" s="682"/>
      <c r="CT63" s="682"/>
      <c r="CU63" s="682"/>
      <c r="CV63" s="682"/>
      <c r="CW63" s="682"/>
      <c r="CX63" s="682"/>
      <c r="CY63" s="682"/>
      <c r="CZ63" s="682"/>
      <c r="DA63" s="682"/>
      <c r="DB63" s="682"/>
      <c r="DC63" s="682"/>
      <c r="DD63" s="682"/>
      <c r="DE63" s="682"/>
      <c r="DF63" s="682"/>
      <c r="DG63" s="682"/>
      <c r="DH63" s="682"/>
      <c r="DI63" s="682"/>
      <c r="DJ63" s="682"/>
      <c r="DK63" s="682"/>
      <c r="DL63" s="682"/>
      <c r="DM63" s="682"/>
      <c r="DN63" s="682"/>
      <c r="DO63" s="682"/>
      <c r="DP63" s="682"/>
      <c r="DQ63" s="682"/>
      <c r="DR63" s="682"/>
      <c r="DS63" s="682"/>
      <c r="DT63" s="682"/>
      <c r="DU63" s="682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</row>
    <row r="64" customFormat="false" ht="13" hidden="false" customHeight="false" outlineLevel="0" collapsed="false">
      <c r="A64" s="654"/>
      <c r="B64" s="866"/>
      <c r="C64" s="866"/>
      <c r="D64" s="866"/>
      <c r="E64" s="866"/>
      <c r="F64" s="866"/>
      <c r="G64" s="866"/>
      <c r="H64" s="866"/>
      <c r="I64" s="866"/>
      <c r="J64" s="866"/>
      <c r="K64" s="866"/>
      <c r="L64" s="865"/>
      <c r="CS64" s="682"/>
      <c r="CT64" s="682"/>
      <c r="CU64" s="682"/>
      <c r="CV64" s="682"/>
      <c r="CW64" s="682"/>
      <c r="CX64" s="682"/>
      <c r="CY64" s="682"/>
      <c r="CZ64" s="682"/>
      <c r="DA64" s="682"/>
      <c r="DB64" s="682"/>
      <c r="DC64" s="682"/>
      <c r="DD64" s="682"/>
      <c r="DE64" s="682"/>
      <c r="DF64" s="682"/>
      <c r="DG64" s="682"/>
      <c r="DH64" s="682"/>
      <c r="DI64" s="682"/>
      <c r="DJ64" s="682"/>
      <c r="DK64" s="682"/>
      <c r="DL64" s="682"/>
      <c r="DM64" s="682"/>
      <c r="DN64" s="682"/>
      <c r="DO64" s="682"/>
      <c r="DP64" s="682"/>
      <c r="DQ64" s="682"/>
      <c r="DR64" s="682"/>
      <c r="DS64" s="682"/>
      <c r="DT64" s="682"/>
      <c r="DU64" s="682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</row>
    <row r="65" customFormat="false" ht="13" hidden="false" customHeight="false" outlineLevel="0" collapsed="false">
      <c r="A65" s="654"/>
      <c r="B65" s="701"/>
      <c r="C65" s="701"/>
      <c r="D65" s="701"/>
      <c r="E65" s="701"/>
      <c r="F65" s="701"/>
      <c r="G65" s="701"/>
      <c r="H65" s="701"/>
      <c r="I65" s="701"/>
      <c r="J65" s="701"/>
      <c r="K65" s="701"/>
      <c r="L65" s="187"/>
      <c r="CS65" s="682"/>
      <c r="CT65" s="682"/>
      <c r="CU65" s="682"/>
      <c r="CV65" s="682"/>
      <c r="CW65" s="682"/>
      <c r="CX65" s="682"/>
      <c r="CY65" s="682"/>
      <c r="CZ65" s="682"/>
      <c r="DA65" s="682"/>
      <c r="DB65" s="682"/>
      <c r="DC65" s="682"/>
      <c r="DD65" s="682"/>
      <c r="DE65" s="682"/>
      <c r="DF65" s="682"/>
      <c r="DG65" s="682"/>
      <c r="DH65" s="682"/>
      <c r="DI65" s="682"/>
      <c r="DJ65" s="682"/>
      <c r="DK65" s="682"/>
      <c r="DL65" s="682"/>
      <c r="DM65" s="682"/>
      <c r="DN65" s="682"/>
      <c r="DO65" s="682"/>
      <c r="DP65" s="682"/>
      <c r="DQ65" s="682"/>
      <c r="DR65" s="682"/>
      <c r="DS65" s="682"/>
      <c r="DT65" s="682"/>
      <c r="DU65" s="682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</row>
    <row r="66" customFormat="false" ht="13" hidden="false" customHeight="false" outlineLevel="0" collapsed="false">
      <c r="A66" s="654"/>
      <c r="B66" s="654"/>
      <c r="C66" s="654"/>
      <c r="D66" s="654"/>
      <c r="E66" s="654"/>
      <c r="F66" s="654"/>
      <c r="G66" s="654"/>
      <c r="H66" s="654"/>
      <c r="I66" s="654"/>
      <c r="J66" s="654"/>
      <c r="K66" s="654"/>
      <c r="L66" s="186"/>
      <c r="CS66" s="682"/>
      <c r="CT66" s="682"/>
      <c r="CU66" s="682"/>
      <c r="CV66" s="682"/>
      <c r="CW66" s="682"/>
      <c r="CX66" s="682"/>
      <c r="CY66" s="682"/>
      <c r="CZ66" s="682"/>
      <c r="DA66" s="682"/>
      <c r="DB66" s="682"/>
      <c r="DC66" s="682"/>
      <c r="DD66" s="682"/>
      <c r="DE66" s="682"/>
      <c r="DF66" s="682"/>
      <c r="DG66" s="682"/>
      <c r="DH66" s="682"/>
      <c r="DI66" s="682"/>
      <c r="DJ66" s="682"/>
      <c r="DK66" s="682"/>
      <c r="DL66" s="682"/>
      <c r="DM66" s="682"/>
      <c r="DN66" s="682"/>
      <c r="DO66" s="682"/>
      <c r="DP66" s="682"/>
      <c r="DQ66" s="682"/>
      <c r="DR66" s="682"/>
      <c r="DS66" s="682"/>
      <c r="DT66" s="682"/>
      <c r="DU66" s="682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</row>
    <row r="67" customFormat="false" ht="13" hidden="false" customHeight="false" outlineLevel="0" collapsed="false">
      <c r="A67" s="654"/>
      <c r="B67" s="654"/>
      <c r="C67" s="654"/>
      <c r="D67" s="654"/>
      <c r="E67" s="654"/>
      <c r="F67" s="654"/>
      <c r="G67" s="654"/>
      <c r="H67" s="654"/>
      <c r="I67" s="654"/>
      <c r="J67" s="654"/>
      <c r="K67" s="654"/>
      <c r="L67" s="186"/>
      <c r="CS67" s="682"/>
      <c r="CT67" s="682"/>
      <c r="CU67" s="682"/>
      <c r="CV67" s="682"/>
      <c r="CW67" s="682"/>
      <c r="CX67" s="682"/>
      <c r="CY67" s="682"/>
      <c r="CZ67" s="682"/>
      <c r="DA67" s="682"/>
      <c r="DB67" s="682"/>
      <c r="DC67" s="682"/>
      <c r="DD67" s="682"/>
      <c r="DE67" s="682"/>
      <c r="DF67" s="682"/>
      <c r="DG67" s="682"/>
      <c r="DH67" s="682"/>
      <c r="DI67" s="682"/>
      <c r="DJ67" s="682"/>
      <c r="DK67" s="682"/>
      <c r="DL67" s="682"/>
      <c r="DM67" s="682"/>
      <c r="DN67" s="682"/>
      <c r="DO67" s="682"/>
      <c r="DP67" s="682"/>
      <c r="DQ67" s="682"/>
      <c r="DR67" s="682"/>
      <c r="DS67" s="682"/>
      <c r="DT67" s="682"/>
      <c r="DU67" s="682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</row>
    <row r="68" customFormat="false" ht="13" hidden="false" customHeight="false" outlineLevel="0" collapsed="false">
      <c r="A68" s="654"/>
      <c r="B68" s="654"/>
      <c r="C68" s="654"/>
      <c r="D68" s="654"/>
      <c r="E68" s="654"/>
      <c r="F68" s="654"/>
      <c r="G68" s="654"/>
      <c r="H68" s="654"/>
      <c r="I68" s="654"/>
      <c r="J68" s="654"/>
      <c r="K68" s="654"/>
      <c r="L68" s="186"/>
      <c r="CS68" s="682"/>
      <c r="CT68" s="682"/>
      <c r="CU68" s="682"/>
      <c r="CV68" s="682"/>
      <c r="CW68" s="682"/>
      <c r="CX68" s="682"/>
      <c r="CY68" s="682"/>
      <c r="CZ68" s="682"/>
      <c r="DA68" s="682"/>
      <c r="DB68" s="682"/>
      <c r="DC68" s="682"/>
      <c r="DD68" s="682"/>
      <c r="DE68" s="682"/>
      <c r="DF68" s="682"/>
      <c r="DG68" s="682"/>
      <c r="DH68" s="682"/>
      <c r="DI68" s="682"/>
      <c r="DJ68" s="682"/>
      <c r="DK68" s="682"/>
      <c r="DL68" s="682"/>
      <c r="DM68" s="682"/>
      <c r="DN68" s="682"/>
      <c r="DO68" s="682"/>
      <c r="DP68" s="682"/>
      <c r="DQ68" s="682"/>
      <c r="DR68" s="682"/>
      <c r="DS68" s="682"/>
      <c r="DT68" s="682"/>
      <c r="DU68" s="682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</row>
    <row r="69" customFormat="false" ht="13" hidden="false" customHeight="false" outlineLevel="0" collapsed="false">
      <c r="A69" s="654"/>
      <c r="B69" s="654"/>
      <c r="C69" s="654"/>
      <c r="D69" s="654"/>
      <c r="E69" s="654"/>
      <c r="F69" s="654"/>
      <c r="G69" s="654"/>
      <c r="H69" s="654"/>
      <c r="I69" s="654"/>
      <c r="J69" s="654"/>
      <c r="K69" s="654"/>
      <c r="L69" s="186"/>
      <c r="CS69" s="682"/>
      <c r="CT69" s="682"/>
      <c r="CU69" s="682"/>
      <c r="CV69" s="682"/>
      <c r="CW69" s="682"/>
      <c r="CX69" s="682"/>
      <c r="CY69" s="682"/>
      <c r="CZ69" s="682"/>
      <c r="DA69" s="682"/>
      <c r="DB69" s="682"/>
      <c r="DC69" s="682"/>
      <c r="DD69" s="682"/>
      <c r="DE69" s="682"/>
      <c r="DF69" s="682"/>
      <c r="DG69" s="682"/>
      <c r="DH69" s="682"/>
      <c r="DI69" s="682"/>
      <c r="DJ69" s="682"/>
      <c r="DK69" s="682"/>
      <c r="DL69" s="682"/>
      <c r="DM69" s="682"/>
      <c r="DN69" s="682"/>
      <c r="DO69" s="682"/>
      <c r="DP69" s="682"/>
      <c r="DQ69" s="682"/>
      <c r="DR69" s="682"/>
      <c r="DS69" s="682"/>
      <c r="DT69" s="682"/>
      <c r="DU69" s="682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</row>
    <row r="70" customFormat="false" ht="13" hidden="false" customHeight="false" outlineLevel="0" collapsed="false">
      <c r="A70" s="654"/>
      <c r="B70" s="654"/>
      <c r="C70" s="654"/>
      <c r="D70" s="654"/>
      <c r="E70" s="654"/>
      <c r="F70" s="654"/>
      <c r="G70" s="654"/>
      <c r="H70" s="654"/>
      <c r="I70" s="654"/>
      <c r="J70" s="654"/>
      <c r="K70" s="654"/>
      <c r="L70" s="186"/>
      <c r="CS70" s="682"/>
      <c r="CT70" s="682"/>
      <c r="CU70" s="682"/>
      <c r="CV70" s="682"/>
      <c r="CW70" s="682"/>
      <c r="CX70" s="682"/>
      <c r="CY70" s="682"/>
      <c r="CZ70" s="682"/>
      <c r="DA70" s="682"/>
      <c r="DB70" s="682"/>
      <c r="DC70" s="682"/>
      <c r="DD70" s="682"/>
      <c r="DE70" s="682"/>
      <c r="DF70" s="682"/>
      <c r="DG70" s="682"/>
      <c r="DH70" s="682"/>
      <c r="DI70" s="682"/>
      <c r="DJ70" s="682"/>
      <c r="DK70" s="682"/>
      <c r="DL70" s="682"/>
      <c r="DM70" s="682"/>
      <c r="DN70" s="682"/>
      <c r="DO70" s="682"/>
      <c r="DP70" s="682"/>
      <c r="DQ70" s="682"/>
      <c r="DR70" s="682"/>
      <c r="DS70" s="682"/>
      <c r="DT70" s="682"/>
      <c r="DU70" s="682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</row>
    <row r="71" customFormat="false" ht="13" hidden="false" customHeight="false" outlineLevel="0" collapsed="false">
      <c r="L71" s="12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</row>
    <row r="72" customFormat="false" ht="13" hidden="false" customHeight="false" outlineLevel="0" collapsed="false">
      <c r="L72" s="12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</row>
    <row r="73" customFormat="false" ht="13" hidden="false" customHeight="false" outlineLevel="0" collapsed="false">
      <c r="L73" s="12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</row>
    <row r="74" customFormat="false" ht="13" hidden="false" customHeight="false" outlineLevel="0" collapsed="false">
      <c r="L74" s="12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</row>
    <row r="75" customFormat="false" ht="13" hidden="false" customHeight="false" outlineLevel="0" collapsed="false">
      <c r="L75" s="12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</row>
    <row r="76" customFormat="false" ht="13" hidden="false" customHeight="false" outlineLevel="0" collapsed="false">
      <c r="L76" s="12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</row>
    <row r="77" customFormat="false" ht="13" hidden="false" customHeight="false" outlineLevel="0" collapsed="false">
      <c r="L77" s="12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</row>
    <row r="78" customFormat="false" ht="13" hidden="false" customHeight="false" outlineLevel="0" collapsed="false">
      <c r="L78" s="125"/>
    </row>
    <row r="79" customFormat="false" ht="13" hidden="false" customHeight="false" outlineLevel="0" collapsed="false">
      <c r="L79" s="125"/>
    </row>
    <row r="80" customFormat="false" ht="13" hidden="false" customHeight="false" outlineLevel="0" collapsed="false">
      <c r="L80" s="125"/>
    </row>
    <row r="81" customFormat="false" ht="13" hidden="false" customHeight="false" outlineLevel="0" collapsed="false">
      <c r="L81" s="125"/>
    </row>
    <row r="82" customFormat="false" ht="13" hidden="false" customHeight="false" outlineLevel="0" collapsed="false">
      <c r="L82" s="125"/>
    </row>
    <row r="83" customFormat="false" ht="13" hidden="false" customHeight="false" outlineLevel="0" collapsed="false">
      <c r="L83" s="125"/>
    </row>
    <row r="84" customFormat="false" ht="13" hidden="false" customHeight="false" outlineLevel="0" collapsed="false">
      <c r="L84" s="125"/>
    </row>
    <row r="85" customFormat="false" ht="13" hidden="false" customHeight="false" outlineLevel="0" collapsed="false">
      <c r="L85" s="125"/>
    </row>
    <row r="86" customFormat="false" ht="13" hidden="false" customHeight="false" outlineLevel="0" collapsed="false">
      <c r="L86" s="125"/>
    </row>
    <row r="87" customFormat="false" ht="13" hidden="false" customHeight="false" outlineLevel="0" collapsed="false">
      <c r="L87" s="125"/>
    </row>
    <row r="88" customFormat="false" ht="13" hidden="false" customHeight="false" outlineLevel="0" collapsed="false">
      <c r="L88" s="125"/>
    </row>
    <row r="89" customFormat="false" ht="13" hidden="false" customHeight="false" outlineLevel="0" collapsed="false">
      <c r="L89" s="125"/>
    </row>
    <row r="90" customFormat="false" ht="13" hidden="false" customHeight="false" outlineLevel="0" collapsed="false">
      <c r="L90" s="125"/>
    </row>
    <row r="91" customFormat="false" ht="13" hidden="false" customHeight="false" outlineLevel="0" collapsed="false">
      <c r="L91" s="125"/>
    </row>
    <row r="92" customFormat="false" ht="13" hidden="false" customHeight="false" outlineLevel="0" collapsed="false">
      <c r="L92" s="125"/>
    </row>
    <row r="93" customFormat="false" ht="13" hidden="false" customHeight="false" outlineLevel="0" collapsed="false">
      <c r="L93" s="125"/>
    </row>
    <row r="94" customFormat="false" ht="13" hidden="false" customHeight="false" outlineLevel="0" collapsed="false">
      <c r="L94" s="125"/>
    </row>
    <row r="95" customFormat="false" ht="13" hidden="false" customHeight="false" outlineLevel="0" collapsed="false">
      <c r="L95" s="125"/>
    </row>
    <row r="96" customFormat="false" ht="13" hidden="false" customHeight="false" outlineLevel="0" collapsed="false">
      <c r="L96" s="125"/>
    </row>
    <row r="97" customFormat="false" ht="13" hidden="false" customHeight="false" outlineLevel="0" collapsed="false">
      <c r="L97" s="125"/>
    </row>
    <row r="98" customFormat="false" ht="13" hidden="false" customHeight="false" outlineLevel="0" collapsed="false">
      <c r="L98" s="125"/>
    </row>
    <row r="99" customFormat="false" ht="13" hidden="false" customHeight="false" outlineLevel="0" collapsed="false">
      <c r="L99" s="125"/>
    </row>
    <row r="100" customFormat="false" ht="13" hidden="false" customHeight="false" outlineLevel="0" collapsed="false">
      <c r="L100" s="125"/>
    </row>
    <row r="101" customFormat="false" ht="13" hidden="false" customHeight="false" outlineLevel="0" collapsed="false">
      <c r="L101" s="125"/>
    </row>
    <row r="102" customFormat="false" ht="13" hidden="false" customHeight="false" outlineLevel="0" collapsed="false">
      <c r="L102" s="125"/>
    </row>
    <row r="103" customFormat="false" ht="13" hidden="false" customHeight="false" outlineLevel="0" collapsed="false">
      <c r="L103" s="125"/>
    </row>
    <row r="104" customFormat="false" ht="13" hidden="false" customHeight="false" outlineLevel="0" collapsed="false">
      <c r="L104" s="125"/>
    </row>
    <row r="105" customFormat="false" ht="13" hidden="false" customHeight="false" outlineLevel="0" collapsed="false">
      <c r="L105" s="125"/>
    </row>
    <row r="106" customFormat="false" ht="13" hidden="false" customHeight="false" outlineLevel="0" collapsed="false">
      <c r="L106" s="125"/>
    </row>
    <row r="107" customFormat="false" ht="13" hidden="false" customHeight="false" outlineLevel="0" collapsed="false">
      <c r="L107" s="125"/>
    </row>
    <row r="108" customFormat="false" ht="13" hidden="false" customHeight="false" outlineLevel="0" collapsed="false">
      <c r="L108" s="125"/>
    </row>
    <row r="109" customFormat="false" ht="13" hidden="false" customHeight="false" outlineLevel="0" collapsed="false">
      <c r="L109" s="125"/>
    </row>
    <row r="110" customFormat="false" ht="13" hidden="false" customHeight="false" outlineLevel="0" collapsed="false">
      <c r="L110" s="125"/>
    </row>
    <row r="111" customFormat="false" ht="13" hidden="false" customHeight="false" outlineLevel="0" collapsed="false">
      <c r="L111" s="125"/>
    </row>
    <row r="112" customFormat="false" ht="13" hidden="false" customHeight="false" outlineLevel="0" collapsed="false">
      <c r="L112" s="125"/>
    </row>
    <row r="113" customFormat="false" ht="13" hidden="false" customHeight="false" outlineLevel="0" collapsed="false">
      <c r="L113" s="125"/>
    </row>
    <row r="114" customFormat="false" ht="13" hidden="false" customHeight="false" outlineLevel="0" collapsed="false">
      <c r="L114" s="125"/>
    </row>
    <row r="115" customFormat="false" ht="13" hidden="false" customHeight="false" outlineLevel="0" collapsed="false">
      <c r="L115" s="125"/>
    </row>
    <row r="116" customFormat="false" ht="13" hidden="false" customHeight="false" outlineLevel="0" collapsed="false">
      <c r="L116" s="125"/>
    </row>
    <row r="117" customFormat="false" ht="13" hidden="false" customHeight="false" outlineLevel="0" collapsed="false">
      <c r="L117" s="125"/>
    </row>
    <row r="118" customFormat="false" ht="13" hidden="false" customHeight="false" outlineLevel="0" collapsed="false">
      <c r="L118" s="125"/>
    </row>
    <row r="119" customFormat="false" ht="13" hidden="false" customHeight="false" outlineLevel="0" collapsed="false">
      <c r="L119" s="125"/>
    </row>
    <row r="120" customFormat="false" ht="13" hidden="false" customHeight="false" outlineLevel="0" collapsed="false">
      <c r="L120" s="125"/>
    </row>
    <row r="121" customFormat="false" ht="13" hidden="false" customHeight="false" outlineLevel="0" collapsed="false">
      <c r="L121" s="125"/>
    </row>
    <row r="122" customFormat="false" ht="13" hidden="false" customHeight="false" outlineLevel="0" collapsed="false">
      <c r="L122" s="125"/>
    </row>
    <row r="123" customFormat="false" ht="13" hidden="false" customHeight="false" outlineLevel="0" collapsed="false">
      <c r="L123" s="125"/>
    </row>
    <row r="124" customFormat="false" ht="13" hidden="false" customHeight="false" outlineLevel="0" collapsed="false">
      <c r="L124" s="125"/>
    </row>
    <row r="125" customFormat="false" ht="13" hidden="false" customHeight="false" outlineLevel="0" collapsed="false">
      <c r="L125" s="125"/>
    </row>
    <row r="126" customFormat="false" ht="13" hidden="false" customHeight="false" outlineLevel="0" collapsed="false">
      <c r="L126" s="125"/>
    </row>
    <row r="127" customFormat="false" ht="13" hidden="false" customHeight="false" outlineLevel="0" collapsed="false">
      <c r="L127" s="125"/>
    </row>
    <row r="128" customFormat="false" ht="13" hidden="false" customHeight="false" outlineLevel="0" collapsed="false">
      <c r="L128" s="125"/>
    </row>
    <row r="129" customFormat="false" ht="13" hidden="false" customHeight="false" outlineLevel="0" collapsed="false">
      <c r="L129" s="125"/>
    </row>
    <row r="130" customFormat="false" ht="13" hidden="false" customHeight="false" outlineLevel="0" collapsed="false">
      <c r="L130" s="125"/>
    </row>
    <row r="131" customFormat="false" ht="13" hidden="false" customHeight="false" outlineLevel="0" collapsed="false">
      <c r="L131" s="125"/>
    </row>
    <row r="132" customFormat="false" ht="13" hidden="false" customHeight="false" outlineLevel="0" collapsed="false">
      <c r="L132" s="125"/>
    </row>
    <row r="133" customFormat="false" ht="13" hidden="false" customHeight="false" outlineLevel="0" collapsed="false">
      <c r="L133" s="125"/>
    </row>
    <row r="134" customFormat="false" ht="13" hidden="false" customHeight="false" outlineLevel="0" collapsed="false">
      <c r="L134" s="125"/>
    </row>
    <row r="135" customFormat="false" ht="13" hidden="false" customHeight="false" outlineLevel="0" collapsed="false">
      <c r="L135" s="125"/>
    </row>
    <row r="136" customFormat="false" ht="13" hidden="false" customHeight="false" outlineLevel="0" collapsed="false">
      <c r="L136" s="125"/>
    </row>
    <row r="137" customFormat="false" ht="13" hidden="false" customHeight="false" outlineLevel="0" collapsed="false">
      <c r="L137" s="125"/>
    </row>
    <row r="138" customFormat="false" ht="13" hidden="false" customHeight="false" outlineLevel="0" collapsed="false">
      <c r="L138" s="125"/>
    </row>
    <row r="139" customFormat="false" ht="13" hidden="false" customHeight="false" outlineLevel="0" collapsed="false">
      <c r="L139" s="125"/>
    </row>
    <row r="140" customFormat="false" ht="13" hidden="false" customHeight="false" outlineLevel="0" collapsed="false">
      <c r="L140" s="125"/>
    </row>
    <row r="141" customFormat="false" ht="13" hidden="false" customHeight="false" outlineLevel="0" collapsed="false">
      <c r="L141" s="125"/>
    </row>
    <row r="142" customFormat="false" ht="13" hidden="false" customHeight="false" outlineLevel="0" collapsed="false">
      <c r="L142" s="125"/>
    </row>
    <row r="143" customFormat="false" ht="13" hidden="false" customHeight="false" outlineLevel="0" collapsed="false">
      <c r="L143" s="125"/>
    </row>
    <row r="144" customFormat="false" ht="13" hidden="false" customHeight="false" outlineLevel="0" collapsed="false">
      <c r="L144" s="125"/>
    </row>
    <row r="145" customFormat="false" ht="13" hidden="false" customHeight="false" outlineLevel="0" collapsed="false">
      <c r="L145" s="125"/>
    </row>
    <row r="146" customFormat="false" ht="13" hidden="false" customHeight="false" outlineLevel="0" collapsed="false">
      <c r="L146" s="125"/>
    </row>
    <row r="147" customFormat="false" ht="13" hidden="false" customHeight="false" outlineLevel="0" collapsed="false">
      <c r="L147" s="125"/>
    </row>
    <row r="148" customFormat="false" ht="13" hidden="false" customHeight="false" outlineLevel="0" collapsed="false">
      <c r="L148" s="125"/>
    </row>
    <row r="149" customFormat="false" ht="13" hidden="false" customHeight="false" outlineLevel="0" collapsed="false">
      <c r="L149" s="125"/>
    </row>
    <row r="150" customFormat="false" ht="13" hidden="false" customHeight="false" outlineLevel="0" collapsed="false">
      <c r="L150" s="125"/>
    </row>
    <row r="151" customFormat="false" ht="13" hidden="false" customHeight="false" outlineLevel="0" collapsed="false">
      <c r="L151" s="125"/>
    </row>
    <row r="152" customFormat="false" ht="13" hidden="false" customHeight="false" outlineLevel="0" collapsed="false">
      <c r="L152" s="125"/>
    </row>
    <row r="153" customFormat="false" ht="13" hidden="false" customHeight="false" outlineLevel="0" collapsed="false">
      <c r="L153" s="125"/>
    </row>
    <row r="154" customFormat="false" ht="13" hidden="false" customHeight="false" outlineLevel="0" collapsed="false">
      <c r="L154" s="125"/>
    </row>
    <row r="155" customFormat="false" ht="13" hidden="false" customHeight="false" outlineLevel="0" collapsed="false">
      <c r="L155" s="125"/>
    </row>
    <row r="156" customFormat="false" ht="13" hidden="false" customHeight="false" outlineLevel="0" collapsed="false">
      <c r="L156" s="125"/>
    </row>
    <row r="157" customFormat="false" ht="13" hidden="false" customHeight="false" outlineLevel="0" collapsed="false">
      <c r="L157" s="125"/>
    </row>
  </sheetData>
  <mergeCells count="16">
    <mergeCell ref="J1:L1"/>
    <mergeCell ref="A2:L2"/>
    <mergeCell ref="I3:L3"/>
    <mergeCell ref="A4:A8"/>
    <mergeCell ref="B4:B8"/>
    <mergeCell ref="C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printOptions headings="false" gridLines="false" gridLinesSet="true" horizontalCentered="true" verticalCentered="false"/>
  <pageMargins left="0.984027777777778" right="0.905555555555556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2.81"/>
    <col collapsed="false" customWidth="true" hidden="false" outlineLevel="0" max="2" min="2" style="121" width="6.72"/>
    <col collapsed="false" customWidth="true" hidden="false" outlineLevel="0" max="6" min="3" style="121" width="6.26"/>
    <col collapsed="false" customWidth="true" hidden="false" outlineLevel="0" max="7" min="7" style="121" width="6.44"/>
    <col collapsed="false" customWidth="true" hidden="false" outlineLevel="0" max="12" min="8" style="121" width="6.26"/>
    <col collapsed="false" customWidth="true" hidden="false" outlineLevel="0" max="29" min="13" style="165" width="1.72"/>
    <col collapsed="false" customWidth="false" hidden="false" outlineLevel="0" max="30" min="30" style="165" width="9.17"/>
    <col collapsed="false" customWidth="true" hidden="false" outlineLevel="0" max="31" min="31" style="165" width="8.99"/>
    <col collapsed="false" customWidth="true" hidden="false" outlineLevel="0" max="32" min="32" style="165" width="8.72"/>
    <col collapsed="false" customWidth="true" hidden="false" outlineLevel="0" max="39" min="33" style="165" width="13.72"/>
    <col collapsed="false" customWidth="true" hidden="false" outlineLevel="0" max="56" min="40" style="165" width="1.72"/>
    <col collapsed="false" customWidth="false" hidden="false" outlineLevel="0" max="62" min="57" style="165" width="9.17"/>
    <col collapsed="false" customWidth="true" hidden="false" outlineLevel="0" max="63" min="63" style="165" width="52.44"/>
    <col collapsed="false" customWidth="true" hidden="false" outlineLevel="0" max="64" min="64" style="165" width="17.53"/>
    <col collapsed="false" customWidth="true" hidden="false" outlineLevel="0" max="65" min="65" style="165" width="10.81"/>
    <col collapsed="false" customWidth="true" hidden="false" outlineLevel="0" max="66" min="66" style="165" width="13.26"/>
    <col collapsed="false" customWidth="true" hidden="false" outlineLevel="0" max="67" min="67" style="165" width="10.81"/>
    <col collapsed="false" customWidth="true" hidden="false" outlineLevel="0" max="68" min="68" style="165" width="13.26"/>
    <col collapsed="false" customWidth="true" hidden="false" outlineLevel="0" max="69" min="69" style="165" width="10.81"/>
    <col collapsed="false" customWidth="true" hidden="false" outlineLevel="0" max="70" min="70" style="165" width="13.26"/>
    <col collapsed="false" customWidth="true" hidden="false" outlineLevel="0" max="71" min="71" style="165" width="10.81"/>
    <col collapsed="false" customWidth="true" hidden="false" outlineLevel="0" max="72" min="72" style="165" width="13.26"/>
    <col collapsed="false" customWidth="true" hidden="false" outlineLevel="0" max="73" min="73" style="165" width="13.17"/>
    <col collapsed="false" customWidth="true" hidden="false" outlineLevel="0" max="74" min="74" style="165" width="14.17"/>
    <col collapsed="false" customWidth="true" hidden="false" outlineLevel="0" max="75" min="75" style="165" width="12.17"/>
    <col collapsed="false" customWidth="true" hidden="false" outlineLevel="0" max="76" min="76" style="165" width="14.44"/>
    <col collapsed="false" customWidth="true" hidden="false" outlineLevel="0" max="77" min="77" style="165" width="12.17"/>
    <col collapsed="false" customWidth="true" hidden="false" outlineLevel="0" max="78" min="78" style="165" width="18.72"/>
    <col collapsed="false" customWidth="true" hidden="false" outlineLevel="0" max="79" min="79" style="165" width="12.17"/>
    <col collapsed="false" customWidth="true" hidden="false" outlineLevel="0" max="80" min="80" style="165" width="17.72"/>
    <col collapsed="false" customWidth="true" hidden="false" outlineLevel="0" max="81" min="81" style="165" width="12.17"/>
    <col collapsed="false" customWidth="true" hidden="false" outlineLevel="0" max="82" min="82" style="165" width="18.72"/>
    <col collapsed="false" customWidth="true" hidden="false" outlineLevel="0" max="83" min="83" style="165" width="12.17"/>
    <col collapsed="false" customWidth="true" hidden="false" outlineLevel="0" max="84" min="84" style="121" width="17.72"/>
    <col collapsed="false" customWidth="true" hidden="false" outlineLevel="0" max="85" min="85" style="123" width="12.17"/>
    <col collapsed="false" customWidth="true" hidden="false" outlineLevel="0" max="86" min="86" style="121" width="18.72"/>
    <col collapsed="false" customWidth="true" hidden="false" outlineLevel="0" max="87" min="87" style="123" width="12.17"/>
    <col collapsed="false" customWidth="true" hidden="false" outlineLevel="0" max="88" min="88" style="121" width="18.72"/>
    <col collapsed="false" customWidth="true" hidden="false" outlineLevel="0" max="89" min="89" style="123" width="12.17"/>
    <col collapsed="false" customWidth="true" hidden="false" outlineLevel="0" max="90" min="90" style="121" width="17.72"/>
    <col collapsed="false" customWidth="true" hidden="false" outlineLevel="0" max="91" min="91" style="123" width="12.17"/>
    <col collapsed="false" customWidth="true" hidden="false" outlineLevel="0" max="92" min="92" style="121" width="18.72"/>
    <col collapsed="false" customWidth="true" hidden="false" outlineLevel="0" max="93" min="93" style="123" width="12.17"/>
    <col collapsed="false" customWidth="true" hidden="false" outlineLevel="0" max="94" min="94" style="121" width="17.72"/>
    <col collapsed="false" customWidth="true" hidden="false" outlineLevel="0" max="95" min="95" style="123" width="12.17"/>
    <col collapsed="false" customWidth="true" hidden="false" outlineLevel="0" max="96" min="96" style="121" width="17.72"/>
    <col collapsed="false" customWidth="true" hidden="false" outlineLevel="0" max="97" min="97" style="123" width="12.17"/>
    <col collapsed="false" customWidth="true" hidden="false" outlineLevel="0" max="98" min="98" style="121" width="17.72"/>
    <col collapsed="false" customWidth="true" hidden="false" outlineLevel="0" max="99" min="99" style="123" width="12.17"/>
    <col collapsed="false" customWidth="true" hidden="false" outlineLevel="0" max="100" min="100" style="121" width="17.72"/>
    <col collapsed="false" customWidth="true" hidden="false" outlineLevel="0" max="101" min="101" style="123" width="12.17"/>
    <col collapsed="false" customWidth="true" hidden="false" outlineLevel="0" max="102" min="102" style="121" width="18.72"/>
    <col collapsed="false" customWidth="true" hidden="false" outlineLevel="0" max="103" min="103" style="123" width="13.17"/>
    <col collapsed="false" customWidth="true" hidden="false" outlineLevel="0" max="104" min="104" style="121" width="17.72"/>
    <col collapsed="false" customWidth="true" hidden="false" outlineLevel="0" max="105" min="105" style="123" width="12.17"/>
    <col collapsed="false" customWidth="true" hidden="false" outlineLevel="0" max="106" min="106" style="121" width="17.72"/>
    <col collapsed="false" customWidth="true" hidden="false" outlineLevel="0" max="107" min="107" style="123" width="12.17"/>
    <col collapsed="false" customWidth="true" hidden="false" outlineLevel="0" max="108" min="108" style="121" width="17.72"/>
    <col collapsed="false" customWidth="true" hidden="false" outlineLevel="0" max="109" min="109" style="123" width="12.17"/>
    <col collapsed="false" customWidth="true" hidden="false" outlineLevel="0" max="110" min="110" style="121" width="17.72"/>
    <col collapsed="false" customWidth="true" hidden="false" outlineLevel="0" max="111" min="111" style="123" width="12.17"/>
    <col collapsed="false" customWidth="true" hidden="false" outlineLevel="0" max="112" min="112" style="121" width="17.72"/>
    <col collapsed="false" customWidth="true" hidden="false" outlineLevel="0" max="113" min="113" style="121" width="14.72"/>
    <col collapsed="false" customWidth="true" hidden="false" outlineLevel="0" max="114" min="114" style="121" width="18.72"/>
    <col collapsed="false" customWidth="true" hidden="false" outlineLevel="0" max="115" min="115" style="123" width="12.17"/>
    <col collapsed="false" customWidth="true" hidden="false" outlineLevel="0" max="116" min="116" style="121" width="17.72"/>
    <col collapsed="false" customWidth="true" hidden="false" outlineLevel="0" max="117" min="117" style="123" width="12.17"/>
    <col collapsed="false" customWidth="true" hidden="false" outlineLevel="0" max="118" min="118" style="121" width="19.72"/>
    <col collapsed="false" customWidth="true" hidden="false" outlineLevel="0" max="119" min="119" style="123" width="14.17"/>
    <col collapsed="false" customWidth="false" hidden="false" outlineLevel="0" max="257" min="120" style="121" width="9.17"/>
  </cols>
  <sheetData>
    <row r="1" customFormat="false" ht="13" hidden="false" customHeight="fals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187" t="s">
        <v>411</v>
      </c>
      <c r="K1" s="187"/>
      <c r="L1" s="187"/>
      <c r="BN1" s="682"/>
      <c r="BO1" s="682"/>
      <c r="BP1" s="682"/>
      <c r="BQ1" s="682"/>
      <c r="BR1" s="682"/>
      <c r="BS1" s="682"/>
      <c r="BT1" s="682"/>
      <c r="BU1" s="682"/>
      <c r="BV1" s="682"/>
      <c r="BW1" s="682"/>
      <c r="BX1" s="682"/>
      <c r="BY1" s="682"/>
      <c r="BZ1" s="682"/>
      <c r="CA1" s="682"/>
      <c r="CB1" s="682"/>
      <c r="CC1" s="682"/>
      <c r="CD1" s="682"/>
      <c r="CE1" s="682"/>
      <c r="CF1" s="654"/>
      <c r="CG1" s="851"/>
      <c r="CH1" s="654"/>
      <c r="CI1" s="851"/>
      <c r="CJ1" s="654"/>
      <c r="CK1" s="851"/>
      <c r="CL1" s="654"/>
      <c r="CM1" s="851"/>
      <c r="CN1" s="654"/>
      <c r="CO1" s="851"/>
      <c r="CP1" s="654"/>
      <c r="CQ1" s="851"/>
      <c r="CR1" s="654"/>
      <c r="CS1" s="851"/>
      <c r="CT1" s="654"/>
      <c r="CU1" s="851"/>
      <c r="CV1" s="654"/>
      <c r="CW1" s="851"/>
      <c r="CX1" s="654"/>
      <c r="CY1" s="851"/>
      <c r="CZ1" s="654"/>
      <c r="DA1" s="851"/>
      <c r="DB1" s="654"/>
      <c r="DC1" s="851"/>
      <c r="DD1" s="654"/>
      <c r="DE1" s="851"/>
      <c r="DF1" s="654"/>
      <c r="DG1" s="851"/>
      <c r="DH1" s="654"/>
      <c r="DI1" s="654"/>
      <c r="DJ1" s="654"/>
      <c r="DK1" s="851"/>
      <c r="DL1" s="654"/>
      <c r="DM1" s="851"/>
      <c r="DN1" s="654"/>
      <c r="DO1" s="851"/>
      <c r="DP1" s="654"/>
      <c r="DQ1" s="654"/>
      <c r="DR1" s="654"/>
      <c r="DS1" s="654"/>
      <c r="DT1" s="654"/>
      <c r="DU1" s="654"/>
    </row>
    <row r="2" customFormat="false" ht="6" hidden="false" customHeight="true" outlineLevel="0" collapsed="false">
      <c r="A2" s="654"/>
      <c r="B2" s="654"/>
      <c r="C2" s="654"/>
      <c r="D2" s="654"/>
      <c r="E2" s="654"/>
      <c r="F2" s="654"/>
      <c r="G2" s="654"/>
      <c r="H2" s="654"/>
      <c r="I2" s="654"/>
      <c r="J2" s="654"/>
      <c r="K2" s="654"/>
      <c r="L2" s="654"/>
      <c r="BN2" s="682"/>
      <c r="BO2" s="682"/>
      <c r="BP2" s="682"/>
      <c r="BQ2" s="682"/>
      <c r="BR2" s="682"/>
      <c r="BS2" s="682"/>
      <c r="BT2" s="682"/>
      <c r="BU2" s="682"/>
      <c r="BV2" s="682"/>
      <c r="BW2" s="682"/>
      <c r="BX2" s="682"/>
      <c r="BY2" s="682"/>
      <c r="BZ2" s="682"/>
      <c r="CA2" s="682"/>
      <c r="CB2" s="682"/>
      <c r="CC2" s="682"/>
      <c r="CD2" s="682"/>
      <c r="CE2" s="682"/>
      <c r="CF2" s="654"/>
      <c r="CG2" s="851"/>
      <c r="CH2" s="654"/>
      <c r="CI2" s="851"/>
      <c r="CJ2" s="654"/>
      <c r="CK2" s="851"/>
      <c r="CL2" s="654"/>
      <c r="CM2" s="851"/>
      <c r="CN2" s="654"/>
      <c r="CO2" s="851"/>
      <c r="CP2" s="654"/>
      <c r="CQ2" s="851"/>
      <c r="CR2" s="654"/>
      <c r="CS2" s="851"/>
      <c r="CT2" s="654"/>
      <c r="CU2" s="851"/>
      <c r="CV2" s="654"/>
      <c r="CW2" s="851"/>
      <c r="CX2" s="654"/>
      <c r="CY2" s="851"/>
      <c r="CZ2" s="654"/>
      <c r="DA2" s="851"/>
      <c r="DB2" s="654"/>
      <c r="DC2" s="851"/>
      <c r="DD2" s="654"/>
      <c r="DE2" s="851"/>
      <c r="DF2" s="654"/>
      <c r="DG2" s="851"/>
      <c r="DH2" s="654"/>
      <c r="DI2" s="654"/>
      <c r="DJ2" s="654"/>
      <c r="DK2" s="851"/>
      <c r="DL2" s="654"/>
      <c r="DM2" s="851"/>
      <c r="DN2" s="654"/>
      <c r="DO2" s="851"/>
      <c r="DP2" s="654"/>
      <c r="DQ2" s="654"/>
      <c r="DR2" s="654"/>
      <c r="DS2" s="654"/>
      <c r="DT2" s="654"/>
      <c r="DU2" s="654"/>
    </row>
    <row r="3" customFormat="false" ht="64.5" hidden="false" customHeight="true" outlineLevel="0" collapsed="false">
      <c r="A3" s="124" t="s">
        <v>41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BN3" s="682"/>
      <c r="BO3" s="682"/>
      <c r="BP3" s="682"/>
      <c r="BQ3" s="682"/>
      <c r="BR3" s="682"/>
      <c r="BS3" s="682"/>
      <c r="BT3" s="682"/>
      <c r="BU3" s="682"/>
      <c r="BV3" s="682"/>
      <c r="BW3" s="682"/>
      <c r="BX3" s="682"/>
      <c r="BY3" s="682"/>
      <c r="BZ3" s="682"/>
      <c r="CA3" s="682"/>
      <c r="CB3" s="682"/>
      <c r="CC3" s="682"/>
      <c r="CD3" s="682"/>
      <c r="CE3" s="682"/>
      <c r="CF3" s="654"/>
      <c r="CG3" s="851"/>
      <c r="CH3" s="654"/>
      <c r="CI3" s="851"/>
      <c r="CJ3" s="654"/>
      <c r="CK3" s="851"/>
      <c r="CL3" s="654"/>
      <c r="CM3" s="851"/>
      <c r="CN3" s="654"/>
      <c r="CO3" s="851"/>
      <c r="CP3" s="654"/>
      <c r="CQ3" s="851"/>
      <c r="CR3" s="654"/>
      <c r="CS3" s="851"/>
      <c r="CT3" s="654"/>
      <c r="CU3" s="851"/>
      <c r="CV3" s="654"/>
      <c r="CW3" s="851"/>
      <c r="CX3" s="654"/>
      <c r="CY3" s="851"/>
      <c r="CZ3" s="654"/>
      <c r="DA3" s="851"/>
      <c r="DB3" s="654"/>
      <c r="DC3" s="851"/>
      <c r="DD3" s="654"/>
      <c r="DE3" s="851"/>
      <c r="DF3" s="654"/>
      <c r="DG3" s="851"/>
      <c r="DH3" s="654"/>
      <c r="DI3" s="654"/>
      <c r="DJ3" s="654"/>
      <c r="DK3" s="851"/>
      <c r="DL3" s="654"/>
      <c r="DM3" s="851"/>
      <c r="DN3" s="654"/>
      <c r="DO3" s="851"/>
      <c r="DP3" s="654"/>
      <c r="DQ3" s="654"/>
      <c r="DR3" s="654"/>
      <c r="DS3" s="654"/>
      <c r="DT3" s="654"/>
      <c r="DU3" s="654"/>
    </row>
    <row r="4" customFormat="false" ht="7.5" hidden="false" customHeight="true" outlineLevel="0" collapsed="false">
      <c r="A4" s="654"/>
      <c r="B4" s="654"/>
      <c r="C4" s="654"/>
      <c r="D4" s="654"/>
      <c r="E4" s="654"/>
      <c r="F4" s="654"/>
      <c r="G4" s="654"/>
      <c r="H4" s="654"/>
      <c r="I4" s="654"/>
      <c r="J4" s="654"/>
      <c r="K4" s="654"/>
      <c r="L4" s="654"/>
      <c r="BN4" s="682"/>
      <c r="BO4" s="682"/>
      <c r="BP4" s="682"/>
      <c r="BQ4" s="682"/>
      <c r="BR4" s="682"/>
      <c r="BS4" s="682"/>
      <c r="BT4" s="682"/>
      <c r="BU4" s="682"/>
      <c r="BV4" s="682"/>
      <c r="BW4" s="682"/>
      <c r="BX4" s="682"/>
      <c r="BY4" s="682"/>
      <c r="BZ4" s="682"/>
      <c r="CA4" s="682"/>
      <c r="CB4" s="682"/>
      <c r="CC4" s="682"/>
      <c r="CD4" s="682"/>
      <c r="CE4" s="682"/>
      <c r="CF4" s="682"/>
      <c r="CG4" s="682"/>
      <c r="CH4" s="682"/>
      <c r="CI4" s="682"/>
      <c r="CJ4" s="682"/>
      <c r="CK4" s="682"/>
      <c r="CL4" s="682"/>
      <c r="CM4" s="682"/>
      <c r="CN4" s="682"/>
      <c r="CO4" s="682"/>
      <c r="CP4" s="682"/>
      <c r="CQ4" s="682"/>
      <c r="CR4" s="682"/>
      <c r="CS4" s="682"/>
      <c r="CT4" s="682"/>
      <c r="CU4" s="682"/>
      <c r="CV4" s="682"/>
      <c r="CW4" s="682"/>
      <c r="CX4" s="682"/>
      <c r="CY4" s="682"/>
      <c r="CZ4" s="682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  <c r="DQ4" s="682"/>
      <c r="DR4" s="682"/>
      <c r="DS4" s="682"/>
      <c r="DT4" s="682"/>
      <c r="DU4" s="682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</row>
    <row r="5" customFormat="false" ht="26.25" hidden="false" customHeight="true" outlineLevel="0" collapsed="false">
      <c r="A5" s="186"/>
      <c r="B5" s="125"/>
      <c r="C5" s="664"/>
      <c r="D5" s="664"/>
      <c r="E5" s="125"/>
      <c r="F5" s="664"/>
      <c r="G5" s="319" t="s">
        <v>413</v>
      </c>
      <c r="H5" s="319"/>
      <c r="I5" s="319"/>
      <c r="J5" s="319"/>
      <c r="K5" s="319"/>
      <c r="L5" s="319"/>
      <c r="BN5" s="682"/>
      <c r="BO5" s="682"/>
      <c r="BP5" s="682"/>
      <c r="BQ5" s="682"/>
      <c r="BR5" s="682"/>
      <c r="BS5" s="682"/>
      <c r="BT5" s="682"/>
      <c r="BU5" s="682"/>
      <c r="BV5" s="682"/>
      <c r="BW5" s="682"/>
      <c r="BX5" s="682"/>
      <c r="BY5" s="682"/>
      <c r="BZ5" s="682"/>
      <c r="CA5" s="682"/>
      <c r="CB5" s="682"/>
      <c r="CC5" s="682"/>
      <c r="CD5" s="682"/>
      <c r="CE5" s="682"/>
      <c r="CF5" s="682"/>
      <c r="CG5" s="682"/>
      <c r="CH5" s="682"/>
      <c r="CI5" s="682"/>
      <c r="CJ5" s="682"/>
      <c r="CK5" s="682"/>
      <c r="CL5" s="682"/>
      <c r="CM5" s="682"/>
      <c r="CN5" s="682"/>
      <c r="CO5" s="682"/>
      <c r="CP5" s="682"/>
      <c r="CQ5" s="682"/>
      <c r="CR5" s="682"/>
      <c r="CS5" s="682"/>
      <c r="CT5" s="682"/>
      <c r="CU5" s="682"/>
      <c r="CV5" s="682"/>
      <c r="CW5" s="682"/>
      <c r="CX5" s="682"/>
      <c r="CY5" s="682"/>
      <c r="CZ5" s="682"/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  <c r="DQ5" s="682"/>
      <c r="DR5" s="682"/>
      <c r="DS5" s="682"/>
      <c r="DT5" s="682"/>
      <c r="DU5" s="682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</row>
    <row r="6" customFormat="false" ht="26.25" hidden="false" customHeight="true" outlineLevel="0" collapsed="false">
      <c r="A6" s="697"/>
      <c r="B6" s="176" t="s">
        <v>7</v>
      </c>
      <c r="C6" s="116" t="s">
        <v>138</v>
      </c>
      <c r="D6" s="116"/>
      <c r="E6" s="116"/>
      <c r="F6" s="116"/>
      <c r="G6" s="116"/>
      <c r="H6" s="116"/>
      <c r="I6" s="116"/>
      <c r="J6" s="116"/>
      <c r="K6" s="116"/>
      <c r="L6" s="116"/>
      <c r="BN6" s="682"/>
      <c r="BO6" s="682"/>
      <c r="BP6" s="682"/>
      <c r="BQ6" s="682"/>
      <c r="BR6" s="682"/>
      <c r="BS6" s="682"/>
      <c r="BT6" s="682"/>
      <c r="BU6" s="682"/>
      <c r="BV6" s="682"/>
      <c r="BW6" s="682"/>
      <c r="BX6" s="682"/>
      <c r="BY6" s="682"/>
      <c r="BZ6" s="682"/>
      <c r="CA6" s="682"/>
      <c r="CB6" s="682"/>
      <c r="CC6" s="682"/>
      <c r="CD6" s="682"/>
      <c r="CE6" s="682"/>
      <c r="CF6" s="682"/>
      <c r="CG6" s="682"/>
      <c r="CH6" s="682"/>
      <c r="CI6" s="682"/>
      <c r="CJ6" s="682"/>
      <c r="CK6" s="682"/>
      <c r="CL6" s="682"/>
      <c r="CM6" s="682"/>
      <c r="CN6" s="682"/>
      <c r="CO6" s="682"/>
      <c r="CP6" s="682"/>
      <c r="CQ6" s="682"/>
      <c r="CR6" s="682"/>
      <c r="CS6" s="682"/>
      <c r="CT6" s="682"/>
      <c r="CU6" s="682"/>
      <c r="CV6" s="682"/>
      <c r="CW6" s="682"/>
      <c r="CX6" s="682"/>
      <c r="CY6" s="682"/>
      <c r="CZ6" s="682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Q6" s="682"/>
      <c r="DR6" s="682"/>
      <c r="DS6" s="682"/>
      <c r="DT6" s="682"/>
      <c r="DU6" s="682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</row>
    <row r="7" customFormat="false" ht="41.25" hidden="false" customHeight="true" outlineLevel="0" collapsed="false">
      <c r="A7" s="697"/>
      <c r="B7" s="176"/>
      <c r="C7" s="181" t="s">
        <v>121</v>
      </c>
      <c r="D7" s="181" t="s">
        <v>122</v>
      </c>
      <c r="E7" s="181" t="s">
        <v>123</v>
      </c>
      <c r="F7" s="181" t="s">
        <v>124</v>
      </c>
      <c r="G7" s="181" t="s">
        <v>125</v>
      </c>
      <c r="H7" s="181" t="s">
        <v>126</v>
      </c>
      <c r="I7" s="181" t="s">
        <v>127</v>
      </c>
      <c r="J7" s="181" t="s">
        <v>128</v>
      </c>
      <c r="K7" s="181" t="s">
        <v>129</v>
      </c>
      <c r="L7" s="698" t="s">
        <v>134</v>
      </c>
      <c r="BN7" s="682"/>
      <c r="BO7" s="682"/>
      <c r="BP7" s="682"/>
      <c r="BQ7" s="682"/>
      <c r="BR7" s="682"/>
      <c r="BS7" s="682"/>
      <c r="BT7" s="682"/>
      <c r="BU7" s="682"/>
      <c r="BV7" s="682"/>
      <c r="BW7" s="682"/>
      <c r="BX7" s="682"/>
      <c r="BY7" s="682"/>
      <c r="BZ7" s="682"/>
      <c r="CA7" s="682"/>
      <c r="CB7" s="682"/>
      <c r="CC7" s="682"/>
      <c r="CD7" s="682"/>
      <c r="CE7" s="682"/>
      <c r="CF7" s="682"/>
      <c r="CG7" s="682"/>
      <c r="CH7" s="682"/>
      <c r="CI7" s="682"/>
      <c r="CJ7" s="682"/>
      <c r="CK7" s="682"/>
      <c r="CL7" s="682"/>
      <c r="CM7" s="682"/>
      <c r="CN7" s="682"/>
      <c r="CO7" s="682"/>
      <c r="CP7" s="682"/>
      <c r="CQ7" s="682"/>
      <c r="CR7" s="682"/>
      <c r="CS7" s="682"/>
      <c r="CT7" s="682"/>
      <c r="CU7" s="682"/>
      <c r="CV7" s="682"/>
      <c r="CW7" s="682"/>
      <c r="CX7" s="682"/>
      <c r="CY7" s="682"/>
      <c r="CZ7" s="682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  <c r="DQ7" s="682"/>
      <c r="DR7" s="682"/>
      <c r="DS7" s="682"/>
      <c r="DT7" s="682"/>
      <c r="DU7" s="682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</row>
    <row r="8" customFormat="false" ht="12.75" hidden="false" customHeight="true" outlineLevel="0" collapsed="false">
      <c r="A8" s="697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698"/>
      <c r="BN8" s="682"/>
      <c r="BO8" s="682"/>
      <c r="BP8" s="682"/>
      <c r="BQ8" s="682"/>
      <c r="BR8" s="682"/>
      <c r="BS8" s="682"/>
      <c r="BT8" s="682"/>
      <c r="BU8" s="682"/>
      <c r="BV8" s="682"/>
      <c r="BW8" s="682"/>
      <c r="BX8" s="682"/>
      <c r="BY8" s="682"/>
      <c r="BZ8" s="682"/>
      <c r="CA8" s="682"/>
      <c r="CB8" s="682"/>
      <c r="CC8" s="682"/>
      <c r="CD8" s="682"/>
      <c r="CE8" s="682"/>
      <c r="CF8" s="682"/>
      <c r="CG8" s="682"/>
      <c r="CH8" s="682"/>
      <c r="CI8" s="682"/>
      <c r="CJ8" s="682"/>
      <c r="CK8" s="682"/>
      <c r="CL8" s="682"/>
      <c r="CM8" s="682"/>
      <c r="CN8" s="682"/>
      <c r="CO8" s="682"/>
      <c r="CP8" s="682"/>
      <c r="CQ8" s="682"/>
      <c r="CR8" s="682"/>
      <c r="CS8" s="682"/>
      <c r="CT8" s="682"/>
      <c r="CU8" s="682"/>
      <c r="CV8" s="682"/>
      <c r="CW8" s="682"/>
      <c r="CX8" s="682"/>
      <c r="CY8" s="682"/>
      <c r="CZ8" s="682"/>
      <c r="DA8" s="682"/>
      <c r="DB8" s="682"/>
      <c r="DC8" s="682"/>
      <c r="DD8" s="682"/>
      <c r="DE8" s="682"/>
      <c r="DF8" s="682"/>
      <c r="DG8" s="682"/>
      <c r="DH8" s="682"/>
      <c r="DI8" s="682"/>
      <c r="DJ8" s="682"/>
      <c r="DK8" s="682"/>
      <c r="DL8" s="682"/>
      <c r="DM8" s="682"/>
      <c r="DN8" s="682"/>
      <c r="DO8" s="682"/>
      <c r="DP8" s="682"/>
      <c r="DQ8" s="682"/>
      <c r="DR8" s="682"/>
      <c r="DS8" s="682"/>
      <c r="DT8" s="682"/>
      <c r="DU8" s="682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</row>
    <row r="9" customFormat="false" ht="12.75" hidden="false" customHeight="true" outlineLevel="0" collapsed="false">
      <c r="A9" s="697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698"/>
      <c r="BN9" s="682"/>
      <c r="BO9" s="682"/>
      <c r="BP9" s="682"/>
      <c r="BQ9" s="682"/>
      <c r="BR9" s="682"/>
      <c r="BS9" s="682"/>
      <c r="BT9" s="682"/>
      <c r="BU9" s="682"/>
      <c r="BV9" s="682"/>
      <c r="BW9" s="682"/>
      <c r="BX9" s="682"/>
      <c r="BY9" s="682"/>
      <c r="BZ9" s="682"/>
      <c r="CA9" s="682"/>
      <c r="CB9" s="682"/>
      <c r="CC9" s="682"/>
      <c r="CD9" s="682"/>
      <c r="CE9" s="682"/>
      <c r="CF9" s="682"/>
      <c r="CG9" s="682"/>
      <c r="CH9" s="682"/>
      <c r="CI9" s="682"/>
      <c r="CJ9" s="682"/>
      <c r="CK9" s="682"/>
      <c r="CL9" s="682"/>
      <c r="CM9" s="682"/>
      <c r="CN9" s="682"/>
      <c r="CO9" s="682"/>
      <c r="CP9" s="682"/>
      <c r="CQ9" s="682"/>
      <c r="CR9" s="682"/>
      <c r="CS9" s="682"/>
      <c r="CT9" s="682"/>
      <c r="CU9" s="682"/>
      <c r="CV9" s="682"/>
      <c r="CW9" s="682"/>
      <c r="CX9" s="682"/>
      <c r="CY9" s="682"/>
      <c r="CZ9" s="682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682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</row>
    <row r="10" customFormat="false" ht="13" hidden="false" customHeight="false" outlineLevel="0" collapsed="false">
      <c r="A10" s="697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698"/>
      <c r="BN10" s="682"/>
      <c r="BO10" s="682"/>
      <c r="BP10" s="682"/>
      <c r="BQ10" s="682"/>
      <c r="BR10" s="682"/>
      <c r="BS10" s="682"/>
      <c r="BT10" s="682"/>
      <c r="BU10" s="682"/>
      <c r="BV10" s="682"/>
      <c r="BW10" s="682"/>
      <c r="BX10" s="682"/>
      <c r="BY10" s="682"/>
      <c r="BZ10" s="682"/>
      <c r="CA10" s="682"/>
      <c r="CB10" s="682"/>
      <c r="CC10" s="682"/>
      <c r="CD10" s="682"/>
      <c r="CE10" s="682"/>
      <c r="CF10" s="682"/>
      <c r="CG10" s="682"/>
      <c r="CH10" s="682"/>
      <c r="CI10" s="682"/>
      <c r="CJ10" s="682"/>
      <c r="CK10" s="682"/>
      <c r="CL10" s="682"/>
      <c r="CM10" s="682"/>
      <c r="CN10" s="682"/>
      <c r="CO10" s="682"/>
      <c r="CP10" s="682"/>
      <c r="CQ10" s="682"/>
      <c r="CR10" s="682"/>
      <c r="CS10" s="682"/>
      <c r="CT10" s="682"/>
      <c r="CU10" s="682"/>
      <c r="CV10" s="682"/>
      <c r="CW10" s="682"/>
      <c r="CX10" s="682"/>
      <c r="CY10" s="682"/>
      <c r="CZ10" s="682"/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2"/>
      <c r="DQ10" s="682"/>
      <c r="DR10" s="682"/>
      <c r="DS10" s="682"/>
      <c r="DT10" s="682"/>
      <c r="DU10" s="682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</row>
    <row r="11" customFormat="false" ht="10.5" hidden="false" customHeight="true" outlineLevel="0" collapsed="false">
      <c r="A11" s="436"/>
      <c r="B11" s="187"/>
      <c r="C11" s="188"/>
      <c r="D11" s="189"/>
      <c r="E11" s="189"/>
      <c r="F11" s="188"/>
      <c r="G11" s="188"/>
      <c r="H11" s="188"/>
      <c r="I11" s="188"/>
      <c r="J11" s="188"/>
      <c r="K11" s="188"/>
      <c r="L11" s="188"/>
      <c r="BN11" s="682"/>
      <c r="BO11" s="682"/>
      <c r="BP11" s="682"/>
      <c r="BQ11" s="682"/>
      <c r="BR11" s="682"/>
      <c r="BS11" s="682"/>
      <c r="BT11" s="682"/>
      <c r="BU11" s="682"/>
      <c r="BV11" s="682"/>
      <c r="BW11" s="682"/>
      <c r="BX11" s="682"/>
      <c r="BY11" s="682"/>
      <c r="BZ11" s="682"/>
      <c r="CA11" s="682"/>
      <c r="CB11" s="682"/>
      <c r="CC11" s="682"/>
      <c r="CD11" s="682"/>
      <c r="CE11" s="682"/>
      <c r="CF11" s="682"/>
      <c r="CG11" s="682"/>
      <c r="CH11" s="682"/>
      <c r="CI11" s="682"/>
      <c r="CJ11" s="682"/>
      <c r="CK11" s="682"/>
      <c r="CL11" s="682"/>
      <c r="CM11" s="682"/>
      <c r="CN11" s="682"/>
      <c r="CO11" s="682"/>
      <c r="CP11" s="682"/>
      <c r="CQ11" s="682"/>
      <c r="CR11" s="682"/>
      <c r="CS11" s="682"/>
      <c r="CT11" s="682"/>
      <c r="CU11" s="682"/>
      <c r="CV11" s="682"/>
      <c r="CW11" s="682"/>
      <c r="CX11" s="682"/>
      <c r="CY11" s="682"/>
      <c r="CZ11" s="682"/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2"/>
      <c r="DQ11" s="682"/>
      <c r="DR11" s="682"/>
      <c r="DS11" s="682"/>
      <c r="DT11" s="682"/>
      <c r="DU11" s="682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</row>
    <row r="12" customFormat="false" ht="15" hidden="false" customHeight="true" outlineLevel="0" collapsed="false">
      <c r="A12" s="228" t="s">
        <v>349</v>
      </c>
      <c r="B12" s="875" t="n">
        <v>58.2</v>
      </c>
      <c r="C12" s="668" t="n">
        <v>28</v>
      </c>
      <c r="D12" s="668" t="n">
        <v>39.3</v>
      </c>
      <c r="E12" s="668" t="n">
        <v>42.3</v>
      </c>
      <c r="F12" s="668" t="n">
        <v>51.9</v>
      </c>
      <c r="G12" s="668" t="n">
        <v>55.9</v>
      </c>
      <c r="H12" s="668" t="n">
        <v>59</v>
      </c>
      <c r="I12" s="668" t="n">
        <v>61</v>
      </c>
      <c r="J12" s="668" t="n">
        <v>65</v>
      </c>
      <c r="K12" s="668" t="n">
        <v>64.1</v>
      </c>
      <c r="L12" s="668" t="n">
        <v>66.6</v>
      </c>
      <c r="BN12" s="682"/>
      <c r="BO12" s="682"/>
      <c r="BP12" s="682"/>
      <c r="BQ12" s="682"/>
      <c r="BR12" s="682"/>
      <c r="BS12" s="682"/>
      <c r="BT12" s="682"/>
      <c r="BU12" s="682"/>
      <c r="BV12" s="682"/>
      <c r="BW12" s="682"/>
      <c r="BX12" s="682"/>
      <c r="BY12" s="682"/>
      <c r="BZ12" s="682"/>
      <c r="CA12" s="682"/>
      <c r="CB12" s="682"/>
      <c r="CC12" s="682"/>
      <c r="CD12" s="682"/>
      <c r="CE12" s="682"/>
      <c r="CF12" s="682"/>
      <c r="CG12" s="682"/>
      <c r="CH12" s="682"/>
      <c r="CI12" s="682"/>
      <c r="CJ12" s="682"/>
      <c r="CK12" s="682"/>
      <c r="CL12" s="682"/>
      <c r="CM12" s="682"/>
      <c r="CN12" s="682"/>
      <c r="CO12" s="682"/>
      <c r="CP12" s="682"/>
      <c r="CQ12" s="682"/>
      <c r="CR12" s="682"/>
      <c r="CS12" s="682"/>
      <c r="CT12" s="682"/>
      <c r="CU12" s="682"/>
      <c r="CV12" s="682"/>
      <c r="CW12" s="682"/>
      <c r="CX12" s="682"/>
      <c r="CY12" s="682"/>
      <c r="CZ12" s="682"/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2"/>
      <c r="DQ12" s="682"/>
      <c r="DR12" s="682"/>
      <c r="DS12" s="682"/>
      <c r="DT12" s="682"/>
      <c r="DU12" s="682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</row>
    <row r="13" customFormat="false" ht="26" hidden="false" customHeight="false" outlineLevel="0" collapsed="false">
      <c r="A13" s="158" t="s">
        <v>350</v>
      </c>
      <c r="B13" s="875" t="n">
        <v>6</v>
      </c>
      <c r="C13" s="668" t="n">
        <v>3</v>
      </c>
      <c r="D13" s="668" t="n">
        <v>1.9</v>
      </c>
      <c r="E13" s="668" t="n">
        <v>5.2</v>
      </c>
      <c r="F13" s="668" t="n">
        <v>4.2</v>
      </c>
      <c r="G13" s="668" t="n">
        <v>6.9</v>
      </c>
      <c r="H13" s="668" t="n">
        <v>5</v>
      </c>
      <c r="I13" s="668" t="n">
        <v>5.6</v>
      </c>
      <c r="J13" s="668" t="n">
        <v>6</v>
      </c>
      <c r="K13" s="668" t="n">
        <v>5.9</v>
      </c>
      <c r="L13" s="668" t="n">
        <v>8.7</v>
      </c>
      <c r="BN13" s="682"/>
      <c r="BO13" s="682"/>
      <c r="BP13" s="682"/>
      <c r="BQ13" s="682"/>
      <c r="BR13" s="682"/>
      <c r="BS13" s="682"/>
      <c r="BT13" s="682"/>
      <c r="BU13" s="682"/>
      <c r="BV13" s="682"/>
      <c r="BW13" s="682"/>
      <c r="BX13" s="682"/>
      <c r="BY13" s="682"/>
      <c r="BZ13" s="682"/>
      <c r="CA13" s="682"/>
      <c r="CB13" s="682"/>
      <c r="CC13" s="682"/>
      <c r="CD13" s="682"/>
      <c r="CE13" s="682"/>
      <c r="CF13" s="682"/>
      <c r="CG13" s="682"/>
      <c r="CH13" s="682"/>
      <c r="CI13" s="682"/>
      <c r="CJ13" s="682"/>
      <c r="CK13" s="682"/>
      <c r="CL13" s="682"/>
      <c r="CM13" s="682"/>
      <c r="CN13" s="682"/>
      <c r="CO13" s="682"/>
      <c r="CP13" s="682"/>
      <c r="CQ13" s="682"/>
      <c r="CR13" s="682"/>
      <c r="CS13" s="682"/>
      <c r="CT13" s="682"/>
      <c r="CU13" s="682"/>
      <c r="CV13" s="682"/>
      <c r="CW13" s="682"/>
      <c r="CX13" s="682"/>
      <c r="CY13" s="682"/>
      <c r="CZ13" s="682"/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2"/>
      <c r="DQ13" s="682"/>
      <c r="DR13" s="682"/>
      <c r="DS13" s="682"/>
      <c r="DT13" s="682"/>
      <c r="DU13" s="682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</row>
    <row r="14" customFormat="false" ht="26" hidden="false" customHeight="false" outlineLevel="0" collapsed="false">
      <c r="A14" s="158" t="s">
        <v>351</v>
      </c>
      <c r="B14" s="875" t="n">
        <v>2.9</v>
      </c>
      <c r="C14" s="668" t="n">
        <v>3</v>
      </c>
      <c r="D14" s="668" t="n">
        <v>1.9</v>
      </c>
      <c r="E14" s="668" t="n">
        <v>1.7</v>
      </c>
      <c r="F14" s="668" t="n">
        <v>1.6</v>
      </c>
      <c r="G14" s="668" t="n">
        <v>1.9</v>
      </c>
      <c r="H14" s="668" t="n">
        <v>1.9</v>
      </c>
      <c r="I14" s="668" t="n">
        <v>3.2</v>
      </c>
      <c r="J14" s="668" t="n">
        <v>1.9</v>
      </c>
      <c r="K14" s="668" t="n">
        <v>3.7</v>
      </c>
      <c r="L14" s="668" t="n">
        <v>4.4</v>
      </c>
      <c r="BN14" s="682"/>
      <c r="BO14" s="682"/>
      <c r="BP14" s="682"/>
      <c r="BQ14" s="682"/>
      <c r="BR14" s="682"/>
      <c r="BS14" s="682"/>
      <c r="BT14" s="682"/>
      <c r="BU14" s="682"/>
      <c r="BV14" s="682"/>
      <c r="BW14" s="682"/>
      <c r="BX14" s="682"/>
      <c r="BY14" s="682"/>
      <c r="BZ14" s="682"/>
      <c r="CA14" s="682"/>
      <c r="CB14" s="682"/>
      <c r="CC14" s="682"/>
      <c r="CD14" s="682"/>
      <c r="CE14" s="682"/>
      <c r="CF14" s="682"/>
      <c r="CG14" s="682"/>
      <c r="CH14" s="682"/>
      <c r="CI14" s="682"/>
      <c r="CJ14" s="682"/>
      <c r="CK14" s="682"/>
      <c r="CL14" s="682"/>
      <c r="CM14" s="682"/>
      <c r="CN14" s="682"/>
      <c r="CO14" s="682"/>
      <c r="CP14" s="682"/>
      <c r="CQ14" s="682"/>
      <c r="CR14" s="682"/>
      <c r="CS14" s="682"/>
      <c r="CT14" s="682"/>
      <c r="CU14" s="682"/>
      <c r="CV14" s="682"/>
      <c r="CW14" s="682"/>
      <c r="CX14" s="682"/>
      <c r="CY14" s="682"/>
      <c r="CZ14" s="682"/>
      <c r="DA14" s="682"/>
      <c r="DB14" s="682"/>
      <c r="DC14" s="682"/>
      <c r="DD14" s="682"/>
      <c r="DE14" s="682"/>
      <c r="DF14" s="682"/>
      <c r="DG14" s="682"/>
      <c r="DH14" s="682"/>
      <c r="DI14" s="682"/>
      <c r="DJ14" s="682"/>
      <c r="DK14" s="682"/>
      <c r="DL14" s="682"/>
      <c r="DM14" s="682"/>
      <c r="DN14" s="682"/>
      <c r="DO14" s="682"/>
      <c r="DP14" s="682"/>
      <c r="DQ14" s="682"/>
      <c r="DR14" s="682"/>
      <c r="DS14" s="682"/>
      <c r="DT14" s="682"/>
      <c r="DU14" s="682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</row>
    <row r="15" customFormat="false" ht="52" hidden="false" customHeight="false" outlineLevel="0" collapsed="false">
      <c r="A15" s="803" t="s">
        <v>352</v>
      </c>
      <c r="B15" s="878" t="n">
        <v>2.5</v>
      </c>
      <c r="C15" s="879" t="n">
        <v>1.1</v>
      </c>
      <c r="D15" s="879" t="n">
        <v>0.5</v>
      </c>
      <c r="E15" s="879" t="n">
        <v>1</v>
      </c>
      <c r="F15" s="879" t="n">
        <v>2.1</v>
      </c>
      <c r="G15" s="879" t="n">
        <v>1.5</v>
      </c>
      <c r="H15" s="879" t="n">
        <v>2.3</v>
      </c>
      <c r="I15" s="879" t="n">
        <v>2.5</v>
      </c>
      <c r="J15" s="879" t="n">
        <v>3</v>
      </c>
      <c r="K15" s="879" t="n">
        <v>3.4</v>
      </c>
      <c r="L15" s="879" t="n">
        <v>3.4</v>
      </c>
      <c r="BN15" s="682"/>
      <c r="BO15" s="682"/>
      <c r="BP15" s="682"/>
      <c r="BQ15" s="682"/>
      <c r="BR15" s="682"/>
      <c r="BS15" s="682"/>
      <c r="BT15" s="682"/>
      <c r="BU15" s="682"/>
      <c r="BV15" s="682"/>
      <c r="BW15" s="682"/>
      <c r="BX15" s="682"/>
      <c r="BY15" s="682"/>
      <c r="BZ15" s="682"/>
      <c r="CA15" s="682"/>
      <c r="CB15" s="682"/>
      <c r="CC15" s="682"/>
      <c r="CD15" s="682"/>
      <c r="CE15" s="682"/>
      <c r="CF15" s="682"/>
      <c r="CG15" s="682"/>
      <c r="CH15" s="682"/>
      <c r="CI15" s="682"/>
      <c r="CJ15" s="682"/>
      <c r="CK15" s="682"/>
      <c r="CL15" s="682"/>
      <c r="CM15" s="682"/>
      <c r="CN15" s="682"/>
      <c r="CO15" s="682"/>
      <c r="CP15" s="682"/>
      <c r="CQ15" s="682"/>
      <c r="CR15" s="682"/>
      <c r="CS15" s="682"/>
      <c r="CT15" s="682"/>
      <c r="CU15" s="682"/>
      <c r="CV15" s="682"/>
      <c r="CW15" s="682"/>
      <c r="CX15" s="682"/>
      <c r="CY15" s="682"/>
      <c r="CZ15" s="682"/>
      <c r="DA15" s="682"/>
      <c r="DB15" s="682"/>
      <c r="DC15" s="682"/>
      <c r="DD15" s="682"/>
      <c r="DE15" s="682"/>
      <c r="DF15" s="682"/>
      <c r="DG15" s="682"/>
      <c r="DH15" s="682"/>
      <c r="DI15" s="682"/>
      <c r="DJ15" s="682"/>
      <c r="DK15" s="682"/>
      <c r="DL15" s="682"/>
      <c r="DM15" s="682"/>
      <c r="DN15" s="682"/>
      <c r="DO15" s="682"/>
      <c r="DP15" s="682"/>
      <c r="DQ15" s="682"/>
      <c r="DR15" s="682"/>
      <c r="DS15" s="682"/>
      <c r="DT15" s="682"/>
      <c r="DU15" s="682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</row>
    <row r="16" customFormat="false" ht="13" hidden="false" customHeight="false" outlineLevel="0" collapsed="false">
      <c r="A16" s="228" t="s">
        <v>353</v>
      </c>
      <c r="B16" s="875" t="n">
        <v>18.2</v>
      </c>
      <c r="C16" s="668" t="n">
        <v>39.2</v>
      </c>
      <c r="D16" s="668" t="n">
        <v>38</v>
      </c>
      <c r="E16" s="668" t="n">
        <v>34.3</v>
      </c>
      <c r="F16" s="668" t="n">
        <v>23.3</v>
      </c>
      <c r="G16" s="668" t="n">
        <v>21.1</v>
      </c>
      <c r="H16" s="668" t="n">
        <v>19.1</v>
      </c>
      <c r="I16" s="668" t="n">
        <v>16</v>
      </c>
      <c r="J16" s="668" t="n">
        <v>13.6</v>
      </c>
      <c r="K16" s="668" t="n">
        <v>13.5</v>
      </c>
      <c r="L16" s="668" t="n">
        <v>8.2</v>
      </c>
      <c r="BN16" s="682"/>
      <c r="BO16" s="682"/>
      <c r="BP16" s="682"/>
      <c r="BQ16" s="682"/>
      <c r="BR16" s="682"/>
      <c r="BS16" s="682"/>
      <c r="BT16" s="682"/>
      <c r="BU16" s="682"/>
      <c r="BV16" s="682"/>
      <c r="BW16" s="682"/>
      <c r="BX16" s="682"/>
      <c r="BY16" s="682"/>
      <c r="BZ16" s="682"/>
      <c r="CA16" s="682"/>
      <c r="CB16" s="682"/>
      <c r="CC16" s="682"/>
      <c r="CD16" s="682"/>
      <c r="CE16" s="682"/>
      <c r="CF16" s="682"/>
      <c r="CG16" s="682"/>
      <c r="CH16" s="682"/>
      <c r="CI16" s="682"/>
      <c r="CJ16" s="682"/>
      <c r="CK16" s="682"/>
      <c r="CL16" s="682"/>
      <c r="CM16" s="682"/>
      <c r="CN16" s="682"/>
      <c r="CO16" s="682"/>
      <c r="CP16" s="682"/>
      <c r="CQ16" s="682"/>
      <c r="CR16" s="682"/>
      <c r="CS16" s="682"/>
      <c r="CT16" s="682"/>
      <c r="CU16" s="682"/>
      <c r="CV16" s="682"/>
      <c r="CW16" s="682"/>
      <c r="CX16" s="682"/>
      <c r="CY16" s="682"/>
      <c r="CZ16" s="682"/>
      <c r="DA16" s="682"/>
      <c r="DB16" s="682"/>
      <c r="DC16" s="682"/>
      <c r="DD16" s="682"/>
      <c r="DE16" s="682"/>
      <c r="DF16" s="682"/>
      <c r="DG16" s="682"/>
      <c r="DH16" s="682"/>
      <c r="DI16" s="682"/>
      <c r="DJ16" s="682"/>
      <c r="DK16" s="682"/>
      <c r="DL16" s="682"/>
      <c r="DM16" s="682"/>
      <c r="DN16" s="682"/>
      <c r="DO16" s="682"/>
      <c r="DP16" s="682"/>
      <c r="DQ16" s="682"/>
      <c r="DR16" s="682"/>
      <c r="DS16" s="682"/>
      <c r="DT16" s="682"/>
      <c r="DU16" s="682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</row>
    <row r="17" customFormat="false" ht="13" hidden="false" customHeight="false" outlineLevel="0" collapsed="false">
      <c r="A17" s="228" t="s">
        <v>354</v>
      </c>
      <c r="B17" s="875" t="n">
        <v>0.1</v>
      </c>
      <c r="C17" s="668" t="n">
        <v>0.5</v>
      </c>
      <c r="D17" s="668" t="n">
        <v>0.2</v>
      </c>
      <c r="E17" s="668" t="n">
        <v>0.1</v>
      </c>
      <c r="F17" s="668" t="n">
        <v>0.3</v>
      </c>
      <c r="G17" s="668" t="n">
        <v>0.2</v>
      </c>
      <c r="H17" s="668" t="n">
        <v>0.2</v>
      </c>
      <c r="I17" s="668" t="n">
        <v>0.2</v>
      </c>
      <c r="J17" s="668" t="n">
        <v>0.1</v>
      </c>
      <c r="K17" s="668" t="n">
        <v>0.1</v>
      </c>
      <c r="L17" s="668" t="n">
        <v>0</v>
      </c>
      <c r="BN17" s="682"/>
      <c r="BO17" s="682"/>
      <c r="BP17" s="682"/>
      <c r="BQ17" s="682"/>
      <c r="BR17" s="682"/>
      <c r="BS17" s="682"/>
      <c r="BT17" s="682"/>
      <c r="BU17" s="682"/>
      <c r="BV17" s="682"/>
      <c r="BW17" s="682"/>
      <c r="BX17" s="682"/>
      <c r="BY17" s="682"/>
      <c r="BZ17" s="682"/>
      <c r="CA17" s="682"/>
      <c r="CB17" s="682"/>
      <c r="CC17" s="682"/>
      <c r="CD17" s="682"/>
      <c r="CE17" s="682"/>
      <c r="CF17" s="682"/>
      <c r="CG17" s="682"/>
      <c r="CH17" s="682"/>
      <c r="CI17" s="682"/>
      <c r="CJ17" s="682"/>
      <c r="CK17" s="682"/>
      <c r="CL17" s="682"/>
      <c r="CM17" s="682"/>
      <c r="CN17" s="682"/>
      <c r="CO17" s="682"/>
      <c r="CP17" s="682"/>
      <c r="CQ17" s="682"/>
      <c r="CR17" s="682"/>
      <c r="CS17" s="682"/>
      <c r="CT17" s="682"/>
      <c r="CU17" s="682"/>
      <c r="CV17" s="682"/>
      <c r="CW17" s="682"/>
      <c r="CX17" s="682"/>
      <c r="CY17" s="682"/>
      <c r="CZ17" s="682"/>
      <c r="DA17" s="682"/>
      <c r="DB17" s="682"/>
      <c r="DC17" s="682"/>
      <c r="DD17" s="682"/>
      <c r="DE17" s="682"/>
      <c r="DF17" s="682"/>
      <c r="DG17" s="682"/>
      <c r="DH17" s="682"/>
      <c r="DI17" s="682"/>
      <c r="DJ17" s="682"/>
      <c r="DK17" s="682"/>
      <c r="DL17" s="682"/>
      <c r="DM17" s="682"/>
      <c r="DN17" s="682"/>
      <c r="DO17" s="682"/>
      <c r="DP17" s="682"/>
      <c r="DQ17" s="682"/>
      <c r="DR17" s="682"/>
      <c r="DS17" s="682"/>
      <c r="DT17" s="682"/>
      <c r="DU17" s="682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</row>
    <row r="18" customFormat="false" ht="24" hidden="false" customHeight="true" outlineLevel="0" collapsed="false">
      <c r="A18" s="228" t="s">
        <v>355</v>
      </c>
      <c r="B18" s="882" t="n">
        <v>1.9</v>
      </c>
      <c r="C18" s="882" t="n">
        <v>5.8</v>
      </c>
      <c r="D18" s="882" t="n">
        <v>3.9</v>
      </c>
      <c r="E18" s="882" t="n">
        <v>2.5</v>
      </c>
      <c r="F18" s="882" t="n">
        <v>2.9</v>
      </c>
      <c r="G18" s="882" t="n">
        <v>1.6</v>
      </c>
      <c r="H18" s="882" t="n">
        <v>2</v>
      </c>
      <c r="I18" s="882" t="n">
        <v>1.7</v>
      </c>
      <c r="J18" s="882" t="n">
        <v>1.3</v>
      </c>
      <c r="K18" s="882" t="n">
        <v>0.8</v>
      </c>
      <c r="L18" s="882" t="n">
        <v>0.7</v>
      </c>
      <c r="BN18" s="682"/>
      <c r="BO18" s="682"/>
      <c r="BP18" s="682"/>
      <c r="BQ18" s="682"/>
      <c r="BR18" s="682"/>
      <c r="BS18" s="682"/>
      <c r="BT18" s="682"/>
      <c r="BU18" s="682"/>
      <c r="BV18" s="682"/>
      <c r="BW18" s="682"/>
      <c r="BX18" s="682"/>
      <c r="BY18" s="682"/>
      <c r="BZ18" s="682"/>
      <c r="CA18" s="682"/>
      <c r="CB18" s="682"/>
      <c r="CC18" s="682"/>
      <c r="CD18" s="682"/>
      <c r="CE18" s="682"/>
      <c r="CF18" s="682"/>
      <c r="CG18" s="682"/>
      <c r="CH18" s="682"/>
      <c r="CI18" s="682"/>
      <c r="CJ18" s="682"/>
      <c r="CK18" s="682"/>
      <c r="CL18" s="682"/>
      <c r="CM18" s="682"/>
      <c r="CN18" s="682"/>
      <c r="CO18" s="682"/>
      <c r="CP18" s="682"/>
      <c r="CQ18" s="682"/>
      <c r="CR18" s="682"/>
      <c r="CS18" s="682"/>
      <c r="CT18" s="682"/>
      <c r="CU18" s="682"/>
      <c r="CV18" s="682"/>
      <c r="CW18" s="682"/>
      <c r="CX18" s="682"/>
      <c r="CY18" s="682"/>
      <c r="CZ18" s="682"/>
      <c r="DA18" s="682"/>
      <c r="DB18" s="682"/>
      <c r="DC18" s="682"/>
      <c r="DD18" s="682"/>
      <c r="DE18" s="682"/>
      <c r="DF18" s="682"/>
      <c r="DG18" s="682"/>
      <c r="DH18" s="682"/>
      <c r="DI18" s="682"/>
      <c r="DJ18" s="682"/>
      <c r="DK18" s="682"/>
      <c r="DL18" s="682"/>
      <c r="DM18" s="682"/>
      <c r="DN18" s="682"/>
      <c r="DO18" s="682"/>
      <c r="DP18" s="682"/>
      <c r="DQ18" s="682"/>
      <c r="DR18" s="682"/>
      <c r="DS18" s="682"/>
      <c r="DT18" s="682"/>
      <c r="DU18" s="682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</row>
    <row r="19" customFormat="false" ht="13" hidden="false" customHeight="false" outlineLevel="0" collapsed="false">
      <c r="A19" s="808" t="s">
        <v>356</v>
      </c>
      <c r="B19" s="875"/>
      <c r="C19" s="668"/>
      <c r="D19" s="668"/>
      <c r="E19" s="668"/>
      <c r="F19" s="668"/>
      <c r="G19" s="668"/>
      <c r="H19" s="668"/>
      <c r="I19" s="668"/>
      <c r="J19" s="668"/>
      <c r="K19" s="668"/>
      <c r="L19" s="668"/>
      <c r="BN19" s="682"/>
      <c r="BO19" s="682"/>
      <c r="BP19" s="682"/>
      <c r="BQ19" s="682"/>
      <c r="BR19" s="682"/>
      <c r="BS19" s="682"/>
      <c r="BT19" s="682"/>
      <c r="BU19" s="682"/>
      <c r="BV19" s="682"/>
      <c r="BW19" s="682"/>
      <c r="BX19" s="682"/>
      <c r="BY19" s="682"/>
      <c r="BZ19" s="682"/>
      <c r="CA19" s="682"/>
      <c r="CB19" s="682"/>
      <c r="CC19" s="682"/>
      <c r="CD19" s="682"/>
      <c r="CE19" s="682"/>
      <c r="CF19" s="682"/>
      <c r="CG19" s="682"/>
      <c r="CH19" s="682"/>
      <c r="CI19" s="682"/>
      <c r="CJ19" s="682"/>
      <c r="CK19" s="682"/>
      <c r="CL19" s="682"/>
      <c r="CM19" s="682"/>
      <c r="CN19" s="682"/>
      <c r="CO19" s="682"/>
      <c r="CP19" s="682"/>
      <c r="CQ19" s="682"/>
      <c r="CR19" s="682"/>
      <c r="CS19" s="682"/>
      <c r="CT19" s="682"/>
      <c r="CU19" s="682"/>
      <c r="CV19" s="682"/>
      <c r="CW19" s="682"/>
      <c r="CX19" s="682"/>
      <c r="CY19" s="682"/>
      <c r="CZ19" s="682"/>
      <c r="DA19" s="682"/>
      <c r="DB19" s="682"/>
      <c r="DC19" s="682"/>
      <c r="DD19" s="682"/>
      <c r="DE19" s="682"/>
      <c r="DF19" s="682"/>
      <c r="DG19" s="682"/>
      <c r="DH19" s="682"/>
      <c r="DI19" s="682"/>
      <c r="DJ19" s="682"/>
      <c r="DK19" s="682"/>
      <c r="DL19" s="682"/>
      <c r="DM19" s="682"/>
      <c r="DN19" s="682"/>
      <c r="DO19" s="682"/>
      <c r="DP19" s="682"/>
      <c r="DQ19" s="682"/>
      <c r="DR19" s="682"/>
      <c r="DS19" s="682"/>
      <c r="DT19" s="682"/>
      <c r="DU19" s="682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</row>
    <row r="20" customFormat="false" ht="13" hidden="false" customHeight="false" outlineLevel="0" collapsed="false">
      <c r="A20" s="217" t="s">
        <v>357</v>
      </c>
      <c r="B20" s="875" t="n">
        <v>0.3</v>
      </c>
      <c r="C20" s="668" t="n">
        <v>1.3</v>
      </c>
      <c r="D20" s="668" t="n">
        <v>0.3</v>
      </c>
      <c r="E20" s="668" t="n">
        <v>0.4</v>
      </c>
      <c r="F20" s="668" t="n">
        <v>0.6</v>
      </c>
      <c r="G20" s="668" t="n">
        <v>0.1</v>
      </c>
      <c r="H20" s="668" t="n">
        <v>0.3</v>
      </c>
      <c r="I20" s="668" t="n">
        <v>0.2</v>
      </c>
      <c r="J20" s="668" t="n">
        <v>0.6</v>
      </c>
      <c r="K20" s="668" t="n">
        <v>0.3</v>
      </c>
      <c r="L20" s="668" t="n">
        <v>0</v>
      </c>
      <c r="BN20" s="682"/>
      <c r="BO20" s="682"/>
      <c r="BP20" s="682"/>
      <c r="BQ20" s="682"/>
      <c r="BR20" s="682"/>
      <c r="BS20" s="682"/>
      <c r="BT20" s="682"/>
      <c r="BU20" s="682"/>
      <c r="BV20" s="682"/>
      <c r="BW20" s="682"/>
      <c r="BX20" s="682"/>
      <c r="BY20" s="682"/>
      <c r="BZ20" s="682"/>
      <c r="CA20" s="682"/>
      <c r="CB20" s="682"/>
      <c r="CC20" s="682"/>
      <c r="CD20" s="682"/>
      <c r="CE20" s="682"/>
      <c r="CF20" s="682"/>
      <c r="CG20" s="682"/>
      <c r="CH20" s="682"/>
      <c r="CI20" s="682"/>
      <c r="CJ20" s="682"/>
      <c r="CK20" s="682"/>
      <c r="CL20" s="682"/>
      <c r="CM20" s="682"/>
      <c r="CN20" s="682"/>
      <c r="CO20" s="682"/>
      <c r="CP20" s="682"/>
      <c r="CQ20" s="682"/>
      <c r="CR20" s="682"/>
      <c r="CS20" s="682"/>
      <c r="CT20" s="682"/>
      <c r="CU20" s="682"/>
      <c r="CV20" s="682"/>
      <c r="CW20" s="682"/>
      <c r="CX20" s="682"/>
      <c r="CY20" s="682"/>
      <c r="CZ20" s="682"/>
      <c r="DA20" s="682"/>
      <c r="DB20" s="682"/>
      <c r="DC20" s="682"/>
      <c r="DD20" s="682"/>
      <c r="DE20" s="682"/>
      <c r="DF20" s="682"/>
      <c r="DG20" s="682"/>
      <c r="DH20" s="682"/>
      <c r="DI20" s="682"/>
      <c r="DJ20" s="682"/>
      <c r="DK20" s="682"/>
      <c r="DL20" s="682"/>
      <c r="DM20" s="682"/>
      <c r="DN20" s="682"/>
      <c r="DO20" s="682"/>
      <c r="DP20" s="682"/>
      <c r="DQ20" s="682"/>
      <c r="DR20" s="682"/>
      <c r="DS20" s="682"/>
      <c r="DT20" s="682"/>
      <c r="DU20" s="682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</row>
    <row r="21" customFormat="false" ht="12.75" hidden="false" customHeight="true" outlineLevel="0" collapsed="false">
      <c r="A21" s="809" t="s">
        <v>358</v>
      </c>
      <c r="B21" s="875" t="n">
        <v>0.1</v>
      </c>
      <c r="C21" s="668" t="n">
        <v>0.6</v>
      </c>
      <c r="D21" s="668" t="n">
        <v>0.3</v>
      </c>
      <c r="E21" s="668" t="n">
        <v>0.3</v>
      </c>
      <c r="F21" s="668" t="n">
        <v>0.1</v>
      </c>
      <c r="G21" s="668" t="n">
        <v>0.1</v>
      </c>
      <c r="H21" s="668" t="n">
        <v>0.1</v>
      </c>
      <c r="I21" s="668" t="n">
        <v>0</v>
      </c>
      <c r="J21" s="668" t="n">
        <v>0.1</v>
      </c>
      <c r="K21" s="668" t="n">
        <v>0</v>
      </c>
      <c r="L21" s="668" t="n">
        <v>0</v>
      </c>
      <c r="BN21" s="682"/>
      <c r="BO21" s="682"/>
      <c r="BP21" s="682"/>
      <c r="BQ21" s="682"/>
      <c r="BR21" s="682"/>
      <c r="BS21" s="682"/>
      <c r="BT21" s="682"/>
      <c r="BU21" s="682"/>
      <c r="BV21" s="682"/>
      <c r="BW21" s="682"/>
      <c r="BX21" s="682"/>
      <c r="BY21" s="682"/>
      <c r="BZ21" s="682"/>
      <c r="CA21" s="682"/>
      <c r="CB21" s="682"/>
      <c r="CC21" s="682"/>
      <c r="CD21" s="682"/>
      <c r="CE21" s="682"/>
      <c r="CF21" s="682"/>
      <c r="CG21" s="682"/>
      <c r="CH21" s="682"/>
      <c r="CI21" s="682"/>
      <c r="CJ21" s="682"/>
      <c r="CK21" s="682"/>
      <c r="CL21" s="682"/>
      <c r="CM21" s="682"/>
      <c r="CN21" s="682"/>
      <c r="CO21" s="682"/>
      <c r="CP21" s="682"/>
      <c r="CQ21" s="682"/>
      <c r="CR21" s="682"/>
      <c r="CS21" s="682"/>
      <c r="CT21" s="682"/>
      <c r="CU21" s="682"/>
      <c r="CV21" s="682"/>
      <c r="CW21" s="682"/>
      <c r="CX21" s="682"/>
      <c r="CY21" s="682"/>
      <c r="CZ21" s="682"/>
      <c r="DA21" s="682"/>
      <c r="DB21" s="682"/>
      <c r="DC21" s="682"/>
      <c r="DD21" s="682"/>
      <c r="DE21" s="682"/>
      <c r="DF21" s="682"/>
      <c r="DG21" s="682"/>
      <c r="DH21" s="682"/>
      <c r="DI21" s="682"/>
      <c r="DJ21" s="682"/>
      <c r="DK21" s="682"/>
      <c r="DL21" s="682"/>
      <c r="DM21" s="682"/>
      <c r="DN21" s="682"/>
      <c r="DO21" s="682"/>
      <c r="DP21" s="682"/>
      <c r="DQ21" s="682"/>
      <c r="DR21" s="682"/>
      <c r="DS21" s="682"/>
      <c r="DT21" s="682"/>
      <c r="DU21" s="682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</row>
    <row r="22" customFormat="false" ht="13" hidden="false" customHeight="false" outlineLevel="0" collapsed="false">
      <c r="A22" s="217" t="s">
        <v>359</v>
      </c>
      <c r="B22" s="875" t="n">
        <v>0.9</v>
      </c>
      <c r="C22" s="668" t="n">
        <v>3.3</v>
      </c>
      <c r="D22" s="668" t="n">
        <v>1.9</v>
      </c>
      <c r="E22" s="668" t="n">
        <v>1.2</v>
      </c>
      <c r="F22" s="668" t="n">
        <v>1.5</v>
      </c>
      <c r="G22" s="668" t="n">
        <v>0.8</v>
      </c>
      <c r="H22" s="668" t="n">
        <v>1</v>
      </c>
      <c r="I22" s="668" t="n">
        <v>1</v>
      </c>
      <c r="J22" s="668" t="n">
        <v>0.3</v>
      </c>
      <c r="K22" s="668" t="n">
        <v>0.3</v>
      </c>
      <c r="L22" s="668" t="n">
        <v>0.4</v>
      </c>
      <c r="BN22" s="682"/>
      <c r="BO22" s="682"/>
      <c r="BP22" s="682"/>
      <c r="BQ22" s="682"/>
      <c r="BR22" s="682"/>
      <c r="BS22" s="682"/>
      <c r="BT22" s="682"/>
      <c r="BU22" s="682"/>
      <c r="BV22" s="682"/>
      <c r="BW22" s="682"/>
      <c r="BX22" s="682"/>
      <c r="BY22" s="682"/>
      <c r="BZ22" s="682"/>
      <c r="CA22" s="682"/>
      <c r="CB22" s="682"/>
      <c r="CC22" s="682"/>
      <c r="CD22" s="682"/>
      <c r="CE22" s="682"/>
      <c r="CF22" s="682"/>
      <c r="CG22" s="682"/>
      <c r="CH22" s="682"/>
      <c r="CI22" s="682"/>
      <c r="CJ22" s="682"/>
      <c r="CK22" s="682"/>
      <c r="CL22" s="682"/>
      <c r="CM22" s="682"/>
      <c r="CN22" s="682"/>
      <c r="CO22" s="682"/>
      <c r="CP22" s="682"/>
      <c r="CQ22" s="682"/>
      <c r="CR22" s="682"/>
      <c r="CS22" s="682"/>
      <c r="CT22" s="682"/>
      <c r="CU22" s="682"/>
      <c r="CV22" s="682"/>
      <c r="CW22" s="682"/>
      <c r="CX22" s="682"/>
      <c r="CY22" s="682"/>
      <c r="CZ22" s="682"/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  <c r="DQ22" s="682"/>
      <c r="DR22" s="682"/>
      <c r="DS22" s="682"/>
      <c r="DT22" s="682"/>
      <c r="DU22" s="682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</row>
    <row r="23" customFormat="false" ht="39" hidden="false" customHeight="false" outlineLevel="0" collapsed="false">
      <c r="A23" s="217" t="s">
        <v>360</v>
      </c>
      <c r="B23" s="875" t="n">
        <v>0.2</v>
      </c>
      <c r="C23" s="668" t="n">
        <v>0.4</v>
      </c>
      <c r="D23" s="668" t="n">
        <v>0.5</v>
      </c>
      <c r="E23" s="668" t="n">
        <v>0.3</v>
      </c>
      <c r="F23" s="668" t="n">
        <v>0.4</v>
      </c>
      <c r="G23" s="668" t="n">
        <v>0.2</v>
      </c>
      <c r="H23" s="668" t="n">
        <v>0.1</v>
      </c>
      <c r="I23" s="668" t="n">
        <v>0</v>
      </c>
      <c r="J23" s="668" t="n">
        <v>0.1</v>
      </c>
      <c r="K23" s="668" t="n">
        <v>0</v>
      </c>
      <c r="L23" s="668" t="n">
        <v>0</v>
      </c>
      <c r="BN23" s="682"/>
      <c r="BO23" s="682"/>
      <c r="BP23" s="682"/>
      <c r="BQ23" s="682"/>
      <c r="BR23" s="682"/>
      <c r="BS23" s="682"/>
      <c r="BT23" s="682"/>
      <c r="BU23" s="682"/>
      <c r="BV23" s="682"/>
      <c r="BW23" s="682"/>
      <c r="BX23" s="682"/>
      <c r="BY23" s="682"/>
      <c r="BZ23" s="682"/>
      <c r="CA23" s="682"/>
      <c r="CB23" s="682"/>
      <c r="CC23" s="682"/>
      <c r="CD23" s="682"/>
      <c r="CE23" s="682"/>
      <c r="CF23" s="682"/>
      <c r="CG23" s="682"/>
      <c r="CH23" s="682"/>
      <c r="CI23" s="682"/>
      <c r="CJ23" s="682"/>
      <c r="CK23" s="682"/>
      <c r="CL23" s="682"/>
      <c r="CM23" s="682"/>
      <c r="CN23" s="682"/>
      <c r="CO23" s="682"/>
      <c r="CP23" s="682"/>
      <c r="CQ23" s="682"/>
      <c r="CR23" s="682"/>
      <c r="CS23" s="682"/>
      <c r="CT23" s="682"/>
      <c r="CU23" s="682"/>
      <c r="CV23" s="682"/>
      <c r="CW23" s="682"/>
      <c r="CX23" s="682"/>
      <c r="CY23" s="682"/>
      <c r="CZ23" s="682"/>
      <c r="DA23" s="682"/>
      <c r="DB23" s="682"/>
      <c r="DC23" s="682"/>
      <c r="DD23" s="682"/>
      <c r="DE23" s="682"/>
      <c r="DF23" s="682"/>
      <c r="DG23" s="682"/>
      <c r="DH23" s="682"/>
      <c r="DI23" s="682"/>
      <c r="DJ23" s="682"/>
      <c r="DK23" s="682"/>
      <c r="DL23" s="682"/>
      <c r="DM23" s="682"/>
      <c r="DN23" s="682"/>
      <c r="DO23" s="682"/>
      <c r="DP23" s="682"/>
      <c r="DQ23" s="682"/>
      <c r="DR23" s="682"/>
      <c r="DS23" s="682"/>
      <c r="DT23" s="682"/>
      <c r="DU23" s="682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</row>
    <row r="24" customFormat="false" ht="13" hidden="false" customHeight="false" outlineLevel="0" collapsed="false">
      <c r="A24" s="220" t="s">
        <v>361</v>
      </c>
      <c r="B24" s="878" t="n">
        <v>0.4</v>
      </c>
      <c r="C24" s="879" t="n">
        <v>0.2</v>
      </c>
      <c r="D24" s="879" t="n">
        <v>0.9</v>
      </c>
      <c r="E24" s="879" t="n">
        <v>0.3</v>
      </c>
      <c r="F24" s="879" t="n">
        <v>0.3</v>
      </c>
      <c r="G24" s="879" t="n">
        <v>0.4</v>
      </c>
      <c r="H24" s="879" t="n">
        <v>0.5</v>
      </c>
      <c r="I24" s="879" t="n">
        <v>0.5</v>
      </c>
      <c r="J24" s="879" t="n">
        <v>0.2</v>
      </c>
      <c r="K24" s="879" t="n">
        <v>0.2</v>
      </c>
      <c r="L24" s="879" t="n">
        <v>0.3</v>
      </c>
      <c r="BN24" s="682"/>
      <c r="BO24" s="682"/>
      <c r="BP24" s="682"/>
      <c r="BQ24" s="682"/>
      <c r="BR24" s="682"/>
      <c r="BS24" s="682"/>
      <c r="BT24" s="682"/>
      <c r="BU24" s="682"/>
      <c r="BV24" s="682"/>
      <c r="BW24" s="682"/>
      <c r="BX24" s="682"/>
      <c r="BY24" s="682"/>
      <c r="BZ24" s="682"/>
      <c r="CA24" s="682"/>
      <c r="CB24" s="682"/>
      <c r="CC24" s="682"/>
      <c r="CD24" s="682"/>
      <c r="CE24" s="682"/>
      <c r="CF24" s="682"/>
      <c r="CG24" s="682"/>
      <c r="CH24" s="682"/>
      <c r="CI24" s="682"/>
      <c r="CJ24" s="682"/>
      <c r="CK24" s="682"/>
      <c r="CL24" s="682"/>
      <c r="CM24" s="682"/>
      <c r="CN24" s="682"/>
      <c r="CO24" s="682"/>
      <c r="CP24" s="682"/>
      <c r="CQ24" s="682"/>
      <c r="CR24" s="682"/>
      <c r="CS24" s="682"/>
      <c r="CT24" s="682"/>
      <c r="CU24" s="682"/>
      <c r="CV24" s="682"/>
      <c r="CW24" s="682"/>
      <c r="CX24" s="682"/>
      <c r="CY24" s="682"/>
      <c r="CZ24" s="682"/>
      <c r="DA24" s="682"/>
      <c r="DB24" s="682"/>
      <c r="DC24" s="682"/>
      <c r="DD24" s="682"/>
      <c r="DE24" s="682"/>
      <c r="DF24" s="682"/>
      <c r="DG24" s="682"/>
      <c r="DH24" s="682"/>
      <c r="DI24" s="682"/>
      <c r="DJ24" s="682"/>
      <c r="DK24" s="682"/>
      <c r="DL24" s="682"/>
      <c r="DM24" s="682"/>
      <c r="DN24" s="682"/>
      <c r="DO24" s="682"/>
      <c r="DP24" s="682"/>
      <c r="DQ24" s="682"/>
      <c r="DR24" s="682"/>
      <c r="DS24" s="682"/>
      <c r="DT24" s="682"/>
      <c r="DU24" s="682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</row>
    <row r="25" customFormat="false" ht="26" hidden="false" customHeight="false" outlineLevel="0" collapsed="false">
      <c r="A25" s="228" t="s">
        <v>362</v>
      </c>
      <c r="B25" s="875" t="n">
        <v>3.3</v>
      </c>
      <c r="C25" s="668" t="n">
        <v>6.7</v>
      </c>
      <c r="D25" s="668" t="n">
        <v>3.9</v>
      </c>
      <c r="E25" s="668" t="n">
        <v>4</v>
      </c>
      <c r="F25" s="668" t="n">
        <v>4.8</v>
      </c>
      <c r="G25" s="668" t="n">
        <v>3.6</v>
      </c>
      <c r="H25" s="668" t="n">
        <v>3.6</v>
      </c>
      <c r="I25" s="668" t="n">
        <v>2.8</v>
      </c>
      <c r="J25" s="668" t="n">
        <v>2.5</v>
      </c>
      <c r="K25" s="668" t="n">
        <v>2.3</v>
      </c>
      <c r="L25" s="668" t="n">
        <v>2.9</v>
      </c>
      <c r="BN25" s="682"/>
      <c r="BO25" s="682"/>
      <c r="BP25" s="682"/>
      <c r="BQ25" s="682"/>
      <c r="BR25" s="682"/>
      <c r="BS25" s="682"/>
      <c r="BT25" s="682"/>
      <c r="BU25" s="682"/>
      <c r="BV25" s="682"/>
      <c r="BW25" s="682"/>
      <c r="BX25" s="682"/>
      <c r="BY25" s="682"/>
      <c r="BZ25" s="682"/>
      <c r="CA25" s="682"/>
      <c r="CB25" s="682"/>
      <c r="CC25" s="682"/>
      <c r="CD25" s="682"/>
      <c r="CE25" s="682"/>
      <c r="CF25" s="682"/>
      <c r="CG25" s="682"/>
      <c r="CH25" s="682"/>
      <c r="CI25" s="682"/>
      <c r="CJ25" s="682"/>
      <c r="CK25" s="682"/>
      <c r="CL25" s="682"/>
      <c r="CM25" s="682"/>
      <c r="CN25" s="682"/>
      <c r="CO25" s="682"/>
      <c r="CP25" s="682"/>
      <c r="CQ25" s="682"/>
      <c r="CR25" s="682"/>
      <c r="CS25" s="682"/>
      <c r="CT25" s="682"/>
      <c r="CU25" s="682"/>
      <c r="CV25" s="682"/>
      <c r="CW25" s="682"/>
      <c r="CX25" s="682"/>
      <c r="CY25" s="682"/>
      <c r="CZ25" s="682"/>
      <c r="DA25" s="682"/>
      <c r="DB25" s="682"/>
      <c r="DC25" s="682"/>
      <c r="DD25" s="682"/>
      <c r="DE25" s="682"/>
      <c r="DF25" s="682"/>
      <c r="DG25" s="682"/>
      <c r="DH25" s="682"/>
      <c r="DI25" s="682"/>
      <c r="DJ25" s="682"/>
      <c r="DK25" s="682"/>
      <c r="DL25" s="682"/>
      <c r="DM25" s="682"/>
      <c r="DN25" s="682"/>
      <c r="DO25" s="682"/>
      <c r="DP25" s="682"/>
      <c r="DQ25" s="682"/>
      <c r="DR25" s="682"/>
      <c r="DS25" s="682"/>
      <c r="DT25" s="682"/>
      <c r="DU25" s="682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</row>
    <row r="26" customFormat="false" ht="13" hidden="false" customHeight="false" outlineLevel="0" collapsed="false">
      <c r="A26" s="228" t="s">
        <v>363</v>
      </c>
      <c r="B26" s="875" t="n">
        <v>0.1</v>
      </c>
      <c r="C26" s="668" t="n">
        <v>0.6</v>
      </c>
      <c r="D26" s="668" t="n">
        <v>0.1</v>
      </c>
      <c r="E26" s="668" t="n">
        <v>0.3</v>
      </c>
      <c r="F26" s="668" t="n">
        <v>0.3</v>
      </c>
      <c r="G26" s="668" t="n">
        <v>0.5</v>
      </c>
      <c r="H26" s="668" t="n">
        <v>0.2</v>
      </c>
      <c r="I26" s="668" t="n">
        <v>0.2</v>
      </c>
      <c r="J26" s="668" t="n">
        <v>0.2</v>
      </c>
      <c r="K26" s="668" t="n">
        <v>0.2</v>
      </c>
      <c r="L26" s="668" t="n">
        <v>0.1</v>
      </c>
      <c r="BN26" s="682"/>
      <c r="BO26" s="682"/>
      <c r="BP26" s="682"/>
      <c r="BQ26" s="682"/>
      <c r="BR26" s="682"/>
      <c r="BS26" s="682"/>
      <c r="BT26" s="682"/>
      <c r="BU26" s="682"/>
      <c r="BV26" s="682"/>
      <c r="BW26" s="682"/>
      <c r="BX26" s="682"/>
      <c r="BY26" s="682"/>
      <c r="BZ26" s="682"/>
      <c r="CA26" s="682"/>
      <c r="CB26" s="682"/>
      <c r="CC26" s="682"/>
      <c r="CD26" s="682"/>
      <c r="CE26" s="682"/>
      <c r="CF26" s="682"/>
      <c r="CG26" s="682"/>
      <c r="CH26" s="682"/>
      <c r="CI26" s="682"/>
      <c r="CJ26" s="682"/>
      <c r="CK26" s="682"/>
      <c r="CL26" s="682"/>
      <c r="CM26" s="682"/>
      <c r="CN26" s="682"/>
      <c r="CO26" s="682"/>
      <c r="CP26" s="682"/>
      <c r="CQ26" s="682"/>
      <c r="CR26" s="682"/>
      <c r="CS26" s="682"/>
      <c r="CT26" s="682"/>
      <c r="CU26" s="682"/>
      <c r="CV26" s="682"/>
      <c r="CW26" s="682"/>
      <c r="CX26" s="682"/>
      <c r="CY26" s="682"/>
      <c r="CZ26" s="682"/>
      <c r="DA26" s="682"/>
      <c r="DB26" s="682"/>
      <c r="DC26" s="682"/>
      <c r="DD26" s="682"/>
      <c r="DE26" s="682"/>
      <c r="DF26" s="682"/>
      <c r="DG26" s="682"/>
      <c r="DH26" s="682"/>
      <c r="DI26" s="682"/>
      <c r="DJ26" s="682"/>
      <c r="DK26" s="682"/>
      <c r="DL26" s="682"/>
      <c r="DM26" s="682"/>
      <c r="DN26" s="682"/>
      <c r="DO26" s="682"/>
      <c r="DP26" s="682"/>
      <c r="DQ26" s="682"/>
      <c r="DR26" s="682"/>
      <c r="DS26" s="682"/>
      <c r="DT26" s="682"/>
      <c r="DU26" s="682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</row>
    <row r="27" customFormat="false" ht="13" hidden="false" customHeight="false" outlineLevel="0" collapsed="false">
      <c r="A27" s="228" t="s">
        <v>364</v>
      </c>
      <c r="B27" s="875" t="n">
        <v>1.4</v>
      </c>
      <c r="C27" s="668" t="n">
        <v>2.1</v>
      </c>
      <c r="D27" s="668" t="n">
        <v>1.1</v>
      </c>
      <c r="E27" s="668" t="n">
        <v>0.9</v>
      </c>
      <c r="F27" s="668" t="n">
        <v>1.1</v>
      </c>
      <c r="G27" s="668" t="n">
        <v>1.2</v>
      </c>
      <c r="H27" s="668" t="n">
        <v>0.9</v>
      </c>
      <c r="I27" s="668" t="n">
        <v>1.2</v>
      </c>
      <c r="J27" s="668" t="n">
        <v>1.8</v>
      </c>
      <c r="K27" s="668" t="n">
        <v>1.9</v>
      </c>
      <c r="L27" s="668" t="n">
        <v>1.5</v>
      </c>
      <c r="BN27" s="682"/>
      <c r="BO27" s="682"/>
      <c r="BP27" s="682"/>
      <c r="BQ27" s="682"/>
      <c r="BR27" s="682"/>
      <c r="BS27" s="682"/>
      <c r="BT27" s="682"/>
      <c r="BU27" s="682"/>
      <c r="BV27" s="682"/>
      <c r="BW27" s="682"/>
      <c r="BX27" s="682"/>
      <c r="BY27" s="682"/>
      <c r="BZ27" s="682"/>
      <c r="CA27" s="682"/>
      <c r="CB27" s="682"/>
      <c r="CC27" s="682"/>
      <c r="CD27" s="682"/>
      <c r="CE27" s="682"/>
      <c r="CF27" s="682"/>
      <c r="CG27" s="682"/>
      <c r="CH27" s="682"/>
      <c r="CI27" s="682"/>
      <c r="CJ27" s="682"/>
      <c r="CK27" s="682"/>
      <c r="CL27" s="682"/>
      <c r="CM27" s="682"/>
      <c r="CN27" s="682"/>
      <c r="CO27" s="682"/>
      <c r="CP27" s="682"/>
      <c r="CQ27" s="682"/>
      <c r="CR27" s="682"/>
      <c r="CS27" s="682"/>
      <c r="CT27" s="682"/>
      <c r="CU27" s="682"/>
      <c r="CV27" s="682"/>
      <c r="CW27" s="682"/>
      <c r="CX27" s="682"/>
      <c r="CY27" s="682"/>
      <c r="CZ27" s="682"/>
      <c r="DA27" s="682"/>
      <c r="DB27" s="682"/>
      <c r="DC27" s="682"/>
      <c r="DD27" s="682"/>
      <c r="DE27" s="682"/>
      <c r="DF27" s="682"/>
      <c r="DG27" s="682"/>
      <c r="DH27" s="682"/>
      <c r="DI27" s="682"/>
      <c r="DJ27" s="682"/>
      <c r="DK27" s="682"/>
      <c r="DL27" s="682"/>
      <c r="DM27" s="682"/>
      <c r="DN27" s="682"/>
      <c r="DO27" s="682"/>
      <c r="DP27" s="682"/>
      <c r="DQ27" s="682"/>
      <c r="DR27" s="682"/>
      <c r="DS27" s="682"/>
      <c r="DT27" s="682"/>
      <c r="DU27" s="682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</row>
    <row r="28" customFormat="false" ht="16.5" hidden="false" customHeight="true" outlineLevel="0" collapsed="false">
      <c r="A28" s="223" t="s">
        <v>365</v>
      </c>
      <c r="B28" s="891" t="n">
        <v>94.6</v>
      </c>
      <c r="C28" s="891" t="n">
        <v>90</v>
      </c>
      <c r="D28" s="891" t="n">
        <v>90.8</v>
      </c>
      <c r="E28" s="891" t="n">
        <v>92.3</v>
      </c>
      <c r="F28" s="891" t="n">
        <v>92.5</v>
      </c>
      <c r="G28" s="891" t="n">
        <v>94.4</v>
      </c>
      <c r="H28" s="891" t="n">
        <v>94.2</v>
      </c>
      <c r="I28" s="891" t="n">
        <v>94.4</v>
      </c>
      <c r="J28" s="891" t="n">
        <v>95.4</v>
      </c>
      <c r="K28" s="891" t="n">
        <v>95.9</v>
      </c>
      <c r="L28" s="891" t="n">
        <v>96.5</v>
      </c>
      <c r="BN28" s="682"/>
      <c r="BO28" s="682"/>
      <c r="BP28" s="682"/>
      <c r="BQ28" s="682"/>
      <c r="BR28" s="682"/>
      <c r="BS28" s="682"/>
      <c r="BT28" s="682"/>
      <c r="BU28" s="682"/>
      <c r="BV28" s="682"/>
      <c r="BW28" s="682"/>
      <c r="BX28" s="682"/>
      <c r="BY28" s="682"/>
      <c r="BZ28" s="682"/>
      <c r="CA28" s="682"/>
      <c r="CB28" s="682"/>
      <c r="CC28" s="682"/>
      <c r="CD28" s="682"/>
      <c r="CE28" s="682"/>
      <c r="CF28" s="682"/>
      <c r="CG28" s="682"/>
      <c r="CH28" s="682"/>
      <c r="CI28" s="682"/>
      <c r="CJ28" s="682"/>
      <c r="CK28" s="682"/>
      <c r="CL28" s="682"/>
      <c r="CM28" s="682"/>
      <c r="CN28" s="682"/>
      <c r="CO28" s="682"/>
      <c r="CP28" s="682"/>
      <c r="CQ28" s="682"/>
      <c r="CR28" s="682"/>
      <c r="CS28" s="682"/>
      <c r="CT28" s="682"/>
      <c r="CU28" s="682"/>
      <c r="CV28" s="682"/>
      <c r="CW28" s="682"/>
      <c r="CX28" s="682"/>
      <c r="CY28" s="682"/>
      <c r="CZ28" s="682"/>
      <c r="DA28" s="682"/>
      <c r="DB28" s="682"/>
      <c r="DC28" s="682"/>
      <c r="DD28" s="682"/>
      <c r="DE28" s="682"/>
      <c r="DF28" s="682"/>
      <c r="DG28" s="682"/>
      <c r="DH28" s="682"/>
      <c r="DI28" s="682"/>
      <c r="DJ28" s="682"/>
      <c r="DK28" s="682"/>
      <c r="DL28" s="682"/>
      <c r="DM28" s="682"/>
      <c r="DN28" s="682"/>
      <c r="DO28" s="682"/>
      <c r="DP28" s="682"/>
      <c r="DQ28" s="682"/>
      <c r="DR28" s="682"/>
      <c r="DS28" s="682"/>
      <c r="DT28" s="682"/>
      <c r="DU28" s="682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</row>
    <row r="29" customFormat="false" ht="38.25" hidden="false" customHeight="true" outlineLevel="0" collapsed="false">
      <c r="A29" s="158" t="s">
        <v>366</v>
      </c>
      <c r="B29" s="875" t="n">
        <v>2.7</v>
      </c>
      <c r="C29" s="668" t="n">
        <v>4.8</v>
      </c>
      <c r="D29" s="668" t="n">
        <v>4.5</v>
      </c>
      <c r="E29" s="668" t="n">
        <v>4</v>
      </c>
      <c r="F29" s="668" t="n">
        <v>4.1</v>
      </c>
      <c r="G29" s="668" t="n">
        <v>2.9</v>
      </c>
      <c r="H29" s="668" t="n">
        <v>3.1</v>
      </c>
      <c r="I29" s="668" t="n">
        <v>3.6</v>
      </c>
      <c r="J29" s="668" t="n">
        <v>2.6</v>
      </c>
      <c r="K29" s="668" t="n">
        <v>1.9</v>
      </c>
      <c r="L29" s="668" t="n">
        <v>1.3</v>
      </c>
      <c r="BN29" s="682"/>
      <c r="BO29" s="682"/>
      <c r="BP29" s="682"/>
      <c r="BQ29" s="682"/>
      <c r="BR29" s="682"/>
      <c r="BS29" s="682"/>
      <c r="BT29" s="682"/>
      <c r="BU29" s="682"/>
      <c r="BV29" s="682"/>
      <c r="BW29" s="682"/>
      <c r="BX29" s="682"/>
      <c r="BY29" s="682"/>
      <c r="BZ29" s="682"/>
      <c r="CA29" s="682"/>
      <c r="CB29" s="682"/>
      <c r="CC29" s="682"/>
      <c r="CD29" s="682"/>
      <c r="CE29" s="682"/>
      <c r="CF29" s="682"/>
      <c r="CG29" s="682"/>
      <c r="CH29" s="682"/>
      <c r="CI29" s="682"/>
      <c r="CJ29" s="682"/>
      <c r="CK29" s="682"/>
      <c r="CL29" s="682"/>
      <c r="CM29" s="682"/>
      <c r="CN29" s="682"/>
      <c r="CO29" s="682"/>
      <c r="CP29" s="682"/>
      <c r="CQ29" s="682"/>
      <c r="CR29" s="682"/>
      <c r="CS29" s="682"/>
      <c r="CT29" s="682"/>
      <c r="CU29" s="682"/>
      <c r="CV29" s="682"/>
      <c r="CW29" s="682"/>
      <c r="CX29" s="682"/>
      <c r="CY29" s="682"/>
      <c r="CZ29" s="682"/>
      <c r="DA29" s="682"/>
      <c r="DB29" s="682"/>
      <c r="DC29" s="682"/>
      <c r="DD29" s="682"/>
      <c r="DE29" s="682"/>
      <c r="DF29" s="682"/>
      <c r="DG29" s="682"/>
      <c r="DH29" s="682"/>
      <c r="DI29" s="682"/>
      <c r="DJ29" s="682"/>
      <c r="DK29" s="682"/>
      <c r="DL29" s="682"/>
      <c r="DM29" s="682"/>
      <c r="DN29" s="682"/>
      <c r="DO29" s="682"/>
      <c r="DP29" s="682"/>
      <c r="DQ29" s="682"/>
      <c r="DR29" s="682"/>
      <c r="DS29" s="682"/>
      <c r="DT29" s="682"/>
      <c r="DU29" s="682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</row>
    <row r="30" customFormat="false" ht="39" hidden="false" customHeight="false" outlineLevel="0" collapsed="false">
      <c r="A30" s="158" t="s">
        <v>367</v>
      </c>
      <c r="B30" s="875" t="n">
        <v>0.1</v>
      </c>
      <c r="C30" s="668" t="n">
        <v>0.1</v>
      </c>
      <c r="D30" s="668" t="n">
        <v>0.2</v>
      </c>
      <c r="E30" s="668" t="n">
        <v>0.1</v>
      </c>
      <c r="F30" s="668" t="n">
        <v>0</v>
      </c>
      <c r="G30" s="668" t="n">
        <v>0</v>
      </c>
      <c r="H30" s="668" t="n">
        <v>0.1</v>
      </c>
      <c r="I30" s="668" t="n">
        <v>0</v>
      </c>
      <c r="J30" s="668" t="n">
        <v>0</v>
      </c>
      <c r="K30" s="668" t="n">
        <v>0.2</v>
      </c>
      <c r="L30" s="668" t="n">
        <v>0</v>
      </c>
      <c r="BN30" s="682"/>
      <c r="BO30" s="682"/>
      <c r="BP30" s="682"/>
      <c r="BQ30" s="682"/>
      <c r="BR30" s="682"/>
      <c r="BS30" s="682"/>
      <c r="BT30" s="682"/>
      <c r="BU30" s="682"/>
      <c r="BV30" s="682"/>
      <c r="BW30" s="682"/>
      <c r="BX30" s="682"/>
      <c r="BY30" s="682"/>
      <c r="BZ30" s="682"/>
      <c r="CA30" s="682"/>
      <c r="CB30" s="682"/>
      <c r="CC30" s="682"/>
      <c r="CD30" s="682"/>
      <c r="CE30" s="682"/>
      <c r="CF30" s="682"/>
      <c r="CG30" s="682"/>
      <c r="CH30" s="682"/>
      <c r="CI30" s="682"/>
      <c r="CJ30" s="682"/>
      <c r="CK30" s="682"/>
      <c r="CL30" s="682"/>
      <c r="CM30" s="682"/>
      <c r="CN30" s="682"/>
      <c r="CO30" s="682"/>
      <c r="CP30" s="682"/>
      <c r="CQ30" s="682"/>
      <c r="CR30" s="682"/>
      <c r="CS30" s="682"/>
      <c r="CT30" s="682"/>
      <c r="CU30" s="682"/>
      <c r="CV30" s="682"/>
      <c r="CW30" s="682"/>
      <c r="CX30" s="682"/>
      <c r="CY30" s="682"/>
      <c r="CZ30" s="682"/>
      <c r="DA30" s="682"/>
      <c r="DB30" s="682"/>
      <c r="DC30" s="682"/>
      <c r="DD30" s="682"/>
      <c r="DE30" s="682"/>
      <c r="DF30" s="682"/>
      <c r="DG30" s="682"/>
      <c r="DH30" s="682"/>
      <c r="DI30" s="682"/>
      <c r="DJ30" s="682"/>
      <c r="DK30" s="682"/>
      <c r="DL30" s="682"/>
      <c r="DM30" s="682"/>
      <c r="DN30" s="682"/>
      <c r="DO30" s="682"/>
      <c r="DP30" s="682"/>
      <c r="DQ30" s="682"/>
      <c r="DR30" s="682"/>
      <c r="DS30" s="682"/>
      <c r="DT30" s="682"/>
      <c r="DU30" s="682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</row>
    <row r="31" customFormat="false" ht="38.25" hidden="false" customHeight="true" outlineLevel="0" collapsed="false">
      <c r="A31" s="228" t="s">
        <v>368</v>
      </c>
      <c r="B31" s="882" t="n">
        <v>0.2</v>
      </c>
      <c r="C31" s="882" t="n">
        <v>0.2</v>
      </c>
      <c r="D31" s="882" t="n">
        <v>0.1</v>
      </c>
      <c r="E31" s="882" t="n">
        <v>0.1</v>
      </c>
      <c r="F31" s="882" t="n">
        <v>0</v>
      </c>
      <c r="G31" s="882" t="n">
        <v>0.1</v>
      </c>
      <c r="H31" s="882" t="n">
        <v>0.2</v>
      </c>
      <c r="I31" s="882" t="n">
        <v>0.1</v>
      </c>
      <c r="J31" s="882" t="n">
        <v>0</v>
      </c>
      <c r="K31" s="882" t="n">
        <v>0.1</v>
      </c>
      <c r="L31" s="882" t="n">
        <v>0.2</v>
      </c>
      <c r="BN31" s="682"/>
      <c r="BO31" s="682"/>
      <c r="BP31" s="682"/>
      <c r="BQ31" s="682"/>
      <c r="BR31" s="682"/>
      <c r="BS31" s="682"/>
      <c r="BT31" s="682"/>
      <c r="BU31" s="682"/>
      <c r="BV31" s="682"/>
      <c r="BW31" s="682"/>
      <c r="BX31" s="682"/>
      <c r="BY31" s="682"/>
      <c r="BZ31" s="682"/>
      <c r="CA31" s="682"/>
      <c r="CB31" s="682"/>
      <c r="CC31" s="682"/>
      <c r="CD31" s="682"/>
      <c r="CE31" s="682"/>
      <c r="CF31" s="682"/>
      <c r="CG31" s="682"/>
      <c r="CH31" s="682"/>
      <c r="CI31" s="682"/>
      <c r="CJ31" s="682"/>
      <c r="CK31" s="682"/>
      <c r="CL31" s="682"/>
      <c r="CM31" s="682"/>
      <c r="CN31" s="682"/>
      <c r="CO31" s="682"/>
      <c r="CP31" s="682"/>
      <c r="CQ31" s="682"/>
      <c r="CR31" s="682"/>
      <c r="CS31" s="682"/>
      <c r="CT31" s="682"/>
      <c r="CU31" s="682"/>
      <c r="CV31" s="682"/>
      <c r="CW31" s="682"/>
      <c r="CX31" s="682"/>
      <c r="CY31" s="682"/>
      <c r="CZ31" s="682"/>
      <c r="DA31" s="682"/>
      <c r="DB31" s="682"/>
      <c r="DC31" s="682"/>
      <c r="DD31" s="682"/>
      <c r="DE31" s="682"/>
      <c r="DF31" s="682"/>
      <c r="DG31" s="682"/>
      <c r="DH31" s="682"/>
      <c r="DI31" s="682"/>
      <c r="DJ31" s="682"/>
      <c r="DK31" s="682"/>
      <c r="DL31" s="682"/>
      <c r="DM31" s="682"/>
      <c r="DN31" s="682"/>
      <c r="DO31" s="682"/>
      <c r="DP31" s="682"/>
      <c r="DQ31" s="682"/>
      <c r="DR31" s="682"/>
      <c r="DS31" s="682"/>
      <c r="DT31" s="682"/>
      <c r="DU31" s="682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</row>
    <row r="32" customFormat="false" ht="26" hidden="false" customHeight="false" outlineLevel="0" collapsed="false">
      <c r="A32" s="158" t="s">
        <v>369</v>
      </c>
      <c r="B32" s="882" t="n">
        <v>0.2</v>
      </c>
      <c r="C32" s="882" t="n">
        <v>0.2</v>
      </c>
      <c r="D32" s="882" t="n">
        <v>0.2</v>
      </c>
      <c r="E32" s="882" t="n">
        <v>0.2</v>
      </c>
      <c r="F32" s="882" t="n">
        <v>0.1</v>
      </c>
      <c r="G32" s="882" t="n">
        <v>0.1</v>
      </c>
      <c r="H32" s="882" t="n">
        <v>0.1</v>
      </c>
      <c r="I32" s="882" t="n">
        <v>0.1</v>
      </c>
      <c r="J32" s="882" t="n">
        <v>0.1</v>
      </c>
      <c r="K32" s="882" t="n">
        <v>0.1</v>
      </c>
      <c r="L32" s="882" t="n">
        <v>0.1</v>
      </c>
      <c r="BN32" s="682"/>
      <c r="BO32" s="682"/>
      <c r="BP32" s="682"/>
      <c r="BQ32" s="682"/>
      <c r="BR32" s="682"/>
      <c r="BS32" s="682"/>
      <c r="BT32" s="682"/>
      <c r="BU32" s="682"/>
      <c r="BV32" s="682"/>
      <c r="BW32" s="682"/>
      <c r="BX32" s="682"/>
      <c r="BY32" s="682"/>
      <c r="BZ32" s="682"/>
      <c r="CA32" s="682"/>
      <c r="CB32" s="682"/>
      <c r="CC32" s="682"/>
      <c r="CD32" s="682"/>
      <c r="CE32" s="682"/>
      <c r="CF32" s="682"/>
      <c r="CG32" s="682"/>
      <c r="CH32" s="682"/>
      <c r="CI32" s="682"/>
      <c r="CJ32" s="682"/>
      <c r="CK32" s="682"/>
      <c r="CL32" s="682"/>
      <c r="CM32" s="682"/>
      <c r="CN32" s="682"/>
      <c r="CO32" s="682"/>
      <c r="CP32" s="682"/>
      <c r="CQ32" s="682"/>
      <c r="CR32" s="682"/>
      <c r="CS32" s="682"/>
      <c r="CT32" s="682"/>
      <c r="CU32" s="682"/>
      <c r="CV32" s="682"/>
      <c r="CW32" s="682"/>
      <c r="CX32" s="682"/>
      <c r="CY32" s="682"/>
      <c r="CZ32" s="682"/>
      <c r="DA32" s="682"/>
      <c r="DB32" s="682"/>
      <c r="DC32" s="682"/>
      <c r="DD32" s="682"/>
      <c r="DE32" s="682"/>
      <c r="DF32" s="682"/>
      <c r="DG32" s="682"/>
      <c r="DH32" s="682"/>
      <c r="DI32" s="682"/>
      <c r="DJ32" s="682"/>
      <c r="DK32" s="682"/>
      <c r="DL32" s="682"/>
      <c r="DM32" s="682"/>
      <c r="DN32" s="682"/>
      <c r="DO32" s="682"/>
      <c r="DP32" s="682"/>
      <c r="DQ32" s="682"/>
      <c r="DR32" s="682"/>
      <c r="DS32" s="682"/>
      <c r="DT32" s="682"/>
      <c r="DU32" s="682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</row>
    <row r="33" customFormat="false" ht="25.5" hidden="false" customHeight="true" outlineLevel="0" collapsed="false">
      <c r="A33" s="242" t="s">
        <v>370</v>
      </c>
      <c r="B33" s="884" t="n">
        <v>0.9</v>
      </c>
      <c r="C33" s="884" t="n">
        <v>1.4</v>
      </c>
      <c r="D33" s="884" t="n">
        <v>1.5</v>
      </c>
      <c r="E33" s="884" t="n">
        <v>1.7</v>
      </c>
      <c r="F33" s="884" t="n">
        <v>1.4</v>
      </c>
      <c r="G33" s="884" t="n">
        <v>0.9</v>
      </c>
      <c r="H33" s="884" t="n">
        <v>1.1</v>
      </c>
      <c r="I33" s="884" t="n">
        <v>0.9</v>
      </c>
      <c r="J33" s="884" t="n">
        <v>0.9</v>
      </c>
      <c r="K33" s="884" t="n">
        <v>0.6</v>
      </c>
      <c r="L33" s="884" t="n">
        <v>0.6</v>
      </c>
      <c r="BN33" s="682"/>
      <c r="BO33" s="682"/>
      <c r="BP33" s="682"/>
      <c r="BQ33" s="682"/>
      <c r="BR33" s="682"/>
      <c r="BS33" s="682"/>
      <c r="BT33" s="682"/>
      <c r="BU33" s="682"/>
      <c r="BV33" s="682"/>
      <c r="BW33" s="682"/>
      <c r="BX33" s="682"/>
      <c r="BY33" s="682"/>
      <c r="BZ33" s="682"/>
      <c r="CA33" s="682"/>
      <c r="CB33" s="682"/>
      <c r="CC33" s="682"/>
      <c r="CD33" s="682"/>
      <c r="CE33" s="682"/>
      <c r="CF33" s="682"/>
      <c r="CG33" s="682"/>
      <c r="CH33" s="682"/>
      <c r="CI33" s="682"/>
      <c r="CJ33" s="682"/>
      <c r="CK33" s="682"/>
      <c r="CL33" s="682"/>
      <c r="CM33" s="682"/>
      <c r="CN33" s="682"/>
      <c r="CO33" s="682"/>
      <c r="CP33" s="682"/>
      <c r="CQ33" s="682"/>
      <c r="CR33" s="682"/>
      <c r="CS33" s="682"/>
      <c r="CT33" s="682"/>
      <c r="CU33" s="682"/>
      <c r="CV33" s="682"/>
      <c r="CW33" s="682"/>
      <c r="CX33" s="682"/>
      <c r="CY33" s="682"/>
      <c r="CZ33" s="682"/>
      <c r="DA33" s="682"/>
      <c r="DB33" s="682"/>
      <c r="DC33" s="682"/>
      <c r="DD33" s="682"/>
      <c r="DE33" s="682"/>
      <c r="DF33" s="682"/>
      <c r="DG33" s="682"/>
      <c r="DH33" s="682"/>
      <c r="DI33" s="682"/>
      <c r="DJ33" s="682"/>
      <c r="DK33" s="682"/>
      <c r="DL33" s="682"/>
      <c r="DM33" s="682"/>
      <c r="DN33" s="682"/>
      <c r="DO33" s="682"/>
      <c r="DP33" s="682"/>
      <c r="DQ33" s="682"/>
      <c r="DR33" s="682"/>
      <c r="DS33" s="682"/>
      <c r="DT33" s="682"/>
      <c r="DU33" s="682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</row>
    <row r="34" customFormat="false" ht="15" hidden="false" customHeight="true" outlineLevel="0" collapsed="false">
      <c r="A34" s="838" t="s">
        <v>371</v>
      </c>
      <c r="B34" s="906" t="n">
        <v>4.1</v>
      </c>
      <c r="C34" s="906" t="n">
        <v>6.7</v>
      </c>
      <c r="D34" s="906" t="n">
        <v>6.5</v>
      </c>
      <c r="E34" s="906" t="n">
        <v>6.1</v>
      </c>
      <c r="F34" s="906" t="n">
        <v>5.6</v>
      </c>
      <c r="G34" s="906" t="n">
        <v>4</v>
      </c>
      <c r="H34" s="906" t="n">
        <v>4.6</v>
      </c>
      <c r="I34" s="906" t="n">
        <v>4.7</v>
      </c>
      <c r="J34" s="906" t="n">
        <v>3.6</v>
      </c>
      <c r="K34" s="906" t="n">
        <v>2.9</v>
      </c>
      <c r="L34" s="906" t="n">
        <v>2.2</v>
      </c>
      <c r="BN34" s="682"/>
      <c r="BO34" s="682"/>
      <c r="BP34" s="682"/>
      <c r="BQ34" s="682"/>
      <c r="BR34" s="682"/>
      <c r="BS34" s="682"/>
      <c r="BT34" s="682"/>
      <c r="BU34" s="682"/>
      <c r="BV34" s="682"/>
      <c r="BW34" s="682"/>
      <c r="BX34" s="682"/>
      <c r="BY34" s="682"/>
      <c r="BZ34" s="682"/>
      <c r="CA34" s="682"/>
      <c r="CB34" s="682"/>
      <c r="CC34" s="682"/>
      <c r="CD34" s="682"/>
      <c r="CE34" s="682"/>
      <c r="CF34" s="682"/>
      <c r="CG34" s="682"/>
      <c r="CH34" s="682"/>
      <c r="CI34" s="682"/>
      <c r="CJ34" s="682"/>
      <c r="CK34" s="682"/>
      <c r="CL34" s="682"/>
      <c r="CM34" s="682"/>
      <c r="CN34" s="682"/>
      <c r="CO34" s="682"/>
      <c r="CP34" s="682"/>
      <c r="CQ34" s="682"/>
      <c r="CR34" s="682"/>
      <c r="CS34" s="682"/>
      <c r="CT34" s="682"/>
      <c r="CU34" s="682"/>
      <c r="CV34" s="682"/>
      <c r="CW34" s="682"/>
      <c r="CX34" s="682"/>
      <c r="CY34" s="682"/>
      <c r="CZ34" s="682"/>
      <c r="DA34" s="682"/>
      <c r="DB34" s="682"/>
      <c r="DC34" s="682"/>
      <c r="DD34" s="682"/>
      <c r="DE34" s="682"/>
      <c r="DF34" s="682"/>
      <c r="DG34" s="682"/>
      <c r="DH34" s="682"/>
      <c r="DI34" s="682"/>
      <c r="DJ34" s="682"/>
      <c r="DK34" s="682"/>
      <c r="DL34" s="682"/>
      <c r="DM34" s="682"/>
      <c r="DN34" s="682"/>
      <c r="DO34" s="682"/>
      <c r="DP34" s="682"/>
      <c r="DQ34" s="682"/>
      <c r="DR34" s="682"/>
      <c r="DS34" s="682"/>
      <c r="DT34" s="682"/>
      <c r="DU34" s="682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</row>
    <row r="35" customFormat="false" ht="16.5" hidden="false" customHeight="true" outlineLevel="0" collapsed="false">
      <c r="A35" s="235" t="s">
        <v>372</v>
      </c>
      <c r="B35" s="891" t="n">
        <v>98.7</v>
      </c>
      <c r="C35" s="891" t="n">
        <v>96.7</v>
      </c>
      <c r="D35" s="891" t="n">
        <v>97.3</v>
      </c>
      <c r="E35" s="891" t="n">
        <v>98.4</v>
      </c>
      <c r="F35" s="891" t="n">
        <v>98.1</v>
      </c>
      <c r="G35" s="891" t="n">
        <v>98.4</v>
      </c>
      <c r="H35" s="891" t="n">
        <v>98.8</v>
      </c>
      <c r="I35" s="891" t="n">
        <v>99.1</v>
      </c>
      <c r="J35" s="891" t="n">
        <v>99</v>
      </c>
      <c r="K35" s="891" t="n">
        <v>98.8</v>
      </c>
      <c r="L35" s="891" t="n">
        <v>98.7</v>
      </c>
      <c r="BN35" s="682"/>
      <c r="BO35" s="682"/>
      <c r="BP35" s="682"/>
      <c r="BQ35" s="682"/>
      <c r="BR35" s="682"/>
      <c r="BS35" s="682"/>
      <c r="BT35" s="682"/>
      <c r="BU35" s="682"/>
      <c r="BV35" s="682"/>
      <c r="BW35" s="682"/>
      <c r="BX35" s="682"/>
      <c r="BY35" s="682"/>
      <c r="BZ35" s="682"/>
      <c r="CA35" s="682"/>
      <c r="CB35" s="682"/>
      <c r="CC35" s="682"/>
      <c r="CD35" s="682"/>
      <c r="CE35" s="682"/>
      <c r="CF35" s="682"/>
      <c r="CG35" s="682"/>
      <c r="CH35" s="682"/>
      <c r="CI35" s="682"/>
      <c r="CJ35" s="682"/>
      <c r="CK35" s="682"/>
      <c r="CL35" s="682"/>
      <c r="CM35" s="682"/>
      <c r="CN35" s="682"/>
      <c r="CO35" s="682"/>
      <c r="CP35" s="682"/>
      <c r="CQ35" s="682"/>
      <c r="CR35" s="682"/>
      <c r="CS35" s="682"/>
      <c r="CT35" s="682"/>
      <c r="CU35" s="682"/>
      <c r="CV35" s="682"/>
      <c r="CW35" s="682"/>
      <c r="CX35" s="682"/>
      <c r="CY35" s="682"/>
      <c r="CZ35" s="682"/>
      <c r="DA35" s="682"/>
      <c r="DB35" s="682"/>
      <c r="DC35" s="682"/>
      <c r="DD35" s="682"/>
      <c r="DE35" s="682"/>
      <c r="DF35" s="682"/>
      <c r="DG35" s="682"/>
      <c r="DH35" s="682"/>
      <c r="DI35" s="682"/>
      <c r="DJ35" s="682"/>
      <c r="DK35" s="682"/>
      <c r="DL35" s="682"/>
      <c r="DM35" s="682"/>
      <c r="DN35" s="682"/>
      <c r="DO35" s="682"/>
      <c r="DP35" s="682"/>
      <c r="DQ35" s="682"/>
      <c r="DR35" s="682"/>
      <c r="DS35" s="682"/>
      <c r="DT35" s="682"/>
      <c r="DU35" s="682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</row>
    <row r="36" customFormat="false" ht="25.5" hidden="false" customHeight="true" outlineLevel="0" collapsed="false">
      <c r="A36" s="228" t="s">
        <v>373</v>
      </c>
      <c r="B36" s="875" t="n">
        <v>0</v>
      </c>
      <c r="C36" s="668" t="n">
        <v>0</v>
      </c>
      <c r="D36" s="668" t="n">
        <v>0.2</v>
      </c>
      <c r="E36" s="668" t="n">
        <v>0</v>
      </c>
      <c r="F36" s="668" t="n">
        <v>0</v>
      </c>
      <c r="G36" s="668" t="n">
        <v>0</v>
      </c>
      <c r="H36" s="668" t="n">
        <v>0</v>
      </c>
      <c r="I36" s="668" t="n">
        <v>0</v>
      </c>
      <c r="J36" s="668" t="n">
        <v>0</v>
      </c>
      <c r="K36" s="668" t="n">
        <v>0</v>
      </c>
      <c r="L36" s="668" t="n">
        <v>0</v>
      </c>
      <c r="BN36" s="682"/>
      <c r="BO36" s="682"/>
      <c r="BP36" s="682"/>
      <c r="BQ36" s="682"/>
      <c r="BR36" s="682"/>
      <c r="BS36" s="682"/>
      <c r="BT36" s="682"/>
      <c r="BU36" s="682"/>
      <c r="BV36" s="682"/>
      <c r="BW36" s="682"/>
      <c r="BX36" s="682"/>
      <c r="BY36" s="682"/>
      <c r="BZ36" s="682"/>
      <c r="CA36" s="682"/>
      <c r="CB36" s="682"/>
      <c r="CC36" s="682"/>
      <c r="CD36" s="682"/>
      <c r="CE36" s="682"/>
      <c r="CF36" s="682"/>
      <c r="CG36" s="682"/>
      <c r="CH36" s="682"/>
      <c r="CI36" s="682"/>
      <c r="CJ36" s="682"/>
      <c r="CK36" s="682"/>
      <c r="CL36" s="682"/>
      <c r="CM36" s="682"/>
      <c r="CN36" s="682"/>
      <c r="CO36" s="682"/>
      <c r="CP36" s="682"/>
      <c r="CQ36" s="682"/>
      <c r="CR36" s="682"/>
      <c r="CS36" s="682"/>
      <c r="CT36" s="682"/>
      <c r="CU36" s="682"/>
      <c r="CV36" s="682"/>
      <c r="CW36" s="682"/>
      <c r="CX36" s="682"/>
      <c r="CY36" s="682"/>
      <c r="CZ36" s="682"/>
      <c r="DA36" s="682"/>
      <c r="DB36" s="682"/>
      <c r="DC36" s="682"/>
      <c r="DD36" s="682"/>
      <c r="DE36" s="682"/>
      <c r="DF36" s="682"/>
      <c r="DG36" s="682"/>
      <c r="DH36" s="682"/>
      <c r="DI36" s="682"/>
      <c r="DJ36" s="682"/>
      <c r="DK36" s="682"/>
      <c r="DL36" s="682"/>
      <c r="DM36" s="682"/>
      <c r="DN36" s="682"/>
      <c r="DO36" s="682"/>
      <c r="DP36" s="682"/>
      <c r="DQ36" s="682"/>
      <c r="DR36" s="682"/>
      <c r="DS36" s="682"/>
      <c r="DT36" s="682"/>
      <c r="DU36" s="682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</row>
    <row r="37" customFormat="false" ht="12" hidden="false" customHeight="true" outlineLevel="0" collapsed="false">
      <c r="A37" s="228" t="s">
        <v>374</v>
      </c>
      <c r="B37" s="875" t="n">
        <v>0.1</v>
      </c>
      <c r="C37" s="668" t="n">
        <v>0.4</v>
      </c>
      <c r="D37" s="668" t="n">
        <v>1.3</v>
      </c>
      <c r="E37" s="668" t="n">
        <v>0.1</v>
      </c>
      <c r="F37" s="668" t="n">
        <v>0</v>
      </c>
      <c r="G37" s="668" t="n">
        <v>0</v>
      </c>
      <c r="H37" s="668" t="n">
        <v>0</v>
      </c>
      <c r="I37" s="668" t="n">
        <v>0</v>
      </c>
      <c r="J37" s="668" t="n">
        <v>0</v>
      </c>
      <c r="K37" s="668" t="n">
        <v>0</v>
      </c>
      <c r="L37" s="668" t="n">
        <v>0</v>
      </c>
      <c r="BN37" s="682"/>
      <c r="BO37" s="682"/>
      <c r="BP37" s="682"/>
      <c r="BQ37" s="682"/>
      <c r="BR37" s="682"/>
      <c r="BS37" s="682"/>
      <c r="BT37" s="682"/>
      <c r="BU37" s="682"/>
      <c r="BV37" s="682"/>
      <c r="BW37" s="682"/>
      <c r="BX37" s="682"/>
      <c r="BY37" s="682"/>
      <c r="BZ37" s="682"/>
      <c r="CA37" s="682"/>
      <c r="CB37" s="682"/>
      <c r="CC37" s="682"/>
      <c r="CD37" s="682"/>
      <c r="CE37" s="682"/>
      <c r="CF37" s="682"/>
      <c r="CG37" s="682"/>
      <c r="CH37" s="682"/>
      <c r="CI37" s="682"/>
      <c r="CJ37" s="682"/>
      <c r="CK37" s="682"/>
      <c r="CL37" s="682"/>
      <c r="CM37" s="682"/>
      <c r="CN37" s="682"/>
      <c r="CO37" s="682"/>
      <c r="CP37" s="682"/>
      <c r="CQ37" s="682"/>
      <c r="CR37" s="682"/>
      <c r="CS37" s="682"/>
      <c r="CT37" s="682"/>
      <c r="CU37" s="682"/>
      <c r="CV37" s="682"/>
      <c r="CW37" s="682"/>
      <c r="CX37" s="682"/>
      <c r="CY37" s="682"/>
      <c r="CZ37" s="682"/>
      <c r="DA37" s="682"/>
      <c r="DB37" s="682"/>
      <c r="DC37" s="682"/>
      <c r="DD37" s="682"/>
      <c r="DE37" s="682"/>
      <c r="DF37" s="682"/>
      <c r="DG37" s="682"/>
      <c r="DH37" s="682"/>
      <c r="DI37" s="682"/>
      <c r="DJ37" s="682"/>
      <c r="DK37" s="682"/>
      <c r="DL37" s="682"/>
      <c r="DM37" s="682"/>
      <c r="DN37" s="682"/>
      <c r="DO37" s="682"/>
      <c r="DP37" s="682"/>
      <c r="DQ37" s="682"/>
      <c r="DR37" s="682"/>
      <c r="DS37" s="682"/>
      <c r="DT37" s="682"/>
      <c r="DU37" s="682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</row>
    <row r="38" customFormat="false" ht="25.9" hidden="false" customHeight="true" outlineLevel="0" collapsed="false">
      <c r="A38" s="242" t="s">
        <v>375</v>
      </c>
      <c r="B38" s="907" t="n">
        <v>1.2</v>
      </c>
      <c r="C38" s="908" t="n">
        <v>2.9</v>
      </c>
      <c r="D38" s="908" t="n">
        <v>1.2</v>
      </c>
      <c r="E38" s="908" t="n">
        <v>1.5</v>
      </c>
      <c r="F38" s="908" t="n">
        <v>1.9</v>
      </c>
      <c r="G38" s="908" t="n">
        <v>1.6</v>
      </c>
      <c r="H38" s="908" t="n">
        <v>1.2</v>
      </c>
      <c r="I38" s="908" t="n">
        <v>0.9</v>
      </c>
      <c r="J38" s="908" t="n">
        <v>1</v>
      </c>
      <c r="K38" s="908" t="n">
        <v>1.2</v>
      </c>
      <c r="L38" s="908" t="n">
        <v>1.3</v>
      </c>
      <c r="BN38" s="682"/>
      <c r="BO38" s="682"/>
      <c r="BP38" s="682"/>
      <c r="BQ38" s="682"/>
      <c r="BR38" s="682"/>
      <c r="BS38" s="682"/>
      <c r="BT38" s="682"/>
      <c r="BU38" s="682"/>
      <c r="BV38" s="682"/>
      <c r="BW38" s="682"/>
      <c r="BX38" s="682"/>
      <c r="BY38" s="682"/>
      <c r="BZ38" s="682"/>
      <c r="CA38" s="682"/>
      <c r="CB38" s="682"/>
      <c r="CC38" s="682"/>
      <c r="CD38" s="682"/>
      <c r="CE38" s="682"/>
      <c r="CF38" s="682"/>
      <c r="CG38" s="682"/>
      <c r="CH38" s="682"/>
      <c r="CI38" s="682"/>
      <c r="CJ38" s="682"/>
      <c r="CK38" s="682"/>
      <c r="CL38" s="682"/>
      <c r="CM38" s="682"/>
      <c r="CN38" s="682"/>
      <c r="CO38" s="682"/>
      <c r="CP38" s="682"/>
      <c r="CQ38" s="682"/>
      <c r="CR38" s="682"/>
      <c r="CS38" s="682"/>
      <c r="CT38" s="682"/>
      <c r="CU38" s="682"/>
      <c r="CV38" s="682"/>
      <c r="CW38" s="682"/>
      <c r="CX38" s="682"/>
      <c r="CY38" s="682"/>
      <c r="CZ38" s="682"/>
      <c r="DA38" s="682"/>
      <c r="DB38" s="682"/>
      <c r="DC38" s="682"/>
      <c r="DD38" s="682"/>
      <c r="DE38" s="682"/>
      <c r="DF38" s="682"/>
      <c r="DG38" s="682"/>
      <c r="DH38" s="682"/>
      <c r="DI38" s="682"/>
      <c r="DJ38" s="682"/>
      <c r="DK38" s="682"/>
      <c r="DL38" s="682"/>
      <c r="DM38" s="682"/>
      <c r="DN38" s="682"/>
      <c r="DO38" s="682"/>
      <c r="DP38" s="682"/>
      <c r="DQ38" s="682"/>
      <c r="DR38" s="682"/>
      <c r="DS38" s="682"/>
      <c r="DT38" s="682"/>
      <c r="DU38" s="682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</row>
    <row r="39" customFormat="false" ht="16.5" hidden="false" customHeight="true" outlineLevel="0" collapsed="false">
      <c r="A39" s="829" t="s">
        <v>376</v>
      </c>
      <c r="B39" s="891" t="n">
        <v>100</v>
      </c>
      <c r="C39" s="891" t="n">
        <v>100</v>
      </c>
      <c r="D39" s="891" t="n">
        <v>100</v>
      </c>
      <c r="E39" s="891" t="n">
        <v>100</v>
      </c>
      <c r="F39" s="891" t="n">
        <v>100</v>
      </c>
      <c r="G39" s="891" t="n">
        <v>100</v>
      </c>
      <c r="H39" s="891" t="n">
        <v>100</v>
      </c>
      <c r="I39" s="891" t="n">
        <v>100</v>
      </c>
      <c r="J39" s="891" t="n">
        <v>100</v>
      </c>
      <c r="K39" s="891" t="n">
        <v>100</v>
      </c>
      <c r="L39" s="891" t="n">
        <v>100</v>
      </c>
      <c r="BN39" s="682"/>
      <c r="BO39" s="682"/>
      <c r="BP39" s="682"/>
      <c r="BQ39" s="682"/>
      <c r="BR39" s="682"/>
      <c r="BS39" s="682"/>
      <c r="BT39" s="682"/>
      <c r="BU39" s="682"/>
      <c r="BV39" s="682"/>
      <c r="BW39" s="682"/>
      <c r="BX39" s="682"/>
      <c r="BY39" s="682"/>
      <c r="BZ39" s="682"/>
      <c r="CA39" s="682"/>
      <c r="CB39" s="682"/>
      <c r="CC39" s="682"/>
      <c r="CD39" s="682"/>
      <c r="CE39" s="682"/>
      <c r="CF39" s="682"/>
      <c r="CG39" s="682"/>
      <c r="CH39" s="682"/>
      <c r="CI39" s="682"/>
      <c r="CJ39" s="682"/>
      <c r="CK39" s="682"/>
      <c r="CL39" s="682"/>
      <c r="CM39" s="682"/>
      <c r="CN39" s="682"/>
      <c r="CO39" s="682"/>
      <c r="CP39" s="682"/>
      <c r="CQ39" s="682"/>
      <c r="CR39" s="682"/>
      <c r="CS39" s="682"/>
      <c r="CT39" s="682"/>
      <c r="CU39" s="682"/>
      <c r="CV39" s="682"/>
      <c r="CW39" s="682"/>
      <c r="CX39" s="682"/>
      <c r="CY39" s="682"/>
      <c r="CZ39" s="682"/>
      <c r="DA39" s="682"/>
      <c r="DB39" s="682"/>
      <c r="DC39" s="682"/>
      <c r="DD39" s="682"/>
      <c r="DE39" s="682"/>
      <c r="DF39" s="682"/>
      <c r="DG39" s="682"/>
      <c r="DH39" s="682"/>
      <c r="DI39" s="682"/>
      <c r="DJ39" s="682"/>
      <c r="DK39" s="682"/>
      <c r="DL39" s="682"/>
      <c r="DM39" s="682"/>
      <c r="DN39" s="682"/>
      <c r="DO39" s="682"/>
      <c r="DP39" s="682"/>
      <c r="DQ39" s="682"/>
      <c r="DR39" s="682"/>
      <c r="DS39" s="682"/>
      <c r="DT39" s="682"/>
      <c r="DU39" s="682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</row>
    <row r="40" customFormat="false" ht="13" hidden="false" customHeight="false" outlineLevel="0" collapsed="false">
      <c r="A40" s="165"/>
      <c r="B40" s="865"/>
      <c r="C40" s="865"/>
      <c r="D40" s="865"/>
      <c r="E40" s="865"/>
      <c r="F40" s="865"/>
      <c r="G40" s="865"/>
      <c r="H40" s="865"/>
      <c r="I40" s="865"/>
      <c r="J40" s="865"/>
      <c r="K40" s="865"/>
      <c r="L40" s="865"/>
      <c r="BN40" s="682"/>
      <c r="BO40" s="682"/>
      <c r="BP40" s="682"/>
      <c r="BQ40" s="682"/>
      <c r="BR40" s="682"/>
      <c r="BS40" s="682"/>
      <c r="BT40" s="682"/>
      <c r="BU40" s="682"/>
      <c r="BV40" s="682"/>
      <c r="BW40" s="682"/>
      <c r="BX40" s="682"/>
      <c r="BY40" s="682"/>
      <c r="BZ40" s="682"/>
      <c r="CA40" s="682"/>
      <c r="CB40" s="682"/>
      <c r="CC40" s="682"/>
      <c r="CD40" s="682"/>
      <c r="CE40" s="682"/>
      <c r="CF40" s="682"/>
      <c r="CG40" s="682"/>
      <c r="CH40" s="682"/>
      <c r="CI40" s="682"/>
      <c r="CJ40" s="682"/>
      <c r="CK40" s="682"/>
      <c r="CL40" s="682"/>
      <c r="CM40" s="682"/>
      <c r="CN40" s="682"/>
      <c r="CO40" s="682"/>
      <c r="CP40" s="682"/>
      <c r="CQ40" s="682"/>
      <c r="CR40" s="682"/>
      <c r="CS40" s="682"/>
      <c r="CT40" s="682"/>
      <c r="CU40" s="682"/>
      <c r="CV40" s="682"/>
      <c r="CW40" s="682"/>
      <c r="CX40" s="682"/>
      <c r="CY40" s="682"/>
      <c r="CZ40" s="682"/>
      <c r="DA40" s="682"/>
      <c r="DB40" s="682"/>
      <c r="DC40" s="682"/>
      <c r="DD40" s="682"/>
      <c r="DE40" s="682"/>
      <c r="DF40" s="682"/>
      <c r="DG40" s="682"/>
      <c r="DH40" s="682"/>
      <c r="DI40" s="682"/>
      <c r="DJ40" s="682"/>
      <c r="DK40" s="682"/>
      <c r="DL40" s="682"/>
      <c r="DM40" s="682"/>
      <c r="DN40" s="682"/>
      <c r="DO40" s="682"/>
      <c r="DP40" s="682"/>
      <c r="DQ40" s="682"/>
      <c r="DR40" s="682"/>
      <c r="DS40" s="682"/>
      <c r="DT40" s="682"/>
      <c r="DU40" s="682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</row>
    <row r="41" customFormat="false" ht="13" hidden="false" customHeight="false" outlineLevel="0" collapsed="false">
      <c r="A41" s="165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64"/>
      <c r="N41" s="164"/>
      <c r="BN41" s="682"/>
      <c r="BO41" s="682"/>
      <c r="BP41" s="682"/>
      <c r="BQ41" s="682"/>
      <c r="BR41" s="682"/>
      <c r="BS41" s="682"/>
      <c r="BT41" s="682"/>
      <c r="BU41" s="682"/>
      <c r="BV41" s="682"/>
      <c r="BW41" s="682"/>
      <c r="BX41" s="682"/>
      <c r="BY41" s="682"/>
      <c r="BZ41" s="682"/>
      <c r="CA41" s="682"/>
      <c r="CB41" s="682"/>
      <c r="CC41" s="682"/>
      <c r="CD41" s="682"/>
      <c r="CE41" s="682"/>
      <c r="CF41" s="682"/>
      <c r="CG41" s="682"/>
      <c r="CH41" s="682"/>
      <c r="CI41" s="682"/>
      <c r="CJ41" s="682"/>
      <c r="CK41" s="682"/>
      <c r="CL41" s="682"/>
      <c r="CM41" s="682"/>
      <c r="CN41" s="682"/>
      <c r="CO41" s="682"/>
      <c r="CP41" s="682"/>
      <c r="CQ41" s="682"/>
      <c r="CR41" s="682"/>
      <c r="CS41" s="682"/>
      <c r="CT41" s="682"/>
      <c r="CU41" s="682"/>
      <c r="CV41" s="682"/>
      <c r="CW41" s="682"/>
      <c r="CX41" s="682"/>
      <c r="CY41" s="682"/>
      <c r="CZ41" s="682"/>
      <c r="DA41" s="682"/>
      <c r="DB41" s="682"/>
      <c r="DC41" s="682"/>
      <c r="DD41" s="682"/>
      <c r="DE41" s="682"/>
      <c r="DF41" s="682"/>
      <c r="DG41" s="682"/>
      <c r="DH41" s="682"/>
      <c r="DI41" s="682"/>
      <c r="DJ41" s="682"/>
      <c r="DK41" s="682"/>
      <c r="DL41" s="682"/>
      <c r="DM41" s="682"/>
      <c r="DN41" s="682"/>
      <c r="DO41" s="682"/>
      <c r="DP41" s="682"/>
      <c r="DQ41" s="682"/>
      <c r="DR41" s="682"/>
      <c r="DS41" s="682"/>
      <c r="DT41" s="682"/>
      <c r="DU41" s="682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</row>
    <row r="42" customFormat="false" ht="13" hidden="false" customHeight="false" outlineLevel="0" collapsed="false">
      <c r="A42" s="165"/>
      <c r="B42" s="845"/>
      <c r="C42" s="845"/>
      <c r="D42" s="845"/>
      <c r="E42" s="845"/>
      <c r="F42" s="845"/>
      <c r="G42" s="845"/>
      <c r="H42" s="845"/>
      <c r="I42" s="845"/>
      <c r="J42" s="845"/>
      <c r="K42" s="845"/>
      <c r="L42" s="845"/>
      <c r="M42" s="164"/>
      <c r="N42" s="164"/>
      <c r="BN42" s="682"/>
      <c r="BO42" s="682"/>
      <c r="BP42" s="682"/>
      <c r="BQ42" s="682"/>
      <c r="BR42" s="682"/>
      <c r="BS42" s="682"/>
      <c r="BT42" s="682"/>
      <c r="BU42" s="682"/>
      <c r="BV42" s="682"/>
      <c r="BW42" s="682"/>
      <c r="BX42" s="682"/>
      <c r="BY42" s="682"/>
      <c r="BZ42" s="682"/>
      <c r="CA42" s="682"/>
      <c r="CB42" s="682"/>
      <c r="CC42" s="682"/>
      <c r="CD42" s="682"/>
      <c r="CE42" s="682"/>
      <c r="CF42" s="682"/>
      <c r="CG42" s="682"/>
      <c r="CH42" s="682"/>
      <c r="CI42" s="682"/>
      <c r="CJ42" s="682"/>
      <c r="CK42" s="682"/>
      <c r="CL42" s="682"/>
      <c r="CM42" s="682"/>
      <c r="CN42" s="682"/>
      <c r="CO42" s="682"/>
      <c r="CP42" s="682"/>
      <c r="CQ42" s="682"/>
      <c r="CR42" s="682"/>
      <c r="CS42" s="682"/>
      <c r="CT42" s="682"/>
      <c r="CU42" s="682"/>
      <c r="CV42" s="682"/>
      <c r="CW42" s="682"/>
      <c r="CX42" s="682"/>
      <c r="CY42" s="682"/>
      <c r="CZ42" s="682"/>
      <c r="DA42" s="682"/>
      <c r="DB42" s="682"/>
      <c r="DC42" s="682"/>
      <c r="DD42" s="682"/>
      <c r="DE42" s="682"/>
      <c r="DF42" s="682"/>
      <c r="DG42" s="682"/>
      <c r="DH42" s="682"/>
      <c r="DI42" s="682"/>
      <c r="DJ42" s="682"/>
      <c r="DK42" s="682"/>
      <c r="DL42" s="682"/>
      <c r="DM42" s="682"/>
      <c r="DN42" s="682"/>
      <c r="DO42" s="682"/>
      <c r="DP42" s="682"/>
      <c r="DQ42" s="682"/>
      <c r="DR42" s="682"/>
      <c r="DS42" s="682"/>
      <c r="DT42" s="682"/>
      <c r="DU42" s="682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</row>
    <row r="43" customFormat="false" ht="13" hidden="false" customHeight="false" outlineLevel="0" collapsed="false">
      <c r="A43" s="165"/>
      <c r="B43" s="845"/>
      <c r="C43" s="845"/>
      <c r="D43" s="845"/>
      <c r="E43" s="845"/>
      <c r="F43" s="845"/>
      <c r="G43" s="845"/>
      <c r="H43" s="845"/>
      <c r="I43" s="845"/>
      <c r="J43" s="845"/>
      <c r="K43" s="845"/>
      <c r="L43" s="137"/>
      <c r="M43" s="164"/>
      <c r="N43" s="164"/>
      <c r="BN43" s="682"/>
      <c r="BO43" s="682"/>
      <c r="BP43" s="682"/>
      <c r="BQ43" s="682"/>
      <c r="BR43" s="682"/>
      <c r="BS43" s="682"/>
      <c r="BT43" s="682"/>
      <c r="BU43" s="682"/>
      <c r="BV43" s="682"/>
      <c r="BW43" s="682"/>
      <c r="BX43" s="682"/>
      <c r="BY43" s="682"/>
      <c r="BZ43" s="682"/>
      <c r="CA43" s="682"/>
      <c r="CB43" s="682"/>
      <c r="CC43" s="682"/>
      <c r="CD43" s="682"/>
      <c r="CE43" s="682"/>
      <c r="CF43" s="682"/>
      <c r="CG43" s="682"/>
      <c r="CH43" s="682"/>
      <c r="CI43" s="682"/>
      <c r="CJ43" s="682"/>
      <c r="CK43" s="682"/>
      <c r="CL43" s="682"/>
      <c r="CM43" s="682"/>
      <c r="CN43" s="682"/>
      <c r="CO43" s="682"/>
      <c r="CP43" s="682"/>
      <c r="CQ43" s="682"/>
      <c r="CR43" s="682"/>
      <c r="CS43" s="682"/>
      <c r="CT43" s="682"/>
      <c r="CU43" s="682"/>
      <c r="CV43" s="682"/>
      <c r="CW43" s="682"/>
      <c r="CX43" s="682"/>
      <c r="CY43" s="682"/>
      <c r="CZ43" s="682"/>
      <c r="DA43" s="682"/>
      <c r="DB43" s="682"/>
      <c r="DC43" s="682"/>
      <c r="DD43" s="682"/>
      <c r="DE43" s="682"/>
      <c r="DF43" s="682"/>
      <c r="DG43" s="682"/>
      <c r="DH43" s="682"/>
      <c r="DI43" s="682"/>
      <c r="DJ43" s="682"/>
      <c r="DK43" s="682"/>
      <c r="DL43" s="682"/>
      <c r="DM43" s="682"/>
      <c r="DN43" s="682"/>
      <c r="DO43" s="682"/>
      <c r="DP43" s="682"/>
      <c r="DQ43" s="682"/>
      <c r="DR43" s="682"/>
      <c r="DS43" s="682"/>
      <c r="DT43" s="682"/>
      <c r="DU43" s="682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</row>
    <row r="44" customFormat="false" ht="13" hidden="false" customHeight="false" outlineLevel="0" collapsed="false">
      <c r="A44" s="654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865"/>
      <c r="BN44" s="682"/>
      <c r="BO44" s="682"/>
      <c r="BP44" s="682"/>
      <c r="BQ44" s="682"/>
      <c r="BR44" s="682"/>
      <c r="BS44" s="682"/>
      <c r="BT44" s="682"/>
      <c r="BU44" s="682"/>
      <c r="BV44" s="682"/>
      <c r="BW44" s="682"/>
      <c r="BX44" s="682"/>
      <c r="BY44" s="682"/>
      <c r="BZ44" s="682"/>
      <c r="CA44" s="682"/>
      <c r="CB44" s="682"/>
      <c r="CC44" s="682"/>
      <c r="CD44" s="682"/>
      <c r="CE44" s="682"/>
      <c r="CF44" s="682"/>
      <c r="CG44" s="682"/>
      <c r="CH44" s="682"/>
      <c r="CI44" s="682"/>
      <c r="CJ44" s="682"/>
      <c r="CK44" s="682"/>
      <c r="CL44" s="682"/>
      <c r="CM44" s="682"/>
      <c r="CN44" s="682"/>
      <c r="CO44" s="682"/>
      <c r="CP44" s="682"/>
      <c r="CQ44" s="682"/>
      <c r="CR44" s="682"/>
      <c r="CS44" s="682"/>
      <c r="CT44" s="682"/>
      <c r="CU44" s="682"/>
      <c r="CV44" s="682"/>
      <c r="CW44" s="682"/>
      <c r="CX44" s="682"/>
      <c r="CY44" s="682"/>
      <c r="CZ44" s="682"/>
      <c r="DA44" s="682"/>
      <c r="DB44" s="682"/>
      <c r="DC44" s="682"/>
      <c r="DD44" s="682"/>
      <c r="DE44" s="682"/>
      <c r="DF44" s="682"/>
      <c r="DG44" s="682"/>
      <c r="DH44" s="682"/>
      <c r="DI44" s="682"/>
      <c r="DJ44" s="682"/>
      <c r="DK44" s="682"/>
      <c r="DL44" s="682"/>
      <c r="DM44" s="682"/>
      <c r="DN44" s="682"/>
      <c r="DO44" s="682"/>
      <c r="DP44" s="682"/>
      <c r="DQ44" s="682"/>
      <c r="DR44" s="682"/>
      <c r="DS44" s="682"/>
      <c r="DT44" s="682"/>
      <c r="DU44" s="682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</row>
    <row r="45" customFormat="false" ht="13" hidden="false" customHeight="false" outlineLevel="0" collapsed="false">
      <c r="A45" s="654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865"/>
      <c r="BN45" s="682"/>
      <c r="BO45" s="682"/>
      <c r="BP45" s="682"/>
      <c r="BQ45" s="682"/>
      <c r="BR45" s="682"/>
      <c r="BS45" s="682"/>
      <c r="BT45" s="682"/>
      <c r="BU45" s="682"/>
      <c r="BV45" s="682"/>
      <c r="BW45" s="682"/>
      <c r="BX45" s="682"/>
      <c r="BY45" s="682"/>
      <c r="BZ45" s="682"/>
      <c r="CA45" s="682"/>
      <c r="CB45" s="682"/>
      <c r="CC45" s="682"/>
      <c r="CD45" s="682"/>
      <c r="CE45" s="682"/>
      <c r="CF45" s="682"/>
      <c r="CG45" s="682"/>
      <c r="CH45" s="682"/>
      <c r="CI45" s="682"/>
      <c r="CJ45" s="682"/>
      <c r="CK45" s="682"/>
      <c r="CL45" s="682"/>
      <c r="CM45" s="682"/>
      <c r="CN45" s="682"/>
      <c r="CO45" s="682"/>
      <c r="CP45" s="682"/>
      <c r="CQ45" s="682"/>
      <c r="CR45" s="682"/>
      <c r="CS45" s="682"/>
      <c r="CT45" s="682"/>
      <c r="CU45" s="682"/>
      <c r="CV45" s="682"/>
      <c r="CW45" s="682"/>
      <c r="CX45" s="682"/>
      <c r="CY45" s="682"/>
      <c r="CZ45" s="682"/>
      <c r="DA45" s="682"/>
      <c r="DB45" s="682"/>
      <c r="DC45" s="682"/>
      <c r="DD45" s="682"/>
      <c r="DE45" s="682"/>
      <c r="DF45" s="682"/>
      <c r="DG45" s="682"/>
      <c r="DH45" s="682"/>
      <c r="DI45" s="682"/>
      <c r="DJ45" s="682"/>
      <c r="DK45" s="682"/>
      <c r="DL45" s="682"/>
      <c r="DM45" s="682"/>
      <c r="DN45" s="682"/>
      <c r="DO45" s="682"/>
      <c r="DP45" s="682"/>
      <c r="DQ45" s="682"/>
      <c r="DR45" s="682"/>
      <c r="DS45" s="682"/>
      <c r="DT45" s="682"/>
      <c r="DU45" s="682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</row>
    <row r="46" customFormat="false" ht="13" hidden="false" customHeight="false" outlineLevel="0" collapsed="false">
      <c r="A46" s="654"/>
      <c r="B46" s="866"/>
      <c r="C46" s="866"/>
      <c r="D46" s="866"/>
      <c r="E46" s="866"/>
      <c r="F46" s="866"/>
      <c r="G46" s="866"/>
      <c r="H46" s="866"/>
      <c r="I46" s="866"/>
      <c r="J46" s="866"/>
      <c r="K46" s="866"/>
      <c r="L46" s="865"/>
      <c r="BN46" s="682"/>
      <c r="BO46" s="682"/>
      <c r="BP46" s="682"/>
      <c r="BQ46" s="682"/>
      <c r="BR46" s="682"/>
      <c r="BS46" s="682"/>
      <c r="BT46" s="682"/>
      <c r="BU46" s="682"/>
      <c r="BV46" s="682"/>
      <c r="BW46" s="682"/>
      <c r="BX46" s="682"/>
      <c r="BY46" s="682"/>
      <c r="BZ46" s="682"/>
      <c r="CA46" s="682"/>
      <c r="CB46" s="682"/>
      <c r="CC46" s="682"/>
      <c r="CD46" s="682"/>
      <c r="CE46" s="682"/>
      <c r="CF46" s="682"/>
      <c r="CG46" s="682"/>
      <c r="CH46" s="682"/>
      <c r="CI46" s="682"/>
      <c r="CJ46" s="682"/>
      <c r="CK46" s="682"/>
      <c r="CL46" s="682"/>
      <c r="CM46" s="682"/>
      <c r="CN46" s="682"/>
      <c r="CO46" s="682"/>
      <c r="CP46" s="682"/>
      <c r="CQ46" s="682"/>
      <c r="CR46" s="682"/>
      <c r="CS46" s="682"/>
      <c r="CT46" s="682"/>
      <c r="CU46" s="682"/>
      <c r="CV46" s="682"/>
      <c r="CW46" s="682"/>
      <c r="CX46" s="682"/>
      <c r="CY46" s="682"/>
      <c r="CZ46" s="682"/>
      <c r="DA46" s="682"/>
      <c r="DB46" s="682"/>
      <c r="DC46" s="682"/>
      <c r="DD46" s="682"/>
      <c r="DE46" s="682"/>
      <c r="DF46" s="682"/>
      <c r="DG46" s="682"/>
      <c r="DH46" s="682"/>
      <c r="DI46" s="682"/>
      <c r="DJ46" s="682"/>
      <c r="DK46" s="682"/>
      <c r="DL46" s="682"/>
      <c r="DM46" s="682"/>
      <c r="DN46" s="682"/>
      <c r="DO46" s="682"/>
      <c r="DP46" s="682"/>
      <c r="DQ46" s="682"/>
      <c r="DR46" s="682"/>
      <c r="DS46" s="682"/>
      <c r="DT46" s="682"/>
      <c r="DU46" s="682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</row>
    <row r="47" customFormat="false" ht="13" hidden="false" customHeight="false" outlineLevel="0" collapsed="false">
      <c r="A47" s="654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865"/>
      <c r="BN47" s="682"/>
      <c r="BO47" s="682"/>
      <c r="BP47" s="682"/>
      <c r="BQ47" s="682"/>
      <c r="BR47" s="682"/>
      <c r="BS47" s="682"/>
      <c r="BT47" s="682"/>
      <c r="BU47" s="682"/>
      <c r="BV47" s="682"/>
      <c r="BW47" s="682"/>
      <c r="BX47" s="682"/>
      <c r="BY47" s="682"/>
      <c r="BZ47" s="682"/>
      <c r="CA47" s="682"/>
      <c r="CB47" s="682"/>
      <c r="CC47" s="682"/>
      <c r="CD47" s="682"/>
      <c r="CE47" s="682"/>
      <c r="CF47" s="682"/>
      <c r="CG47" s="682"/>
      <c r="CH47" s="682"/>
      <c r="CI47" s="682"/>
      <c r="CJ47" s="682"/>
      <c r="CK47" s="682"/>
      <c r="CL47" s="682"/>
      <c r="CM47" s="682"/>
      <c r="CN47" s="682"/>
      <c r="CO47" s="682"/>
      <c r="CP47" s="682"/>
      <c r="CQ47" s="682"/>
      <c r="CR47" s="682"/>
      <c r="CS47" s="682"/>
      <c r="CT47" s="682"/>
      <c r="CU47" s="682"/>
      <c r="CV47" s="682"/>
      <c r="CW47" s="682"/>
      <c r="CX47" s="682"/>
      <c r="CY47" s="682"/>
      <c r="CZ47" s="682"/>
      <c r="DA47" s="682"/>
      <c r="DB47" s="682"/>
      <c r="DC47" s="682"/>
      <c r="DD47" s="682"/>
      <c r="DE47" s="682"/>
      <c r="DF47" s="682"/>
      <c r="DG47" s="682"/>
      <c r="DH47" s="682"/>
      <c r="DI47" s="682"/>
      <c r="DJ47" s="682"/>
      <c r="DK47" s="682"/>
      <c r="DL47" s="682"/>
      <c r="DM47" s="682"/>
      <c r="DN47" s="682"/>
      <c r="DO47" s="682"/>
      <c r="DP47" s="682"/>
      <c r="DQ47" s="682"/>
      <c r="DR47" s="682"/>
      <c r="DS47" s="682"/>
      <c r="DT47" s="682"/>
      <c r="DU47" s="682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</row>
    <row r="48" customFormat="false" ht="13" hidden="false" customHeight="false" outlineLevel="0" collapsed="false">
      <c r="A48" s="654"/>
      <c r="B48" s="866"/>
      <c r="C48" s="866"/>
      <c r="D48" s="866"/>
      <c r="E48" s="866"/>
      <c r="F48" s="866"/>
      <c r="G48" s="866"/>
      <c r="H48" s="866"/>
      <c r="I48" s="866"/>
      <c r="J48" s="866"/>
      <c r="K48" s="866"/>
      <c r="L48" s="865"/>
      <c r="BN48" s="682"/>
      <c r="BO48" s="682"/>
      <c r="BP48" s="682"/>
      <c r="BQ48" s="682"/>
      <c r="BR48" s="682"/>
      <c r="BS48" s="682"/>
      <c r="BT48" s="682"/>
      <c r="BU48" s="682"/>
      <c r="BV48" s="682"/>
      <c r="BW48" s="682"/>
      <c r="BX48" s="682"/>
      <c r="BY48" s="682"/>
      <c r="BZ48" s="682"/>
      <c r="CA48" s="682"/>
      <c r="CB48" s="682"/>
      <c r="CC48" s="682"/>
      <c r="CD48" s="682"/>
      <c r="CE48" s="682"/>
      <c r="CF48" s="682"/>
      <c r="CG48" s="682"/>
      <c r="CH48" s="682"/>
      <c r="CI48" s="682"/>
      <c r="CJ48" s="682"/>
      <c r="CK48" s="682"/>
      <c r="CL48" s="682"/>
      <c r="CM48" s="682"/>
      <c r="CN48" s="682"/>
      <c r="CO48" s="682"/>
      <c r="CP48" s="682"/>
      <c r="CQ48" s="682"/>
      <c r="CR48" s="682"/>
      <c r="CS48" s="682"/>
      <c r="CT48" s="682"/>
      <c r="CU48" s="682"/>
      <c r="CV48" s="682"/>
      <c r="CW48" s="682"/>
      <c r="CX48" s="682"/>
      <c r="CY48" s="682"/>
      <c r="CZ48" s="682"/>
      <c r="DA48" s="682"/>
      <c r="DB48" s="682"/>
      <c r="DC48" s="682"/>
      <c r="DD48" s="682"/>
      <c r="DE48" s="682"/>
      <c r="DF48" s="682"/>
      <c r="DG48" s="682"/>
      <c r="DH48" s="682"/>
      <c r="DI48" s="682"/>
      <c r="DJ48" s="682"/>
      <c r="DK48" s="682"/>
      <c r="DL48" s="682"/>
      <c r="DM48" s="682"/>
      <c r="DN48" s="682"/>
      <c r="DO48" s="682"/>
      <c r="DP48" s="682"/>
      <c r="DQ48" s="682"/>
      <c r="DR48" s="682"/>
      <c r="DS48" s="682"/>
      <c r="DT48" s="682"/>
      <c r="DU48" s="682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  <c r="FQ48" s="165"/>
    </row>
    <row r="49" customFormat="false" ht="13" hidden="false" customHeight="false" outlineLevel="0" collapsed="false">
      <c r="A49" s="654"/>
      <c r="B49" s="866"/>
      <c r="C49" s="866"/>
      <c r="D49" s="866"/>
      <c r="E49" s="866"/>
      <c r="F49" s="866"/>
      <c r="G49" s="866"/>
      <c r="H49" s="866"/>
      <c r="I49" s="866"/>
      <c r="J49" s="866"/>
      <c r="K49" s="866"/>
      <c r="L49" s="865"/>
      <c r="BN49" s="682"/>
      <c r="BO49" s="682"/>
      <c r="BP49" s="682"/>
      <c r="BQ49" s="682"/>
      <c r="BR49" s="682"/>
      <c r="BS49" s="682"/>
      <c r="BT49" s="682"/>
      <c r="BU49" s="682"/>
      <c r="BV49" s="682"/>
      <c r="BW49" s="682"/>
      <c r="BX49" s="682"/>
      <c r="BY49" s="682"/>
      <c r="BZ49" s="682"/>
      <c r="CA49" s="682"/>
      <c r="CB49" s="682"/>
      <c r="CC49" s="682"/>
      <c r="CD49" s="682"/>
      <c r="CE49" s="682"/>
      <c r="CF49" s="682"/>
      <c r="CG49" s="682"/>
      <c r="CH49" s="682"/>
      <c r="CI49" s="682"/>
      <c r="CJ49" s="682"/>
      <c r="CK49" s="682"/>
      <c r="CL49" s="682"/>
      <c r="CM49" s="682"/>
      <c r="CN49" s="682"/>
      <c r="CO49" s="682"/>
      <c r="CP49" s="682"/>
      <c r="CQ49" s="682"/>
      <c r="CR49" s="682"/>
      <c r="CS49" s="682"/>
      <c r="CT49" s="682"/>
      <c r="CU49" s="682"/>
      <c r="CV49" s="682"/>
      <c r="CW49" s="682"/>
      <c r="CX49" s="682"/>
      <c r="CY49" s="682"/>
      <c r="CZ49" s="682"/>
      <c r="DA49" s="682"/>
      <c r="DB49" s="682"/>
      <c r="DC49" s="682"/>
      <c r="DD49" s="682"/>
      <c r="DE49" s="682"/>
      <c r="DF49" s="682"/>
      <c r="DG49" s="682"/>
      <c r="DH49" s="682"/>
      <c r="DI49" s="682"/>
      <c r="DJ49" s="682"/>
      <c r="DK49" s="682"/>
      <c r="DL49" s="682"/>
      <c r="DM49" s="682"/>
      <c r="DN49" s="682"/>
      <c r="DO49" s="682"/>
      <c r="DP49" s="682"/>
      <c r="DQ49" s="682"/>
      <c r="DR49" s="682"/>
      <c r="DS49" s="682"/>
      <c r="DT49" s="682"/>
      <c r="DU49" s="682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</row>
    <row r="50" customFormat="false" ht="16.5" hidden="false" customHeight="true" outlineLevel="0" collapsed="false">
      <c r="A50" s="654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865"/>
      <c r="BN50" s="682"/>
      <c r="BO50" s="682"/>
      <c r="BP50" s="682"/>
      <c r="BQ50" s="682"/>
      <c r="BR50" s="682"/>
      <c r="BS50" s="682"/>
      <c r="BT50" s="682"/>
      <c r="BU50" s="682"/>
      <c r="BV50" s="682"/>
      <c r="BW50" s="682"/>
      <c r="BX50" s="682"/>
      <c r="BY50" s="682"/>
      <c r="BZ50" s="682"/>
      <c r="CA50" s="682"/>
      <c r="CB50" s="682"/>
      <c r="CC50" s="682"/>
      <c r="CD50" s="682"/>
      <c r="CE50" s="682"/>
      <c r="CF50" s="682"/>
      <c r="CG50" s="682"/>
      <c r="CH50" s="682"/>
      <c r="CI50" s="682"/>
      <c r="CJ50" s="682"/>
      <c r="CK50" s="682"/>
      <c r="CL50" s="682"/>
      <c r="CM50" s="682"/>
      <c r="CN50" s="682"/>
      <c r="CO50" s="682"/>
      <c r="CP50" s="682"/>
      <c r="CQ50" s="682"/>
      <c r="CR50" s="682"/>
      <c r="CS50" s="682"/>
      <c r="CT50" s="682"/>
      <c r="CU50" s="682"/>
      <c r="CV50" s="682"/>
      <c r="CW50" s="682"/>
      <c r="CX50" s="682"/>
      <c r="CY50" s="682"/>
      <c r="CZ50" s="682"/>
      <c r="DA50" s="682"/>
      <c r="DB50" s="682"/>
      <c r="DC50" s="682"/>
      <c r="DD50" s="682"/>
      <c r="DE50" s="682"/>
      <c r="DF50" s="682"/>
      <c r="DG50" s="682"/>
      <c r="DH50" s="682"/>
      <c r="DI50" s="682"/>
      <c r="DJ50" s="682"/>
      <c r="DK50" s="682"/>
      <c r="DL50" s="682"/>
      <c r="DM50" s="682"/>
      <c r="DN50" s="682"/>
      <c r="DO50" s="682"/>
      <c r="DP50" s="682"/>
      <c r="DQ50" s="682"/>
      <c r="DR50" s="682"/>
      <c r="DS50" s="682"/>
      <c r="DT50" s="682"/>
      <c r="DU50" s="682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</row>
    <row r="51" customFormat="false" ht="13" hidden="false" customHeight="false" outlineLevel="0" collapsed="false">
      <c r="A51" s="654"/>
      <c r="B51" s="682"/>
      <c r="C51" s="682"/>
      <c r="D51" s="682"/>
      <c r="E51" s="866"/>
      <c r="F51" s="866"/>
      <c r="G51" s="866"/>
      <c r="H51" s="866"/>
      <c r="I51" s="866"/>
      <c r="J51" s="866"/>
      <c r="K51" s="866"/>
      <c r="L51" s="865"/>
      <c r="BN51" s="682"/>
      <c r="BO51" s="682"/>
      <c r="BP51" s="682"/>
      <c r="BQ51" s="682"/>
      <c r="BR51" s="682"/>
      <c r="BS51" s="682"/>
      <c r="BT51" s="682"/>
      <c r="BU51" s="682"/>
      <c r="BV51" s="682"/>
      <c r="BW51" s="682"/>
      <c r="BX51" s="682"/>
      <c r="BY51" s="682"/>
      <c r="BZ51" s="682"/>
      <c r="CA51" s="682"/>
      <c r="CB51" s="682"/>
      <c r="CC51" s="682"/>
      <c r="CD51" s="682"/>
      <c r="CE51" s="682"/>
      <c r="CF51" s="682"/>
      <c r="CG51" s="682"/>
      <c r="CH51" s="682"/>
      <c r="CI51" s="682"/>
      <c r="CJ51" s="682"/>
      <c r="CK51" s="682"/>
      <c r="CL51" s="682"/>
      <c r="CM51" s="682"/>
      <c r="CN51" s="682"/>
      <c r="CO51" s="682"/>
      <c r="CP51" s="682"/>
      <c r="CQ51" s="682"/>
      <c r="CR51" s="682"/>
      <c r="CS51" s="682"/>
      <c r="CT51" s="682"/>
      <c r="CU51" s="682"/>
      <c r="CV51" s="682"/>
      <c r="CW51" s="682"/>
      <c r="CX51" s="682"/>
      <c r="CY51" s="682"/>
      <c r="CZ51" s="682"/>
      <c r="DA51" s="682"/>
      <c r="DB51" s="682"/>
      <c r="DC51" s="682"/>
      <c r="DD51" s="682"/>
      <c r="DE51" s="682"/>
      <c r="DF51" s="682"/>
      <c r="DG51" s="682"/>
      <c r="DH51" s="682"/>
      <c r="DI51" s="682"/>
      <c r="DJ51" s="682"/>
      <c r="DK51" s="682"/>
      <c r="DL51" s="682"/>
      <c r="DM51" s="682"/>
      <c r="DN51" s="682"/>
      <c r="DO51" s="682"/>
      <c r="DP51" s="682"/>
      <c r="DQ51" s="682"/>
      <c r="DR51" s="682"/>
      <c r="DS51" s="682"/>
      <c r="DT51" s="682"/>
      <c r="DU51" s="682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</row>
    <row r="52" customFormat="false" ht="13" hidden="false" customHeight="false" outlineLevel="0" collapsed="false">
      <c r="A52" s="654"/>
      <c r="B52" s="682"/>
      <c r="C52" s="682"/>
      <c r="D52" s="682"/>
      <c r="E52" s="866"/>
      <c r="F52" s="866"/>
      <c r="G52" s="866"/>
      <c r="H52" s="866"/>
      <c r="I52" s="866"/>
      <c r="J52" s="866"/>
      <c r="K52" s="866"/>
      <c r="L52" s="865"/>
      <c r="BN52" s="682"/>
      <c r="BO52" s="682"/>
      <c r="BP52" s="682"/>
      <c r="BQ52" s="682"/>
      <c r="BR52" s="682"/>
      <c r="BS52" s="682"/>
      <c r="BT52" s="682"/>
      <c r="BU52" s="682"/>
      <c r="BV52" s="682"/>
      <c r="BW52" s="682"/>
      <c r="BX52" s="682"/>
      <c r="BY52" s="682"/>
      <c r="BZ52" s="682"/>
      <c r="CA52" s="682"/>
      <c r="CB52" s="682"/>
      <c r="CC52" s="682"/>
      <c r="CD52" s="682"/>
      <c r="CE52" s="682"/>
      <c r="CF52" s="682"/>
      <c r="CG52" s="682"/>
      <c r="CH52" s="682"/>
      <c r="CI52" s="682"/>
      <c r="CJ52" s="682"/>
      <c r="CK52" s="682"/>
      <c r="CL52" s="682"/>
      <c r="CM52" s="682"/>
      <c r="CN52" s="682"/>
      <c r="CO52" s="682"/>
      <c r="CP52" s="682"/>
      <c r="CQ52" s="682"/>
      <c r="CR52" s="682"/>
      <c r="CS52" s="682"/>
      <c r="CT52" s="682"/>
      <c r="CU52" s="682"/>
      <c r="CV52" s="682"/>
      <c r="CW52" s="682"/>
      <c r="CX52" s="682"/>
      <c r="CY52" s="682"/>
      <c r="CZ52" s="682"/>
      <c r="DA52" s="682"/>
      <c r="DB52" s="682"/>
      <c r="DC52" s="682"/>
      <c r="DD52" s="682"/>
      <c r="DE52" s="682"/>
      <c r="DF52" s="682"/>
      <c r="DG52" s="682"/>
      <c r="DH52" s="682"/>
      <c r="DI52" s="682"/>
      <c r="DJ52" s="682"/>
      <c r="DK52" s="682"/>
      <c r="DL52" s="682"/>
      <c r="DM52" s="682"/>
      <c r="DN52" s="682"/>
      <c r="DO52" s="682"/>
      <c r="DP52" s="682"/>
      <c r="DQ52" s="682"/>
      <c r="DR52" s="682"/>
      <c r="DS52" s="682"/>
      <c r="DT52" s="682"/>
      <c r="DU52" s="682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</row>
    <row r="53" customFormat="false" ht="13" hidden="false" customHeight="false" outlineLevel="0" collapsed="false">
      <c r="A53" s="654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865"/>
      <c r="BN53" s="682"/>
      <c r="BO53" s="682"/>
      <c r="BP53" s="682"/>
      <c r="BQ53" s="682"/>
      <c r="BR53" s="682"/>
      <c r="BS53" s="682"/>
      <c r="BT53" s="682"/>
      <c r="BU53" s="682"/>
      <c r="BV53" s="682"/>
      <c r="BW53" s="682"/>
      <c r="BX53" s="682"/>
      <c r="BY53" s="682"/>
      <c r="BZ53" s="682"/>
      <c r="CA53" s="682"/>
      <c r="CB53" s="682"/>
      <c r="CC53" s="682"/>
      <c r="CD53" s="682"/>
      <c r="CE53" s="682"/>
      <c r="CF53" s="682"/>
      <c r="CG53" s="682"/>
      <c r="CH53" s="682"/>
      <c r="CI53" s="682"/>
      <c r="CJ53" s="682"/>
      <c r="CK53" s="682"/>
      <c r="CL53" s="682"/>
      <c r="CM53" s="682"/>
      <c r="CN53" s="682"/>
      <c r="CO53" s="682"/>
      <c r="CP53" s="682"/>
      <c r="CQ53" s="682"/>
      <c r="CR53" s="682"/>
      <c r="CS53" s="682"/>
      <c r="CT53" s="682"/>
      <c r="CU53" s="682"/>
      <c r="CV53" s="682"/>
      <c r="CW53" s="682"/>
      <c r="CX53" s="682"/>
      <c r="CY53" s="682"/>
      <c r="CZ53" s="682"/>
      <c r="DA53" s="682"/>
      <c r="DB53" s="682"/>
      <c r="DC53" s="682"/>
      <c r="DD53" s="682"/>
      <c r="DE53" s="682"/>
      <c r="DF53" s="682"/>
      <c r="DG53" s="682"/>
      <c r="DH53" s="682"/>
      <c r="DI53" s="682"/>
      <c r="DJ53" s="682"/>
      <c r="DK53" s="682"/>
      <c r="DL53" s="682"/>
      <c r="DM53" s="682"/>
      <c r="DN53" s="682"/>
      <c r="DO53" s="682"/>
      <c r="DP53" s="682"/>
      <c r="DQ53" s="682"/>
      <c r="DR53" s="682"/>
      <c r="DS53" s="682"/>
      <c r="DT53" s="682"/>
      <c r="DU53" s="682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</row>
    <row r="54" customFormat="false" ht="13" hidden="false" customHeight="false" outlineLevel="0" collapsed="false">
      <c r="A54" s="654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865"/>
      <c r="BN54" s="682"/>
      <c r="BO54" s="682"/>
      <c r="BP54" s="682"/>
      <c r="BQ54" s="682"/>
      <c r="BR54" s="682"/>
      <c r="BS54" s="682"/>
      <c r="BT54" s="682"/>
      <c r="BU54" s="682"/>
      <c r="BV54" s="682"/>
      <c r="BW54" s="682"/>
      <c r="BX54" s="682"/>
      <c r="BY54" s="682"/>
      <c r="BZ54" s="682"/>
      <c r="CA54" s="682"/>
      <c r="CB54" s="682"/>
      <c r="CC54" s="682"/>
      <c r="CD54" s="682"/>
      <c r="CE54" s="682"/>
      <c r="CF54" s="682"/>
      <c r="CG54" s="682"/>
      <c r="CH54" s="682"/>
      <c r="CI54" s="682"/>
      <c r="CJ54" s="682"/>
      <c r="CK54" s="682"/>
      <c r="CL54" s="682"/>
      <c r="CM54" s="682"/>
      <c r="CN54" s="682"/>
      <c r="CO54" s="682"/>
      <c r="CP54" s="682"/>
      <c r="CQ54" s="682"/>
      <c r="CR54" s="682"/>
      <c r="CS54" s="682"/>
      <c r="CT54" s="682"/>
      <c r="CU54" s="682"/>
      <c r="CV54" s="682"/>
      <c r="CW54" s="682"/>
      <c r="CX54" s="682"/>
      <c r="CY54" s="682"/>
      <c r="CZ54" s="682"/>
      <c r="DA54" s="682"/>
      <c r="DB54" s="682"/>
      <c r="DC54" s="682"/>
      <c r="DD54" s="682"/>
      <c r="DE54" s="682"/>
      <c r="DF54" s="682"/>
      <c r="DG54" s="682"/>
      <c r="DH54" s="682"/>
      <c r="DI54" s="682"/>
      <c r="DJ54" s="682"/>
      <c r="DK54" s="682"/>
      <c r="DL54" s="682"/>
      <c r="DM54" s="682"/>
      <c r="DN54" s="682"/>
      <c r="DO54" s="682"/>
      <c r="DP54" s="682"/>
      <c r="DQ54" s="682"/>
      <c r="DR54" s="682"/>
      <c r="DS54" s="682"/>
      <c r="DT54" s="682"/>
      <c r="DU54" s="682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</row>
    <row r="55" customFormat="false" ht="13" hidden="false" customHeight="false" outlineLevel="0" collapsed="false">
      <c r="A55" s="654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865"/>
      <c r="BN55" s="682"/>
      <c r="BO55" s="682"/>
      <c r="BP55" s="682"/>
      <c r="BQ55" s="682"/>
      <c r="BR55" s="682"/>
      <c r="BS55" s="682"/>
      <c r="BT55" s="682"/>
      <c r="BU55" s="682"/>
      <c r="BV55" s="682"/>
      <c r="BW55" s="682"/>
      <c r="BX55" s="682"/>
      <c r="BY55" s="682"/>
      <c r="BZ55" s="682"/>
      <c r="CA55" s="682"/>
      <c r="CB55" s="682"/>
      <c r="CC55" s="682"/>
      <c r="CD55" s="682"/>
      <c r="CE55" s="682"/>
      <c r="CF55" s="682"/>
      <c r="CG55" s="682"/>
      <c r="CH55" s="682"/>
      <c r="CI55" s="682"/>
      <c r="CJ55" s="682"/>
      <c r="CK55" s="682"/>
      <c r="CL55" s="682"/>
      <c r="CM55" s="682"/>
      <c r="CN55" s="682"/>
      <c r="CO55" s="682"/>
      <c r="CP55" s="682"/>
      <c r="CQ55" s="682"/>
      <c r="CR55" s="682"/>
      <c r="CS55" s="682"/>
      <c r="CT55" s="682"/>
      <c r="CU55" s="682"/>
      <c r="CV55" s="682"/>
      <c r="CW55" s="682"/>
      <c r="CX55" s="682"/>
      <c r="CY55" s="682"/>
      <c r="CZ55" s="682"/>
      <c r="DA55" s="682"/>
      <c r="DB55" s="682"/>
      <c r="DC55" s="682"/>
      <c r="DD55" s="682"/>
      <c r="DE55" s="682"/>
      <c r="DF55" s="682"/>
      <c r="DG55" s="682"/>
      <c r="DH55" s="682"/>
      <c r="DI55" s="682"/>
      <c r="DJ55" s="682"/>
      <c r="DK55" s="682"/>
      <c r="DL55" s="682"/>
      <c r="DM55" s="682"/>
      <c r="DN55" s="682"/>
      <c r="DO55" s="682"/>
      <c r="DP55" s="682"/>
      <c r="DQ55" s="682"/>
      <c r="DR55" s="682"/>
      <c r="DS55" s="682"/>
      <c r="DT55" s="682"/>
      <c r="DU55" s="682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</row>
    <row r="56" customFormat="false" ht="13" hidden="false" customHeight="false" outlineLevel="0" collapsed="false">
      <c r="A56" s="654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865"/>
      <c r="BN56" s="682"/>
      <c r="BO56" s="682"/>
      <c r="BP56" s="682"/>
      <c r="BQ56" s="682"/>
      <c r="BR56" s="682"/>
      <c r="BS56" s="682"/>
      <c r="BT56" s="682"/>
      <c r="BU56" s="682"/>
      <c r="BV56" s="682"/>
      <c r="BW56" s="682"/>
      <c r="BX56" s="682"/>
      <c r="BY56" s="682"/>
      <c r="BZ56" s="682"/>
      <c r="CA56" s="682"/>
      <c r="CB56" s="682"/>
      <c r="CC56" s="682"/>
      <c r="CD56" s="682"/>
      <c r="CE56" s="682"/>
      <c r="CF56" s="682"/>
      <c r="CG56" s="682"/>
      <c r="CH56" s="682"/>
      <c r="CI56" s="682"/>
      <c r="CJ56" s="682"/>
      <c r="CK56" s="682"/>
      <c r="CL56" s="682"/>
      <c r="CM56" s="682"/>
      <c r="CN56" s="682"/>
      <c r="CO56" s="682"/>
      <c r="CP56" s="682"/>
      <c r="CQ56" s="682"/>
      <c r="CR56" s="682"/>
      <c r="CS56" s="682"/>
      <c r="CT56" s="682"/>
      <c r="CU56" s="682"/>
      <c r="CV56" s="682"/>
      <c r="CW56" s="682"/>
      <c r="CX56" s="682"/>
      <c r="CY56" s="682"/>
      <c r="CZ56" s="682"/>
      <c r="DA56" s="682"/>
      <c r="DB56" s="682"/>
      <c r="DC56" s="682"/>
      <c r="DD56" s="682"/>
      <c r="DE56" s="682"/>
      <c r="DF56" s="682"/>
      <c r="DG56" s="682"/>
      <c r="DH56" s="682"/>
      <c r="DI56" s="682"/>
      <c r="DJ56" s="682"/>
      <c r="DK56" s="682"/>
      <c r="DL56" s="682"/>
      <c r="DM56" s="682"/>
      <c r="DN56" s="682"/>
      <c r="DO56" s="682"/>
      <c r="DP56" s="682"/>
      <c r="DQ56" s="682"/>
      <c r="DR56" s="682"/>
      <c r="DS56" s="682"/>
      <c r="DT56" s="682"/>
      <c r="DU56" s="682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</row>
    <row r="57" customFormat="false" ht="13" hidden="false" customHeight="false" outlineLevel="0" collapsed="false">
      <c r="A57" s="654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865"/>
      <c r="BN57" s="682"/>
      <c r="BO57" s="682"/>
      <c r="BP57" s="682"/>
      <c r="BQ57" s="682"/>
      <c r="BR57" s="682"/>
      <c r="BS57" s="682"/>
      <c r="BT57" s="682"/>
      <c r="BU57" s="682"/>
      <c r="BV57" s="682"/>
      <c r="BW57" s="682"/>
      <c r="BX57" s="682"/>
      <c r="BY57" s="682"/>
      <c r="BZ57" s="682"/>
      <c r="CA57" s="682"/>
      <c r="CB57" s="682"/>
      <c r="CC57" s="682"/>
      <c r="CD57" s="682"/>
      <c r="CE57" s="682"/>
      <c r="CF57" s="682"/>
      <c r="CG57" s="682"/>
      <c r="CH57" s="682"/>
      <c r="CI57" s="682"/>
      <c r="CJ57" s="682"/>
      <c r="CK57" s="682"/>
      <c r="CL57" s="682"/>
      <c r="CM57" s="682"/>
      <c r="CN57" s="682"/>
      <c r="CO57" s="682"/>
      <c r="CP57" s="682"/>
      <c r="CQ57" s="682"/>
      <c r="CR57" s="682"/>
      <c r="CS57" s="682"/>
      <c r="CT57" s="682"/>
      <c r="CU57" s="682"/>
      <c r="CV57" s="682"/>
      <c r="CW57" s="682"/>
      <c r="CX57" s="682"/>
      <c r="CY57" s="682"/>
      <c r="CZ57" s="682"/>
      <c r="DA57" s="682"/>
      <c r="DB57" s="682"/>
      <c r="DC57" s="682"/>
      <c r="DD57" s="682"/>
      <c r="DE57" s="682"/>
      <c r="DF57" s="682"/>
      <c r="DG57" s="682"/>
      <c r="DH57" s="682"/>
      <c r="DI57" s="682"/>
      <c r="DJ57" s="682"/>
      <c r="DK57" s="682"/>
      <c r="DL57" s="682"/>
      <c r="DM57" s="682"/>
      <c r="DN57" s="682"/>
      <c r="DO57" s="682"/>
      <c r="DP57" s="682"/>
      <c r="DQ57" s="682"/>
      <c r="DR57" s="682"/>
      <c r="DS57" s="682"/>
      <c r="DT57" s="682"/>
      <c r="DU57" s="682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</row>
    <row r="58" customFormat="false" ht="13" hidden="false" customHeight="false" outlineLevel="0" collapsed="false">
      <c r="A58" s="654"/>
      <c r="B58" s="866"/>
      <c r="C58" s="866"/>
      <c r="D58" s="866"/>
      <c r="E58" s="866"/>
      <c r="F58" s="866"/>
      <c r="G58" s="866"/>
      <c r="H58" s="866"/>
      <c r="I58" s="866"/>
      <c r="J58" s="866"/>
      <c r="K58" s="866"/>
      <c r="L58" s="865"/>
      <c r="BN58" s="682"/>
      <c r="BO58" s="682"/>
      <c r="BP58" s="682"/>
      <c r="BQ58" s="682"/>
      <c r="BR58" s="682"/>
      <c r="BS58" s="682"/>
      <c r="BT58" s="682"/>
      <c r="BU58" s="682"/>
      <c r="BV58" s="682"/>
      <c r="BW58" s="682"/>
      <c r="BX58" s="682"/>
      <c r="BY58" s="682"/>
      <c r="BZ58" s="682"/>
      <c r="CA58" s="682"/>
      <c r="CB58" s="682"/>
      <c r="CC58" s="682"/>
      <c r="CD58" s="682"/>
      <c r="CE58" s="682"/>
      <c r="CF58" s="682"/>
      <c r="CG58" s="682"/>
      <c r="CH58" s="682"/>
      <c r="CI58" s="682"/>
      <c r="CJ58" s="682"/>
      <c r="CK58" s="682"/>
      <c r="CL58" s="682"/>
      <c r="CM58" s="682"/>
      <c r="CN58" s="682"/>
      <c r="CO58" s="682"/>
      <c r="CP58" s="682"/>
      <c r="CQ58" s="682"/>
      <c r="CR58" s="682"/>
      <c r="CS58" s="682"/>
      <c r="CT58" s="682"/>
      <c r="CU58" s="682"/>
      <c r="CV58" s="682"/>
      <c r="CW58" s="682"/>
      <c r="CX58" s="682"/>
      <c r="CY58" s="682"/>
      <c r="CZ58" s="682"/>
      <c r="DA58" s="682"/>
      <c r="DB58" s="682"/>
      <c r="DC58" s="682"/>
      <c r="DD58" s="682"/>
      <c r="DE58" s="682"/>
      <c r="DF58" s="682"/>
      <c r="DG58" s="682"/>
      <c r="DH58" s="682"/>
      <c r="DI58" s="682"/>
      <c r="DJ58" s="682"/>
      <c r="DK58" s="682"/>
      <c r="DL58" s="682"/>
      <c r="DM58" s="682"/>
      <c r="DN58" s="682"/>
      <c r="DO58" s="682"/>
      <c r="DP58" s="682"/>
      <c r="DQ58" s="682"/>
      <c r="DR58" s="682"/>
      <c r="DS58" s="682"/>
      <c r="DT58" s="682"/>
      <c r="DU58" s="682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</row>
    <row r="59" customFormat="false" ht="13" hidden="false" customHeight="false" outlineLevel="0" collapsed="false">
      <c r="A59" s="654"/>
      <c r="B59" s="866"/>
      <c r="C59" s="866"/>
      <c r="D59" s="866"/>
      <c r="E59" s="866"/>
      <c r="F59" s="866"/>
      <c r="G59" s="866"/>
      <c r="H59" s="866"/>
      <c r="I59" s="866"/>
      <c r="J59" s="866"/>
      <c r="K59" s="866"/>
      <c r="L59" s="865"/>
      <c r="BN59" s="682"/>
      <c r="BO59" s="682"/>
      <c r="BP59" s="682"/>
      <c r="BQ59" s="682"/>
      <c r="BR59" s="682"/>
      <c r="BS59" s="682"/>
      <c r="BT59" s="682"/>
      <c r="BU59" s="682"/>
      <c r="BV59" s="682"/>
      <c r="BW59" s="682"/>
      <c r="BX59" s="682"/>
      <c r="BY59" s="682"/>
      <c r="BZ59" s="682"/>
      <c r="CA59" s="682"/>
      <c r="CB59" s="682"/>
      <c r="CC59" s="682"/>
      <c r="CD59" s="682"/>
      <c r="CE59" s="682"/>
      <c r="CF59" s="682"/>
      <c r="CG59" s="682"/>
      <c r="CH59" s="682"/>
      <c r="CI59" s="682"/>
      <c r="CJ59" s="682"/>
      <c r="CK59" s="682"/>
      <c r="CL59" s="682"/>
      <c r="CM59" s="682"/>
      <c r="CN59" s="682"/>
      <c r="CO59" s="682"/>
      <c r="CP59" s="682"/>
      <c r="CQ59" s="682"/>
      <c r="CR59" s="682"/>
      <c r="CS59" s="682"/>
      <c r="CT59" s="682"/>
      <c r="CU59" s="682"/>
      <c r="CV59" s="682"/>
      <c r="CW59" s="682"/>
      <c r="CX59" s="682"/>
      <c r="CY59" s="682"/>
      <c r="CZ59" s="682"/>
      <c r="DA59" s="682"/>
      <c r="DB59" s="682"/>
      <c r="DC59" s="682"/>
      <c r="DD59" s="682"/>
      <c r="DE59" s="682"/>
      <c r="DF59" s="682"/>
      <c r="DG59" s="682"/>
      <c r="DH59" s="682"/>
      <c r="DI59" s="682"/>
      <c r="DJ59" s="682"/>
      <c r="DK59" s="682"/>
      <c r="DL59" s="682"/>
      <c r="DM59" s="682"/>
      <c r="DN59" s="682"/>
      <c r="DO59" s="682"/>
      <c r="DP59" s="682"/>
      <c r="DQ59" s="682"/>
      <c r="DR59" s="682"/>
      <c r="DS59" s="682"/>
      <c r="DT59" s="682"/>
      <c r="DU59" s="682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</row>
    <row r="60" customFormat="false" ht="13" hidden="false" customHeight="false" outlineLevel="0" collapsed="false">
      <c r="A60" s="654"/>
      <c r="B60" s="866"/>
      <c r="C60" s="866"/>
      <c r="D60" s="866"/>
      <c r="E60" s="866"/>
      <c r="F60" s="866"/>
      <c r="G60" s="866"/>
      <c r="H60" s="866"/>
      <c r="I60" s="866"/>
      <c r="J60" s="866"/>
      <c r="K60" s="866"/>
      <c r="L60" s="865"/>
      <c r="BN60" s="682"/>
      <c r="BO60" s="682"/>
      <c r="BP60" s="682"/>
      <c r="BQ60" s="682"/>
      <c r="BR60" s="682"/>
      <c r="BS60" s="682"/>
      <c r="BT60" s="682"/>
      <c r="BU60" s="682"/>
      <c r="BV60" s="682"/>
      <c r="BW60" s="682"/>
      <c r="BX60" s="682"/>
      <c r="BY60" s="682"/>
      <c r="BZ60" s="682"/>
      <c r="CA60" s="682"/>
      <c r="CB60" s="682"/>
      <c r="CC60" s="682"/>
      <c r="CD60" s="682"/>
      <c r="CE60" s="682"/>
      <c r="CF60" s="682"/>
      <c r="CG60" s="682"/>
      <c r="CH60" s="682"/>
      <c r="CI60" s="682"/>
      <c r="CJ60" s="682"/>
      <c r="CK60" s="682"/>
      <c r="CL60" s="682"/>
      <c r="CM60" s="682"/>
      <c r="CN60" s="682"/>
      <c r="CO60" s="682"/>
      <c r="CP60" s="682"/>
      <c r="CQ60" s="682"/>
      <c r="CR60" s="682"/>
      <c r="CS60" s="682"/>
      <c r="CT60" s="682"/>
      <c r="CU60" s="682"/>
      <c r="CV60" s="682"/>
      <c r="CW60" s="682"/>
      <c r="CX60" s="682"/>
      <c r="CY60" s="682"/>
      <c r="CZ60" s="682"/>
      <c r="DA60" s="682"/>
      <c r="DB60" s="682"/>
      <c r="DC60" s="682"/>
      <c r="DD60" s="682"/>
      <c r="DE60" s="682"/>
      <c r="DF60" s="682"/>
      <c r="DG60" s="682"/>
      <c r="DH60" s="682"/>
      <c r="DI60" s="682"/>
      <c r="DJ60" s="682"/>
      <c r="DK60" s="682"/>
      <c r="DL60" s="682"/>
      <c r="DM60" s="682"/>
      <c r="DN60" s="682"/>
      <c r="DO60" s="682"/>
      <c r="DP60" s="682"/>
      <c r="DQ60" s="682"/>
      <c r="DR60" s="682"/>
      <c r="DS60" s="682"/>
      <c r="DT60" s="682"/>
      <c r="DU60" s="682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</row>
    <row r="61" customFormat="false" ht="13" hidden="false" customHeight="false" outlineLevel="0" collapsed="false">
      <c r="A61" s="654"/>
      <c r="B61" s="866"/>
      <c r="C61" s="866"/>
      <c r="D61" s="866"/>
      <c r="E61" s="866"/>
      <c r="F61" s="866"/>
      <c r="G61" s="866"/>
      <c r="H61" s="866"/>
      <c r="I61" s="866"/>
      <c r="J61" s="866"/>
      <c r="K61" s="866"/>
      <c r="L61" s="865"/>
      <c r="BN61" s="682"/>
      <c r="BO61" s="682"/>
      <c r="BP61" s="682"/>
      <c r="BQ61" s="682"/>
      <c r="BR61" s="682"/>
      <c r="BS61" s="682"/>
      <c r="BT61" s="682"/>
      <c r="BU61" s="682"/>
      <c r="BV61" s="682"/>
      <c r="BW61" s="682"/>
      <c r="BX61" s="682"/>
      <c r="BY61" s="682"/>
      <c r="BZ61" s="682"/>
      <c r="CA61" s="682"/>
      <c r="CB61" s="682"/>
      <c r="CC61" s="682"/>
      <c r="CD61" s="682"/>
      <c r="CE61" s="682"/>
      <c r="CF61" s="682"/>
      <c r="CG61" s="682"/>
      <c r="CH61" s="682"/>
      <c r="CI61" s="682"/>
      <c r="CJ61" s="682"/>
      <c r="CK61" s="682"/>
      <c r="CL61" s="682"/>
      <c r="CM61" s="682"/>
      <c r="CN61" s="682"/>
      <c r="CO61" s="682"/>
      <c r="CP61" s="682"/>
      <c r="CQ61" s="682"/>
      <c r="CR61" s="682"/>
      <c r="CS61" s="682"/>
      <c r="CT61" s="682"/>
      <c r="CU61" s="682"/>
      <c r="CV61" s="682"/>
      <c r="CW61" s="682"/>
      <c r="CX61" s="682"/>
      <c r="CY61" s="682"/>
      <c r="CZ61" s="682"/>
      <c r="DA61" s="682"/>
      <c r="DB61" s="682"/>
      <c r="DC61" s="682"/>
      <c r="DD61" s="682"/>
      <c r="DE61" s="682"/>
      <c r="DF61" s="682"/>
      <c r="DG61" s="682"/>
      <c r="DH61" s="682"/>
      <c r="DI61" s="682"/>
      <c r="DJ61" s="682"/>
      <c r="DK61" s="682"/>
      <c r="DL61" s="682"/>
      <c r="DM61" s="682"/>
      <c r="DN61" s="682"/>
      <c r="DO61" s="682"/>
      <c r="DP61" s="682"/>
      <c r="DQ61" s="682"/>
      <c r="DR61" s="682"/>
      <c r="DS61" s="682"/>
      <c r="DT61" s="682"/>
      <c r="DU61" s="682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</row>
    <row r="62" customFormat="false" ht="13" hidden="false" customHeight="false" outlineLevel="0" collapsed="false">
      <c r="A62" s="654"/>
      <c r="B62" s="866"/>
      <c r="C62" s="866"/>
      <c r="D62" s="866"/>
      <c r="E62" s="866"/>
      <c r="F62" s="866"/>
      <c r="G62" s="866"/>
      <c r="H62" s="866"/>
      <c r="I62" s="866"/>
      <c r="J62" s="866"/>
      <c r="K62" s="866"/>
      <c r="L62" s="865"/>
      <c r="BN62" s="682"/>
      <c r="BO62" s="682"/>
      <c r="BP62" s="682"/>
      <c r="BQ62" s="682"/>
      <c r="BR62" s="682"/>
      <c r="BS62" s="682"/>
      <c r="BT62" s="682"/>
      <c r="BU62" s="682"/>
      <c r="BV62" s="682"/>
      <c r="BW62" s="682"/>
      <c r="BX62" s="682"/>
      <c r="BY62" s="682"/>
      <c r="BZ62" s="682"/>
      <c r="CA62" s="682"/>
      <c r="CB62" s="682"/>
      <c r="CC62" s="682"/>
      <c r="CD62" s="682"/>
      <c r="CE62" s="682"/>
      <c r="CF62" s="682"/>
      <c r="CG62" s="682"/>
      <c r="CH62" s="682"/>
      <c r="CI62" s="682"/>
      <c r="CJ62" s="682"/>
      <c r="CK62" s="682"/>
      <c r="CL62" s="682"/>
      <c r="CM62" s="682"/>
      <c r="CN62" s="682"/>
      <c r="CO62" s="682"/>
      <c r="CP62" s="682"/>
      <c r="CQ62" s="682"/>
      <c r="CR62" s="682"/>
      <c r="CS62" s="682"/>
      <c r="CT62" s="682"/>
      <c r="CU62" s="682"/>
      <c r="CV62" s="682"/>
      <c r="CW62" s="682"/>
      <c r="CX62" s="682"/>
      <c r="CY62" s="682"/>
      <c r="CZ62" s="682"/>
      <c r="DA62" s="682"/>
      <c r="DB62" s="682"/>
      <c r="DC62" s="682"/>
      <c r="DD62" s="682"/>
      <c r="DE62" s="682"/>
      <c r="DF62" s="682"/>
      <c r="DG62" s="682"/>
      <c r="DH62" s="682"/>
      <c r="DI62" s="682"/>
      <c r="DJ62" s="682"/>
      <c r="DK62" s="682"/>
      <c r="DL62" s="682"/>
      <c r="DM62" s="682"/>
      <c r="DN62" s="682"/>
      <c r="DO62" s="682"/>
      <c r="DP62" s="682"/>
      <c r="DQ62" s="682"/>
      <c r="DR62" s="682"/>
      <c r="DS62" s="682"/>
      <c r="DT62" s="682"/>
      <c r="DU62" s="682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</row>
    <row r="63" customFormat="false" ht="13" hidden="false" customHeight="false" outlineLevel="0" collapsed="false">
      <c r="A63" s="654"/>
      <c r="B63" s="866"/>
      <c r="C63" s="866"/>
      <c r="D63" s="866"/>
      <c r="E63" s="866"/>
      <c r="F63" s="866"/>
      <c r="G63" s="866"/>
      <c r="H63" s="866"/>
      <c r="I63" s="866"/>
      <c r="J63" s="866"/>
      <c r="K63" s="866"/>
      <c r="L63" s="865"/>
      <c r="BN63" s="682"/>
      <c r="BO63" s="682"/>
      <c r="BP63" s="682"/>
      <c r="BQ63" s="682"/>
      <c r="BR63" s="682"/>
      <c r="BS63" s="682"/>
      <c r="BT63" s="682"/>
      <c r="BU63" s="682"/>
      <c r="BV63" s="682"/>
      <c r="BW63" s="682"/>
      <c r="BX63" s="682"/>
      <c r="BY63" s="682"/>
      <c r="BZ63" s="682"/>
      <c r="CA63" s="682"/>
      <c r="CB63" s="682"/>
      <c r="CC63" s="682"/>
      <c r="CD63" s="682"/>
      <c r="CE63" s="682"/>
      <c r="CF63" s="682"/>
      <c r="CG63" s="682"/>
      <c r="CH63" s="682"/>
      <c r="CI63" s="682"/>
      <c r="CJ63" s="682"/>
      <c r="CK63" s="682"/>
      <c r="CL63" s="682"/>
      <c r="CM63" s="682"/>
      <c r="CN63" s="682"/>
      <c r="CO63" s="682"/>
      <c r="CP63" s="682"/>
      <c r="CQ63" s="682"/>
      <c r="CR63" s="682"/>
      <c r="CS63" s="682"/>
      <c r="CT63" s="682"/>
      <c r="CU63" s="682"/>
      <c r="CV63" s="682"/>
      <c r="CW63" s="682"/>
      <c r="CX63" s="682"/>
      <c r="CY63" s="682"/>
      <c r="CZ63" s="682"/>
      <c r="DA63" s="682"/>
      <c r="DB63" s="682"/>
      <c r="DC63" s="682"/>
      <c r="DD63" s="682"/>
      <c r="DE63" s="682"/>
      <c r="DF63" s="682"/>
      <c r="DG63" s="682"/>
      <c r="DH63" s="682"/>
      <c r="DI63" s="682"/>
      <c r="DJ63" s="682"/>
      <c r="DK63" s="682"/>
      <c r="DL63" s="682"/>
      <c r="DM63" s="682"/>
      <c r="DN63" s="682"/>
      <c r="DO63" s="682"/>
      <c r="DP63" s="682"/>
      <c r="DQ63" s="682"/>
      <c r="DR63" s="682"/>
      <c r="DS63" s="682"/>
      <c r="DT63" s="682"/>
      <c r="DU63" s="682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</row>
    <row r="64" customFormat="false" ht="13" hidden="false" customHeight="false" outlineLevel="0" collapsed="false">
      <c r="A64" s="654"/>
      <c r="B64" s="866"/>
      <c r="C64" s="866"/>
      <c r="D64" s="866"/>
      <c r="E64" s="866"/>
      <c r="F64" s="866"/>
      <c r="G64" s="866"/>
      <c r="H64" s="866"/>
      <c r="I64" s="866"/>
      <c r="J64" s="866"/>
      <c r="K64" s="866"/>
      <c r="L64" s="865"/>
      <c r="BN64" s="682"/>
      <c r="BO64" s="682"/>
      <c r="BP64" s="682"/>
      <c r="BQ64" s="682"/>
      <c r="BR64" s="682"/>
      <c r="BS64" s="682"/>
      <c r="BT64" s="682"/>
      <c r="BU64" s="682"/>
      <c r="BV64" s="682"/>
      <c r="BW64" s="682"/>
      <c r="BX64" s="682"/>
      <c r="BY64" s="682"/>
      <c r="BZ64" s="682"/>
      <c r="CA64" s="682"/>
      <c r="CB64" s="682"/>
      <c r="CC64" s="682"/>
      <c r="CD64" s="682"/>
      <c r="CE64" s="682"/>
      <c r="CF64" s="682"/>
      <c r="CG64" s="682"/>
      <c r="CH64" s="682"/>
      <c r="CI64" s="682"/>
      <c r="CJ64" s="682"/>
      <c r="CK64" s="682"/>
      <c r="CL64" s="682"/>
      <c r="CM64" s="682"/>
      <c r="CN64" s="682"/>
      <c r="CO64" s="682"/>
      <c r="CP64" s="682"/>
      <c r="CQ64" s="682"/>
      <c r="CR64" s="682"/>
      <c r="CS64" s="682"/>
      <c r="CT64" s="682"/>
      <c r="CU64" s="682"/>
      <c r="CV64" s="682"/>
      <c r="CW64" s="682"/>
      <c r="CX64" s="682"/>
      <c r="CY64" s="682"/>
      <c r="CZ64" s="682"/>
      <c r="DA64" s="682"/>
      <c r="DB64" s="682"/>
      <c r="DC64" s="682"/>
      <c r="DD64" s="682"/>
      <c r="DE64" s="682"/>
      <c r="DF64" s="682"/>
      <c r="DG64" s="682"/>
      <c r="DH64" s="682"/>
      <c r="DI64" s="682"/>
      <c r="DJ64" s="682"/>
      <c r="DK64" s="682"/>
      <c r="DL64" s="682"/>
      <c r="DM64" s="682"/>
      <c r="DN64" s="682"/>
      <c r="DO64" s="682"/>
      <c r="DP64" s="682"/>
      <c r="DQ64" s="682"/>
      <c r="DR64" s="682"/>
      <c r="DS64" s="682"/>
      <c r="DT64" s="682"/>
      <c r="DU64" s="682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</row>
    <row r="65" customFormat="false" ht="13" hidden="false" customHeight="false" outlineLevel="0" collapsed="false">
      <c r="A65" s="654"/>
      <c r="B65" s="866"/>
      <c r="C65" s="866"/>
      <c r="D65" s="866"/>
      <c r="E65" s="866"/>
      <c r="F65" s="866"/>
      <c r="G65" s="866"/>
      <c r="H65" s="866"/>
      <c r="I65" s="866"/>
      <c r="J65" s="866"/>
      <c r="K65" s="866"/>
      <c r="L65" s="865"/>
      <c r="BN65" s="682"/>
      <c r="BO65" s="682"/>
      <c r="BP65" s="682"/>
      <c r="BQ65" s="682"/>
      <c r="BR65" s="682"/>
      <c r="BS65" s="682"/>
      <c r="BT65" s="682"/>
      <c r="BU65" s="682"/>
      <c r="BV65" s="682"/>
      <c r="BW65" s="682"/>
      <c r="BX65" s="682"/>
      <c r="BY65" s="682"/>
      <c r="BZ65" s="682"/>
      <c r="CA65" s="682"/>
      <c r="CB65" s="682"/>
      <c r="CC65" s="682"/>
      <c r="CD65" s="682"/>
      <c r="CE65" s="682"/>
      <c r="CF65" s="682"/>
      <c r="CG65" s="682"/>
      <c r="CH65" s="682"/>
      <c r="CI65" s="682"/>
      <c r="CJ65" s="682"/>
      <c r="CK65" s="682"/>
      <c r="CL65" s="682"/>
      <c r="CM65" s="682"/>
      <c r="CN65" s="682"/>
      <c r="CO65" s="682"/>
      <c r="CP65" s="682"/>
      <c r="CQ65" s="682"/>
      <c r="CR65" s="682"/>
      <c r="CS65" s="682"/>
      <c r="CT65" s="682"/>
      <c r="CU65" s="682"/>
      <c r="CV65" s="682"/>
      <c r="CW65" s="682"/>
      <c r="CX65" s="682"/>
      <c r="CY65" s="682"/>
      <c r="CZ65" s="682"/>
      <c r="DA65" s="682"/>
      <c r="DB65" s="682"/>
      <c r="DC65" s="682"/>
      <c r="DD65" s="682"/>
      <c r="DE65" s="682"/>
      <c r="DF65" s="682"/>
      <c r="DG65" s="682"/>
      <c r="DH65" s="682"/>
      <c r="DI65" s="682"/>
      <c r="DJ65" s="682"/>
      <c r="DK65" s="682"/>
      <c r="DL65" s="682"/>
      <c r="DM65" s="682"/>
      <c r="DN65" s="682"/>
      <c r="DO65" s="682"/>
      <c r="DP65" s="682"/>
      <c r="DQ65" s="682"/>
      <c r="DR65" s="682"/>
      <c r="DS65" s="682"/>
      <c r="DT65" s="682"/>
      <c r="DU65" s="682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</row>
    <row r="66" customFormat="false" ht="13" hidden="false" customHeight="false" outlineLevel="0" collapsed="false">
      <c r="A66" s="654"/>
      <c r="B66" s="866"/>
      <c r="C66" s="866"/>
      <c r="D66" s="866"/>
      <c r="E66" s="866"/>
      <c r="F66" s="866"/>
      <c r="G66" s="866"/>
      <c r="H66" s="866"/>
      <c r="I66" s="866"/>
      <c r="J66" s="866"/>
      <c r="K66" s="866"/>
      <c r="L66" s="865"/>
      <c r="BN66" s="682"/>
      <c r="BO66" s="682"/>
      <c r="BP66" s="682"/>
      <c r="BQ66" s="682"/>
      <c r="BR66" s="682"/>
      <c r="BS66" s="682"/>
      <c r="BT66" s="682"/>
      <c r="BU66" s="682"/>
      <c r="BV66" s="682"/>
      <c r="BW66" s="682"/>
      <c r="BX66" s="682"/>
      <c r="BY66" s="682"/>
      <c r="BZ66" s="682"/>
      <c r="CA66" s="682"/>
      <c r="CB66" s="682"/>
      <c r="CC66" s="682"/>
      <c r="CD66" s="682"/>
      <c r="CE66" s="682"/>
      <c r="CF66" s="682"/>
      <c r="CG66" s="682"/>
      <c r="CH66" s="682"/>
      <c r="CI66" s="682"/>
      <c r="CJ66" s="682"/>
      <c r="CK66" s="682"/>
      <c r="CL66" s="682"/>
      <c r="CM66" s="682"/>
      <c r="CN66" s="682"/>
      <c r="CO66" s="682"/>
      <c r="CP66" s="682"/>
      <c r="CQ66" s="682"/>
      <c r="CR66" s="682"/>
      <c r="CS66" s="682"/>
      <c r="CT66" s="682"/>
      <c r="CU66" s="682"/>
      <c r="CV66" s="682"/>
      <c r="CW66" s="682"/>
      <c r="CX66" s="682"/>
      <c r="CY66" s="682"/>
      <c r="CZ66" s="682"/>
      <c r="DA66" s="682"/>
      <c r="DB66" s="682"/>
      <c r="DC66" s="682"/>
      <c r="DD66" s="682"/>
      <c r="DE66" s="682"/>
      <c r="DF66" s="682"/>
      <c r="DG66" s="682"/>
      <c r="DH66" s="682"/>
      <c r="DI66" s="682"/>
      <c r="DJ66" s="682"/>
      <c r="DK66" s="682"/>
      <c r="DL66" s="682"/>
      <c r="DM66" s="682"/>
      <c r="DN66" s="682"/>
      <c r="DO66" s="682"/>
      <c r="DP66" s="682"/>
      <c r="DQ66" s="682"/>
      <c r="DR66" s="682"/>
      <c r="DS66" s="682"/>
      <c r="DT66" s="682"/>
      <c r="DU66" s="682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</row>
    <row r="67" customFormat="false" ht="13" hidden="false" customHeight="false" outlineLevel="0" collapsed="false">
      <c r="A67" s="654"/>
      <c r="B67" s="866"/>
      <c r="C67" s="866"/>
      <c r="D67" s="866"/>
      <c r="E67" s="866"/>
      <c r="F67" s="866"/>
      <c r="G67" s="866"/>
      <c r="H67" s="866"/>
      <c r="I67" s="866"/>
      <c r="J67" s="866"/>
      <c r="K67" s="866"/>
      <c r="L67" s="865"/>
      <c r="BN67" s="682"/>
      <c r="BO67" s="682"/>
      <c r="BP67" s="682"/>
      <c r="BQ67" s="682"/>
      <c r="BR67" s="682"/>
      <c r="BS67" s="682"/>
      <c r="BT67" s="682"/>
      <c r="BU67" s="682"/>
      <c r="BV67" s="682"/>
      <c r="BW67" s="682"/>
      <c r="BX67" s="682"/>
      <c r="BY67" s="682"/>
      <c r="BZ67" s="682"/>
      <c r="CA67" s="682"/>
      <c r="CB67" s="682"/>
      <c r="CC67" s="682"/>
      <c r="CD67" s="682"/>
      <c r="CE67" s="682"/>
      <c r="CF67" s="682"/>
      <c r="CG67" s="682"/>
      <c r="CH67" s="682"/>
      <c r="CI67" s="682"/>
      <c r="CJ67" s="682"/>
      <c r="CK67" s="682"/>
      <c r="CL67" s="682"/>
      <c r="CM67" s="682"/>
      <c r="CN67" s="682"/>
      <c r="CO67" s="682"/>
      <c r="CP67" s="682"/>
      <c r="CQ67" s="682"/>
      <c r="CR67" s="682"/>
      <c r="CS67" s="682"/>
      <c r="CT67" s="682"/>
      <c r="CU67" s="682"/>
      <c r="CV67" s="682"/>
      <c r="CW67" s="682"/>
      <c r="CX67" s="682"/>
      <c r="CY67" s="682"/>
      <c r="CZ67" s="682"/>
      <c r="DA67" s="682"/>
      <c r="DB67" s="682"/>
      <c r="DC67" s="682"/>
      <c r="DD67" s="682"/>
      <c r="DE67" s="682"/>
      <c r="DF67" s="682"/>
      <c r="DG67" s="682"/>
      <c r="DH67" s="682"/>
      <c r="DI67" s="682"/>
      <c r="DJ67" s="682"/>
      <c r="DK67" s="682"/>
      <c r="DL67" s="682"/>
      <c r="DM67" s="682"/>
      <c r="DN67" s="682"/>
      <c r="DO67" s="682"/>
      <c r="DP67" s="682"/>
      <c r="DQ67" s="682"/>
      <c r="DR67" s="682"/>
      <c r="DS67" s="682"/>
      <c r="DT67" s="682"/>
      <c r="DU67" s="682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</row>
    <row r="68" customFormat="false" ht="13" hidden="false" customHeight="false" outlineLevel="0" collapsed="false">
      <c r="A68" s="654"/>
      <c r="B68" s="701"/>
      <c r="C68" s="701"/>
      <c r="D68" s="701"/>
      <c r="E68" s="701"/>
      <c r="F68" s="701"/>
      <c r="G68" s="701"/>
      <c r="H68" s="701"/>
      <c r="I68" s="701"/>
      <c r="J68" s="701"/>
      <c r="K68" s="701"/>
      <c r="L68" s="187"/>
      <c r="BN68" s="682"/>
      <c r="BO68" s="682"/>
      <c r="BP68" s="682"/>
      <c r="BQ68" s="682"/>
      <c r="BR68" s="682"/>
      <c r="BS68" s="682"/>
      <c r="BT68" s="682"/>
      <c r="BU68" s="682"/>
      <c r="BV68" s="682"/>
      <c r="BW68" s="682"/>
      <c r="BX68" s="682"/>
      <c r="BY68" s="682"/>
      <c r="BZ68" s="682"/>
      <c r="CA68" s="682"/>
      <c r="CB68" s="682"/>
      <c r="CC68" s="682"/>
      <c r="CD68" s="682"/>
      <c r="CE68" s="682"/>
      <c r="CF68" s="682"/>
      <c r="CG68" s="682"/>
      <c r="CH68" s="682"/>
      <c r="CI68" s="682"/>
      <c r="CJ68" s="682"/>
      <c r="CK68" s="682"/>
      <c r="CL68" s="682"/>
      <c r="CM68" s="682"/>
      <c r="CN68" s="682"/>
      <c r="CO68" s="682"/>
      <c r="CP68" s="682"/>
      <c r="CQ68" s="682"/>
      <c r="CR68" s="682"/>
      <c r="CS68" s="682"/>
      <c r="CT68" s="682"/>
      <c r="CU68" s="682"/>
      <c r="CV68" s="682"/>
      <c r="CW68" s="682"/>
      <c r="CX68" s="682"/>
      <c r="CY68" s="682"/>
      <c r="CZ68" s="682"/>
      <c r="DA68" s="682"/>
      <c r="DB68" s="682"/>
      <c r="DC68" s="682"/>
      <c r="DD68" s="682"/>
      <c r="DE68" s="682"/>
      <c r="DF68" s="682"/>
      <c r="DG68" s="682"/>
      <c r="DH68" s="682"/>
      <c r="DI68" s="682"/>
      <c r="DJ68" s="682"/>
      <c r="DK68" s="682"/>
      <c r="DL68" s="682"/>
      <c r="DM68" s="682"/>
      <c r="DN68" s="682"/>
      <c r="DO68" s="682"/>
      <c r="DP68" s="682"/>
      <c r="DQ68" s="682"/>
      <c r="DR68" s="682"/>
      <c r="DS68" s="682"/>
      <c r="DT68" s="682"/>
      <c r="DU68" s="682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</row>
    <row r="69" customFormat="false" ht="13" hidden="false" customHeight="false" outlineLevel="0" collapsed="false">
      <c r="A69" s="654"/>
      <c r="B69" s="654"/>
      <c r="C69" s="654"/>
      <c r="D69" s="654"/>
      <c r="E69" s="654"/>
      <c r="F69" s="654"/>
      <c r="G69" s="654"/>
      <c r="H69" s="654"/>
      <c r="I69" s="654"/>
      <c r="J69" s="654"/>
      <c r="K69" s="654"/>
      <c r="L69" s="186"/>
      <c r="BN69" s="682"/>
      <c r="BO69" s="682"/>
      <c r="BP69" s="682"/>
      <c r="BQ69" s="682"/>
      <c r="BR69" s="682"/>
      <c r="BS69" s="682"/>
      <c r="BT69" s="682"/>
      <c r="BU69" s="682"/>
      <c r="BV69" s="682"/>
      <c r="BW69" s="682"/>
      <c r="BX69" s="682"/>
      <c r="BY69" s="682"/>
      <c r="BZ69" s="682"/>
      <c r="CA69" s="682"/>
      <c r="CB69" s="682"/>
      <c r="CC69" s="682"/>
      <c r="CD69" s="682"/>
      <c r="CE69" s="682"/>
      <c r="CF69" s="682"/>
      <c r="CG69" s="682"/>
      <c r="CH69" s="682"/>
      <c r="CI69" s="682"/>
      <c r="CJ69" s="682"/>
      <c r="CK69" s="682"/>
      <c r="CL69" s="682"/>
      <c r="CM69" s="682"/>
      <c r="CN69" s="682"/>
      <c r="CO69" s="682"/>
      <c r="CP69" s="682"/>
      <c r="CQ69" s="682"/>
      <c r="CR69" s="682"/>
      <c r="CS69" s="682"/>
      <c r="CT69" s="682"/>
      <c r="CU69" s="682"/>
      <c r="CV69" s="682"/>
      <c r="CW69" s="682"/>
      <c r="CX69" s="682"/>
      <c r="CY69" s="682"/>
      <c r="CZ69" s="682"/>
      <c r="DA69" s="682"/>
      <c r="DB69" s="682"/>
      <c r="DC69" s="682"/>
      <c r="DD69" s="682"/>
      <c r="DE69" s="682"/>
      <c r="DF69" s="682"/>
      <c r="DG69" s="682"/>
      <c r="DH69" s="682"/>
      <c r="DI69" s="682"/>
      <c r="DJ69" s="682"/>
      <c r="DK69" s="682"/>
      <c r="DL69" s="682"/>
      <c r="DM69" s="682"/>
      <c r="DN69" s="682"/>
      <c r="DO69" s="682"/>
      <c r="DP69" s="682"/>
      <c r="DQ69" s="682"/>
      <c r="DR69" s="682"/>
      <c r="DS69" s="682"/>
      <c r="DT69" s="682"/>
      <c r="DU69" s="682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</row>
    <row r="70" customFormat="false" ht="13" hidden="false" customHeight="false" outlineLevel="0" collapsed="false">
      <c r="A70" s="654"/>
      <c r="B70" s="654"/>
      <c r="C70" s="654"/>
      <c r="D70" s="654"/>
      <c r="E70" s="654"/>
      <c r="F70" s="654"/>
      <c r="G70" s="654"/>
      <c r="H70" s="654"/>
      <c r="I70" s="654"/>
      <c r="J70" s="654"/>
      <c r="K70" s="654"/>
      <c r="L70" s="186"/>
      <c r="BN70" s="682"/>
      <c r="BO70" s="682"/>
      <c r="BP70" s="682"/>
      <c r="BQ70" s="682"/>
      <c r="BR70" s="682"/>
      <c r="BS70" s="682"/>
      <c r="BT70" s="682"/>
      <c r="BU70" s="682"/>
      <c r="BV70" s="682"/>
      <c r="BW70" s="682"/>
      <c r="BX70" s="682"/>
      <c r="BY70" s="682"/>
      <c r="BZ70" s="682"/>
      <c r="CA70" s="682"/>
      <c r="CB70" s="682"/>
      <c r="CC70" s="682"/>
      <c r="CD70" s="682"/>
      <c r="CE70" s="682"/>
      <c r="CF70" s="682"/>
      <c r="CG70" s="682"/>
      <c r="CH70" s="682"/>
      <c r="CI70" s="682"/>
      <c r="CJ70" s="682"/>
      <c r="CK70" s="682"/>
      <c r="CL70" s="682"/>
      <c r="CM70" s="682"/>
      <c r="CN70" s="682"/>
      <c r="CO70" s="682"/>
      <c r="CP70" s="682"/>
      <c r="CQ70" s="682"/>
      <c r="CR70" s="682"/>
      <c r="CS70" s="682"/>
      <c r="CT70" s="682"/>
      <c r="CU70" s="682"/>
      <c r="CV70" s="682"/>
      <c r="CW70" s="682"/>
      <c r="CX70" s="682"/>
      <c r="CY70" s="682"/>
      <c r="CZ70" s="682"/>
      <c r="DA70" s="682"/>
      <c r="DB70" s="682"/>
      <c r="DC70" s="682"/>
      <c r="DD70" s="682"/>
      <c r="DE70" s="682"/>
      <c r="DF70" s="682"/>
      <c r="DG70" s="682"/>
      <c r="DH70" s="682"/>
      <c r="DI70" s="682"/>
      <c r="DJ70" s="682"/>
      <c r="DK70" s="682"/>
      <c r="DL70" s="682"/>
      <c r="DM70" s="682"/>
      <c r="DN70" s="682"/>
      <c r="DO70" s="682"/>
      <c r="DP70" s="682"/>
      <c r="DQ70" s="682"/>
      <c r="DR70" s="682"/>
      <c r="DS70" s="682"/>
      <c r="DT70" s="682"/>
      <c r="DU70" s="682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</row>
    <row r="71" customFormat="false" ht="13" hidden="false" customHeight="false" outlineLevel="0" collapsed="false">
      <c r="A71" s="654"/>
      <c r="B71" s="654"/>
      <c r="C71" s="654"/>
      <c r="D71" s="654"/>
      <c r="E71" s="654"/>
      <c r="F71" s="654"/>
      <c r="G71" s="654"/>
      <c r="H71" s="654"/>
      <c r="I71" s="654"/>
      <c r="J71" s="654"/>
      <c r="K71" s="654"/>
      <c r="L71" s="186"/>
      <c r="BN71" s="682"/>
      <c r="BO71" s="682"/>
      <c r="BP71" s="682"/>
      <c r="BQ71" s="682"/>
      <c r="BR71" s="682"/>
      <c r="BS71" s="682"/>
      <c r="BT71" s="682"/>
      <c r="BU71" s="682"/>
      <c r="BV71" s="682"/>
      <c r="BW71" s="682"/>
      <c r="BX71" s="682"/>
      <c r="BY71" s="682"/>
      <c r="BZ71" s="682"/>
      <c r="CA71" s="682"/>
      <c r="CB71" s="682"/>
      <c r="CC71" s="682"/>
      <c r="CD71" s="682"/>
      <c r="CE71" s="682"/>
      <c r="CF71" s="682"/>
      <c r="CG71" s="682"/>
      <c r="CH71" s="682"/>
      <c r="CI71" s="682"/>
      <c r="CJ71" s="682"/>
      <c r="CK71" s="682"/>
      <c r="CL71" s="682"/>
      <c r="CM71" s="682"/>
      <c r="CN71" s="682"/>
      <c r="CO71" s="682"/>
      <c r="CP71" s="682"/>
      <c r="CQ71" s="682"/>
      <c r="CR71" s="682"/>
      <c r="CS71" s="682"/>
      <c r="CT71" s="682"/>
      <c r="CU71" s="682"/>
      <c r="CV71" s="682"/>
      <c r="CW71" s="682"/>
      <c r="CX71" s="682"/>
      <c r="CY71" s="682"/>
      <c r="CZ71" s="682"/>
      <c r="DA71" s="682"/>
      <c r="DB71" s="682"/>
      <c r="DC71" s="682"/>
      <c r="DD71" s="682"/>
      <c r="DE71" s="682"/>
      <c r="DF71" s="682"/>
      <c r="DG71" s="682"/>
      <c r="DH71" s="682"/>
      <c r="DI71" s="682"/>
      <c r="DJ71" s="682"/>
      <c r="DK71" s="682"/>
      <c r="DL71" s="682"/>
      <c r="DM71" s="682"/>
      <c r="DN71" s="682"/>
      <c r="DO71" s="682"/>
      <c r="DP71" s="682"/>
      <c r="DQ71" s="682"/>
      <c r="DR71" s="682"/>
      <c r="DS71" s="682"/>
      <c r="DT71" s="682"/>
      <c r="DU71" s="682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</row>
    <row r="72" customFormat="false" ht="13" hidden="false" customHeight="false" outlineLevel="0" collapsed="false">
      <c r="A72" s="654"/>
      <c r="B72" s="654"/>
      <c r="C72" s="654"/>
      <c r="D72" s="654"/>
      <c r="E72" s="654"/>
      <c r="F72" s="654"/>
      <c r="G72" s="654"/>
      <c r="H72" s="654"/>
      <c r="I72" s="654"/>
      <c r="J72" s="654"/>
      <c r="K72" s="654"/>
      <c r="L72" s="186"/>
      <c r="BN72" s="682"/>
      <c r="BO72" s="682"/>
      <c r="BP72" s="682"/>
      <c r="BQ72" s="682"/>
      <c r="BR72" s="682"/>
      <c r="BS72" s="682"/>
      <c r="BT72" s="682"/>
      <c r="BU72" s="682"/>
      <c r="BV72" s="682"/>
      <c r="BW72" s="682"/>
      <c r="BX72" s="682"/>
      <c r="BY72" s="682"/>
      <c r="BZ72" s="682"/>
      <c r="CA72" s="682"/>
      <c r="CB72" s="682"/>
      <c r="CC72" s="682"/>
      <c r="CD72" s="682"/>
      <c r="CE72" s="682"/>
      <c r="CF72" s="682"/>
      <c r="CG72" s="682"/>
      <c r="CH72" s="682"/>
      <c r="CI72" s="682"/>
      <c r="CJ72" s="682"/>
      <c r="CK72" s="682"/>
      <c r="CL72" s="682"/>
      <c r="CM72" s="682"/>
      <c r="CN72" s="682"/>
      <c r="CO72" s="682"/>
      <c r="CP72" s="682"/>
      <c r="CQ72" s="682"/>
      <c r="CR72" s="682"/>
      <c r="CS72" s="682"/>
      <c r="CT72" s="682"/>
      <c r="CU72" s="682"/>
      <c r="CV72" s="682"/>
      <c r="CW72" s="682"/>
      <c r="CX72" s="682"/>
      <c r="CY72" s="682"/>
      <c r="CZ72" s="682"/>
      <c r="DA72" s="682"/>
      <c r="DB72" s="682"/>
      <c r="DC72" s="682"/>
      <c r="DD72" s="682"/>
      <c r="DE72" s="682"/>
      <c r="DF72" s="682"/>
      <c r="DG72" s="682"/>
      <c r="DH72" s="682"/>
      <c r="DI72" s="682"/>
      <c r="DJ72" s="682"/>
      <c r="DK72" s="682"/>
      <c r="DL72" s="682"/>
      <c r="DM72" s="682"/>
      <c r="DN72" s="682"/>
      <c r="DO72" s="682"/>
      <c r="DP72" s="682"/>
      <c r="DQ72" s="682"/>
      <c r="DR72" s="682"/>
      <c r="DS72" s="682"/>
      <c r="DT72" s="682"/>
      <c r="DU72" s="682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</row>
    <row r="73" customFormat="false" ht="13" hidden="false" customHeight="false" outlineLevel="0" collapsed="false">
      <c r="A73" s="654"/>
      <c r="B73" s="654"/>
      <c r="C73" s="654"/>
      <c r="D73" s="654"/>
      <c r="E73" s="654"/>
      <c r="F73" s="654"/>
      <c r="G73" s="654"/>
      <c r="H73" s="654"/>
      <c r="I73" s="654"/>
      <c r="J73" s="654"/>
      <c r="K73" s="654"/>
      <c r="L73" s="186"/>
      <c r="BN73" s="682"/>
      <c r="BO73" s="682"/>
      <c r="BP73" s="682"/>
      <c r="BQ73" s="682"/>
      <c r="BR73" s="682"/>
      <c r="BS73" s="682"/>
      <c r="BT73" s="682"/>
      <c r="BU73" s="682"/>
      <c r="BV73" s="682"/>
      <c r="BW73" s="682"/>
      <c r="BX73" s="682"/>
      <c r="BY73" s="682"/>
      <c r="BZ73" s="682"/>
      <c r="CA73" s="682"/>
      <c r="CB73" s="682"/>
      <c r="CC73" s="682"/>
      <c r="CD73" s="682"/>
      <c r="CE73" s="682"/>
      <c r="CF73" s="682"/>
      <c r="CG73" s="682"/>
      <c r="CH73" s="682"/>
      <c r="CI73" s="682"/>
      <c r="CJ73" s="682"/>
      <c r="CK73" s="682"/>
      <c r="CL73" s="682"/>
      <c r="CM73" s="682"/>
      <c r="CN73" s="682"/>
      <c r="CO73" s="682"/>
      <c r="CP73" s="682"/>
      <c r="CQ73" s="682"/>
      <c r="CR73" s="682"/>
      <c r="CS73" s="682"/>
      <c r="CT73" s="682"/>
      <c r="CU73" s="682"/>
      <c r="CV73" s="682"/>
      <c r="CW73" s="682"/>
      <c r="CX73" s="682"/>
      <c r="CY73" s="682"/>
      <c r="CZ73" s="682"/>
      <c r="DA73" s="682"/>
      <c r="DB73" s="682"/>
      <c r="DC73" s="682"/>
      <c r="DD73" s="682"/>
      <c r="DE73" s="682"/>
      <c r="DF73" s="682"/>
      <c r="DG73" s="682"/>
      <c r="DH73" s="682"/>
      <c r="DI73" s="682"/>
      <c r="DJ73" s="682"/>
      <c r="DK73" s="682"/>
      <c r="DL73" s="682"/>
      <c r="DM73" s="682"/>
      <c r="DN73" s="682"/>
      <c r="DO73" s="682"/>
      <c r="DP73" s="682"/>
      <c r="DQ73" s="682"/>
      <c r="DR73" s="682"/>
      <c r="DS73" s="682"/>
      <c r="DT73" s="682"/>
      <c r="DU73" s="682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</row>
    <row r="74" customFormat="false" ht="13" hidden="false" customHeight="false" outlineLevel="0" collapsed="false">
      <c r="L74" s="12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</row>
    <row r="75" customFormat="false" ht="13" hidden="false" customHeight="false" outlineLevel="0" collapsed="false">
      <c r="L75" s="12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</row>
    <row r="76" customFormat="false" ht="13" hidden="false" customHeight="false" outlineLevel="0" collapsed="false">
      <c r="L76" s="12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</row>
    <row r="77" customFormat="false" ht="13" hidden="false" customHeight="false" outlineLevel="0" collapsed="false">
      <c r="L77" s="12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</row>
    <row r="78" customFormat="false" ht="13" hidden="false" customHeight="false" outlineLevel="0" collapsed="false">
      <c r="L78" s="12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65"/>
      <c r="CT78" s="165"/>
      <c r="CU78" s="165"/>
      <c r="CV78" s="165"/>
      <c r="CW78" s="165"/>
      <c r="CX78" s="165"/>
      <c r="CY78" s="165"/>
      <c r="CZ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  <c r="EY78" s="165"/>
      <c r="EZ78" s="165"/>
      <c r="FA78" s="165"/>
      <c r="FB78" s="165"/>
      <c r="FC78" s="165"/>
      <c r="FD78" s="165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</row>
    <row r="79" customFormat="false" ht="13" hidden="false" customHeight="false" outlineLevel="0" collapsed="false">
      <c r="L79" s="12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65"/>
      <c r="CT79" s="165"/>
      <c r="CU79" s="165"/>
      <c r="CV79" s="165"/>
      <c r="CW79" s="165"/>
      <c r="CX79" s="165"/>
      <c r="CY79" s="165"/>
      <c r="CZ79" s="165"/>
      <c r="DA79" s="165"/>
      <c r="DB79" s="165"/>
      <c r="DC79" s="165"/>
      <c r="DD79" s="165"/>
      <c r="DE79" s="165"/>
      <c r="DF79" s="165"/>
      <c r="DG79" s="165"/>
      <c r="DH79" s="165"/>
      <c r="DI79" s="165"/>
      <c r="DJ79" s="165"/>
      <c r="DK79" s="165"/>
      <c r="DL79" s="165"/>
      <c r="DM79" s="165"/>
      <c r="DN79" s="165"/>
      <c r="DO79" s="165"/>
      <c r="DP79" s="165"/>
      <c r="DQ79" s="165"/>
      <c r="DR79" s="165"/>
      <c r="DS79" s="165"/>
      <c r="DT79" s="165"/>
      <c r="DU79" s="165"/>
      <c r="DV79" s="165"/>
      <c r="DW79" s="165"/>
      <c r="DX79" s="165"/>
      <c r="DY79" s="165"/>
      <c r="DZ79" s="165"/>
      <c r="EA79" s="165"/>
      <c r="EB79" s="165"/>
      <c r="EC79" s="165"/>
      <c r="ED79" s="165"/>
      <c r="EE79" s="165"/>
      <c r="EF79" s="165"/>
      <c r="EG79" s="165"/>
      <c r="EH79" s="165"/>
      <c r="EI79" s="165"/>
      <c r="EJ79" s="165"/>
      <c r="EK79" s="165"/>
      <c r="EL79" s="165"/>
      <c r="EM79" s="165"/>
      <c r="EN79" s="165"/>
      <c r="EO79" s="165"/>
      <c r="EP79" s="165"/>
      <c r="EQ79" s="165"/>
      <c r="ER79" s="165"/>
      <c r="ES79" s="165"/>
      <c r="ET79" s="165"/>
      <c r="EU79" s="165"/>
      <c r="EV79" s="165"/>
      <c r="EW79" s="165"/>
      <c r="EX79" s="165"/>
      <c r="EY79" s="165"/>
      <c r="EZ79" s="165"/>
      <c r="FA79" s="165"/>
      <c r="FB79" s="165"/>
      <c r="FC79" s="165"/>
      <c r="FD79" s="165"/>
      <c r="FE79" s="165"/>
      <c r="FF79" s="165"/>
      <c r="FG79" s="165"/>
      <c r="FH79" s="165"/>
      <c r="FI79" s="165"/>
      <c r="FJ79" s="165"/>
      <c r="FK79" s="165"/>
      <c r="FL79" s="165"/>
      <c r="FM79" s="165"/>
      <c r="FN79" s="165"/>
      <c r="FO79" s="165"/>
      <c r="FP79" s="165"/>
      <c r="FQ79" s="165"/>
    </row>
    <row r="80" customFormat="false" ht="13" hidden="false" customHeight="false" outlineLevel="0" collapsed="false">
      <c r="L80" s="125"/>
      <c r="CF80" s="165"/>
      <c r="CG80" s="165"/>
      <c r="CH80" s="165"/>
      <c r="CI80" s="165"/>
      <c r="CJ80" s="165"/>
      <c r="CK80" s="165"/>
      <c r="CL80" s="165"/>
      <c r="CM80" s="165"/>
      <c r="CN80" s="165"/>
      <c r="CO80" s="165"/>
      <c r="CP80" s="165"/>
      <c r="CQ80" s="165"/>
      <c r="CR80" s="165"/>
      <c r="CS80" s="165"/>
      <c r="CT80" s="165"/>
      <c r="CU80" s="165"/>
      <c r="CV80" s="165"/>
      <c r="CW80" s="165"/>
      <c r="CX80" s="165"/>
      <c r="CY80" s="165"/>
      <c r="CZ80" s="165"/>
      <c r="DA80" s="165"/>
      <c r="DB80" s="165"/>
      <c r="DC80" s="165"/>
      <c r="DD80" s="165"/>
      <c r="DE80" s="165"/>
      <c r="DF80" s="165"/>
      <c r="DG80" s="165"/>
      <c r="DH80" s="165"/>
      <c r="DI80" s="165"/>
      <c r="DJ80" s="165"/>
      <c r="DK80" s="165"/>
      <c r="DL80" s="165"/>
      <c r="DM80" s="165"/>
      <c r="DN80" s="165"/>
      <c r="DO80" s="165"/>
      <c r="DP80" s="165"/>
      <c r="DQ80" s="165"/>
      <c r="DR80" s="165"/>
      <c r="DS80" s="165"/>
      <c r="DT80" s="165"/>
      <c r="DU80" s="165"/>
      <c r="DV80" s="165"/>
      <c r="DW80" s="165"/>
      <c r="DX80" s="165"/>
      <c r="DY80" s="165"/>
      <c r="DZ80" s="165"/>
      <c r="EA80" s="165"/>
      <c r="EB80" s="165"/>
      <c r="EC80" s="165"/>
      <c r="ED80" s="165"/>
      <c r="EE80" s="165"/>
      <c r="EF80" s="165"/>
      <c r="EG80" s="165"/>
      <c r="EH80" s="165"/>
      <c r="EI80" s="165"/>
      <c r="EJ80" s="165"/>
      <c r="EK80" s="165"/>
      <c r="EL80" s="165"/>
      <c r="EM80" s="165"/>
      <c r="EN80" s="165"/>
      <c r="EO80" s="165"/>
      <c r="EP80" s="165"/>
      <c r="EQ80" s="165"/>
      <c r="ER80" s="165"/>
      <c r="ES80" s="165"/>
      <c r="ET80" s="165"/>
      <c r="EU80" s="165"/>
      <c r="EV80" s="165"/>
      <c r="EW80" s="165"/>
      <c r="EX80" s="165"/>
      <c r="EY80" s="165"/>
      <c r="EZ80" s="165"/>
      <c r="FA80" s="165"/>
      <c r="FB80" s="165"/>
      <c r="FC80" s="165"/>
      <c r="FD80" s="165"/>
      <c r="FE80" s="165"/>
      <c r="FF80" s="165"/>
      <c r="FG80" s="165"/>
      <c r="FH80" s="165"/>
      <c r="FI80" s="165"/>
      <c r="FJ80" s="165"/>
      <c r="FK80" s="165"/>
      <c r="FL80" s="165"/>
      <c r="FM80" s="165"/>
      <c r="FN80" s="165"/>
      <c r="FO80" s="165"/>
      <c r="FP80" s="165"/>
      <c r="FQ80" s="165"/>
    </row>
    <row r="81" customFormat="false" ht="13" hidden="false" customHeight="false" outlineLevel="0" collapsed="false">
      <c r="L81" s="125"/>
    </row>
    <row r="82" customFormat="false" ht="13" hidden="false" customHeight="false" outlineLevel="0" collapsed="false">
      <c r="L82" s="125"/>
    </row>
    <row r="83" customFormat="false" ht="13" hidden="false" customHeight="false" outlineLevel="0" collapsed="false">
      <c r="L83" s="125"/>
    </row>
    <row r="84" customFormat="false" ht="13" hidden="false" customHeight="false" outlineLevel="0" collapsed="false">
      <c r="L84" s="125"/>
    </row>
    <row r="85" customFormat="false" ht="13" hidden="false" customHeight="false" outlineLevel="0" collapsed="false">
      <c r="L85" s="125"/>
    </row>
    <row r="86" customFormat="false" ht="13" hidden="false" customHeight="false" outlineLevel="0" collapsed="false">
      <c r="L86" s="125"/>
    </row>
    <row r="87" customFormat="false" ht="13" hidden="false" customHeight="false" outlineLevel="0" collapsed="false">
      <c r="L87" s="125"/>
    </row>
    <row r="88" customFormat="false" ht="13" hidden="false" customHeight="false" outlineLevel="0" collapsed="false">
      <c r="L88" s="125"/>
    </row>
    <row r="89" customFormat="false" ht="13" hidden="false" customHeight="false" outlineLevel="0" collapsed="false">
      <c r="L89" s="125"/>
    </row>
    <row r="90" customFormat="false" ht="13" hidden="false" customHeight="false" outlineLevel="0" collapsed="false">
      <c r="L90" s="125"/>
    </row>
    <row r="91" customFormat="false" ht="13" hidden="false" customHeight="false" outlineLevel="0" collapsed="false">
      <c r="L91" s="125"/>
    </row>
    <row r="92" customFormat="false" ht="13" hidden="false" customHeight="false" outlineLevel="0" collapsed="false">
      <c r="L92" s="125"/>
    </row>
    <row r="93" customFormat="false" ht="13" hidden="false" customHeight="false" outlineLevel="0" collapsed="false">
      <c r="L93" s="125"/>
    </row>
    <row r="94" customFormat="false" ht="13" hidden="false" customHeight="false" outlineLevel="0" collapsed="false">
      <c r="L94" s="125"/>
    </row>
    <row r="95" customFormat="false" ht="13" hidden="false" customHeight="false" outlineLevel="0" collapsed="false">
      <c r="L95" s="125"/>
    </row>
    <row r="96" customFormat="false" ht="13" hidden="false" customHeight="false" outlineLevel="0" collapsed="false">
      <c r="L96" s="125"/>
    </row>
    <row r="97" customFormat="false" ht="13" hidden="false" customHeight="false" outlineLevel="0" collapsed="false">
      <c r="L97" s="125"/>
    </row>
    <row r="98" customFormat="false" ht="13" hidden="false" customHeight="false" outlineLevel="0" collapsed="false">
      <c r="L98" s="125"/>
    </row>
    <row r="99" customFormat="false" ht="13" hidden="false" customHeight="false" outlineLevel="0" collapsed="false">
      <c r="L99" s="125"/>
    </row>
    <row r="100" customFormat="false" ht="13" hidden="false" customHeight="false" outlineLevel="0" collapsed="false">
      <c r="L100" s="125"/>
    </row>
    <row r="101" customFormat="false" ht="13" hidden="false" customHeight="false" outlineLevel="0" collapsed="false">
      <c r="L101" s="125"/>
    </row>
    <row r="102" customFormat="false" ht="13" hidden="false" customHeight="false" outlineLevel="0" collapsed="false">
      <c r="L102" s="125"/>
    </row>
    <row r="103" customFormat="false" ht="13" hidden="false" customHeight="false" outlineLevel="0" collapsed="false">
      <c r="L103" s="125"/>
    </row>
    <row r="104" customFormat="false" ht="13" hidden="false" customHeight="false" outlineLevel="0" collapsed="false">
      <c r="L104" s="125"/>
    </row>
    <row r="105" customFormat="false" ht="13" hidden="false" customHeight="false" outlineLevel="0" collapsed="false">
      <c r="L105" s="125"/>
    </row>
    <row r="106" customFormat="false" ht="13" hidden="false" customHeight="false" outlineLevel="0" collapsed="false">
      <c r="L106" s="125"/>
    </row>
    <row r="107" customFormat="false" ht="13" hidden="false" customHeight="false" outlineLevel="0" collapsed="false">
      <c r="L107" s="125"/>
    </row>
    <row r="108" customFormat="false" ht="13" hidden="false" customHeight="false" outlineLevel="0" collapsed="false">
      <c r="L108" s="125"/>
    </row>
    <row r="109" customFormat="false" ht="13" hidden="false" customHeight="false" outlineLevel="0" collapsed="false">
      <c r="L109" s="125"/>
    </row>
    <row r="110" customFormat="false" ht="13" hidden="false" customHeight="false" outlineLevel="0" collapsed="false">
      <c r="L110" s="125"/>
    </row>
    <row r="111" customFormat="false" ht="13" hidden="false" customHeight="false" outlineLevel="0" collapsed="false">
      <c r="L111" s="125"/>
    </row>
    <row r="112" customFormat="false" ht="13" hidden="false" customHeight="false" outlineLevel="0" collapsed="false">
      <c r="L112" s="125"/>
    </row>
    <row r="113" customFormat="false" ht="13" hidden="false" customHeight="false" outlineLevel="0" collapsed="false">
      <c r="L113" s="125"/>
    </row>
    <row r="114" customFormat="false" ht="13" hidden="false" customHeight="false" outlineLevel="0" collapsed="false">
      <c r="L114" s="125"/>
    </row>
    <row r="115" customFormat="false" ht="13" hidden="false" customHeight="false" outlineLevel="0" collapsed="false">
      <c r="L115" s="125"/>
    </row>
    <row r="116" customFormat="false" ht="13" hidden="false" customHeight="false" outlineLevel="0" collapsed="false">
      <c r="L116" s="125"/>
    </row>
    <row r="117" customFormat="false" ht="13" hidden="false" customHeight="false" outlineLevel="0" collapsed="false">
      <c r="L117" s="125"/>
    </row>
    <row r="118" customFormat="false" ht="13" hidden="false" customHeight="false" outlineLevel="0" collapsed="false">
      <c r="L118" s="125"/>
    </row>
    <row r="119" customFormat="false" ht="13" hidden="false" customHeight="false" outlineLevel="0" collapsed="false">
      <c r="L119" s="125"/>
    </row>
    <row r="120" customFormat="false" ht="13" hidden="false" customHeight="false" outlineLevel="0" collapsed="false">
      <c r="L120" s="125"/>
    </row>
    <row r="121" customFormat="false" ht="13" hidden="false" customHeight="false" outlineLevel="0" collapsed="false">
      <c r="L121" s="125"/>
    </row>
    <row r="122" customFormat="false" ht="13" hidden="false" customHeight="false" outlineLevel="0" collapsed="false">
      <c r="L122" s="125"/>
    </row>
    <row r="123" customFormat="false" ht="13" hidden="false" customHeight="false" outlineLevel="0" collapsed="false">
      <c r="L123" s="125"/>
    </row>
    <row r="124" customFormat="false" ht="13" hidden="false" customHeight="false" outlineLevel="0" collapsed="false">
      <c r="L124" s="125"/>
    </row>
    <row r="125" customFormat="false" ht="13" hidden="false" customHeight="false" outlineLevel="0" collapsed="false">
      <c r="L125" s="125"/>
    </row>
    <row r="126" customFormat="false" ht="13" hidden="false" customHeight="false" outlineLevel="0" collapsed="false">
      <c r="L126" s="125"/>
    </row>
    <row r="127" customFormat="false" ht="13" hidden="false" customHeight="false" outlineLevel="0" collapsed="false">
      <c r="L127" s="125"/>
    </row>
    <row r="128" customFormat="false" ht="13" hidden="false" customHeight="false" outlineLevel="0" collapsed="false">
      <c r="L128" s="125"/>
    </row>
    <row r="129" customFormat="false" ht="13" hidden="false" customHeight="false" outlineLevel="0" collapsed="false">
      <c r="L129" s="125"/>
    </row>
    <row r="130" customFormat="false" ht="13" hidden="false" customHeight="false" outlineLevel="0" collapsed="false">
      <c r="L130" s="125"/>
    </row>
    <row r="131" customFormat="false" ht="13" hidden="false" customHeight="false" outlineLevel="0" collapsed="false">
      <c r="L131" s="125"/>
    </row>
    <row r="132" customFormat="false" ht="13" hidden="false" customHeight="false" outlineLevel="0" collapsed="false">
      <c r="L132" s="125"/>
    </row>
    <row r="133" customFormat="false" ht="13" hidden="false" customHeight="false" outlineLevel="0" collapsed="false">
      <c r="L133" s="125"/>
    </row>
    <row r="134" customFormat="false" ht="13" hidden="false" customHeight="false" outlineLevel="0" collapsed="false">
      <c r="L134" s="125"/>
    </row>
    <row r="135" customFormat="false" ht="13" hidden="false" customHeight="false" outlineLevel="0" collapsed="false">
      <c r="L135" s="125"/>
    </row>
    <row r="136" customFormat="false" ht="13" hidden="false" customHeight="false" outlineLevel="0" collapsed="false">
      <c r="L136" s="125"/>
    </row>
    <row r="137" customFormat="false" ht="13" hidden="false" customHeight="false" outlineLevel="0" collapsed="false">
      <c r="L137" s="125"/>
    </row>
    <row r="138" customFormat="false" ht="13" hidden="false" customHeight="false" outlineLevel="0" collapsed="false">
      <c r="L138" s="125"/>
    </row>
    <row r="139" customFormat="false" ht="13" hidden="false" customHeight="false" outlineLevel="0" collapsed="false">
      <c r="L139" s="125"/>
    </row>
    <row r="140" customFormat="false" ht="13" hidden="false" customHeight="false" outlineLevel="0" collapsed="false">
      <c r="L140" s="125"/>
    </row>
    <row r="141" customFormat="false" ht="13" hidden="false" customHeight="false" outlineLevel="0" collapsed="false">
      <c r="L141" s="125"/>
    </row>
    <row r="142" customFormat="false" ht="13" hidden="false" customHeight="false" outlineLevel="0" collapsed="false">
      <c r="L142" s="125"/>
    </row>
    <row r="143" customFormat="false" ht="13" hidden="false" customHeight="false" outlineLevel="0" collapsed="false">
      <c r="L143" s="125"/>
    </row>
    <row r="144" customFormat="false" ht="13" hidden="false" customHeight="false" outlineLevel="0" collapsed="false">
      <c r="L144" s="125"/>
    </row>
    <row r="145" customFormat="false" ht="13" hidden="false" customHeight="false" outlineLevel="0" collapsed="false">
      <c r="L145" s="125"/>
    </row>
    <row r="146" customFormat="false" ht="13" hidden="false" customHeight="false" outlineLevel="0" collapsed="false">
      <c r="L146" s="125"/>
    </row>
    <row r="147" customFormat="false" ht="13" hidden="false" customHeight="false" outlineLevel="0" collapsed="false">
      <c r="L147" s="125"/>
    </row>
    <row r="148" customFormat="false" ht="13" hidden="false" customHeight="false" outlineLevel="0" collapsed="false">
      <c r="L148" s="125"/>
    </row>
    <row r="149" customFormat="false" ht="13" hidden="false" customHeight="false" outlineLevel="0" collapsed="false">
      <c r="L149" s="125"/>
    </row>
    <row r="150" customFormat="false" ht="13" hidden="false" customHeight="false" outlineLevel="0" collapsed="false">
      <c r="L150" s="125"/>
    </row>
    <row r="151" customFormat="false" ht="13" hidden="false" customHeight="false" outlineLevel="0" collapsed="false">
      <c r="L151" s="125"/>
    </row>
    <row r="152" customFormat="false" ht="13" hidden="false" customHeight="false" outlineLevel="0" collapsed="false">
      <c r="L152" s="125"/>
    </row>
    <row r="153" customFormat="false" ht="13" hidden="false" customHeight="false" outlineLevel="0" collapsed="false">
      <c r="L153" s="125"/>
    </row>
    <row r="154" customFormat="false" ht="13" hidden="false" customHeight="false" outlineLevel="0" collapsed="false">
      <c r="L154" s="125"/>
    </row>
    <row r="155" customFormat="false" ht="13" hidden="false" customHeight="false" outlineLevel="0" collapsed="false">
      <c r="L155" s="125"/>
    </row>
    <row r="156" customFormat="false" ht="13" hidden="false" customHeight="false" outlineLevel="0" collapsed="false">
      <c r="L156" s="125"/>
    </row>
    <row r="157" customFormat="false" ht="13" hidden="false" customHeight="false" outlineLevel="0" collapsed="false">
      <c r="L157" s="125"/>
    </row>
    <row r="158" customFormat="false" ht="13" hidden="false" customHeight="false" outlineLevel="0" collapsed="false">
      <c r="L158" s="125"/>
    </row>
    <row r="159" customFormat="false" ht="13" hidden="false" customHeight="false" outlineLevel="0" collapsed="false">
      <c r="L159" s="125"/>
    </row>
    <row r="160" customFormat="false" ht="13" hidden="false" customHeight="false" outlineLevel="0" collapsed="false">
      <c r="L160" s="125"/>
    </row>
  </sheetData>
  <mergeCells count="16">
    <mergeCell ref="J1:L1"/>
    <mergeCell ref="A3:L3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0.53"/>
    <col collapsed="false" customWidth="true" hidden="false" outlineLevel="0" max="2" min="2" style="121" width="8.26"/>
    <col collapsed="false" customWidth="true" hidden="false" outlineLevel="0" max="3" min="3" style="121" width="7.26"/>
    <col collapsed="false" customWidth="true" hidden="false" outlineLevel="0" max="5" min="4" style="121" width="7.17"/>
    <col collapsed="false" customWidth="true" hidden="false" outlineLevel="0" max="6" min="6" style="121" width="7.26"/>
    <col collapsed="false" customWidth="true" hidden="false" outlineLevel="0" max="7" min="7" style="121" width="8.72"/>
    <col collapsed="false" customWidth="true" hidden="false" outlineLevel="0" max="8" min="8" style="121" width="8.26"/>
    <col collapsed="false" customWidth="true" hidden="false" outlineLevel="0" max="9" min="9" style="121" width="8.17"/>
    <col collapsed="false" customWidth="true" hidden="false" outlineLevel="0" max="10" min="10" style="121" width="8.44"/>
    <col collapsed="false" customWidth="true" hidden="false" outlineLevel="0" max="11" min="11" style="121" width="8.26"/>
    <col collapsed="false" customWidth="true" hidden="false" outlineLevel="0" max="12" min="12" style="121" width="8.53"/>
    <col collapsed="false" customWidth="true" hidden="false" outlineLevel="0" max="29" min="13" style="165" width="1.72"/>
    <col collapsed="false" customWidth="true" hidden="false" outlineLevel="0" max="30" min="30" style="165" width="12.17"/>
    <col collapsed="false" customWidth="true" hidden="false" outlineLevel="0" max="31" min="31" style="165" width="8.99"/>
    <col collapsed="false" customWidth="true" hidden="false" outlineLevel="0" max="32" min="32" style="165" width="8.72"/>
    <col collapsed="false" customWidth="true" hidden="false" outlineLevel="0" max="33" min="33" style="165" width="18.26"/>
    <col collapsed="false" customWidth="true" hidden="false" outlineLevel="0" max="34" min="34" style="165" width="15.72"/>
    <col collapsed="false" customWidth="true" hidden="false" outlineLevel="0" max="37" min="35" style="165" width="8.99"/>
    <col collapsed="false" customWidth="true" hidden="false" outlineLevel="0" max="41" min="38" style="165" width="13.72"/>
    <col collapsed="false" customWidth="true" hidden="false" outlineLevel="0" max="61" min="42" style="165" width="1.72"/>
    <col collapsed="false" customWidth="true" hidden="false" outlineLevel="0" max="62" min="62" style="165" width="15.26"/>
    <col collapsed="false" customWidth="true" hidden="false" outlineLevel="0" max="63" min="63" style="165" width="52.44"/>
    <col collapsed="false" customWidth="true" hidden="false" outlineLevel="0" max="64" min="64" style="165" width="17.53"/>
    <col collapsed="false" customWidth="true" hidden="false" outlineLevel="0" max="65" min="65" style="165" width="10.81"/>
    <col collapsed="false" customWidth="true" hidden="false" outlineLevel="0" max="66" min="66" style="165" width="13.26"/>
    <col collapsed="false" customWidth="true" hidden="false" outlineLevel="0" max="67" min="67" style="165" width="10.81"/>
    <col collapsed="false" customWidth="true" hidden="false" outlineLevel="0" max="68" min="68" style="165" width="13.26"/>
    <col collapsed="false" customWidth="true" hidden="false" outlineLevel="0" max="69" min="69" style="165" width="10.81"/>
    <col collapsed="false" customWidth="true" hidden="false" outlineLevel="0" max="70" min="70" style="165" width="13.26"/>
    <col collapsed="false" customWidth="true" hidden="false" outlineLevel="0" max="71" min="71" style="165" width="10.81"/>
    <col collapsed="false" customWidth="true" hidden="false" outlineLevel="0" max="72" min="72" style="165" width="13.26"/>
    <col collapsed="false" customWidth="true" hidden="false" outlineLevel="0" max="73" min="73" style="165" width="13.17"/>
    <col collapsed="false" customWidth="true" hidden="false" outlineLevel="0" max="74" min="74" style="165" width="14.17"/>
    <col collapsed="false" customWidth="true" hidden="false" outlineLevel="0" max="75" min="75" style="165" width="12.17"/>
    <col collapsed="false" customWidth="true" hidden="false" outlineLevel="0" max="76" min="76" style="165" width="14.44"/>
    <col collapsed="false" customWidth="true" hidden="false" outlineLevel="0" max="77" min="77" style="165" width="12.17"/>
    <col collapsed="false" customWidth="true" hidden="false" outlineLevel="0" max="78" min="78" style="165" width="18.72"/>
    <col collapsed="false" customWidth="true" hidden="false" outlineLevel="0" max="79" min="79" style="165" width="12.17"/>
    <col collapsed="false" customWidth="true" hidden="false" outlineLevel="0" max="80" min="80" style="165" width="17.72"/>
    <col collapsed="false" customWidth="true" hidden="false" outlineLevel="0" max="81" min="81" style="165" width="12.17"/>
    <col collapsed="false" customWidth="true" hidden="false" outlineLevel="0" max="82" min="82" style="165" width="18.72"/>
    <col collapsed="false" customWidth="true" hidden="false" outlineLevel="0" max="83" min="83" style="165" width="12.17"/>
    <col collapsed="false" customWidth="true" hidden="false" outlineLevel="0" max="84" min="84" style="165" width="17.72"/>
    <col collapsed="false" customWidth="true" hidden="false" outlineLevel="0" max="85" min="85" style="165" width="12.17"/>
    <col collapsed="false" customWidth="true" hidden="false" outlineLevel="0" max="86" min="86" style="165" width="18.72"/>
    <col collapsed="false" customWidth="true" hidden="false" outlineLevel="0" max="87" min="87" style="165" width="12.17"/>
    <col collapsed="false" customWidth="true" hidden="false" outlineLevel="0" max="88" min="88" style="165" width="18.72"/>
    <col collapsed="false" customWidth="true" hidden="false" outlineLevel="0" max="89" min="89" style="165" width="12.17"/>
    <col collapsed="false" customWidth="true" hidden="false" outlineLevel="0" max="90" min="90" style="165" width="17.72"/>
    <col collapsed="false" customWidth="true" hidden="false" outlineLevel="0" max="91" min="91" style="165" width="12.17"/>
    <col collapsed="false" customWidth="true" hidden="false" outlineLevel="0" max="92" min="92" style="165" width="18.72"/>
    <col collapsed="false" customWidth="true" hidden="false" outlineLevel="0" max="93" min="93" style="165" width="12.17"/>
    <col collapsed="false" customWidth="true" hidden="false" outlineLevel="0" max="94" min="94" style="165" width="17.72"/>
    <col collapsed="false" customWidth="true" hidden="false" outlineLevel="0" max="95" min="95" style="165" width="12.17"/>
    <col collapsed="false" customWidth="true" hidden="false" outlineLevel="0" max="96" min="96" style="165" width="17.72"/>
    <col collapsed="false" customWidth="true" hidden="false" outlineLevel="0" max="97" min="97" style="123" width="12.17"/>
    <col collapsed="false" customWidth="true" hidden="false" outlineLevel="0" max="98" min="98" style="121" width="17.72"/>
    <col collapsed="false" customWidth="true" hidden="false" outlineLevel="0" max="99" min="99" style="123" width="12.17"/>
    <col collapsed="false" customWidth="true" hidden="false" outlineLevel="0" max="100" min="100" style="121" width="17.72"/>
    <col collapsed="false" customWidth="true" hidden="false" outlineLevel="0" max="101" min="101" style="123" width="12.17"/>
    <col collapsed="false" customWidth="true" hidden="false" outlineLevel="0" max="102" min="102" style="121" width="18.72"/>
    <col collapsed="false" customWidth="true" hidden="false" outlineLevel="0" max="103" min="103" style="123" width="13.17"/>
    <col collapsed="false" customWidth="true" hidden="false" outlineLevel="0" max="104" min="104" style="121" width="17.72"/>
    <col collapsed="false" customWidth="true" hidden="false" outlineLevel="0" max="105" min="105" style="123" width="12.17"/>
    <col collapsed="false" customWidth="true" hidden="false" outlineLevel="0" max="106" min="106" style="121" width="17.72"/>
    <col collapsed="false" customWidth="true" hidden="false" outlineLevel="0" max="107" min="107" style="123" width="12.17"/>
    <col collapsed="false" customWidth="true" hidden="false" outlineLevel="0" max="108" min="108" style="121" width="17.72"/>
    <col collapsed="false" customWidth="true" hidden="false" outlineLevel="0" max="109" min="109" style="123" width="12.17"/>
    <col collapsed="false" customWidth="true" hidden="false" outlineLevel="0" max="110" min="110" style="121" width="17.72"/>
    <col collapsed="false" customWidth="true" hidden="false" outlineLevel="0" max="111" min="111" style="123" width="12.17"/>
    <col collapsed="false" customWidth="true" hidden="false" outlineLevel="0" max="112" min="112" style="121" width="17.72"/>
    <col collapsed="false" customWidth="true" hidden="false" outlineLevel="0" max="113" min="113" style="121" width="14.72"/>
    <col collapsed="false" customWidth="true" hidden="false" outlineLevel="0" max="114" min="114" style="121" width="18.72"/>
    <col collapsed="false" customWidth="true" hidden="false" outlineLevel="0" max="115" min="115" style="123" width="12.17"/>
    <col collapsed="false" customWidth="true" hidden="false" outlineLevel="0" max="116" min="116" style="121" width="17.72"/>
    <col collapsed="false" customWidth="true" hidden="false" outlineLevel="0" max="117" min="117" style="123" width="12.17"/>
    <col collapsed="false" customWidth="true" hidden="false" outlineLevel="0" max="118" min="118" style="121" width="19.72"/>
    <col collapsed="false" customWidth="true" hidden="false" outlineLevel="0" max="119" min="119" style="123" width="14.17"/>
    <col collapsed="false" customWidth="false" hidden="false" outlineLevel="0" max="257" min="120" style="121" width="9.17"/>
  </cols>
  <sheetData>
    <row r="1" customFormat="false" ht="13" hidden="false" customHeight="fals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187" t="s">
        <v>414</v>
      </c>
      <c r="K1" s="187"/>
      <c r="L1" s="187"/>
      <c r="CS1" s="851"/>
      <c r="CT1" s="654"/>
      <c r="CU1" s="851"/>
      <c r="CV1" s="654"/>
      <c r="CW1" s="851"/>
      <c r="CX1" s="654"/>
      <c r="CY1" s="851"/>
      <c r="CZ1" s="654"/>
      <c r="DA1" s="851"/>
      <c r="DB1" s="654"/>
      <c r="DC1" s="851"/>
      <c r="DD1" s="654"/>
      <c r="DE1" s="851"/>
      <c r="DF1" s="654"/>
      <c r="DG1" s="851"/>
      <c r="DH1" s="654"/>
      <c r="DI1" s="654"/>
      <c r="DJ1" s="654"/>
      <c r="DK1" s="851"/>
      <c r="DL1" s="654"/>
      <c r="DM1" s="851"/>
      <c r="DN1" s="654"/>
      <c r="DO1" s="851"/>
      <c r="DP1" s="654"/>
      <c r="DQ1" s="654"/>
      <c r="DR1" s="654"/>
      <c r="DS1" s="654"/>
      <c r="DT1" s="654"/>
      <c r="DU1" s="654"/>
    </row>
    <row r="2" customFormat="false" ht="6" hidden="false" customHeight="true" outlineLevel="0" collapsed="false">
      <c r="A2" s="654"/>
      <c r="B2" s="654"/>
      <c r="C2" s="654"/>
      <c r="D2" s="654"/>
      <c r="E2" s="654"/>
      <c r="F2" s="654"/>
      <c r="G2" s="654"/>
      <c r="H2" s="654"/>
      <c r="I2" s="654"/>
      <c r="J2" s="654"/>
      <c r="K2" s="654"/>
      <c r="L2" s="654"/>
      <c r="CS2" s="851"/>
      <c r="CT2" s="654"/>
      <c r="CU2" s="851"/>
      <c r="CV2" s="654"/>
      <c r="CW2" s="851"/>
      <c r="CX2" s="654"/>
      <c r="CY2" s="851"/>
      <c r="CZ2" s="654"/>
      <c r="DA2" s="851"/>
      <c r="DB2" s="654"/>
      <c r="DC2" s="851"/>
      <c r="DD2" s="654"/>
      <c r="DE2" s="851"/>
      <c r="DF2" s="654"/>
      <c r="DG2" s="851"/>
      <c r="DH2" s="654"/>
      <c r="DI2" s="654"/>
      <c r="DJ2" s="654"/>
      <c r="DK2" s="851"/>
      <c r="DL2" s="654"/>
      <c r="DM2" s="851"/>
      <c r="DN2" s="654"/>
      <c r="DO2" s="851"/>
      <c r="DP2" s="654"/>
      <c r="DQ2" s="654"/>
      <c r="DR2" s="654"/>
      <c r="DS2" s="654"/>
      <c r="DT2" s="654"/>
      <c r="DU2" s="654"/>
    </row>
    <row r="3" customFormat="false" ht="75.75" hidden="false" customHeight="true" outlineLevel="0" collapsed="false">
      <c r="A3" s="124" t="s">
        <v>41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CS3" s="851"/>
      <c r="CT3" s="654"/>
      <c r="CU3" s="851"/>
      <c r="CV3" s="654"/>
      <c r="CW3" s="851"/>
      <c r="CX3" s="654"/>
      <c r="CY3" s="851"/>
      <c r="CZ3" s="654"/>
      <c r="DA3" s="851"/>
      <c r="DB3" s="654"/>
      <c r="DC3" s="851"/>
      <c r="DD3" s="654"/>
      <c r="DE3" s="851"/>
      <c r="DF3" s="654"/>
      <c r="DG3" s="851"/>
      <c r="DH3" s="654"/>
      <c r="DI3" s="654"/>
      <c r="DJ3" s="654"/>
      <c r="DK3" s="851"/>
      <c r="DL3" s="654"/>
      <c r="DM3" s="851"/>
      <c r="DN3" s="654"/>
      <c r="DO3" s="851"/>
      <c r="DP3" s="654"/>
      <c r="DQ3" s="654"/>
      <c r="DR3" s="654"/>
      <c r="DS3" s="654"/>
      <c r="DT3" s="654"/>
      <c r="DU3" s="654"/>
    </row>
    <row r="4" customFormat="false" ht="7.5" hidden="false" customHeight="true" outlineLevel="0" collapsed="false">
      <c r="A4" s="654"/>
      <c r="B4" s="654"/>
      <c r="C4" s="654"/>
      <c r="D4" s="654"/>
      <c r="E4" s="654"/>
      <c r="F4" s="654"/>
      <c r="G4" s="654"/>
      <c r="H4" s="654"/>
      <c r="I4" s="654"/>
      <c r="J4" s="654"/>
      <c r="K4" s="654"/>
      <c r="L4" s="654"/>
      <c r="CS4" s="682"/>
      <c r="CT4" s="682"/>
      <c r="CU4" s="682"/>
      <c r="CV4" s="682"/>
      <c r="CW4" s="682"/>
      <c r="CX4" s="682"/>
      <c r="CY4" s="682"/>
      <c r="CZ4" s="682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  <c r="DQ4" s="682"/>
      <c r="DR4" s="682"/>
      <c r="DS4" s="682"/>
      <c r="DT4" s="682"/>
      <c r="DU4" s="682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</row>
    <row r="5" customFormat="false" ht="26.25" hidden="false" customHeight="true" outlineLevel="0" collapsed="false">
      <c r="A5" s="186"/>
      <c r="B5" s="125"/>
      <c r="C5" s="664"/>
      <c r="D5" s="664"/>
      <c r="E5" s="125"/>
      <c r="F5" s="664"/>
      <c r="H5" s="319" t="s">
        <v>137</v>
      </c>
      <c r="I5" s="319"/>
      <c r="J5" s="319"/>
      <c r="K5" s="319"/>
      <c r="L5" s="319"/>
      <c r="CS5" s="682"/>
      <c r="CT5" s="682"/>
      <c r="CU5" s="682"/>
      <c r="CV5" s="682"/>
      <c r="CW5" s="682"/>
      <c r="CX5" s="682"/>
      <c r="CY5" s="682"/>
      <c r="CZ5" s="682"/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  <c r="DQ5" s="682"/>
      <c r="DR5" s="682"/>
      <c r="DS5" s="682"/>
      <c r="DT5" s="682"/>
      <c r="DU5" s="682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</row>
    <row r="6" customFormat="false" ht="36" hidden="false" customHeight="true" outlineLevel="0" collapsed="false">
      <c r="A6" s="697"/>
      <c r="B6" s="176" t="s">
        <v>7</v>
      </c>
      <c r="C6" s="116" t="s">
        <v>120</v>
      </c>
      <c r="D6" s="116"/>
      <c r="E6" s="116"/>
      <c r="F6" s="116"/>
      <c r="G6" s="116"/>
      <c r="H6" s="116"/>
      <c r="I6" s="116"/>
      <c r="J6" s="116"/>
      <c r="K6" s="116"/>
      <c r="L6" s="116"/>
      <c r="CS6" s="682"/>
      <c r="CT6" s="682"/>
      <c r="CU6" s="682"/>
      <c r="CV6" s="682"/>
      <c r="CW6" s="682"/>
      <c r="CX6" s="682"/>
      <c r="CY6" s="682"/>
      <c r="CZ6" s="682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Q6" s="682"/>
      <c r="DR6" s="682"/>
      <c r="DS6" s="682"/>
      <c r="DT6" s="682"/>
      <c r="DU6" s="682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</row>
    <row r="7" customFormat="false" ht="18.75" hidden="false" customHeight="true" outlineLevel="0" collapsed="false">
      <c r="A7" s="697"/>
      <c r="B7" s="176"/>
      <c r="C7" s="181" t="s">
        <v>121</v>
      </c>
      <c r="D7" s="181" t="s">
        <v>122</v>
      </c>
      <c r="E7" s="181" t="s">
        <v>123</v>
      </c>
      <c r="F7" s="181" t="s">
        <v>124</v>
      </c>
      <c r="G7" s="181" t="s">
        <v>125</v>
      </c>
      <c r="H7" s="181" t="s">
        <v>126</v>
      </c>
      <c r="I7" s="181" t="s">
        <v>127</v>
      </c>
      <c r="J7" s="181" t="s">
        <v>128</v>
      </c>
      <c r="K7" s="181" t="s">
        <v>129</v>
      </c>
      <c r="L7" s="698" t="s">
        <v>134</v>
      </c>
      <c r="CS7" s="682"/>
      <c r="CT7" s="682"/>
      <c r="CU7" s="682"/>
      <c r="CV7" s="682"/>
      <c r="CW7" s="682"/>
      <c r="CX7" s="682"/>
      <c r="CY7" s="682"/>
      <c r="CZ7" s="682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  <c r="DQ7" s="682"/>
      <c r="DR7" s="682"/>
      <c r="DS7" s="682"/>
      <c r="DT7" s="682"/>
      <c r="DU7" s="682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</row>
    <row r="8" customFormat="false" ht="27" hidden="false" customHeight="true" outlineLevel="0" collapsed="false">
      <c r="A8" s="697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698"/>
      <c r="CS8" s="682"/>
      <c r="CT8" s="682"/>
      <c r="CU8" s="682"/>
      <c r="CV8" s="682"/>
      <c r="CW8" s="682"/>
      <c r="CX8" s="682"/>
      <c r="CY8" s="682"/>
      <c r="CZ8" s="682"/>
      <c r="DA8" s="682"/>
      <c r="DB8" s="682"/>
      <c r="DC8" s="682"/>
      <c r="DD8" s="682"/>
      <c r="DE8" s="682"/>
      <c r="DF8" s="682"/>
      <c r="DG8" s="682"/>
      <c r="DH8" s="682"/>
      <c r="DI8" s="682"/>
      <c r="DJ8" s="682"/>
      <c r="DK8" s="682"/>
      <c r="DL8" s="682"/>
      <c r="DM8" s="682"/>
      <c r="DN8" s="682"/>
      <c r="DO8" s="682"/>
      <c r="DP8" s="682"/>
      <c r="DQ8" s="682"/>
      <c r="DR8" s="682"/>
      <c r="DS8" s="682"/>
      <c r="DT8" s="682"/>
      <c r="DU8" s="682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</row>
    <row r="9" customFormat="false" ht="13" hidden="false" customHeight="false" outlineLevel="0" collapsed="false">
      <c r="A9" s="697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698"/>
      <c r="CS9" s="682"/>
      <c r="CT9" s="682"/>
      <c r="CU9" s="682"/>
      <c r="CV9" s="682"/>
      <c r="CW9" s="682"/>
      <c r="CX9" s="682"/>
      <c r="CY9" s="682"/>
      <c r="CZ9" s="682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682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</row>
    <row r="10" customFormat="false" ht="28.5" hidden="false" customHeight="true" outlineLevel="0" collapsed="false">
      <c r="A10" s="697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698"/>
      <c r="CS10" s="682"/>
      <c r="CT10" s="682"/>
      <c r="CU10" s="682"/>
      <c r="CV10" s="682"/>
      <c r="CW10" s="682"/>
      <c r="CX10" s="682"/>
      <c r="CY10" s="682"/>
      <c r="CZ10" s="682"/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2"/>
      <c r="DQ10" s="682"/>
      <c r="DR10" s="682"/>
      <c r="DS10" s="682"/>
      <c r="DT10" s="682"/>
      <c r="DU10" s="682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</row>
    <row r="11" customFormat="false" ht="10.5" hidden="false" customHeight="true" outlineLevel="0" collapsed="false">
      <c r="A11" s="436"/>
      <c r="B11" s="187"/>
      <c r="C11" s="188"/>
      <c r="D11" s="189"/>
      <c r="E11" s="189"/>
      <c r="F11" s="188"/>
      <c r="G11" s="188"/>
      <c r="H11" s="188"/>
      <c r="I11" s="188"/>
      <c r="J11" s="188"/>
      <c r="K11" s="188"/>
      <c r="L11" s="188"/>
      <c r="CS11" s="682"/>
      <c r="CT11" s="682"/>
      <c r="CU11" s="682"/>
      <c r="CV11" s="682"/>
      <c r="CW11" s="682"/>
      <c r="CX11" s="682"/>
      <c r="CY11" s="682"/>
      <c r="CZ11" s="682"/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2"/>
      <c r="DQ11" s="682"/>
      <c r="DR11" s="682"/>
      <c r="DS11" s="682"/>
      <c r="DT11" s="682"/>
      <c r="DU11" s="682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</row>
    <row r="12" customFormat="false" ht="15" hidden="false" customHeight="true" outlineLevel="0" collapsed="false">
      <c r="A12" s="228" t="s">
        <v>349</v>
      </c>
      <c r="B12" s="895" t="n">
        <v>7398.21</v>
      </c>
      <c r="C12" s="896" t="n">
        <v>1251.76</v>
      </c>
      <c r="D12" s="896" t="n">
        <v>2184.36</v>
      </c>
      <c r="E12" s="896" t="n">
        <v>3559.17</v>
      </c>
      <c r="F12" s="896" t="n">
        <v>4655.1</v>
      </c>
      <c r="G12" s="896" t="n">
        <v>6540.05</v>
      </c>
      <c r="H12" s="896" t="n">
        <v>7405.98</v>
      </c>
      <c r="I12" s="896" t="n">
        <v>8503.56</v>
      </c>
      <c r="J12" s="896" t="n">
        <v>10620.96</v>
      </c>
      <c r="K12" s="896" t="n">
        <v>11342.5</v>
      </c>
      <c r="L12" s="896" t="n">
        <v>17943.38</v>
      </c>
      <c r="CS12" s="682"/>
      <c r="CT12" s="682"/>
      <c r="CU12" s="682"/>
      <c r="CV12" s="682"/>
      <c r="CW12" s="682"/>
      <c r="CX12" s="682"/>
      <c r="CY12" s="682"/>
      <c r="CZ12" s="682"/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2"/>
      <c r="DQ12" s="682"/>
      <c r="DR12" s="682"/>
      <c r="DS12" s="682"/>
      <c r="DT12" s="682"/>
      <c r="DU12" s="682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</row>
    <row r="13" customFormat="false" ht="26" hidden="false" customHeight="false" outlineLevel="0" collapsed="false">
      <c r="A13" s="158" t="s">
        <v>350</v>
      </c>
      <c r="B13" s="895" t="n">
        <v>759.38</v>
      </c>
      <c r="C13" s="896" t="n">
        <v>126.64</v>
      </c>
      <c r="D13" s="896" t="n">
        <v>209.77</v>
      </c>
      <c r="E13" s="896" t="n">
        <v>260.62</v>
      </c>
      <c r="F13" s="896" t="n">
        <v>510.66</v>
      </c>
      <c r="G13" s="896" t="n">
        <v>835.41</v>
      </c>
      <c r="H13" s="896" t="n">
        <v>645.53</v>
      </c>
      <c r="I13" s="896" t="n">
        <v>678.94</v>
      </c>
      <c r="J13" s="896" t="n">
        <v>831.01</v>
      </c>
      <c r="K13" s="896" t="n">
        <v>1128.32</v>
      </c>
      <c r="L13" s="896" t="n">
        <v>2372.26</v>
      </c>
      <c r="CS13" s="682"/>
      <c r="CT13" s="682"/>
      <c r="CU13" s="682"/>
      <c r="CV13" s="682"/>
      <c r="CW13" s="682"/>
      <c r="CX13" s="682"/>
      <c r="CY13" s="682"/>
      <c r="CZ13" s="682"/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2"/>
      <c r="DQ13" s="682"/>
      <c r="DR13" s="682"/>
      <c r="DS13" s="682"/>
      <c r="DT13" s="682"/>
      <c r="DU13" s="682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</row>
    <row r="14" customFormat="false" ht="26" hidden="false" customHeight="false" outlineLevel="0" collapsed="false">
      <c r="A14" s="158" t="s">
        <v>351</v>
      </c>
      <c r="B14" s="895" t="n">
        <v>361.36</v>
      </c>
      <c r="C14" s="896" t="n">
        <v>171.64</v>
      </c>
      <c r="D14" s="896" t="n">
        <v>111.35</v>
      </c>
      <c r="E14" s="896" t="n">
        <v>167.55</v>
      </c>
      <c r="F14" s="896" t="n">
        <v>199.05</v>
      </c>
      <c r="G14" s="896" t="n">
        <v>206.91</v>
      </c>
      <c r="H14" s="896" t="n">
        <v>253.03</v>
      </c>
      <c r="I14" s="896" t="n">
        <v>359.03</v>
      </c>
      <c r="J14" s="896" t="n">
        <v>409</v>
      </c>
      <c r="K14" s="896" t="n">
        <v>677.47</v>
      </c>
      <c r="L14" s="896" t="n">
        <v>1061.69</v>
      </c>
      <c r="CS14" s="682"/>
      <c r="CT14" s="682"/>
      <c r="CU14" s="682"/>
      <c r="CV14" s="682"/>
      <c r="CW14" s="682"/>
      <c r="CX14" s="682"/>
      <c r="CY14" s="682"/>
      <c r="CZ14" s="682"/>
      <c r="DA14" s="682"/>
      <c r="DB14" s="682"/>
      <c r="DC14" s="682"/>
      <c r="DD14" s="682"/>
      <c r="DE14" s="682"/>
      <c r="DF14" s="682"/>
      <c r="DG14" s="682"/>
      <c r="DH14" s="682"/>
      <c r="DI14" s="682"/>
      <c r="DJ14" s="682"/>
      <c r="DK14" s="682"/>
      <c r="DL14" s="682"/>
      <c r="DM14" s="682"/>
      <c r="DN14" s="682"/>
      <c r="DO14" s="682"/>
      <c r="DP14" s="682"/>
      <c r="DQ14" s="682"/>
      <c r="DR14" s="682"/>
      <c r="DS14" s="682"/>
      <c r="DT14" s="682"/>
      <c r="DU14" s="682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</row>
    <row r="15" customFormat="false" ht="52" hidden="false" customHeight="false" outlineLevel="0" collapsed="false">
      <c r="A15" s="803" t="s">
        <v>352</v>
      </c>
      <c r="B15" s="897" t="n">
        <v>324.82</v>
      </c>
      <c r="C15" s="898" t="n">
        <v>39.22</v>
      </c>
      <c r="D15" s="898" t="n">
        <v>78.77</v>
      </c>
      <c r="E15" s="898" t="n">
        <v>91.4</v>
      </c>
      <c r="F15" s="898" t="n">
        <v>170.2</v>
      </c>
      <c r="G15" s="898" t="n">
        <v>220.59</v>
      </c>
      <c r="H15" s="898" t="n">
        <v>276.82</v>
      </c>
      <c r="I15" s="898" t="n">
        <v>439.78</v>
      </c>
      <c r="J15" s="898" t="n">
        <v>453.87</v>
      </c>
      <c r="K15" s="898" t="n">
        <v>620.69</v>
      </c>
      <c r="L15" s="898" t="n">
        <v>859.15</v>
      </c>
      <c r="CS15" s="682"/>
      <c r="CT15" s="682"/>
      <c r="CU15" s="682"/>
      <c r="CV15" s="682"/>
      <c r="CW15" s="682"/>
      <c r="CX15" s="682"/>
      <c r="CY15" s="682"/>
      <c r="CZ15" s="682"/>
      <c r="DA15" s="682"/>
      <c r="DB15" s="682"/>
      <c r="DC15" s="682"/>
      <c r="DD15" s="682"/>
      <c r="DE15" s="682"/>
      <c r="DF15" s="682"/>
      <c r="DG15" s="682"/>
      <c r="DH15" s="682"/>
      <c r="DI15" s="682"/>
      <c r="DJ15" s="682"/>
      <c r="DK15" s="682"/>
      <c r="DL15" s="682"/>
      <c r="DM15" s="682"/>
      <c r="DN15" s="682"/>
      <c r="DO15" s="682"/>
      <c r="DP15" s="682"/>
      <c r="DQ15" s="682"/>
      <c r="DR15" s="682"/>
      <c r="DS15" s="682"/>
      <c r="DT15" s="682"/>
      <c r="DU15" s="682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</row>
    <row r="16" customFormat="false" ht="15" hidden="false" customHeight="true" outlineLevel="0" collapsed="false">
      <c r="A16" s="228" t="s">
        <v>353</v>
      </c>
      <c r="B16" s="895" t="n">
        <v>2318.91</v>
      </c>
      <c r="C16" s="896" t="n">
        <v>1845.14</v>
      </c>
      <c r="D16" s="896" t="n">
        <v>2505.19</v>
      </c>
      <c r="E16" s="896" t="n">
        <v>2742.36</v>
      </c>
      <c r="F16" s="896" t="n">
        <v>2447.63</v>
      </c>
      <c r="G16" s="896" t="n">
        <v>2293.78</v>
      </c>
      <c r="H16" s="896" t="n">
        <v>2467.4</v>
      </c>
      <c r="I16" s="896" t="n">
        <v>2345.77</v>
      </c>
      <c r="J16" s="896" t="n">
        <v>1968.95</v>
      </c>
      <c r="K16" s="896" t="n">
        <v>2405.63</v>
      </c>
      <c r="L16" s="896" t="n">
        <v>2169.76</v>
      </c>
      <c r="CS16" s="682"/>
      <c r="CT16" s="682"/>
      <c r="CU16" s="682"/>
      <c r="CV16" s="682"/>
      <c r="CW16" s="682"/>
      <c r="CX16" s="682"/>
      <c r="CY16" s="682"/>
      <c r="CZ16" s="682"/>
      <c r="DA16" s="682"/>
      <c r="DB16" s="682"/>
      <c r="DC16" s="682"/>
      <c r="DD16" s="682"/>
      <c r="DE16" s="682"/>
      <c r="DF16" s="682"/>
      <c r="DG16" s="682"/>
      <c r="DH16" s="682"/>
      <c r="DI16" s="682"/>
      <c r="DJ16" s="682"/>
      <c r="DK16" s="682"/>
      <c r="DL16" s="682"/>
      <c r="DM16" s="682"/>
      <c r="DN16" s="682"/>
      <c r="DO16" s="682"/>
      <c r="DP16" s="682"/>
      <c r="DQ16" s="682"/>
      <c r="DR16" s="682"/>
      <c r="DS16" s="682"/>
      <c r="DT16" s="682"/>
      <c r="DU16" s="682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</row>
    <row r="17" customFormat="false" ht="12.75" hidden="false" customHeight="true" outlineLevel="0" collapsed="false">
      <c r="A17" s="228" t="s">
        <v>354</v>
      </c>
      <c r="B17" s="895" t="n">
        <v>21.43</v>
      </c>
      <c r="C17" s="896" t="n">
        <v>25.61</v>
      </c>
      <c r="D17" s="896" t="n">
        <v>13.85</v>
      </c>
      <c r="E17" s="896" t="n">
        <v>13.41</v>
      </c>
      <c r="F17" s="896" t="n">
        <v>24.8</v>
      </c>
      <c r="G17" s="896" t="n">
        <v>24.74</v>
      </c>
      <c r="H17" s="896" t="n">
        <v>29.23</v>
      </c>
      <c r="I17" s="896" t="n">
        <v>23.6</v>
      </c>
      <c r="J17" s="896" t="n">
        <v>29.89</v>
      </c>
      <c r="K17" s="896" t="n">
        <v>6.61</v>
      </c>
      <c r="L17" s="896" t="n">
        <v>22.39</v>
      </c>
      <c r="CS17" s="682"/>
      <c r="CT17" s="682"/>
      <c r="CU17" s="682"/>
      <c r="CV17" s="682"/>
      <c r="CW17" s="682"/>
      <c r="CX17" s="682"/>
      <c r="CY17" s="682"/>
      <c r="CZ17" s="682"/>
      <c r="DA17" s="682"/>
      <c r="DB17" s="682"/>
      <c r="DC17" s="682"/>
      <c r="DD17" s="682"/>
      <c r="DE17" s="682"/>
      <c r="DF17" s="682"/>
      <c r="DG17" s="682"/>
      <c r="DH17" s="682"/>
      <c r="DI17" s="682"/>
      <c r="DJ17" s="682"/>
      <c r="DK17" s="682"/>
      <c r="DL17" s="682"/>
      <c r="DM17" s="682"/>
      <c r="DN17" s="682"/>
      <c r="DO17" s="682"/>
      <c r="DP17" s="682"/>
      <c r="DQ17" s="682"/>
      <c r="DR17" s="682"/>
      <c r="DS17" s="682"/>
      <c r="DT17" s="682"/>
      <c r="DU17" s="682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</row>
    <row r="18" customFormat="false" ht="38.25" hidden="false" customHeight="true" outlineLevel="0" collapsed="false">
      <c r="A18" s="228" t="s">
        <v>355</v>
      </c>
      <c r="B18" s="899" t="n">
        <v>223.39</v>
      </c>
      <c r="C18" s="899" t="n">
        <v>239.55</v>
      </c>
      <c r="D18" s="899" t="n">
        <v>282.33</v>
      </c>
      <c r="E18" s="899" t="n">
        <v>207.05</v>
      </c>
      <c r="F18" s="899" t="n">
        <v>278.49</v>
      </c>
      <c r="G18" s="899" t="n">
        <v>211.46</v>
      </c>
      <c r="H18" s="899" t="n">
        <v>213.42</v>
      </c>
      <c r="I18" s="899" t="n">
        <v>270.44</v>
      </c>
      <c r="J18" s="899" t="n">
        <v>196.78</v>
      </c>
      <c r="K18" s="899" t="n">
        <v>145</v>
      </c>
      <c r="L18" s="899" t="n">
        <v>189.13</v>
      </c>
      <c r="CS18" s="682"/>
      <c r="CT18" s="682"/>
      <c r="CU18" s="682"/>
      <c r="CV18" s="682"/>
      <c r="CW18" s="682"/>
      <c r="CX18" s="682"/>
      <c r="CY18" s="682"/>
      <c r="CZ18" s="682"/>
      <c r="DA18" s="682"/>
      <c r="DB18" s="682"/>
      <c r="DC18" s="682"/>
      <c r="DD18" s="682"/>
      <c r="DE18" s="682"/>
      <c r="DF18" s="682"/>
      <c r="DG18" s="682"/>
      <c r="DH18" s="682"/>
      <c r="DI18" s="682"/>
      <c r="DJ18" s="682"/>
      <c r="DK18" s="682"/>
      <c r="DL18" s="682"/>
      <c r="DM18" s="682"/>
      <c r="DN18" s="682"/>
      <c r="DO18" s="682"/>
      <c r="DP18" s="682"/>
      <c r="DQ18" s="682"/>
      <c r="DR18" s="682"/>
      <c r="DS18" s="682"/>
      <c r="DT18" s="682"/>
      <c r="DU18" s="682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</row>
    <row r="19" customFormat="false" ht="13.5" hidden="false" customHeight="true" outlineLevel="0" collapsed="false">
      <c r="A19" s="808" t="s">
        <v>356</v>
      </c>
      <c r="B19" s="895"/>
      <c r="C19" s="896"/>
      <c r="D19" s="896"/>
      <c r="E19" s="896"/>
      <c r="F19" s="896"/>
      <c r="G19" s="896"/>
      <c r="H19" s="896"/>
      <c r="I19" s="896"/>
      <c r="J19" s="896"/>
      <c r="K19" s="896"/>
      <c r="L19" s="896"/>
      <c r="CS19" s="682"/>
      <c r="CT19" s="682"/>
      <c r="CU19" s="682"/>
      <c r="CV19" s="682"/>
      <c r="CW19" s="682"/>
      <c r="CX19" s="682"/>
      <c r="CY19" s="682"/>
      <c r="CZ19" s="682"/>
      <c r="DA19" s="682"/>
      <c r="DB19" s="682"/>
      <c r="DC19" s="682"/>
      <c r="DD19" s="682"/>
      <c r="DE19" s="682"/>
      <c r="DF19" s="682"/>
      <c r="DG19" s="682"/>
      <c r="DH19" s="682"/>
      <c r="DI19" s="682"/>
      <c r="DJ19" s="682"/>
      <c r="DK19" s="682"/>
      <c r="DL19" s="682"/>
      <c r="DM19" s="682"/>
      <c r="DN19" s="682"/>
      <c r="DO19" s="682"/>
      <c r="DP19" s="682"/>
      <c r="DQ19" s="682"/>
      <c r="DR19" s="682"/>
      <c r="DS19" s="682"/>
      <c r="DT19" s="682"/>
      <c r="DU19" s="682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</row>
    <row r="20" customFormat="false" ht="15" hidden="false" customHeight="true" outlineLevel="0" collapsed="false">
      <c r="A20" s="217" t="s">
        <v>357</v>
      </c>
      <c r="B20" s="895" t="n">
        <v>41.43</v>
      </c>
      <c r="C20" s="896" t="n">
        <v>54.22</v>
      </c>
      <c r="D20" s="896" t="n">
        <v>37.38</v>
      </c>
      <c r="E20" s="896" t="n">
        <v>24.84</v>
      </c>
      <c r="F20" s="896" t="n">
        <v>58.37</v>
      </c>
      <c r="G20" s="896" t="n">
        <v>32.67</v>
      </c>
      <c r="H20" s="896" t="n">
        <v>12.79</v>
      </c>
      <c r="I20" s="896" t="n">
        <v>59.16</v>
      </c>
      <c r="J20" s="896" t="n">
        <v>70.43</v>
      </c>
      <c r="K20" s="896" t="n">
        <v>53.01</v>
      </c>
      <c r="L20" s="896" t="n">
        <v>11.24</v>
      </c>
      <c r="CS20" s="682"/>
      <c r="CT20" s="682"/>
      <c r="CU20" s="682"/>
      <c r="CV20" s="682"/>
      <c r="CW20" s="682"/>
      <c r="CX20" s="682"/>
      <c r="CY20" s="682"/>
      <c r="CZ20" s="682"/>
      <c r="DA20" s="682"/>
      <c r="DB20" s="682"/>
      <c r="DC20" s="682"/>
      <c r="DD20" s="682"/>
      <c r="DE20" s="682"/>
      <c r="DF20" s="682"/>
      <c r="DG20" s="682"/>
      <c r="DH20" s="682"/>
      <c r="DI20" s="682"/>
      <c r="DJ20" s="682"/>
      <c r="DK20" s="682"/>
      <c r="DL20" s="682"/>
      <c r="DM20" s="682"/>
      <c r="DN20" s="682"/>
      <c r="DO20" s="682"/>
      <c r="DP20" s="682"/>
      <c r="DQ20" s="682"/>
      <c r="DR20" s="682"/>
      <c r="DS20" s="682"/>
      <c r="DT20" s="682"/>
      <c r="DU20" s="682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</row>
    <row r="21" customFormat="false" ht="27" hidden="false" customHeight="true" outlineLevel="0" collapsed="false">
      <c r="A21" s="809" t="s">
        <v>358</v>
      </c>
      <c r="B21" s="895" t="n">
        <v>13.33</v>
      </c>
      <c r="C21" s="896" t="n">
        <v>13.4</v>
      </c>
      <c r="D21" s="896" t="n">
        <v>34.8</v>
      </c>
      <c r="E21" s="896" t="n">
        <v>23.43</v>
      </c>
      <c r="F21" s="896" t="n">
        <v>25.25</v>
      </c>
      <c r="G21" s="896" t="n">
        <v>10.48</v>
      </c>
      <c r="H21" s="896" t="n">
        <v>13.01</v>
      </c>
      <c r="I21" s="896" t="n">
        <v>2.95</v>
      </c>
      <c r="J21" s="896" t="n">
        <v>9.91</v>
      </c>
      <c r="K21" s="896" t="n">
        <v>0</v>
      </c>
      <c r="L21" s="896" t="n">
        <v>0</v>
      </c>
      <c r="CS21" s="682"/>
      <c r="CT21" s="682"/>
      <c r="CU21" s="682"/>
      <c r="CV21" s="682"/>
      <c r="CW21" s="682"/>
      <c r="CX21" s="682"/>
      <c r="CY21" s="682"/>
      <c r="CZ21" s="682"/>
      <c r="DA21" s="682"/>
      <c r="DB21" s="682"/>
      <c r="DC21" s="682"/>
      <c r="DD21" s="682"/>
      <c r="DE21" s="682"/>
      <c r="DF21" s="682"/>
      <c r="DG21" s="682"/>
      <c r="DH21" s="682"/>
      <c r="DI21" s="682"/>
      <c r="DJ21" s="682"/>
      <c r="DK21" s="682"/>
      <c r="DL21" s="682"/>
      <c r="DM21" s="682"/>
      <c r="DN21" s="682"/>
      <c r="DO21" s="682"/>
      <c r="DP21" s="682"/>
      <c r="DQ21" s="682"/>
      <c r="DR21" s="682"/>
      <c r="DS21" s="682"/>
      <c r="DT21" s="682"/>
      <c r="DU21" s="682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</row>
    <row r="22" customFormat="false" ht="13" hidden="false" customHeight="false" outlineLevel="0" collapsed="false">
      <c r="A22" s="217" t="s">
        <v>359</v>
      </c>
      <c r="B22" s="895" t="n">
        <v>107.4</v>
      </c>
      <c r="C22" s="896" t="n">
        <v>130.13</v>
      </c>
      <c r="D22" s="896" t="n">
        <v>150.4</v>
      </c>
      <c r="E22" s="896" t="n">
        <v>98.36</v>
      </c>
      <c r="F22" s="896" t="n">
        <v>118.94</v>
      </c>
      <c r="G22" s="896" t="n">
        <v>114.89</v>
      </c>
      <c r="H22" s="896" t="n">
        <v>107.8</v>
      </c>
      <c r="I22" s="896" t="n">
        <v>143.44</v>
      </c>
      <c r="J22" s="896" t="n">
        <v>56.76</v>
      </c>
      <c r="K22" s="896" t="n">
        <v>50.69</v>
      </c>
      <c r="L22" s="896" t="n">
        <v>102.69</v>
      </c>
      <c r="CS22" s="682"/>
      <c r="CT22" s="682"/>
      <c r="CU22" s="682"/>
      <c r="CV22" s="682"/>
      <c r="CW22" s="682"/>
      <c r="CX22" s="682"/>
      <c r="CY22" s="682"/>
      <c r="CZ22" s="682"/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  <c r="DQ22" s="682"/>
      <c r="DR22" s="682"/>
      <c r="DS22" s="682"/>
      <c r="DT22" s="682"/>
      <c r="DU22" s="682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</row>
    <row r="23" customFormat="false" ht="39.65" hidden="false" customHeight="true" outlineLevel="0" collapsed="false">
      <c r="A23" s="217" t="s">
        <v>360</v>
      </c>
      <c r="B23" s="895" t="n">
        <v>18.79</v>
      </c>
      <c r="C23" s="896" t="n">
        <v>17.87</v>
      </c>
      <c r="D23" s="896" t="n">
        <v>23.44</v>
      </c>
      <c r="E23" s="896" t="n">
        <v>30.84</v>
      </c>
      <c r="F23" s="896" t="n">
        <v>41.53</v>
      </c>
      <c r="G23" s="896" t="n">
        <v>18.68</v>
      </c>
      <c r="H23" s="896" t="n">
        <v>13.65</v>
      </c>
      <c r="I23" s="896" t="n">
        <v>5.88</v>
      </c>
      <c r="J23" s="896" t="n">
        <v>13.62</v>
      </c>
      <c r="K23" s="896" t="n">
        <v>6.99</v>
      </c>
      <c r="L23" s="896" t="n">
        <v>15.31</v>
      </c>
      <c r="CS23" s="682"/>
      <c r="CT23" s="682"/>
      <c r="CU23" s="682"/>
      <c r="CV23" s="682"/>
      <c r="CW23" s="682"/>
      <c r="CX23" s="682"/>
      <c r="CY23" s="682"/>
      <c r="CZ23" s="682"/>
      <c r="DA23" s="682"/>
      <c r="DB23" s="682"/>
      <c r="DC23" s="682"/>
      <c r="DD23" s="682"/>
      <c r="DE23" s="682"/>
      <c r="DF23" s="682"/>
      <c r="DG23" s="682"/>
      <c r="DH23" s="682"/>
      <c r="DI23" s="682"/>
      <c r="DJ23" s="682"/>
      <c r="DK23" s="682"/>
      <c r="DL23" s="682"/>
      <c r="DM23" s="682"/>
      <c r="DN23" s="682"/>
      <c r="DO23" s="682"/>
      <c r="DP23" s="682"/>
      <c r="DQ23" s="682"/>
      <c r="DR23" s="682"/>
      <c r="DS23" s="682"/>
      <c r="DT23" s="682"/>
      <c r="DU23" s="682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</row>
    <row r="24" customFormat="false" ht="13" hidden="false" customHeight="false" outlineLevel="0" collapsed="false">
      <c r="A24" s="220" t="s">
        <v>361</v>
      </c>
      <c r="B24" s="897" t="n">
        <v>42.44</v>
      </c>
      <c r="C24" s="898" t="n">
        <v>23.93</v>
      </c>
      <c r="D24" s="898" t="n">
        <v>36.31</v>
      </c>
      <c r="E24" s="898" t="n">
        <v>29.58</v>
      </c>
      <c r="F24" s="898" t="n">
        <v>34.4</v>
      </c>
      <c r="G24" s="898" t="n">
        <v>34.74</v>
      </c>
      <c r="H24" s="898" t="n">
        <v>66.17</v>
      </c>
      <c r="I24" s="898" t="n">
        <v>59.01</v>
      </c>
      <c r="J24" s="898" t="n">
        <v>46.06</v>
      </c>
      <c r="K24" s="898" t="n">
        <v>34.31</v>
      </c>
      <c r="L24" s="898" t="n">
        <v>59.89</v>
      </c>
      <c r="CS24" s="682"/>
      <c r="CT24" s="682"/>
      <c r="CU24" s="682"/>
      <c r="CV24" s="682"/>
      <c r="CW24" s="682"/>
      <c r="CX24" s="682"/>
      <c r="CY24" s="682"/>
      <c r="CZ24" s="682"/>
      <c r="DA24" s="682"/>
      <c r="DB24" s="682"/>
      <c r="DC24" s="682"/>
      <c r="DD24" s="682"/>
      <c r="DE24" s="682"/>
      <c r="DF24" s="682"/>
      <c r="DG24" s="682"/>
      <c r="DH24" s="682"/>
      <c r="DI24" s="682"/>
      <c r="DJ24" s="682"/>
      <c r="DK24" s="682"/>
      <c r="DL24" s="682"/>
      <c r="DM24" s="682"/>
      <c r="DN24" s="682"/>
      <c r="DO24" s="682"/>
      <c r="DP24" s="682"/>
      <c r="DQ24" s="682"/>
      <c r="DR24" s="682"/>
      <c r="DS24" s="682"/>
      <c r="DT24" s="682"/>
      <c r="DU24" s="682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</row>
    <row r="25" customFormat="false" ht="26" hidden="false" customHeight="false" outlineLevel="0" collapsed="false">
      <c r="A25" s="228" t="s">
        <v>362</v>
      </c>
      <c r="B25" s="895" t="n">
        <v>415.91</v>
      </c>
      <c r="C25" s="896" t="n">
        <v>310.41</v>
      </c>
      <c r="D25" s="896" t="n">
        <v>276.85</v>
      </c>
      <c r="E25" s="896" t="n">
        <v>335.23</v>
      </c>
      <c r="F25" s="896" t="n">
        <v>459.17</v>
      </c>
      <c r="G25" s="896" t="n">
        <v>448.98</v>
      </c>
      <c r="H25" s="896" t="n">
        <v>363.09</v>
      </c>
      <c r="I25" s="896" t="n">
        <v>487.28</v>
      </c>
      <c r="J25" s="896" t="n">
        <v>335.83</v>
      </c>
      <c r="K25" s="896" t="n">
        <v>411.95</v>
      </c>
      <c r="L25" s="896" t="n">
        <v>731.75</v>
      </c>
      <c r="CS25" s="682"/>
      <c r="CT25" s="682"/>
      <c r="CU25" s="682"/>
      <c r="CV25" s="682"/>
      <c r="CW25" s="682"/>
      <c r="CX25" s="682"/>
      <c r="CY25" s="682"/>
      <c r="CZ25" s="682"/>
      <c r="DA25" s="682"/>
      <c r="DB25" s="682"/>
      <c r="DC25" s="682"/>
      <c r="DD25" s="682"/>
      <c r="DE25" s="682"/>
      <c r="DF25" s="682"/>
      <c r="DG25" s="682"/>
      <c r="DH25" s="682"/>
      <c r="DI25" s="682"/>
      <c r="DJ25" s="682"/>
      <c r="DK25" s="682"/>
      <c r="DL25" s="682"/>
      <c r="DM25" s="682"/>
      <c r="DN25" s="682"/>
      <c r="DO25" s="682"/>
      <c r="DP25" s="682"/>
      <c r="DQ25" s="682"/>
      <c r="DR25" s="682"/>
      <c r="DS25" s="682"/>
      <c r="DT25" s="682"/>
      <c r="DU25" s="682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</row>
    <row r="26" customFormat="false" ht="13" hidden="false" customHeight="false" outlineLevel="0" collapsed="false">
      <c r="A26" s="228" t="s">
        <v>363</v>
      </c>
      <c r="B26" s="895" t="n">
        <v>27.96</v>
      </c>
      <c r="C26" s="896" t="n">
        <v>23.38</v>
      </c>
      <c r="D26" s="896" t="n">
        <v>14.47</v>
      </c>
      <c r="E26" s="896" t="n">
        <v>29.42</v>
      </c>
      <c r="F26" s="896" t="n">
        <v>19.94</v>
      </c>
      <c r="G26" s="896" t="n">
        <v>39.79</v>
      </c>
      <c r="H26" s="896" t="n">
        <v>45.81</v>
      </c>
      <c r="I26" s="896" t="n">
        <v>8.12</v>
      </c>
      <c r="J26" s="896" t="n">
        <v>25.87</v>
      </c>
      <c r="K26" s="896" t="n">
        <v>44.82</v>
      </c>
      <c r="L26" s="896" t="n">
        <v>28.15</v>
      </c>
      <c r="CS26" s="682"/>
      <c r="CT26" s="682"/>
      <c r="CU26" s="682"/>
      <c r="CV26" s="682"/>
      <c r="CW26" s="682"/>
      <c r="CX26" s="682"/>
      <c r="CY26" s="682"/>
      <c r="CZ26" s="682"/>
      <c r="DA26" s="682"/>
      <c r="DB26" s="682"/>
      <c r="DC26" s="682"/>
      <c r="DD26" s="682"/>
      <c r="DE26" s="682"/>
      <c r="DF26" s="682"/>
      <c r="DG26" s="682"/>
      <c r="DH26" s="682"/>
      <c r="DI26" s="682"/>
      <c r="DJ26" s="682"/>
      <c r="DK26" s="682"/>
      <c r="DL26" s="682"/>
      <c r="DM26" s="682"/>
      <c r="DN26" s="682"/>
      <c r="DO26" s="682"/>
      <c r="DP26" s="682"/>
      <c r="DQ26" s="682"/>
      <c r="DR26" s="682"/>
      <c r="DS26" s="682"/>
      <c r="DT26" s="682"/>
      <c r="DU26" s="682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</row>
    <row r="27" customFormat="false" ht="13" hidden="false" customHeight="false" outlineLevel="0" collapsed="false">
      <c r="A27" s="228" t="s">
        <v>364</v>
      </c>
      <c r="B27" s="895" t="n">
        <v>178.21</v>
      </c>
      <c r="C27" s="896" t="n">
        <v>98.49</v>
      </c>
      <c r="D27" s="896" t="n">
        <v>84.67</v>
      </c>
      <c r="E27" s="896" t="n">
        <v>68.23</v>
      </c>
      <c r="F27" s="896" t="n">
        <v>112.27</v>
      </c>
      <c r="G27" s="896" t="n">
        <v>101.82</v>
      </c>
      <c r="H27" s="896" t="n">
        <v>133.38</v>
      </c>
      <c r="I27" s="896" t="n">
        <v>218.89</v>
      </c>
      <c r="J27" s="896" t="n">
        <v>255.31</v>
      </c>
      <c r="K27" s="896" t="n">
        <v>322.03</v>
      </c>
      <c r="L27" s="896" t="n">
        <v>387.84</v>
      </c>
      <c r="CS27" s="682"/>
      <c r="CT27" s="682"/>
      <c r="CU27" s="682"/>
      <c r="CV27" s="682"/>
      <c r="CW27" s="682"/>
      <c r="CX27" s="682"/>
      <c r="CY27" s="682"/>
      <c r="CZ27" s="682"/>
      <c r="DA27" s="682"/>
      <c r="DB27" s="682"/>
      <c r="DC27" s="682"/>
      <c r="DD27" s="682"/>
      <c r="DE27" s="682"/>
      <c r="DF27" s="682"/>
      <c r="DG27" s="682"/>
      <c r="DH27" s="682"/>
      <c r="DI27" s="682"/>
      <c r="DJ27" s="682"/>
      <c r="DK27" s="682"/>
      <c r="DL27" s="682"/>
      <c r="DM27" s="682"/>
      <c r="DN27" s="682"/>
      <c r="DO27" s="682"/>
      <c r="DP27" s="682"/>
      <c r="DQ27" s="682"/>
      <c r="DR27" s="682"/>
      <c r="DS27" s="682"/>
      <c r="DT27" s="682"/>
      <c r="DU27" s="682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</row>
    <row r="28" customFormat="false" ht="16.5" hidden="false" customHeight="true" outlineLevel="0" collapsed="false">
      <c r="A28" s="223" t="s">
        <v>365</v>
      </c>
      <c r="B28" s="900" t="n">
        <v>12029.58</v>
      </c>
      <c r="C28" s="900" t="n">
        <v>4131.84</v>
      </c>
      <c r="D28" s="900" t="n">
        <v>5761.61</v>
      </c>
      <c r="E28" s="900" t="n">
        <v>7474.44</v>
      </c>
      <c r="F28" s="900" t="n">
        <v>8877.31</v>
      </c>
      <c r="G28" s="900" t="n">
        <v>10923.53</v>
      </c>
      <c r="H28" s="900" t="n">
        <v>11833.69</v>
      </c>
      <c r="I28" s="900" t="n">
        <v>13335.41</v>
      </c>
      <c r="J28" s="900" t="n">
        <v>15127.47</v>
      </c>
      <c r="K28" s="900" t="n">
        <v>17105.02</v>
      </c>
      <c r="L28" s="900" t="n">
        <v>25765.5</v>
      </c>
      <c r="CS28" s="682"/>
      <c r="CT28" s="682"/>
      <c r="CU28" s="682"/>
      <c r="CV28" s="682"/>
      <c r="CW28" s="682"/>
      <c r="CX28" s="682"/>
      <c r="CY28" s="682"/>
      <c r="CZ28" s="682"/>
      <c r="DA28" s="682"/>
      <c r="DB28" s="682"/>
      <c r="DC28" s="682"/>
      <c r="DD28" s="682"/>
      <c r="DE28" s="682"/>
      <c r="DF28" s="682"/>
      <c r="DG28" s="682"/>
      <c r="DH28" s="682"/>
      <c r="DI28" s="682"/>
      <c r="DJ28" s="682"/>
      <c r="DK28" s="682"/>
      <c r="DL28" s="682"/>
      <c r="DM28" s="682"/>
      <c r="DN28" s="682"/>
      <c r="DO28" s="682"/>
      <c r="DP28" s="682"/>
      <c r="DQ28" s="682"/>
      <c r="DR28" s="682"/>
      <c r="DS28" s="682"/>
      <c r="DT28" s="682"/>
      <c r="DU28" s="682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</row>
    <row r="29" customFormat="false" ht="27.65" hidden="false" customHeight="true" outlineLevel="0" collapsed="false">
      <c r="A29" s="244" t="s">
        <v>49</v>
      </c>
      <c r="B29" s="905" t="n">
        <v>2.1</v>
      </c>
      <c r="C29" s="905" t="n">
        <v>1.96</v>
      </c>
      <c r="D29" s="905" t="n">
        <v>1.97</v>
      </c>
      <c r="E29" s="905" t="n">
        <v>2.14</v>
      </c>
      <c r="F29" s="905" t="n">
        <v>2.16</v>
      </c>
      <c r="G29" s="905" t="n">
        <v>2.31</v>
      </c>
      <c r="H29" s="905" t="n">
        <v>2.23</v>
      </c>
      <c r="I29" s="905" t="n">
        <v>2.19</v>
      </c>
      <c r="J29" s="905" t="n">
        <v>2.14</v>
      </c>
      <c r="K29" s="905" t="n">
        <v>2.02</v>
      </c>
      <c r="L29" s="905" t="n">
        <v>1.93</v>
      </c>
      <c r="CS29" s="682"/>
      <c r="CT29" s="682"/>
      <c r="CU29" s="682"/>
      <c r="CV29" s="682"/>
      <c r="CW29" s="682"/>
      <c r="CX29" s="682"/>
      <c r="CY29" s="682"/>
      <c r="CZ29" s="682"/>
      <c r="DA29" s="682"/>
      <c r="DB29" s="682"/>
      <c r="DC29" s="682"/>
      <c r="DD29" s="682"/>
      <c r="DE29" s="682"/>
      <c r="DF29" s="682"/>
      <c r="DG29" s="682"/>
      <c r="DH29" s="682"/>
      <c r="DI29" s="682"/>
      <c r="DJ29" s="682"/>
      <c r="DK29" s="682"/>
      <c r="DL29" s="682"/>
      <c r="DM29" s="682"/>
      <c r="DN29" s="682"/>
      <c r="DO29" s="682"/>
      <c r="DP29" s="682"/>
      <c r="DQ29" s="682"/>
      <c r="DR29" s="682"/>
      <c r="DS29" s="682"/>
      <c r="DT29" s="682"/>
      <c r="DU29" s="682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</row>
    <row r="30" customFormat="false" ht="13" hidden="false" customHeight="false" outlineLevel="0" collapsed="false">
      <c r="A30" s="243"/>
      <c r="B30" s="865"/>
      <c r="C30" s="865"/>
      <c r="D30" s="865"/>
      <c r="E30" s="865"/>
      <c r="F30" s="865"/>
      <c r="G30" s="865"/>
      <c r="H30" s="865"/>
      <c r="I30" s="865"/>
      <c r="J30" s="865"/>
      <c r="K30" s="865"/>
      <c r="L30" s="865"/>
      <c r="CS30" s="682"/>
      <c r="CT30" s="682"/>
      <c r="CU30" s="682"/>
      <c r="CV30" s="682"/>
      <c r="CW30" s="682"/>
      <c r="CX30" s="682"/>
      <c r="CY30" s="682"/>
      <c r="CZ30" s="682"/>
      <c r="DA30" s="682"/>
      <c r="DB30" s="682"/>
      <c r="DC30" s="682"/>
      <c r="DD30" s="682"/>
      <c r="DE30" s="682"/>
      <c r="DF30" s="682"/>
      <c r="DG30" s="682"/>
      <c r="DH30" s="682"/>
      <c r="DI30" s="682"/>
      <c r="DJ30" s="682"/>
      <c r="DK30" s="682"/>
      <c r="DL30" s="682"/>
      <c r="DM30" s="682"/>
      <c r="DN30" s="682"/>
      <c r="DO30" s="682"/>
      <c r="DP30" s="682"/>
      <c r="DQ30" s="682"/>
      <c r="DR30" s="682"/>
      <c r="DS30" s="682"/>
      <c r="DT30" s="682"/>
      <c r="DU30" s="682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</row>
    <row r="31" customFormat="false" ht="38.25" hidden="false" customHeight="true" outlineLevel="0" collapsed="false">
      <c r="A31" s="201"/>
      <c r="B31" s="909"/>
      <c r="C31" s="909"/>
      <c r="D31" s="909"/>
      <c r="E31" s="909"/>
      <c r="F31" s="909"/>
      <c r="G31" s="909"/>
      <c r="H31" s="909"/>
      <c r="I31" s="909"/>
      <c r="J31" s="909"/>
      <c r="K31" s="909"/>
      <c r="L31" s="909"/>
      <c r="CS31" s="682"/>
      <c r="CT31" s="682"/>
      <c r="CU31" s="682"/>
      <c r="CV31" s="682"/>
      <c r="CW31" s="682"/>
      <c r="CX31" s="682"/>
      <c r="CY31" s="682"/>
      <c r="CZ31" s="682"/>
      <c r="DA31" s="682"/>
      <c r="DB31" s="682"/>
      <c r="DC31" s="682"/>
      <c r="DD31" s="682"/>
      <c r="DE31" s="682"/>
      <c r="DF31" s="682"/>
      <c r="DG31" s="682"/>
      <c r="DH31" s="682"/>
      <c r="DI31" s="682"/>
      <c r="DJ31" s="682"/>
      <c r="DK31" s="682"/>
      <c r="DL31" s="682"/>
      <c r="DM31" s="682"/>
      <c r="DN31" s="682"/>
      <c r="DO31" s="682"/>
      <c r="DP31" s="682"/>
      <c r="DQ31" s="682"/>
      <c r="DR31" s="682"/>
      <c r="DS31" s="682"/>
      <c r="DT31" s="682"/>
      <c r="DU31" s="682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</row>
    <row r="32" customFormat="false" ht="38.25" hidden="false" customHeight="true" outlineLevel="0" collapsed="false">
      <c r="A32" s="201"/>
      <c r="B32" s="201"/>
      <c r="C32" s="201"/>
      <c r="D32" s="201"/>
      <c r="E32" s="201"/>
      <c r="F32" s="201"/>
      <c r="G32" s="201"/>
      <c r="H32" s="201"/>
      <c r="I32" s="201"/>
      <c r="J32" s="165"/>
      <c r="K32" s="165"/>
      <c r="L32" s="165"/>
      <c r="CS32" s="682"/>
      <c r="CT32" s="682"/>
      <c r="CU32" s="682"/>
      <c r="CV32" s="682"/>
      <c r="CW32" s="682"/>
      <c r="CX32" s="682"/>
      <c r="CY32" s="682"/>
      <c r="CZ32" s="682"/>
      <c r="DA32" s="682"/>
      <c r="DB32" s="682"/>
      <c r="DC32" s="682"/>
      <c r="DD32" s="682"/>
      <c r="DE32" s="682"/>
      <c r="DF32" s="682"/>
      <c r="DG32" s="682"/>
      <c r="DH32" s="682"/>
      <c r="DI32" s="682"/>
      <c r="DJ32" s="682"/>
      <c r="DK32" s="682"/>
      <c r="DL32" s="682"/>
      <c r="DM32" s="682"/>
      <c r="DN32" s="682"/>
      <c r="DO32" s="682"/>
      <c r="DP32" s="682"/>
      <c r="DQ32" s="682"/>
      <c r="DR32" s="682"/>
      <c r="DS32" s="682"/>
      <c r="DT32" s="682"/>
      <c r="DU32" s="682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</row>
    <row r="33" customFormat="false" ht="16.5" hidden="false" customHeight="true" outlineLevel="0" collapsed="false">
      <c r="A33" s="201"/>
      <c r="B33" s="201"/>
      <c r="C33" s="201"/>
      <c r="D33" s="201"/>
      <c r="E33" s="201"/>
      <c r="F33" s="201"/>
      <c r="G33" s="201"/>
      <c r="H33" s="201"/>
      <c r="I33" s="201"/>
      <c r="J33" s="165"/>
      <c r="K33" s="165"/>
      <c r="L33" s="165"/>
      <c r="CS33" s="682"/>
      <c r="CT33" s="682"/>
      <c r="CU33" s="682"/>
      <c r="CV33" s="682"/>
      <c r="CW33" s="682"/>
      <c r="CX33" s="682"/>
      <c r="CY33" s="682"/>
      <c r="CZ33" s="682"/>
      <c r="DA33" s="682"/>
      <c r="DB33" s="682"/>
      <c r="DC33" s="682"/>
      <c r="DD33" s="682"/>
      <c r="DE33" s="682"/>
      <c r="DF33" s="682"/>
      <c r="DG33" s="682"/>
      <c r="DH33" s="682"/>
      <c r="DI33" s="682"/>
      <c r="DJ33" s="682"/>
      <c r="DK33" s="682"/>
      <c r="DL33" s="682"/>
      <c r="DM33" s="682"/>
      <c r="DN33" s="682"/>
      <c r="DO33" s="682"/>
      <c r="DP33" s="682"/>
      <c r="DQ33" s="682"/>
      <c r="DR33" s="682"/>
      <c r="DS33" s="682"/>
      <c r="DT33" s="682"/>
      <c r="DU33" s="682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</row>
    <row r="34" customFormat="false" ht="25.5" hidden="false" customHeight="tru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165"/>
      <c r="K34" s="165"/>
      <c r="L34" s="165"/>
      <c r="CS34" s="682"/>
      <c r="CT34" s="682"/>
      <c r="CU34" s="682"/>
      <c r="CV34" s="682"/>
      <c r="CW34" s="682"/>
      <c r="CX34" s="682"/>
      <c r="CY34" s="682"/>
      <c r="CZ34" s="682"/>
      <c r="DA34" s="682"/>
      <c r="DB34" s="682"/>
      <c r="DC34" s="682"/>
      <c r="DD34" s="682"/>
      <c r="DE34" s="682"/>
      <c r="DF34" s="682"/>
      <c r="DG34" s="682"/>
      <c r="DH34" s="682"/>
      <c r="DI34" s="682"/>
      <c r="DJ34" s="682"/>
      <c r="DK34" s="682"/>
      <c r="DL34" s="682"/>
      <c r="DM34" s="682"/>
      <c r="DN34" s="682"/>
      <c r="DO34" s="682"/>
      <c r="DP34" s="682"/>
      <c r="DQ34" s="682"/>
      <c r="DR34" s="682"/>
      <c r="DS34" s="682"/>
      <c r="DT34" s="682"/>
      <c r="DU34" s="682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</row>
    <row r="35" customFormat="false" ht="27.75" hidden="false" customHeight="true" outlineLevel="0" collapsed="false">
      <c r="A35" s="201"/>
      <c r="B35" s="201"/>
      <c r="C35" s="201"/>
      <c r="D35" s="201"/>
      <c r="E35" s="201"/>
      <c r="F35" s="201"/>
      <c r="G35" s="201"/>
      <c r="H35" s="201"/>
      <c r="I35" s="201"/>
      <c r="J35" s="165"/>
      <c r="K35" s="165"/>
      <c r="L35" s="165"/>
      <c r="CS35" s="682"/>
      <c r="CT35" s="682"/>
      <c r="CU35" s="682"/>
      <c r="CV35" s="682"/>
      <c r="CW35" s="682"/>
      <c r="CX35" s="682"/>
      <c r="CY35" s="682"/>
      <c r="CZ35" s="682"/>
      <c r="DA35" s="682"/>
      <c r="DB35" s="682"/>
      <c r="DC35" s="682"/>
      <c r="DD35" s="682"/>
      <c r="DE35" s="682"/>
      <c r="DF35" s="682"/>
      <c r="DG35" s="682"/>
      <c r="DH35" s="682"/>
      <c r="DI35" s="682"/>
      <c r="DJ35" s="682"/>
      <c r="DK35" s="682"/>
      <c r="DL35" s="682"/>
      <c r="DM35" s="682"/>
      <c r="DN35" s="682"/>
      <c r="DO35" s="682"/>
      <c r="DP35" s="682"/>
      <c r="DQ35" s="682"/>
      <c r="DR35" s="682"/>
      <c r="DS35" s="682"/>
      <c r="DT35" s="682"/>
      <c r="DU35" s="682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</row>
    <row r="36" customFormat="false" ht="16.5" hidden="false" customHeight="true" outlineLevel="0" collapsed="false">
      <c r="A36" s="201"/>
      <c r="B36" s="201"/>
      <c r="C36" s="910"/>
      <c r="D36" s="910"/>
      <c r="E36" s="910"/>
      <c r="F36" s="910"/>
      <c r="G36" s="910"/>
      <c r="H36" s="910"/>
      <c r="I36" s="910"/>
      <c r="J36" s="911"/>
      <c r="K36" s="911"/>
      <c r="L36" s="910"/>
      <c r="CS36" s="682"/>
      <c r="CT36" s="682"/>
      <c r="CU36" s="682"/>
      <c r="CV36" s="682"/>
      <c r="CW36" s="682"/>
      <c r="CX36" s="682"/>
      <c r="CY36" s="682"/>
      <c r="CZ36" s="682"/>
      <c r="DA36" s="682"/>
      <c r="DB36" s="682"/>
      <c r="DC36" s="682"/>
      <c r="DD36" s="682"/>
      <c r="DE36" s="682"/>
      <c r="DF36" s="682"/>
      <c r="DG36" s="682"/>
      <c r="DH36" s="682"/>
      <c r="DI36" s="682"/>
      <c r="DJ36" s="682"/>
      <c r="DK36" s="682"/>
      <c r="DL36" s="682"/>
      <c r="DM36" s="682"/>
      <c r="DN36" s="682"/>
      <c r="DO36" s="682"/>
      <c r="DP36" s="682"/>
      <c r="DQ36" s="682"/>
      <c r="DR36" s="682"/>
      <c r="DS36" s="682"/>
      <c r="DT36" s="682"/>
      <c r="DU36" s="682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</row>
    <row r="37" customFormat="false" ht="14" hidden="false" customHeight="false" outlineLevel="0" collapsed="false">
      <c r="A37" s="850"/>
      <c r="B37" s="910"/>
      <c r="C37" s="910"/>
      <c r="D37" s="910"/>
      <c r="E37" s="910"/>
      <c r="F37" s="910"/>
      <c r="G37" s="910"/>
      <c r="H37" s="910"/>
      <c r="I37" s="910"/>
      <c r="J37" s="911"/>
      <c r="K37" s="911"/>
      <c r="L37" s="910"/>
      <c r="CS37" s="682"/>
      <c r="CT37" s="682"/>
      <c r="CU37" s="682"/>
      <c r="CV37" s="682"/>
      <c r="CW37" s="682"/>
      <c r="CX37" s="682"/>
      <c r="CY37" s="682"/>
      <c r="CZ37" s="682"/>
      <c r="DA37" s="682"/>
      <c r="DB37" s="682"/>
      <c r="DC37" s="682"/>
      <c r="DD37" s="682"/>
      <c r="DE37" s="682"/>
      <c r="DF37" s="682"/>
      <c r="DG37" s="682"/>
      <c r="DH37" s="682"/>
      <c r="DI37" s="682"/>
      <c r="DJ37" s="682"/>
      <c r="DK37" s="682"/>
      <c r="DL37" s="682"/>
      <c r="DM37" s="682"/>
      <c r="DN37" s="682"/>
      <c r="DO37" s="682"/>
      <c r="DP37" s="682"/>
      <c r="DQ37" s="682"/>
      <c r="DR37" s="682"/>
      <c r="DS37" s="682"/>
      <c r="DT37" s="682"/>
      <c r="DU37" s="682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</row>
    <row r="38" customFormat="false" ht="13" hidden="false" customHeight="false" outlineLevel="0" collapsed="false">
      <c r="A38" s="626"/>
      <c r="B38" s="910"/>
      <c r="C38" s="910"/>
      <c r="D38" s="910"/>
      <c r="E38" s="910"/>
      <c r="F38" s="910"/>
      <c r="G38" s="910"/>
      <c r="H38" s="910"/>
      <c r="I38" s="910"/>
      <c r="J38" s="911"/>
      <c r="K38" s="911"/>
      <c r="L38" s="910"/>
      <c r="CS38" s="682"/>
      <c r="CT38" s="682"/>
      <c r="CU38" s="682"/>
      <c r="CV38" s="682"/>
      <c r="CW38" s="682"/>
      <c r="CX38" s="682"/>
      <c r="CY38" s="682"/>
      <c r="CZ38" s="682"/>
      <c r="DA38" s="682"/>
      <c r="DB38" s="682"/>
      <c r="DC38" s="682"/>
      <c r="DD38" s="682"/>
      <c r="DE38" s="682"/>
      <c r="DF38" s="682"/>
      <c r="DG38" s="682"/>
      <c r="DH38" s="682"/>
      <c r="DI38" s="682"/>
      <c r="DJ38" s="682"/>
      <c r="DK38" s="682"/>
      <c r="DL38" s="682"/>
      <c r="DM38" s="682"/>
      <c r="DN38" s="682"/>
      <c r="DO38" s="682"/>
      <c r="DP38" s="682"/>
      <c r="DQ38" s="682"/>
      <c r="DR38" s="682"/>
      <c r="DS38" s="682"/>
      <c r="DT38" s="682"/>
      <c r="DU38" s="682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</row>
    <row r="39" customFormat="false" ht="13" hidden="false" customHeight="false" outlineLevel="0" collapsed="false">
      <c r="A39" s="741"/>
      <c r="B39" s="910"/>
      <c r="C39" s="910"/>
      <c r="D39" s="910"/>
      <c r="E39" s="910"/>
      <c r="F39" s="910"/>
      <c r="G39" s="910"/>
      <c r="H39" s="910"/>
      <c r="I39" s="910"/>
      <c r="J39" s="911"/>
      <c r="K39" s="911"/>
      <c r="L39" s="910"/>
      <c r="CS39" s="682"/>
      <c r="CT39" s="682"/>
      <c r="CU39" s="682"/>
      <c r="CV39" s="682"/>
      <c r="CW39" s="682"/>
      <c r="CX39" s="682"/>
      <c r="CY39" s="682"/>
      <c r="CZ39" s="682"/>
      <c r="DA39" s="682"/>
      <c r="DB39" s="682"/>
      <c r="DC39" s="682"/>
      <c r="DD39" s="682"/>
      <c r="DE39" s="682"/>
      <c r="DF39" s="682"/>
      <c r="DG39" s="682"/>
      <c r="DH39" s="682"/>
      <c r="DI39" s="682"/>
      <c r="DJ39" s="682"/>
      <c r="DK39" s="682"/>
      <c r="DL39" s="682"/>
      <c r="DM39" s="682"/>
      <c r="DN39" s="682"/>
      <c r="DO39" s="682"/>
      <c r="DP39" s="682"/>
      <c r="DQ39" s="682"/>
      <c r="DR39" s="682"/>
      <c r="DS39" s="682"/>
      <c r="DT39" s="682"/>
      <c r="DU39" s="682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</row>
    <row r="40" customFormat="false" ht="13" hidden="false" customHeight="false" outlineLevel="0" collapsed="false">
      <c r="A40" s="741"/>
      <c r="B40" s="910"/>
      <c r="C40" s="910"/>
      <c r="D40" s="910"/>
      <c r="E40" s="910"/>
      <c r="F40" s="910"/>
      <c r="G40" s="910"/>
      <c r="H40" s="910"/>
      <c r="I40" s="910"/>
      <c r="J40" s="911"/>
      <c r="K40" s="911"/>
      <c r="L40" s="910"/>
      <c r="CS40" s="682"/>
      <c r="CT40" s="682"/>
      <c r="CU40" s="682"/>
      <c r="CV40" s="682"/>
      <c r="CW40" s="682"/>
      <c r="CX40" s="682"/>
      <c r="CY40" s="682"/>
      <c r="CZ40" s="682"/>
      <c r="DA40" s="682"/>
      <c r="DB40" s="682"/>
      <c r="DC40" s="682"/>
      <c r="DD40" s="682"/>
      <c r="DE40" s="682"/>
      <c r="DF40" s="682"/>
      <c r="DG40" s="682"/>
      <c r="DH40" s="682"/>
      <c r="DI40" s="682"/>
      <c r="DJ40" s="682"/>
      <c r="DK40" s="682"/>
      <c r="DL40" s="682"/>
      <c r="DM40" s="682"/>
      <c r="DN40" s="682"/>
      <c r="DO40" s="682"/>
      <c r="DP40" s="682"/>
      <c r="DQ40" s="682"/>
      <c r="DR40" s="682"/>
      <c r="DS40" s="682"/>
      <c r="DT40" s="682"/>
      <c r="DU40" s="682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</row>
    <row r="41" customFormat="false" ht="13" hidden="false" customHeight="false" outlineLevel="0" collapsed="false">
      <c r="A41" s="912"/>
      <c r="B41" s="910"/>
      <c r="C41" s="910"/>
      <c r="D41" s="910"/>
      <c r="E41" s="910"/>
      <c r="F41" s="910"/>
      <c r="G41" s="910"/>
      <c r="H41" s="910"/>
      <c r="I41" s="910"/>
      <c r="J41" s="911"/>
      <c r="K41" s="911"/>
      <c r="L41" s="910"/>
      <c r="CS41" s="682"/>
      <c r="CT41" s="682"/>
      <c r="CU41" s="682"/>
      <c r="CV41" s="682"/>
      <c r="CW41" s="682"/>
      <c r="CX41" s="682"/>
      <c r="CY41" s="682"/>
      <c r="CZ41" s="682"/>
      <c r="DA41" s="682"/>
      <c r="DB41" s="682"/>
      <c r="DC41" s="682"/>
      <c r="DD41" s="682"/>
      <c r="DE41" s="682"/>
      <c r="DF41" s="682"/>
      <c r="DG41" s="682"/>
      <c r="DH41" s="682"/>
      <c r="DI41" s="682"/>
      <c r="DJ41" s="682"/>
      <c r="DK41" s="682"/>
      <c r="DL41" s="682"/>
      <c r="DM41" s="682"/>
      <c r="DN41" s="682"/>
      <c r="DO41" s="682"/>
      <c r="DP41" s="682"/>
      <c r="DQ41" s="682"/>
      <c r="DR41" s="682"/>
      <c r="DS41" s="682"/>
      <c r="DT41" s="682"/>
      <c r="DU41" s="682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</row>
    <row r="42" customFormat="false" ht="13" hidden="false" customHeight="false" outlineLevel="0" collapsed="false">
      <c r="A42" s="913"/>
      <c r="B42" s="911"/>
      <c r="C42" s="911"/>
      <c r="D42" s="911"/>
      <c r="E42" s="911"/>
      <c r="F42" s="911"/>
      <c r="G42" s="911"/>
      <c r="H42" s="911"/>
      <c r="I42" s="911"/>
      <c r="J42" s="911"/>
      <c r="K42" s="911"/>
      <c r="L42" s="910"/>
      <c r="CS42" s="682"/>
      <c r="CT42" s="682"/>
      <c r="CU42" s="682"/>
      <c r="CV42" s="682"/>
      <c r="CW42" s="682"/>
      <c r="CX42" s="682"/>
      <c r="CY42" s="682"/>
      <c r="CZ42" s="682"/>
      <c r="DA42" s="682"/>
      <c r="DB42" s="682"/>
      <c r="DC42" s="682"/>
      <c r="DD42" s="682"/>
      <c r="DE42" s="682"/>
      <c r="DF42" s="682"/>
      <c r="DG42" s="682"/>
      <c r="DH42" s="682"/>
      <c r="DI42" s="682"/>
      <c r="DJ42" s="682"/>
      <c r="DK42" s="682"/>
      <c r="DL42" s="682"/>
      <c r="DM42" s="682"/>
      <c r="DN42" s="682"/>
      <c r="DO42" s="682"/>
      <c r="DP42" s="682"/>
      <c r="DQ42" s="682"/>
      <c r="DR42" s="682"/>
      <c r="DS42" s="682"/>
      <c r="DT42" s="682"/>
      <c r="DU42" s="682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</row>
    <row r="43" customFormat="false" ht="13" hidden="false" customHeight="false" outlineLevel="0" collapsed="false">
      <c r="A43" s="913"/>
      <c r="B43" s="911"/>
      <c r="C43" s="911"/>
      <c r="D43" s="911"/>
      <c r="E43" s="911"/>
      <c r="F43" s="911"/>
      <c r="G43" s="911"/>
      <c r="H43" s="911"/>
      <c r="I43" s="911"/>
      <c r="J43" s="911"/>
      <c r="K43" s="911"/>
      <c r="L43" s="910"/>
      <c r="CS43" s="682"/>
      <c r="CT43" s="682"/>
      <c r="CU43" s="682"/>
      <c r="CV43" s="682"/>
      <c r="CW43" s="682"/>
      <c r="CX43" s="682"/>
      <c r="CY43" s="682"/>
      <c r="CZ43" s="682"/>
      <c r="DA43" s="682"/>
      <c r="DB43" s="682"/>
      <c r="DC43" s="682"/>
      <c r="DD43" s="682"/>
      <c r="DE43" s="682"/>
      <c r="DF43" s="682"/>
      <c r="DG43" s="682"/>
      <c r="DH43" s="682"/>
      <c r="DI43" s="682"/>
      <c r="DJ43" s="682"/>
      <c r="DK43" s="682"/>
      <c r="DL43" s="682"/>
      <c r="DM43" s="682"/>
      <c r="DN43" s="682"/>
      <c r="DO43" s="682"/>
      <c r="DP43" s="682"/>
      <c r="DQ43" s="682"/>
      <c r="DR43" s="682"/>
      <c r="DS43" s="682"/>
      <c r="DT43" s="682"/>
      <c r="DU43" s="682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</row>
    <row r="44" customFormat="false" ht="13" hidden="false" customHeight="false" outlineLevel="0" collapsed="false">
      <c r="A44" s="654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865"/>
      <c r="CS44" s="682"/>
      <c r="CT44" s="682"/>
      <c r="CU44" s="682"/>
      <c r="CV44" s="682"/>
      <c r="CW44" s="682"/>
      <c r="CX44" s="682"/>
      <c r="CY44" s="682"/>
      <c r="CZ44" s="682"/>
      <c r="DA44" s="682"/>
      <c r="DB44" s="682"/>
      <c r="DC44" s="682"/>
      <c r="DD44" s="682"/>
      <c r="DE44" s="682"/>
      <c r="DF44" s="682"/>
      <c r="DG44" s="682"/>
      <c r="DH44" s="682"/>
      <c r="DI44" s="682"/>
      <c r="DJ44" s="682"/>
      <c r="DK44" s="682"/>
      <c r="DL44" s="682"/>
      <c r="DM44" s="682"/>
      <c r="DN44" s="682"/>
      <c r="DO44" s="682"/>
      <c r="DP44" s="682"/>
      <c r="DQ44" s="682"/>
      <c r="DR44" s="682"/>
      <c r="DS44" s="682"/>
      <c r="DT44" s="682"/>
      <c r="DU44" s="682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</row>
    <row r="45" customFormat="false" ht="13" hidden="false" customHeight="false" outlineLevel="0" collapsed="false">
      <c r="A45" s="654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865"/>
      <c r="CS45" s="682"/>
      <c r="CT45" s="682"/>
      <c r="CU45" s="682"/>
      <c r="CV45" s="682"/>
      <c r="CW45" s="682"/>
      <c r="CX45" s="682"/>
      <c r="CY45" s="682"/>
      <c r="CZ45" s="682"/>
      <c r="DA45" s="682"/>
      <c r="DB45" s="682"/>
      <c r="DC45" s="682"/>
      <c r="DD45" s="682"/>
      <c r="DE45" s="682"/>
      <c r="DF45" s="682"/>
      <c r="DG45" s="682"/>
      <c r="DH45" s="682"/>
      <c r="DI45" s="682"/>
      <c r="DJ45" s="682"/>
      <c r="DK45" s="682"/>
      <c r="DL45" s="682"/>
      <c r="DM45" s="682"/>
      <c r="DN45" s="682"/>
      <c r="DO45" s="682"/>
      <c r="DP45" s="682"/>
      <c r="DQ45" s="682"/>
      <c r="DR45" s="682"/>
      <c r="DS45" s="682"/>
      <c r="DT45" s="682"/>
      <c r="DU45" s="682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</row>
    <row r="46" customFormat="false" ht="13" hidden="false" customHeight="false" outlineLevel="0" collapsed="false">
      <c r="A46" s="654"/>
      <c r="B46" s="866"/>
      <c r="C46" s="866"/>
      <c r="D46" s="866"/>
      <c r="E46" s="866"/>
      <c r="F46" s="866"/>
      <c r="G46" s="866"/>
      <c r="H46" s="866"/>
      <c r="I46" s="866"/>
      <c r="J46" s="866"/>
      <c r="K46" s="866"/>
      <c r="L46" s="865"/>
      <c r="CS46" s="682"/>
      <c r="CT46" s="682"/>
      <c r="CU46" s="682"/>
      <c r="CV46" s="682"/>
      <c r="CW46" s="682"/>
      <c r="CX46" s="682"/>
      <c r="CY46" s="682"/>
      <c r="CZ46" s="682"/>
      <c r="DA46" s="682"/>
      <c r="DB46" s="682"/>
      <c r="DC46" s="682"/>
      <c r="DD46" s="682"/>
      <c r="DE46" s="682"/>
      <c r="DF46" s="682"/>
      <c r="DG46" s="682"/>
      <c r="DH46" s="682"/>
      <c r="DI46" s="682"/>
      <c r="DJ46" s="682"/>
      <c r="DK46" s="682"/>
      <c r="DL46" s="682"/>
      <c r="DM46" s="682"/>
      <c r="DN46" s="682"/>
      <c r="DO46" s="682"/>
      <c r="DP46" s="682"/>
      <c r="DQ46" s="682"/>
      <c r="DR46" s="682"/>
      <c r="DS46" s="682"/>
      <c r="DT46" s="682"/>
      <c r="DU46" s="682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</row>
    <row r="47" customFormat="false" ht="13" hidden="false" customHeight="false" outlineLevel="0" collapsed="false">
      <c r="A47" s="654"/>
      <c r="B47" s="866"/>
      <c r="C47" s="165"/>
      <c r="D47" s="866"/>
      <c r="E47" s="866"/>
      <c r="F47" s="866"/>
      <c r="G47" s="866"/>
      <c r="H47" s="866"/>
      <c r="I47" s="866"/>
      <c r="J47" s="866"/>
      <c r="K47" s="866"/>
      <c r="L47" s="865"/>
      <c r="CS47" s="682"/>
      <c r="CT47" s="682"/>
      <c r="CU47" s="682"/>
      <c r="CV47" s="682"/>
      <c r="CW47" s="682"/>
      <c r="CX47" s="682"/>
      <c r="CY47" s="682"/>
      <c r="CZ47" s="682"/>
      <c r="DA47" s="682"/>
      <c r="DB47" s="682"/>
      <c r="DC47" s="682"/>
      <c r="DD47" s="682"/>
      <c r="DE47" s="682"/>
      <c r="DF47" s="682"/>
      <c r="DG47" s="682"/>
      <c r="DH47" s="682"/>
      <c r="DI47" s="682"/>
      <c r="DJ47" s="682"/>
      <c r="DK47" s="682"/>
      <c r="DL47" s="682"/>
      <c r="DM47" s="682"/>
      <c r="DN47" s="682"/>
      <c r="DO47" s="682"/>
      <c r="DP47" s="682"/>
      <c r="DQ47" s="682"/>
      <c r="DR47" s="682"/>
      <c r="DS47" s="682"/>
      <c r="DT47" s="682"/>
      <c r="DU47" s="682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</row>
    <row r="48" customFormat="false" ht="13" hidden="false" customHeight="false" outlineLevel="0" collapsed="false">
      <c r="A48" s="654"/>
      <c r="B48" s="866"/>
      <c r="C48" s="165"/>
      <c r="D48" s="866"/>
      <c r="E48" s="866"/>
      <c r="F48" s="866"/>
      <c r="G48" s="866"/>
      <c r="H48" s="866"/>
      <c r="I48" s="866"/>
      <c r="J48" s="866"/>
      <c r="K48" s="866"/>
      <c r="L48" s="865"/>
      <c r="CS48" s="682"/>
      <c r="CT48" s="682"/>
      <c r="CU48" s="682"/>
      <c r="CV48" s="682"/>
      <c r="CW48" s="682"/>
      <c r="CX48" s="682"/>
      <c r="CY48" s="682"/>
      <c r="CZ48" s="682"/>
      <c r="DA48" s="682"/>
      <c r="DB48" s="682"/>
      <c r="DC48" s="682"/>
      <c r="DD48" s="682"/>
      <c r="DE48" s="682"/>
      <c r="DF48" s="682"/>
      <c r="DG48" s="682"/>
      <c r="DH48" s="682"/>
      <c r="DI48" s="682"/>
      <c r="DJ48" s="682"/>
      <c r="DK48" s="682"/>
      <c r="DL48" s="682"/>
      <c r="DM48" s="682"/>
      <c r="DN48" s="682"/>
      <c r="DO48" s="682"/>
      <c r="DP48" s="682"/>
      <c r="DQ48" s="682"/>
      <c r="DR48" s="682"/>
      <c r="DS48" s="682"/>
      <c r="DT48" s="682"/>
      <c r="DU48" s="682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  <c r="FQ48" s="165"/>
    </row>
    <row r="49" customFormat="false" ht="13" hidden="false" customHeight="false" outlineLevel="0" collapsed="false">
      <c r="A49" s="654"/>
      <c r="B49" s="866"/>
      <c r="C49" s="165"/>
      <c r="D49" s="866"/>
      <c r="E49" s="866"/>
      <c r="F49" s="866"/>
      <c r="G49" s="866"/>
      <c r="H49" s="866"/>
      <c r="I49" s="866"/>
      <c r="J49" s="866"/>
      <c r="K49" s="866"/>
      <c r="L49" s="865"/>
      <c r="CS49" s="682"/>
      <c r="CT49" s="682"/>
      <c r="CU49" s="682"/>
      <c r="CV49" s="682"/>
      <c r="CW49" s="682"/>
      <c r="CX49" s="682"/>
      <c r="CY49" s="682"/>
      <c r="CZ49" s="682"/>
      <c r="DA49" s="682"/>
      <c r="DB49" s="682"/>
      <c r="DC49" s="682"/>
      <c r="DD49" s="682"/>
      <c r="DE49" s="682"/>
      <c r="DF49" s="682"/>
      <c r="DG49" s="682"/>
      <c r="DH49" s="682"/>
      <c r="DI49" s="682"/>
      <c r="DJ49" s="682"/>
      <c r="DK49" s="682"/>
      <c r="DL49" s="682"/>
      <c r="DM49" s="682"/>
      <c r="DN49" s="682"/>
      <c r="DO49" s="682"/>
      <c r="DP49" s="682"/>
      <c r="DQ49" s="682"/>
      <c r="DR49" s="682"/>
      <c r="DS49" s="682"/>
      <c r="DT49" s="682"/>
      <c r="DU49" s="682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</row>
    <row r="50" customFormat="false" ht="13" hidden="false" customHeight="false" outlineLevel="0" collapsed="false">
      <c r="A50" s="654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865"/>
      <c r="CS50" s="682"/>
      <c r="CT50" s="682"/>
      <c r="CU50" s="682"/>
      <c r="CV50" s="682"/>
      <c r="CW50" s="682"/>
      <c r="CX50" s="682"/>
      <c r="CY50" s="682"/>
      <c r="CZ50" s="682"/>
      <c r="DA50" s="682"/>
      <c r="DB50" s="682"/>
      <c r="DC50" s="682"/>
      <c r="DD50" s="682"/>
      <c r="DE50" s="682"/>
      <c r="DF50" s="682"/>
      <c r="DG50" s="682"/>
      <c r="DH50" s="682"/>
      <c r="DI50" s="682"/>
      <c r="DJ50" s="682"/>
      <c r="DK50" s="682"/>
      <c r="DL50" s="682"/>
      <c r="DM50" s="682"/>
      <c r="DN50" s="682"/>
      <c r="DO50" s="682"/>
      <c r="DP50" s="682"/>
      <c r="DQ50" s="682"/>
      <c r="DR50" s="682"/>
      <c r="DS50" s="682"/>
      <c r="DT50" s="682"/>
      <c r="DU50" s="682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</row>
    <row r="51" customFormat="false" ht="13" hidden="false" customHeight="false" outlineLevel="0" collapsed="false">
      <c r="A51" s="654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865"/>
      <c r="CS51" s="682"/>
      <c r="CT51" s="682"/>
      <c r="CU51" s="682"/>
      <c r="CV51" s="682"/>
      <c r="CW51" s="682"/>
      <c r="CX51" s="682"/>
      <c r="CY51" s="682"/>
      <c r="CZ51" s="682"/>
      <c r="DA51" s="682"/>
      <c r="DB51" s="682"/>
      <c r="DC51" s="682"/>
      <c r="DD51" s="682"/>
      <c r="DE51" s="682"/>
      <c r="DF51" s="682"/>
      <c r="DG51" s="682"/>
      <c r="DH51" s="682"/>
      <c r="DI51" s="682"/>
      <c r="DJ51" s="682"/>
      <c r="DK51" s="682"/>
      <c r="DL51" s="682"/>
      <c r="DM51" s="682"/>
      <c r="DN51" s="682"/>
      <c r="DO51" s="682"/>
      <c r="DP51" s="682"/>
      <c r="DQ51" s="682"/>
      <c r="DR51" s="682"/>
      <c r="DS51" s="682"/>
      <c r="DT51" s="682"/>
      <c r="DU51" s="682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</row>
    <row r="52" customFormat="false" ht="13" hidden="false" customHeight="false" outlineLevel="0" collapsed="false">
      <c r="A52" s="654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865"/>
      <c r="CS52" s="682"/>
      <c r="CT52" s="682"/>
      <c r="CU52" s="682"/>
      <c r="CV52" s="682"/>
      <c r="CW52" s="682"/>
      <c r="CX52" s="682"/>
      <c r="CY52" s="682"/>
      <c r="CZ52" s="682"/>
      <c r="DA52" s="682"/>
      <c r="DB52" s="682"/>
      <c r="DC52" s="682"/>
      <c r="DD52" s="682"/>
      <c r="DE52" s="682"/>
      <c r="DF52" s="682"/>
      <c r="DG52" s="682"/>
      <c r="DH52" s="682"/>
      <c r="DI52" s="682"/>
      <c r="DJ52" s="682"/>
      <c r="DK52" s="682"/>
      <c r="DL52" s="682"/>
      <c r="DM52" s="682"/>
      <c r="DN52" s="682"/>
      <c r="DO52" s="682"/>
      <c r="DP52" s="682"/>
      <c r="DQ52" s="682"/>
      <c r="DR52" s="682"/>
      <c r="DS52" s="682"/>
      <c r="DT52" s="682"/>
      <c r="DU52" s="682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</row>
    <row r="53" customFormat="false" ht="13" hidden="false" customHeight="false" outlineLevel="0" collapsed="false">
      <c r="A53" s="654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865"/>
      <c r="CS53" s="682"/>
      <c r="CT53" s="682"/>
      <c r="CU53" s="682"/>
      <c r="CV53" s="682"/>
      <c r="CW53" s="682"/>
      <c r="CX53" s="682"/>
      <c r="CY53" s="682"/>
      <c r="CZ53" s="682"/>
      <c r="DA53" s="682"/>
      <c r="DB53" s="682"/>
      <c r="DC53" s="682"/>
      <c r="DD53" s="682"/>
      <c r="DE53" s="682"/>
      <c r="DF53" s="682"/>
      <c r="DG53" s="682"/>
      <c r="DH53" s="682"/>
      <c r="DI53" s="682"/>
      <c r="DJ53" s="682"/>
      <c r="DK53" s="682"/>
      <c r="DL53" s="682"/>
      <c r="DM53" s="682"/>
      <c r="DN53" s="682"/>
      <c r="DO53" s="682"/>
      <c r="DP53" s="682"/>
      <c r="DQ53" s="682"/>
      <c r="DR53" s="682"/>
      <c r="DS53" s="682"/>
      <c r="DT53" s="682"/>
      <c r="DU53" s="682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</row>
    <row r="54" customFormat="false" ht="13" hidden="false" customHeight="false" outlineLevel="0" collapsed="false">
      <c r="A54" s="654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865"/>
      <c r="CS54" s="682"/>
      <c r="CT54" s="682"/>
      <c r="CU54" s="682"/>
      <c r="CV54" s="682"/>
      <c r="CW54" s="682"/>
      <c r="CX54" s="682"/>
      <c r="CY54" s="682"/>
      <c r="CZ54" s="682"/>
      <c r="DA54" s="682"/>
      <c r="DB54" s="682"/>
      <c r="DC54" s="682"/>
      <c r="DD54" s="682"/>
      <c r="DE54" s="682"/>
      <c r="DF54" s="682"/>
      <c r="DG54" s="682"/>
      <c r="DH54" s="682"/>
      <c r="DI54" s="682"/>
      <c r="DJ54" s="682"/>
      <c r="DK54" s="682"/>
      <c r="DL54" s="682"/>
      <c r="DM54" s="682"/>
      <c r="DN54" s="682"/>
      <c r="DO54" s="682"/>
      <c r="DP54" s="682"/>
      <c r="DQ54" s="682"/>
      <c r="DR54" s="682"/>
      <c r="DS54" s="682"/>
      <c r="DT54" s="682"/>
      <c r="DU54" s="682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</row>
    <row r="55" customFormat="false" ht="13" hidden="false" customHeight="false" outlineLevel="0" collapsed="false">
      <c r="A55" s="654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865"/>
      <c r="CS55" s="682"/>
      <c r="CT55" s="682"/>
      <c r="CU55" s="682"/>
      <c r="CV55" s="682"/>
      <c r="CW55" s="682"/>
      <c r="CX55" s="682"/>
      <c r="CY55" s="682"/>
      <c r="CZ55" s="682"/>
      <c r="DA55" s="682"/>
      <c r="DB55" s="682"/>
      <c r="DC55" s="682"/>
      <c r="DD55" s="682"/>
      <c r="DE55" s="682"/>
      <c r="DF55" s="682"/>
      <c r="DG55" s="682"/>
      <c r="DH55" s="682"/>
      <c r="DI55" s="682"/>
      <c r="DJ55" s="682"/>
      <c r="DK55" s="682"/>
      <c r="DL55" s="682"/>
      <c r="DM55" s="682"/>
      <c r="DN55" s="682"/>
      <c r="DO55" s="682"/>
      <c r="DP55" s="682"/>
      <c r="DQ55" s="682"/>
      <c r="DR55" s="682"/>
      <c r="DS55" s="682"/>
      <c r="DT55" s="682"/>
      <c r="DU55" s="682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</row>
    <row r="56" customFormat="false" ht="13" hidden="false" customHeight="false" outlineLevel="0" collapsed="false">
      <c r="A56" s="654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865"/>
      <c r="CS56" s="682"/>
      <c r="CT56" s="682"/>
      <c r="CU56" s="682"/>
      <c r="CV56" s="682"/>
      <c r="CW56" s="682"/>
      <c r="CX56" s="682"/>
      <c r="CY56" s="682"/>
      <c r="CZ56" s="682"/>
      <c r="DA56" s="682"/>
      <c r="DB56" s="682"/>
      <c r="DC56" s="682"/>
      <c r="DD56" s="682"/>
      <c r="DE56" s="682"/>
      <c r="DF56" s="682"/>
      <c r="DG56" s="682"/>
      <c r="DH56" s="682"/>
      <c r="DI56" s="682"/>
      <c r="DJ56" s="682"/>
      <c r="DK56" s="682"/>
      <c r="DL56" s="682"/>
      <c r="DM56" s="682"/>
      <c r="DN56" s="682"/>
      <c r="DO56" s="682"/>
      <c r="DP56" s="682"/>
      <c r="DQ56" s="682"/>
      <c r="DR56" s="682"/>
      <c r="DS56" s="682"/>
      <c r="DT56" s="682"/>
      <c r="DU56" s="682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</row>
    <row r="57" customFormat="false" ht="13" hidden="false" customHeight="false" outlineLevel="0" collapsed="false">
      <c r="A57" s="654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865"/>
      <c r="CS57" s="682"/>
      <c r="CT57" s="682"/>
      <c r="CU57" s="682"/>
      <c r="CV57" s="682"/>
      <c r="CW57" s="682"/>
      <c r="CX57" s="682"/>
      <c r="CY57" s="682"/>
      <c r="CZ57" s="682"/>
      <c r="DA57" s="682"/>
      <c r="DB57" s="682"/>
      <c r="DC57" s="682"/>
      <c r="DD57" s="682"/>
      <c r="DE57" s="682"/>
      <c r="DF57" s="682"/>
      <c r="DG57" s="682"/>
      <c r="DH57" s="682"/>
      <c r="DI57" s="682"/>
      <c r="DJ57" s="682"/>
      <c r="DK57" s="682"/>
      <c r="DL57" s="682"/>
      <c r="DM57" s="682"/>
      <c r="DN57" s="682"/>
      <c r="DO57" s="682"/>
      <c r="DP57" s="682"/>
      <c r="DQ57" s="682"/>
      <c r="DR57" s="682"/>
      <c r="DS57" s="682"/>
      <c r="DT57" s="682"/>
      <c r="DU57" s="682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</row>
    <row r="58" customFormat="false" ht="13" hidden="false" customHeight="false" outlineLevel="0" collapsed="false">
      <c r="A58" s="654"/>
      <c r="B58" s="866"/>
      <c r="C58" s="866"/>
      <c r="D58" s="866"/>
      <c r="E58" s="866"/>
      <c r="F58" s="866"/>
      <c r="G58" s="866"/>
      <c r="H58" s="866"/>
      <c r="I58" s="866"/>
      <c r="J58" s="866"/>
      <c r="K58" s="866"/>
      <c r="L58" s="865"/>
      <c r="CS58" s="682"/>
      <c r="CT58" s="682"/>
      <c r="CU58" s="682"/>
      <c r="CV58" s="682"/>
      <c r="CW58" s="682"/>
      <c r="CX58" s="682"/>
      <c r="CY58" s="682"/>
      <c r="CZ58" s="682"/>
      <c r="DA58" s="682"/>
      <c r="DB58" s="682"/>
      <c r="DC58" s="682"/>
      <c r="DD58" s="682"/>
      <c r="DE58" s="682"/>
      <c r="DF58" s="682"/>
      <c r="DG58" s="682"/>
      <c r="DH58" s="682"/>
      <c r="DI58" s="682"/>
      <c r="DJ58" s="682"/>
      <c r="DK58" s="682"/>
      <c r="DL58" s="682"/>
      <c r="DM58" s="682"/>
      <c r="DN58" s="682"/>
      <c r="DO58" s="682"/>
      <c r="DP58" s="682"/>
      <c r="DQ58" s="682"/>
      <c r="DR58" s="682"/>
      <c r="DS58" s="682"/>
      <c r="DT58" s="682"/>
      <c r="DU58" s="682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</row>
    <row r="59" customFormat="false" ht="13" hidden="false" customHeight="false" outlineLevel="0" collapsed="false">
      <c r="A59" s="654"/>
      <c r="B59" s="866"/>
      <c r="C59" s="866"/>
      <c r="D59" s="866"/>
      <c r="E59" s="866"/>
      <c r="F59" s="866"/>
      <c r="G59" s="866"/>
      <c r="H59" s="866"/>
      <c r="I59" s="866"/>
      <c r="J59" s="866"/>
      <c r="K59" s="866"/>
      <c r="L59" s="865"/>
      <c r="CS59" s="682"/>
      <c r="CT59" s="682"/>
      <c r="CU59" s="682"/>
      <c r="CV59" s="682"/>
      <c r="CW59" s="682"/>
      <c r="CX59" s="682"/>
      <c r="CY59" s="682"/>
      <c r="CZ59" s="682"/>
      <c r="DA59" s="682"/>
      <c r="DB59" s="682"/>
      <c r="DC59" s="682"/>
      <c r="DD59" s="682"/>
      <c r="DE59" s="682"/>
      <c r="DF59" s="682"/>
      <c r="DG59" s="682"/>
      <c r="DH59" s="682"/>
      <c r="DI59" s="682"/>
      <c r="DJ59" s="682"/>
      <c r="DK59" s="682"/>
      <c r="DL59" s="682"/>
      <c r="DM59" s="682"/>
      <c r="DN59" s="682"/>
      <c r="DO59" s="682"/>
      <c r="DP59" s="682"/>
      <c r="DQ59" s="682"/>
      <c r="DR59" s="682"/>
      <c r="DS59" s="682"/>
      <c r="DT59" s="682"/>
      <c r="DU59" s="682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</row>
    <row r="60" customFormat="false" ht="13" hidden="false" customHeight="false" outlineLevel="0" collapsed="false">
      <c r="A60" s="654"/>
      <c r="B60" s="866"/>
      <c r="C60" s="866"/>
      <c r="D60" s="866"/>
      <c r="E60" s="866"/>
      <c r="F60" s="866"/>
      <c r="G60" s="866"/>
      <c r="H60" s="866"/>
      <c r="I60" s="866"/>
      <c r="J60" s="866"/>
      <c r="K60" s="866"/>
      <c r="L60" s="865"/>
      <c r="CS60" s="682"/>
      <c r="CT60" s="682"/>
      <c r="CU60" s="682"/>
      <c r="CV60" s="682"/>
      <c r="CW60" s="682"/>
      <c r="CX60" s="682"/>
      <c r="CY60" s="682"/>
      <c r="CZ60" s="682"/>
      <c r="DA60" s="682"/>
      <c r="DB60" s="682"/>
      <c r="DC60" s="682"/>
      <c r="DD60" s="682"/>
      <c r="DE60" s="682"/>
      <c r="DF60" s="682"/>
      <c r="DG60" s="682"/>
      <c r="DH60" s="682"/>
      <c r="DI60" s="682"/>
      <c r="DJ60" s="682"/>
      <c r="DK60" s="682"/>
      <c r="DL60" s="682"/>
      <c r="DM60" s="682"/>
      <c r="DN60" s="682"/>
      <c r="DO60" s="682"/>
      <c r="DP60" s="682"/>
      <c r="DQ60" s="682"/>
      <c r="DR60" s="682"/>
      <c r="DS60" s="682"/>
      <c r="DT60" s="682"/>
      <c r="DU60" s="682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</row>
    <row r="61" customFormat="false" ht="13" hidden="false" customHeight="false" outlineLevel="0" collapsed="false">
      <c r="A61" s="654"/>
      <c r="B61" s="866"/>
      <c r="C61" s="866"/>
      <c r="D61" s="866"/>
      <c r="E61" s="866"/>
      <c r="F61" s="866"/>
      <c r="G61" s="866"/>
      <c r="H61" s="866"/>
      <c r="I61" s="866"/>
      <c r="J61" s="866"/>
      <c r="K61" s="866"/>
      <c r="L61" s="865"/>
      <c r="CS61" s="682"/>
      <c r="CT61" s="682"/>
      <c r="CU61" s="682"/>
      <c r="CV61" s="682"/>
      <c r="CW61" s="682"/>
      <c r="CX61" s="682"/>
      <c r="CY61" s="682"/>
      <c r="CZ61" s="682"/>
      <c r="DA61" s="682"/>
      <c r="DB61" s="682"/>
      <c r="DC61" s="682"/>
      <c r="DD61" s="682"/>
      <c r="DE61" s="682"/>
      <c r="DF61" s="682"/>
      <c r="DG61" s="682"/>
      <c r="DH61" s="682"/>
      <c r="DI61" s="682"/>
      <c r="DJ61" s="682"/>
      <c r="DK61" s="682"/>
      <c r="DL61" s="682"/>
      <c r="DM61" s="682"/>
      <c r="DN61" s="682"/>
      <c r="DO61" s="682"/>
      <c r="DP61" s="682"/>
      <c r="DQ61" s="682"/>
      <c r="DR61" s="682"/>
      <c r="DS61" s="682"/>
      <c r="DT61" s="682"/>
      <c r="DU61" s="682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</row>
    <row r="62" customFormat="false" ht="13" hidden="false" customHeight="false" outlineLevel="0" collapsed="false">
      <c r="A62" s="654"/>
      <c r="B62" s="866"/>
      <c r="C62" s="866"/>
      <c r="D62" s="866"/>
      <c r="E62" s="866"/>
      <c r="F62" s="866"/>
      <c r="G62" s="866"/>
      <c r="H62" s="866"/>
      <c r="I62" s="866"/>
      <c r="J62" s="866"/>
      <c r="K62" s="866"/>
      <c r="L62" s="865"/>
      <c r="CS62" s="682"/>
      <c r="CT62" s="682"/>
      <c r="CU62" s="682"/>
      <c r="CV62" s="682"/>
      <c r="CW62" s="682"/>
      <c r="CX62" s="682"/>
      <c r="CY62" s="682"/>
      <c r="CZ62" s="682"/>
      <c r="DA62" s="682"/>
      <c r="DB62" s="682"/>
      <c r="DC62" s="682"/>
      <c r="DD62" s="682"/>
      <c r="DE62" s="682"/>
      <c r="DF62" s="682"/>
      <c r="DG62" s="682"/>
      <c r="DH62" s="682"/>
      <c r="DI62" s="682"/>
      <c r="DJ62" s="682"/>
      <c r="DK62" s="682"/>
      <c r="DL62" s="682"/>
      <c r="DM62" s="682"/>
      <c r="DN62" s="682"/>
      <c r="DO62" s="682"/>
      <c r="DP62" s="682"/>
      <c r="DQ62" s="682"/>
      <c r="DR62" s="682"/>
      <c r="DS62" s="682"/>
      <c r="DT62" s="682"/>
      <c r="DU62" s="682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</row>
    <row r="63" customFormat="false" ht="13" hidden="false" customHeight="false" outlineLevel="0" collapsed="false">
      <c r="A63" s="654"/>
      <c r="B63" s="866"/>
      <c r="C63" s="866"/>
      <c r="D63" s="866"/>
      <c r="E63" s="866"/>
      <c r="F63" s="866"/>
      <c r="G63" s="866"/>
      <c r="H63" s="866"/>
      <c r="I63" s="866"/>
      <c r="J63" s="866"/>
      <c r="K63" s="866"/>
      <c r="L63" s="865"/>
      <c r="CS63" s="682"/>
      <c r="CT63" s="682"/>
      <c r="CU63" s="682"/>
      <c r="CV63" s="682"/>
      <c r="CW63" s="682"/>
      <c r="CX63" s="682"/>
      <c r="CY63" s="682"/>
      <c r="CZ63" s="682"/>
      <c r="DA63" s="682"/>
      <c r="DB63" s="682"/>
      <c r="DC63" s="682"/>
      <c r="DD63" s="682"/>
      <c r="DE63" s="682"/>
      <c r="DF63" s="682"/>
      <c r="DG63" s="682"/>
      <c r="DH63" s="682"/>
      <c r="DI63" s="682"/>
      <c r="DJ63" s="682"/>
      <c r="DK63" s="682"/>
      <c r="DL63" s="682"/>
      <c r="DM63" s="682"/>
      <c r="DN63" s="682"/>
      <c r="DO63" s="682"/>
      <c r="DP63" s="682"/>
      <c r="DQ63" s="682"/>
      <c r="DR63" s="682"/>
      <c r="DS63" s="682"/>
      <c r="DT63" s="682"/>
      <c r="DU63" s="682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</row>
    <row r="64" customFormat="false" ht="13" hidden="false" customHeight="false" outlineLevel="0" collapsed="false">
      <c r="A64" s="654"/>
      <c r="B64" s="701"/>
      <c r="C64" s="701"/>
      <c r="D64" s="701"/>
      <c r="E64" s="701"/>
      <c r="F64" s="701"/>
      <c r="G64" s="701"/>
      <c r="H64" s="701"/>
      <c r="I64" s="701"/>
      <c r="J64" s="701"/>
      <c r="K64" s="701"/>
      <c r="L64" s="187"/>
      <c r="CS64" s="682"/>
      <c r="CT64" s="682"/>
      <c r="CU64" s="682"/>
      <c r="CV64" s="682"/>
      <c r="CW64" s="682"/>
      <c r="CX64" s="682"/>
      <c r="CY64" s="682"/>
      <c r="CZ64" s="682"/>
      <c r="DA64" s="682"/>
      <c r="DB64" s="682"/>
      <c r="DC64" s="682"/>
      <c r="DD64" s="682"/>
      <c r="DE64" s="682"/>
      <c r="DF64" s="682"/>
      <c r="DG64" s="682"/>
      <c r="DH64" s="682"/>
      <c r="DI64" s="682"/>
      <c r="DJ64" s="682"/>
      <c r="DK64" s="682"/>
      <c r="DL64" s="682"/>
      <c r="DM64" s="682"/>
      <c r="DN64" s="682"/>
      <c r="DO64" s="682"/>
      <c r="DP64" s="682"/>
      <c r="DQ64" s="682"/>
      <c r="DR64" s="682"/>
      <c r="DS64" s="682"/>
      <c r="DT64" s="682"/>
      <c r="DU64" s="682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</row>
    <row r="65" customFormat="false" ht="13" hidden="false" customHeight="false" outlineLevel="0" collapsed="false">
      <c r="A65" s="654"/>
      <c r="B65" s="654"/>
      <c r="C65" s="654"/>
      <c r="D65" s="654"/>
      <c r="E65" s="654"/>
      <c r="F65" s="654"/>
      <c r="G65" s="654"/>
      <c r="H65" s="654"/>
      <c r="I65" s="654"/>
      <c r="J65" s="654"/>
      <c r="K65" s="654"/>
      <c r="L65" s="186"/>
      <c r="CS65" s="682"/>
      <c r="CT65" s="682"/>
      <c r="CU65" s="682"/>
      <c r="CV65" s="682"/>
      <c r="CW65" s="682"/>
      <c r="CX65" s="682"/>
      <c r="CY65" s="682"/>
      <c r="CZ65" s="682"/>
      <c r="DA65" s="682"/>
      <c r="DB65" s="682"/>
      <c r="DC65" s="682"/>
      <c r="DD65" s="682"/>
      <c r="DE65" s="682"/>
      <c r="DF65" s="682"/>
      <c r="DG65" s="682"/>
      <c r="DH65" s="682"/>
      <c r="DI65" s="682"/>
      <c r="DJ65" s="682"/>
      <c r="DK65" s="682"/>
      <c r="DL65" s="682"/>
      <c r="DM65" s="682"/>
      <c r="DN65" s="682"/>
      <c r="DO65" s="682"/>
      <c r="DP65" s="682"/>
      <c r="DQ65" s="682"/>
      <c r="DR65" s="682"/>
      <c r="DS65" s="682"/>
      <c r="DT65" s="682"/>
      <c r="DU65" s="682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</row>
    <row r="66" customFormat="false" ht="13" hidden="false" customHeight="false" outlineLevel="0" collapsed="false">
      <c r="A66" s="654"/>
      <c r="B66" s="654"/>
      <c r="C66" s="654"/>
      <c r="D66" s="654"/>
      <c r="E66" s="654"/>
      <c r="F66" s="654"/>
      <c r="G66" s="654"/>
      <c r="H66" s="654"/>
      <c r="I66" s="654"/>
      <c r="J66" s="654"/>
      <c r="K66" s="654"/>
      <c r="L66" s="186"/>
      <c r="CS66" s="682"/>
      <c r="CT66" s="682"/>
      <c r="CU66" s="682"/>
      <c r="CV66" s="682"/>
      <c r="CW66" s="682"/>
      <c r="CX66" s="682"/>
      <c r="CY66" s="682"/>
      <c r="CZ66" s="682"/>
      <c r="DA66" s="682"/>
      <c r="DB66" s="682"/>
      <c r="DC66" s="682"/>
      <c r="DD66" s="682"/>
      <c r="DE66" s="682"/>
      <c r="DF66" s="682"/>
      <c r="DG66" s="682"/>
      <c r="DH66" s="682"/>
      <c r="DI66" s="682"/>
      <c r="DJ66" s="682"/>
      <c r="DK66" s="682"/>
      <c r="DL66" s="682"/>
      <c r="DM66" s="682"/>
      <c r="DN66" s="682"/>
      <c r="DO66" s="682"/>
      <c r="DP66" s="682"/>
      <c r="DQ66" s="682"/>
      <c r="DR66" s="682"/>
      <c r="DS66" s="682"/>
      <c r="DT66" s="682"/>
      <c r="DU66" s="682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</row>
    <row r="67" customFormat="false" ht="13" hidden="false" customHeight="false" outlineLevel="0" collapsed="false">
      <c r="A67" s="654"/>
      <c r="B67" s="654"/>
      <c r="C67" s="654"/>
      <c r="D67" s="654"/>
      <c r="E67" s="654"/>
      <c r="F67" s="654"/>
      <c r="G67" s="654"/>
      <c r="H67" s="654"/>
      <c r="I67" s="654"/>
      <c r="J67" s="654"/>
      <c r="K67" s="654"/>
      <c r="L67" s="186"/>
      <c r="CS67" s="682"/>
      <c r="CT67" s="682"/>
      <c r="CU67" s="682"/>
      <c r="CV67" s="682"/>
      <c r="CW67" s="682"/>
      <c r="CX67" s="682"/>
      <c r="CY67" s="682"/>
      <c r="CZ67" s="682"/>
      <c r="DA67" s="682"/>
      <c r="DB67" s="682"/>
      <c r="DC67" s="682"/>
      <c r="DD67" s="682"/>
      <c r="DE67" s="682"/>
      <c r="DF67" s="682"/>
      <c r="DG67" s="682"/>
      <c r="DH67" s="682"/>
      <c r="DI67" s="682"/>
      <c r="DJ67" s="682"/>
      <c r="DK67" s="682"/>
      <c r="DL67" s="682"/>
      <c r="DM67" s="682"/>
      <c r="DN67" s="682"/>
      <c r="DO67" s="682"/>
      <c r="DP67" s="682"/>
      <c r="DQ67" s="682"/>
      <c r="DR67" s="682"/>
      <c r="DS67" s="682"/>
      <c r="DT67" s="682"/>
      <c r="DU67" s="682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</row>
    <row r="68" customFormat="false" ht="13" hidden="false" customHeight="false" outlineLevel="0" collapsed="false">
      <c r="A68" s="654"/>
      <c r="B68" s="654"/>
      <c r="C68" s="654"/>
      <c r="D68" s="654"/>
      <c r="E68" s="654"/>
      <c r="F68" s="654"/>
      <c r="G68" s="654"/>
      <c r="H68" s="654"/>
      <c r="I68" s="654"/>
      <c r="J68" s="654"/>
      <c r="K68" s="654"/>
      <c r="L68" s="186"/>
      <c r="CS68" s="682"/>
      <c r="CT68" s="682"/>
      <c r="CU68" s="682"/>
      <c r="CV68" s="682"/>
      <c r="CW68" s="682"/>
      <c r="CX68" s="682"/>
      <c r="CY68" s="682"/>
      <c r="CZ68" s="682"/>
      <c r="DA68" s="682"/>
      <c r="DB68" s="682"/>
      <c r="DC68" s="682"/>
      <c r="DD68" s="682"/>
      <c r="DE68" s="682"/>
      <c r="DF68" s="682"/>
      <c r="DG68" s="682"/>
      <c r="DH68" s="682"/>
      <c r="DI68" s="682"/>
      <c r="DJ68" s="682"/>
      <c r="DK68" s="682"/>
      <c r="DL68" s="682"/>
      <c r="DM68" s="682"/>
      <c r="DN68" s="682"/>
      <c r="DO68" s="682"/>
      <c r="DP68" s="682"/>
      <c r="DQ68" s="682"/>
      <c r="DR68" s="682"/>
      <c r="DS68" s="682"/>
      <c r="DT68" s="682"/>
      <c r="DU68" s="682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</row>
    <row r="69" customFormat="false" ht="13" hidden="false" customHeight="false" outlineLevel="0" collapsed="false">
      <c r="A69" s="654"/>
      <c r="B69" s="654"/>
      <c r="C69" s="654"/>
      <c r="D69" s="654"/>
      <c r="E69" s="654"/>
      <c r="F69" s="654"/>
      <c r="G69" s="654"/>
      <c r="H69" s="654"/>
      <c r="I69" s="654"/>
      <c r="J69" s="654"/>
      <c r="K69" s="654"/>
      <c r="L69" s="186"/>
      <c r="CS69" s="682"/>
      <c r="CT69" s="682"/>
      <c r="CU69" s="682"/>
      <c r="CV69" s="682"/>
      <c r="CW69" s="682"/>
      <c r="CX69" s="682"/>
      <c r="CY69" s="682"/>
      <c r="CZ69" s="682"/>
      <c r="DA69" s="682"/>
      <c r="DB69" s="682"/>
      <c r="DC69" s="682"/>
      <c r="DD69" s="682"/>
      <c r="DE69" s="682"/>
      <c r="DF69" s="682"/>
      <c r="DG69" s="682"/>
      <c r="DH69" s="682"/>
      <c r="DI69" s="682"/>
      <c r="DJ69" s="682"/>
      <c r="DK69" s="682"/>
      <c r="DL69" s="682"/>
      <c r="DM69" s="682"/>
      <c r="DN69" s="682"/>
      <c r="DO69" s="682"/>
      <c r="DP69" s="682"/>
      <c r="DQ69" s="682"/>
      <c r="DR69" s="682"/>
      <c r="DS69" s="682"/>
      <c r="DT69" s="682"/>
      <c r="DU69" s="682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</row>
    <row r="70" customFormat="false" ht="13" hidden="false" customHeight="false" outlineLevel="0" collapsed="false">
      <c r="L70" s="125"/>
      <c r="CS70" s="165"/>
      <c r="CT70" s="165"/>
      <c r="CU70" s="165"/>
      <c r="CV70" s="165"/>
      <c r="CW70" s="165"/>
      <c r="CX70" s="165"/>
      <c r="CY70" s="165"/>
      <c r="CZ70" s="165"/>
      <c r="DA70" s="165"/>
      <c r="DB70" s="165"/>
      <c r="DC70" s="165"/>
      <c r="DD70" s="165"/>
      <c r="DE70" s="165"/>
      <c r="DF70" s="165"/>
      <c r="DG70" s="165"/>
      <c r="DH70" s="165"/>
      <c r="DI70" s="165"/>
      <c r="DJ70" s="165"/>
      <c r="DK70" s="165"/>
      <c r="DL70" s="165"/>
      <c r="DM70" s="165"/>
      <c r="DN70" s="165"/>
      <c r="DO70" s="165"/>
      <c r="DP70" s="165"/>
      <c r="DQ70" s="165"/>
      <c r="DR70" s="165"/>
      <c r="DS70" s="165"/>
      <c r="DT70" s="165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</row>
    <row r="71" customFormat="false" ht="13" hidden="false" customHeight="false" outlineLevel="0" collapsed="false">
      <c r="L71" s="12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</row>
    <row r="72" customFormat="false" ht="13" hidden="false" customHeight="false" outlineLevel="0" collapsed="false">
      <c r="L72" s="12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</row>
    <row r="73" customFormat="false" ht="13" hidden="false" customHeight="false" outlineLevel="0" collapsed="false">
      <c r="L73" s="12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</row>
    <row r="74" customFormat="false" ht="13" hidden="false" customHeight="false" outlineLevel="0" collapsed="false">
      <c r="L74" s="12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</row>
    <row r="75" customFormat="false" ht="13" hidden="false" customHeight="false" outlineLevel="0" collapsed="false">
      <c r="L75" s="12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</row>
    <row r="76" customFormat="false" ht="13" hidden="false" customHeight="false" outlineLevel="0" collapsed="false">
      <c r="L76" s="12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</row>
    <row r="77" customFormat="false" ht="13" hidden="false" customHeight="false" outlineLevel="0" collapsed="false">
      <c r="L77" s="125"/>
    </row>
    <row r="78" customFormat="false" ht="13" hidden="false" customHeight="false" outlineLevel="0" collapsed="false">
      <c r="L78" s="125"/>
    </row>
    <row r="79" customFormat="false" ht="13" hidden="false" customHeight="false" outlineLevel="0" collapsed="false">
      <c r="L79" s="125"/>
    </row>
    <row r="80" customFormat="false" ht="13" hidden="false" customHeight="false" outlineLevel="0" collapsed="false">
      <c r="L80" s="125"/>
    </row>
    <row r="81" customFormat="false" ht="13" hidden="false" customHeight="false" outlineLevel="0" collapsed="false">
      <c r="L81" s="125"/>
    </row>
    <row r="82" customFormat="false" ht="13" hidden="false" customHeight="false" outlineLevel="0" collapsed="false">
      <c r="L82" s="125"/>
    </row>
    <row r="83" customFormat="false" ht="13" hidden="false" customHeight="false" outlineLevel="0" collapsed="false">
      <c r="L83" s="125"/>
    </row>
    <row r="84" customFormat="false" ht="13" hidden="false" customHeight="false" outlineLevel="0" collapsed="false">
      <c r="L84" s="125"/>
    </row>
    <row r="85" customFormat="false" ht="13" hidden="false" customHeight="false" outlineLevel="0" collapsed="false">
      <c r="L85" s="125"/>
    </row>
    <row r="86" customFormat="false" ht="13" hidden="false" customHeight="false" outlineLevel="0" collapsed="false">
      <c r="L86" s="125"/>
    </row>
    <row r="87" customFormat="false" ht="13" hidden="false" customHeight="false" outlineLevel="0" collapsed="false">
      <c r="L87" s="125"/>
    </row>
    <row r="88" customFormat="false" ht="13" hidden="false" customHeight="false" outlineLevel="0" collapsed="false">
      <c r="L88" s="125"/>
    </row>
    <row r="89" customFormat="false" ht="13" hidden="false" customHeight="false" outlineLevel="0" collapsed="false">
      <c r="L89" s="125"/>
    </row>
    <row r="90" customFormat="false" ht="13" hidden="false" customHeight="false" outlineLevel="0" collapsed="false">
      <c r="L90" s="125"/>
    </row>
    <row r="91" customFormat="false" ht="13" hidden="false" customHeight="false" outlineLevel="0" collapsed="false">
      <c r="L91" s="125"/>
    </row>
    <row r="92" customFormat="false" ht="13" hidden="false" customHeight="false" outlineLevel="0" collapsed="false">
      <c r="L92" s="125"/>
    </row>
    <row r="93" customFormat="false" ht="13" hidden="false" customHeight="false" outlineLevel="0" collapsed="false">
      <c r="L93" s="125"/>
    </row>
    <row r="94" customFormat="false" ht="13" hidden="false" customHeight="false" outlineLevel="0" collapsed="false">
      <c r="L94" s="125"/>
    </row>
    <row r="95" customFormat="false" ht="13" hidden="false" customHeight="false" outlineLevel="0" collapsed="false">
      <c r="L95" s="125"/>
    </row>
    <row r="96" customFormat="false" ht="13" hidden="false" customHeight="false" outlineLevel="0" collapsed="false">
      <c r="L96" s="125"/>
    </row>
    <row r="97" customFormat="false" ht="13" hidden="false" customHeight="false" outlineLevel="0" collapsed="false">
      <c r="L97" s="125"/>
    </row>
    <row r="98" customFormat="false" ht="13" hidden="false" customHeight="false" outlineLevel="0" collapsed="false">
      <c r="L98" s="125"/>
    </row>
    <row r="99" customFormat="false" ht="13" hidden="false" customHeight="false" outlineLevel="0" collapsed="false">
      <c r="L99" s="125"/>
    </row>
    <row r="100" customFormat="false" ht="13" hidden="false" customHeight="false" outlineLevel="0" collapsed="false">
      <c r="L100" s="125"/>
    </row>
    <row r="101" customFormat="false" ht="13" hidden="false" customHeight="false" outlineLevel="0" collapsed="false">
      <c r="L101" s="125"/>
    </row>
    <row r="102" customFormat="false" ht="13" hidden="false" customHeight="false" outlineLevel="0" collapsed="false">
      <c r="L102" s="125"/>
    </row>
    <row r="103" customFormat="false" ht="13" hidden="false" customHeight="false" outlineLevel="0" collapsed="false">
      <c r="L103" s="125"/>
    </row>
    <row r="104" customFormat="false" ht="13" hidden="false" customHeight="false" outlineLevel="0" collapsed="false">
      <c r="L104" s="125"/>
    </row>
    <row r="105" customFormat="false" ht="13" hidden="false" customHeight="false" outlineLevel="0" collapsed="false">
      <c r="L105" s="125"/>
    </row>
    <row r="106" customFormat="false" ht="13" hidden="false" customHeight="false" outlineLevel="0" collapsed="false">
      <c r="L106" s="125"/>
    </row>
    <row r="107" customFormat="false" ht="13" hidden="false" customHeight="false" outlineLevel="0" collapsed="false">
      <c r="L107" s="125"/>
    </row>
    <row r="108" customFormat="false" ht="13" hidden="false" customHeight="false" outlineLevel="0" collapsed="false">
      <c r="L108" s="125"/>
    </row>
    <row r="109" customFormat="false" ht="13" hidden="false" customHeight="false" outlineLevel="0" collapsed="false">
      <c r="L109" s="125"/>
    </row>
    <row r="110" customFormat="false" ht="13" hidden="false" customHeight="false" outlineLevel="0" collapsed="false">
      <c r="L110" s="125"/>
    </row>
    <row r="111" customFormat="false" ht="13" hidden="false" customHeight="false" outlineLevel="0" collapsed="false">
      <c r="L111" s="125"/>
    </row>
    <row r="112" customFormat="false" ht="13" hidden="false" customHeight="false" outlineLevel="0" collapsed="false">
      <c r="L112" s="125"/>
    </row>
    <row r="113" customFormat="false" ht="13" hidden="false" customHeight="false" outlineLevel="0" collapsed="false">
      <c r="L113" s="125"/>
    </row>
    <row r="114" customFormat="false" ht="13" hidden="false" customHeight="false" outlineLevel="0" collapsed="false">
      <c r="L114" s="125"/>
    </row>
    <row r="115" customFormat="false" ht="13" hidden="false" customHeight="false" outlineLevel="0" collapsed="false">
      <c r="L115" s="125"/>
    </row>
    <row r="116" customFormat="false" ht="13" hidden="false" customHeight="false" outlineLevel="0" collapsed="false">
      <c r="L116" s="125"/>
    </row>
    <row r="117" customFormat="false" ht="13" hidden="false" customHeight="false" outlineLevel="0" collapsed="false">
      <c r="L117" s="125"/>
    </row>
    <row r="118" customFormat="false" ht="13" hidden="false" customHeight="false" outlineLevel="0" collapsed="false">
      <c r="L118" s="125"/>
    </row>
    <row r="119" customFormat="false" ht="13" hidden="false" customHeight="false" outlineLevel="0" collapsed="false">
      <c r="L119" s="125"/>
    </row>
    <row r="120" customFormat="false" ht="13" hidden="false" customHeight="false" outlineLevel="0" collapsed="false">
      <c r="L120" s="125"/>
    </row>
    <row r="121" customFormat="false" ht="13" hidden="false" customHeight="false" outlineLevel="0" collapsed="false">
      <c r="L121" s="125"/>
    </row>
    <row r="122" customFormat="false" ht="13" hidden="false" customHeight="false" outlineLevel="0" collapsed="false">
      <c r="L122" s="125"/>
    </row>
    <row r="123" customFormat="false" ht="13" hidden="false" customHeight="false" outlineLevel="0" collapsed="false">
      <c r="L123" s="125"/>
    </row>
    <row r="124" customFormat="false" ht="13" hidden="false" customHeight="false" outlineLevel="0" collapsed="false">
      <c r="L124" s="125"/>
    </row>
    <row r="125" customFormat="false" ht="13" hidden="false" customHeight="false" outlineLevel="0" collapsed="false">
      <c r="L125" s="125"/>
    </row>
    <row r="126" customFormat="false" ht="13" hidden="false" customHeight="false" outlineLevel="0" collapsed="false">
      <c r="L126" s="125"/>
    </row>
    <row r="127" customFormat="false" ht="13" hidden="false" customHeight="false" outlineLevel="0" collapsed="false">
      <c r="L127" s="125"/>
    </row>
    <row r="128" customFormat="false" ht="13" hidden="false" customHeight="false" outlineLevel="0" collapsed="false">
      <c r="L128" s="125"/>
    </row>
    <row r="129" customFormat="false" ht="13" hidden="false" customHeight="false" outlineLevel="0" collapsed="false">
      <c r="L129" s="125"/>
    </row>
    <row r="130" customFormat="false" ht="13" hidden="false" customHeight="false" outlineLevel="0" collapsed="false">
      <c r="L130" s="125"/>
    </row>
    <row r="131" customFormat="false" ht="13" hidden="false" customHeight="false" outlineLevel="0" collapsed="false">
      <c r="L131" s="125"/>
    </row>
    <row r="132" customFormat="false" ht="13" hidden="false" customHeight="false" outlineLevel="0" collapsed="false">
      <c r="L132" s="125"/>
    </row>
    <row r="133" customFormat="false" ht="13" hidden="false" customHeight="false" outlineLevel="0" collapsed="false">
      <c r="L133" s="125"/>
    </row>
    <row r="134" customFormat="false" ht="13" hidden="false" customHeight="false" outlineLevel="0" collapsed="false">
      <c r="L134" s="125"/>
    </row>
    <row r="135" customFormat="false" ht="13" hidden="false" customHeight="false" outlineLevel="0" collapsed="false">
      <c r="L135" s="125"/>
    </row>
    <row r="136" customFormat="false" ht="13" hidden="false" customHeight="false" outlineLevel="0" collapsed="false">
      <c r="L136" s="125"/>
    </row>
    <row r="137" customFormat="false" ht="13" hidden="false" customHeight="false" outlineLevel="0" collapsed="false">
      <c r="L137" s="125"/>
    </row>
    <row r="138" customFormat="false" ht="13" hidden="false" customHeight="false" outlineLevel="0" collapsed="false">
      <c r="L138" s="125"/>
    </row>
    <row r="139" customFormat="false" ht="13" hidden="false" customHeight="false" outlineLevel="0" collapsed="false">
      <c r="L139" s="125"/>
    </row>
    <row r="140" customFormat="false" ht="13" hidden="false" customHeight="false" outlineLevel="0" collapsed="false">
      <c r="L140" s="125"/>
    </row>
    <row r="141" customFormat="false" ht="13" hidden="false" customHeight="false" outlineLevel="0" collapsed="false">
      <c r="L141" s="125"/>
    </row>
    <row r="142" customFormat="false" ht="13" hidden="false" customHeight="false" outlineLevel="0" collapsed="false">
      <c r="L142" s="125"/>
    </row>
    <row r="143" customFormat="false" ht="13" hidden="false" customHeight="false" outlineLevel="0" collapsed="false">
      <c r="L143" s="125"/>
    </row>
    <row r="144" customFormat="false" ht="13" hidden="false" customHeight="false" outlineLevel="0" collapsed="false">
      <c r="L144" s="125"/>
    </row>
    <row r="145" customFormat="false" ht="13" hidden="false" customHeight="false" outlineLevel="0" collapsed="false">
      <c r="L145" s="125"/>
    </row>
    <row r="146" customFormat="false" ht="13" hidden="false" customHeight="false" outlineLevel="0" collapsed="false">
      <c r="L146" s="125"/>
    </row>
    <row r="147" customFormat="false" ht="13" hidden="false" customHeight="false" outlineLevel="0" collapsed="false">
      <c r="L147" s="125"/>
    </row>
    <row r="148" customFormat="false" ht="13" hidden="false" customHeight="false" outlineLevel="0" collapsed="false">
      <c r="L148" s="125"/>
    </row>
    <row r="149" customFormat="false" ht="13" hidden="false" customHeight="false" outlineLevel="0" collapsed="false">
      <c r="L149" s="125"/>
    </row>
    <row r="150" customFormat="false" ht="13" hidden="false" customHeight="false" outlineLevel="0" collapsed="false">
      <c r="L150" s="125"/>
    </row>
    <row r="151" customFormat="false" ht="13" hidden="false" customHeight="false" outlineLevel="0" collapsed="false">
      <c r="L151" s="125"/>
    </row>
    <row r="152" customFormat="false" ht="13" hidden="false" customHeight="false" outlineLevel="0" collapsed="false">
      <c r="L152" s="125"/>
    </row>
    <row r="153" customFormat="false" ht="13" hidden="false" customHeight="false" outlineLevel="0" collapsed="false">
      <c r="L153" s="125"/>
    </row>
    <row r="154" customFormat="false" ht="13" hidden="false" customHeight="false" outlineLevel="0" collapsed="false">
      <c r="L154" s="125"/>
    </row>
    <row r="155" customFormat="false" ht="13" hidden="false" customHeight="false" outlineLevel="0" collapsed="false">
      <c r="L155" s="125"/>
    </row>
    <row r="156" customFormat="false" ht="13" hidden="false" customHeight="false" outlineLevel="0" collapsed="false">
      <c r="L156" s="125"/>
    </row>
  </sheetData>
  <mergeCells count="16">
    <mergeCell ref="J1:L1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true" verticalCentered="false"/>
  <pageMargins left="0.8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1.81"/>
    <col collapsed="false" customWidth="true" hidden="false" outlineLevel="0" max="2" min="2" style="121" width="6.72"/>
    <col collapsed="false" customWidth="true" hidden="false" outlineLevel="0" max="12" min="3" style="121" width="6.26"/>
    <col collapsed="false" customWidth="true" hidden="false" outlineLevel="0" max="29" min="13" style="165" width="1.72"/>
    <col collapsed="false" customWidth="false" hidden="false" outlineLevel="0" max="30" min="30" style="165" width="9.17"/>
    <col collapsed="false" customWidth="true" hidden="false" outlineLevel="0" max="31" min="31" style="165" width="8.99"/>
    <col collapsed="false" customWidth="true" hidden="false" outlineLevel="0" max="32" min="32" style="165" width="8.72"/>
    <col collapsed="false" customWidth="true" hidden="false" outlineLevel="0" max="39" min="33" style="165" width="13.72"/>
    <col collapsed="false" customWidth="true" hidden="false" outlineLevel="0" max="56" min="40" style="165" width="1.72"/>
    <col collapsed="false" customWidth="false" hidden="false" outlineLevel="0" max="62" min="57" style="165" width="9.17"/>
    <col collapsed="false" customWidth="true" hidden="false" outlineLevel="0" max="63" min="63" style="165" width="52.44"/>
    <col collapsed="false" customWidth="true" hidden="false" outlineLevel="0" max="64" min="64" style="165" width="17.53"/>
    <col collapsed="false" customWidth="true" hidden="false" outlineLevel="0" max="65" min="65" style="165" width="10.81"/>
    <col collapsed="false" customWidth="true" hidden="false" outlineLevel="0" max="66" min="66" style="165" width="13.26"/>
    <col collapsed="false" customWidth="true" hidden="false" outlineLevel="0" max="67" min="67" style="165" width="10.81"/>
    <col collapsed="false" customWidth="true" hidden="false" outlineLevel="0" max="68" min="68" style="165" width="13.26"/>
    <col collapsed="false" customWidth="true" hidden="false" outlineLevel="0" max="69" min="69" style="165" width="10.81"/>
    <col collapsed="false" customWidth="true" hidden="false" outlineLevel="0" max="70" min="70" style="165" width="13.26"/>
    <col collapsed="false" customWidth="true" hidden="false" outlineLevel="0" max="71" min="71" style="165" width="10.81"/>
    <col collapsed="false" customWidth="true" hidden="false" outlineLevel="0" max="72" min="72" style="165" width="13.26"/>
    <col collapsed="false" customWidth="true" hidden="false" outlineLevel="0" max="73" min="73" style="165" width="13.17"/>
    <col collapsed="false" customWidth="true" hidden="false" outlineLevel="0" max="74" min="74" style="165" width="14.17"/>
    <col collapsed="false" customWidth="true" hidden="false" outlineLevel="0" max="75" min="75" style="165" width="12.17"/>
    <col collapsed="false" customWidth="true" hidden="false" outlineLevel="0" max="76" min="76" style="165" width="14.44"/>
    <col collapsed="false" customWidth="true" hidden="false" outlineLevel="0" max="77" min="77" style="165" width="12.17"/>
    <col collapsed="false" customWidth="true" hidden="false" outlineLevel="0" max="78" min="78" style="165" width="18.72"/>
    <col collapsed="false" customWidth="true" hidden="false" outlineLevel="0" max="79" min="79" style="165" width="12.17"/>
    <col collapsed="false" customWidth="true" hidden="false" outlineLevel="0" max="80" min="80" style="165" width="17.72"/>
    <col collapsed="false" customWidth="true" hidden="false" outlineLevel="0" max="81" min="81" style="165" width="12.17"/>
    <col collapsed="false" customWidth="true" hidden="false" outlineLevel="0" max="82" min="82" style="165" width="18.72"/>
    <col collapsed="false" customWidth="true" hidden="false" outlineLevel="0" max="83" min="83" style="165" width="12.17"/>
    <col collapsed="false" customWidth="true" hidden="false" outlineLevel="0" max="84" min="84" style="165" width="17.72"/>
    <col collapsed="false" customWidth="true" hidden="false" outlineLevel="0" max="85" min="85" style="165" width="12.17"/>
    <col collapsed="false" customWidth="true" hidden="false" outlineLevel="0" max="86" min="86" style="165" width="18.72"/>
    <col collapsed="false" customWidth="true" hidden="false" outlineLevel="0" max="87" min="87" style="165" width="12.17"/>
    <col collapsed="false" customWidth="true" hidden="false" outlineLevel="0" max="88" min="88" style="165" width="18.72"/>
    <col collapsed="false" customWidth="true" hidden="false" outlineLevel="0" max="89" min="89" style="165" width="12.17"/>
    <col collapsed="false" customWidth="true" hidden="false" outlineLevel="0" max="90" min="90" style="165" width="17.72"/>
    <col collapsed="false" customWidth="true" hidden="false" outlineLevel="0" max="91" min="91" style="165" width="12.17"/>
    <col collapsed="false" customWidth="true" hidden="false" outlineLevel="0" max="92" min="92" style="165" width="18.72"/>
    <col collapsed="false" customWidth="true" hidden="false" outlineLevel="0" max="93" min="93" style="165" width="12.17"/>
    <col collapsed="false" customWidth="true" hidden="false" outlineLevel="0" max="94" min="94" style="121" width="17.72"/>
    <col collapsed="false" customWidth="true" hidden="false" outlineLevel="0" max="95" min="95" style="123" width="12.17"/>
    <col collapsed="false" customWidth="true" hidden="false" outlineLevel="0" max="96" min="96" style="121" width="17.72"/>
    <col collapsed="false" customWidth="true" hidden="false" outlineLevel="0" max="97" min="97" style="123" width="12.17"/>
    <col collapsed="false" customWidth="true" hidden="false" outlineLevel="0" max="98" min="98" style="121" width="17.72"/>
    <col collapsed="false" customWidth="true" hidden="false" outlineLevel="0" max="99" min="99" style="123" width="12.17"/>
    <col collapsed="false" customWidth="true" hidden="false" outlineLevel="0" max="100" min="100" style="121" width="17.72"/>
    <col collapsed="false" customWidth="true" hidden="false" outlineLevel="0" max="101" min="101" style="123" width="12.17"/>
    <col collapsed="false" customWidth="true" hidden="false" outlineLevel="0" max="102" min="102" style="121" width="18.72"/>
    <col collapsed="false" customWidth="true" hidden="false" outlineLevel="0" max="103" min="103" style="123" width="13.17"/>
    <col collapsed="false" customWidth="true" hidden="false" outlineLevel="0" max="104" min="104" style="121" width="17.72"/>
    <col collapsed="false" customWidth="true" hidden="false" outlineLevel="0" max="105" min="105" style="123" width="12.17"/>
    <col collapsed="false" customWidth="true" hidden="false" outlineLevel="0" max="106" min="106" style="121" width="17.72"/>
    <col collapsed="false" customWidth="true" hidden="false" outlineLevel="0" max="107" min="107" style="123" width="12.17"/>
    <col collapsed="false" customWidth="true" hidden="false" outlineLevel="0" max="108" min="108" style="121" width="17.72"/>
    <col collapsed="false" customWidth="true" hidden="false" outlineLevel="0" max="109" min="109" style="123" width="12.17"/>
    <col collapsed="false" customWidth="true" hidden="false" outlineLevel="0" max="110" min="110" style="121" width="17.72"/>
    <col collapsed="false" customWidth="true" hidden="false" outlineLevel="0" max="111" min="111" style="123" width="12.17"/>
    <col collapsed="false" customWidth="true" hidden="false" outlineLevel="0" max="112" min="112" style="121" width="17.72"/>
    <col collapsed="false" customWidth="true" hidden="false" outlineLevel="0" max="113" min="113" style="121" width="14.72"/>
    <col collapsed="false" customWidth="true" hidden="false" outlineLevel="0" max="114" min="114" style="121" width="18.72"/>
    <col collapsed="false" customWidth="true" hidden="false" outlineLevel="0" max="115" min="115" style="123" width="12.17"/>
    <col collapsed="false" customWidth="true" hidden="false" outlineLevel="0" max="116" min="116" style="121" width="17.72"/>
    <col collapsed="false" customWidth="true" hidden="false" outlineLevel="0" max="117" min="117" style="123" width="12.17"/>
    <col collapsed="false" customWidth="true" hidden="false" outlineLevel="0" max="118" min="118" style="121" width="19.72"/>
    <col collapsed="false" customWidth="true" hidden="false" outlineLevel="0" max="119" min="119" style="123" width="14.17"/>
    <col collapsed="false" customWidth="false" hidden="false" outlineLevel="0" max="257" min="120" style="121" width="9.17"/>
  </cols>
  <sheetData>
    <row r="1" customFormat="false" ht="13" hidden="false" customHeight="fals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187" t="s">
        <v>416</v>
      </c>
      <c r="K1" s="187"/>
      <c r="L1" s="187"/>
      <c r="BR1" s="682"/>
      <c r="BS1" s="682"/>
      <c r="BT1" s="682"/>
      <c r="BU1" s="682"/>
      <c r="BV1" s="682"/>
      <c r="BW1" s="682"/>
      <c r="BX1" s="682"/>
      <c r="BY1" s="682"/>
      <c r="BZ1" s="682"/>
      <c r="CA1" s="682"/>
      <c r="CB1" s="682"/>
      <c r="CC1" s="682"/>
      <c r="CD1" s="682"/>
      <c r="CE1" s="682"/>
      <c r="CF1" s="682"/>
      <c r="CG1" s="682"/>
      <c r="CH1" s="682"/>
      <c r="CI1" s="682"/>
      <c r="CJ1" s="682"/>
      <c r="CK1" s="682"/>
      <c r="CL1" s="682"/>
      <c r="CM1" s="682"/>
      <c r="CN1" s="682"/>
      <c r="CO1" s="682"/>
      <c r="CP1" s="654"/>
      <c r="CQ1" s="851"/>
      <c r="CR1" s="654"/>
      <c r="CS1" s="851"/>
      <c r="CT1" s="654"/>
      <c r="CU1" s="851"/>
      <c r="CV1" s="654"/>
      <c r="CW1" s="851"/>
      <c r="CX1" s="654"/>
      <c r="CY1" s="851"/>
      <c r="CZ1" s="654"/>
      <c r="DA1" s="851"/>
      <c r="DB1" s="654"/>
      <c r="DC1" s="851"/>
      <c r="DD1" s="654"/>
      <c r="DE1" s="851"/>
      <c r="DF1" s="654"/>
      <c r="DG1" s="851"/>
      <c r="DH1" s="654"/>
      <c r="DI1" s="654"/>
      <c r="DJ1" s="654"/>
      <c r="DK1" s="851"/>
      <c r="DL1" s="654"/>
      <c r="DM1" s="851"/>
      <c r="DN1" s="654"/>
      <c r="DO1" s="851"/>
      <c r="DP1" s="654"/>
      <c r="DQ1" s="654"/>
      <c r="DR1" s="654"/>
      <c r="DS1" s="654"/>
      <c r="DT1" s="654"/>
      <c r="DU1" s="654"/>
    </row>
    <row r="2" customFormat="false" ht="6" hidden="false" customHeight="true" outlineLevel="0" collapsed="false">
      <c r="A2" s="654"/>
      <c r="B2" s="654"/>
      <c r="C2" s="654"/>
      <c r="D2" s="654"/>
      <c r="E2" s="654"/>
      <c r="F2" s="654"/>
      <c r="G2" s="654"/>
      <c r="H2" s="654"/>
      <c r="I2" s="654"/>
      <c r="J2" s="654"/>
      <c r="K2" s="654"/>
      <c r="L2" s="654"/>
      <c r="BR2" s="682"/>
      <c r="BS2" s="682"/>
      <c r="BT2" s="682"/>
      <c r="BU2" s="682"/>
      <c r="BV2" s="682"/>
      <c r="BW2" s="682"/>
      <c r="BX2" s="682"/>
      <c r="BY2" s="682"/>
      <c r="BZ2" s="682"/>
      <c r="CA2" s="682"/>
      <c r="CB2" s="682"/>
      <c r="CC2" s="682"/>
      <c r="CD2" s="682"/>
      <c r="CE2" s="682"/>
      <c r="CF2" s="682"/>
      <c r="CG2" s="682"/>
      <c r="CH2" s="682"/>
      <c r="CI2" s="682"/>
      <c r="CJ2" s="682"/>
      <c r="CK2" s="682"/>
      <c r="CL2" s="682"/>
      <c r="CM2" s="682"/>
      <c r="CN2" s="682"/>
      <c r="CO2" s="682"/>
      <c r="CP2" s="654"/>
      <c r="CQ2" s="851"/>
      <c r="CR2" s="654"/>
      <c r="CS2" s="851"/>
      <c r="CT2" s="654"/>
      <c r="CU2" s="851"/>
      <c r="CV2" s="654"/>
      <c r="CW2" s="851"/>
      <c r="CX2" s="654"/>
      <c r="CY2" s="851"/>
      <c r="CZ2" s="654"/>
      <c r="DA2" s="851"/>
      <c r="DB2" s="654"/>
      <c r="DC2" s="851"/>
      <c r="DD2" s="654"/>
      <c r="DE2" s="851"/>
      <c r="DF2" s="654"/>
      <c r="DG2" s="851"/>
      <c r="DH2" s="654"/>
      <c r="DI2" s="654"/>
      <c r="DJ2" s="654"/>
      <c r="DK2" s="851"/>
      <c r="DL2" s="654"/>
      <c r="DM2" s="851"/>
      <c r="DN2" s="654"/>
      <c r="DO2" s="851"/>
      <c r="DP2" s="654"/>
      <c r="DQ2" s="654"/>
      <c r="DR2" s="654"/>
      <c r="DS2" s="654"/>
      <c r="DT2" s="654"/>
      <c r="DU2" s="654"/>
    </row>
    <row r="3" customFormat="false" ht="64.5" hidden="false" customHeight="true" outlineLevel="0" collapsed="false">
      <c r="A3" s="124" t="s">
        <v>41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BR3" s="682"/>
      <c r="BS3" s="682"/>
      <c r="BT3" s="682"/>
      <c r="BU3" s="682"/>
      <c r="BV3" s="682"/>
      <c r="BW3" s="682"/>
      <c r="BX3" s="682"/>
      <c r="BY3" s="682"/>
      <c r="BZ3" s="682"/>
      <c r="CA3" s="682"/>
      <c r="CB3" s="682"/>
      <c r="CC3" s="682"/>
      <c r="CD3" s="682"/>
      <c r="CE3" s="682"/>
      <c r="CF3" s="682"/>
      <c r="CG3" s="682"/>
      <c r="CH3" s="682"/>
      <c r="CI3" s="682"/>
      <c r="CJ3" s="682"/>
      <c r="CK3" s="682"/>
      <c r="CL3" s="682"/>
      <c r="CM3" s="682"/>
      <c r="CN3" s="682"/>
      <c r="CO3" s="682"/>
      <c r="CP3" s="654"/>
      <c r="CQ3" s="851"/>
      <c r="CR3" s="654"/>
      <c r="CS3" s="851"/>
      <c r="CT3" s="654"/>
      <c r="CU3" s="851"/>
      <c r="CV3" s="654"/>
      <c r="CW3" s="851"/>
      <c r="CX3" s="654"/>
      <c r="CY3" s="851"/>
      <c r="CZ3" s="654"/>
      <c r="DA3" s="851"/>
      <c r="DB3" s="654"/>
      <c r="DC3" s="851"/>
      <c r="DD3" s="654"/>
      <c r="DE3" s="851"/>
      <c r="DF3" s="654"/>
      <c r="DG3" s="851"/>
      <c r="DH3" s="654"/>
      <c r="DI3" s="654"/>
      <c r="DJ3" s="654"/>
      <c r="DK3" s="851"/>
      <c r="DL3" s="654"/>
      <c r="DM3" s="851"/>
      <c r="DN3" s="654"/>
      <c r="DO3" s="851"/>
      <c r="DP3" s="654"/>
      <c r="DQ3" s="654"/>
      <c r="DR3" s="654"/>
      <c r="DS3" s="654"/>
      <c r="DT3" s="654"/>
      <c r="DU3" s="654"/>
    </row>
    <row r="4" customFormat="false" ht="7.5" hidden="false" customHeight="true" outlineLevel="0" collapsed="false">
      <c r="A4" s="654"/>
      <c r="B4" s="654"/>
      <c r="C4" s="654"/>
      <c r="D4" s="654"/>
      <c r="E4" s="654"/>
      <c r="F4" s="654"/>
      <c r="G4" s="654"/>
      <c r="H4" s="654"/>
      <c r="I4" s="654"/>
      <c r="J4" s="654"/>
      <c r="K4" s="654"/>
      <c r="L4" s="654"/>
      <c r="BR4" s="682"/>
      <c r="BS4" s="682"/>
      <c r="BT4" s="682"/>
      <c r="BU4" s="682"/>
      <c r="BV4" s="682"/>
      <c r="BW4" s="682"/>
      <c r="BX4" s="682"/>
      <c r="BY4" s="682"/>
      <c r="BZ4" s="682"/>
      <c r="CA4" s="682"/>
      <c r="CB4" s="682"/>
      <c r="CC4" s="682"/>
      <c r="CD4" s="682"/>
      <c r="CE4" s="682"/>
      <c r="CF4" s="682"/>
      <c r="CG4" s="682"/>
      <c r="CH4" s="682"/>
      <c r="CI4" s="682"/>
      <c r="CJ4" s="682"/>
      <c r="CK4" s="682"/>
      <c r="CL4" s="682"/>
      <c r="CM4" s="682"/>
      <c r="CN4" s="682"/>
      <c r="CO4" s="682"/>
      <c r="CP4" s="682"/>
      <c r="CQ4" s="682"/>
      <c r="CR4" s="682"/>
      <c r="CS4" s="682"/>
      <c r="CT4" s="682"/>
      <c r="CU4" s="682"/>
      <c r="CV4" s="682"/>
      <c r="CW4" s="682"/>
      <c r="CX4" s="682"/>
      <c r="CY4" s="682"/>
      <c r="CZ4" s="682"/>
      <c r="DA4" s="682"/>
      <c r="DB4" s="682"/>
      <c r="DC4" s="682"/>
      <c r="DD4" s="682"/>
      <c r="DE4" s="682"/>
      <c r="DF4" s="682"/>
      <c r="DG4" s="682"/>
      <c r="DH4" s="682"/>
      <c r="DI4" s="682"/>
      <c r="DJ4" s="682"/>
      <c r="DK4" s="682"/>
      <c r="DL4" s="682"/>
      <c r="DM4" s="682"/>
      <c r="DN4" s="682"/>
      <c r="DO4" s="682"/>
      <c r="DP4" s="682"/>
      <c r="DQ4" s="682"/>
      <c r="DR4" s="682"/>
      <c r="DS4" s="682"/>
      <c r="DT4" s="682"/>
      <c r="DU4" s="682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</row>
    <row r="5" customFormat="false" ht="26.25" hidden="false" customHeight="true" outlineLevel="0" collapsed="false">
      <c r="A5" s="186"/>
      <c r="B5" s="125"/>
      <c r="C5" s="664"/>
      <c r="D5" s="664"/>
      <c r="E5" s="125"/>
      <c r="F5" s="664"/>
      <c r="G5" s="319" t="s">
        <v>418</v>
      </c>
      <c r="H5" s="319"/>
      <c r="I5" s="319"/>
      <c r="J5" s="319"/>
      <c r="K5" s="319"/>
      <c r="L5" s="319"/>
      <c r="BR5" s="682"/>
      <c r="BS5" s="682"/>
      <c r="BT5" s="682"/>
      <c r="BU5" s="682"/>
      <c r="BV5" s="682"/>
      <c r="BW5" s="682"/>
      <c r="BX5" s="682"/>
      <c r="BY5" s="682"/>
      <c r="BZ5" s="682"/>
      <c r="CA5" s="682"/>
      <c r="CB5" s="682"/>
      <c r="CC5" s="682"/>
      <c r="CD5" s="682"/>
      <c r="CE5" s="682"/>
      <c r="CF5" s="682"/>
      <c r="CG5" s="682"/>
      <c r="CH5" s="682"/>
      <c r="CI5" s="682"/>
      <c r="CJ5" s="682"/>
      <c r="CK5" s="682"/>
      <c r="CL5" s="682"/>
      <c r="CM5" s="682"/>
      <c r="CN5" s="682"/>
      <c r="CO5" s="682"/>
      <c r="CP5" s="682"/>
      <c r="CQ5" s="682"/>
      <c r="CR5" s="682"/>
      <c r="CS5" s="682"/>
      <c r="CT5" s="682"/>
      <c r="CU5" s="682"/>
      <c r="CV5" s="682"/>
      <c r="CW5" s="682"/>
      <c r="CX5" s="682"/>
      <c r="CY5" s="682"/>
      <c r="CZ5" s="682"/>
      <c r="DA5" s="682"/>
      <c r="DB5" s="682"/>
      <c r="DC5" s="682"/>
      <c r="DD5" s="682"/>
      <c r="DE5" s="682"/>
      <c r="DF5" s="682"/>
      <c r="DG5" s="682"/>
      <c r="DH5" s="682"/>
      <c r="DI5" s="682"/>
      <c r="DJ5" s="682"/>
      <c r="DK5" s="682"/>
      <c r="DL5" s="682"/>
      <c r="DM5" s="682"/>
      <c r="DN5" s="682"/>
      <c r="DO5" s="682"/>
      <c r="DP5" s="682"/>
      <c r="DQ5" s="682"/>
      <c r="DR5" s="682"/>
      <c r="DS5" s="682"/>
      <c r="DT5" s="682"/>
      <c r="DU5" s="682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</row>
    <row r="6" customFormat="false" ht="26.25" hidden="false" customHeight="true" outlineLevel="0" collapsed="false">
      <c r="A6" s="697"/>
      <c r="B6" s="176" t="s">
        <v>7</v>
      </c>
      <c r="C6" s="116" t="s">
        <v>120</v>
      </c>
      <c r="D6" s="116"/>
      <c r="E6" s="116"/>
      <c r="F6" s="116"/>
      <c r="G6" s="116"/>
      <c r="H6" s="116"/>
      <c r="I6" s="116"/>
      <c r="J6" s="116"/>
      <c r="K6" s="116"/>
      <c r="L6" s="116"/>
      <c r="BR6" s="682"/>
      <c r="BS6" s="682"/>
      <c r="BT6" s="682"/>
      <c r="BU6" s="682"/>
      <c r="BV6" s="682"/>
      <c r="BW6" s="682"/>
      <c r="BX6" s="682"/>
      <c r="BY6" s="682"/>
      <c r="BZ6" s="682"/>
      <c r="CA6" s="682"/>
      <c r="CB6" s="682"/>
      <c r="CC6" s="682"/>
      <c r="CD6" s="682"/>
      <c r="CE6" s="682"/>
      <c r="CF6" s="682"/>
      <c r="CG6" s="682"/>
      <c r="CH6" s="682"/>
      <c r="CI6" s="682"/>
      <c r="CJ6" s="682"/>
      <c r="CK6" s="682"/>
      <c r="CL6" s="682"/>
      <c r="CM6" s="682"/>
      <c r="CN6" s="682"/>
      <c r="CO6" s="682"/>
      <c r="CP6" s="682"/>
      <c r="CQ6" s="682"/>
      <c r="CR6" s="682"/>
      <c r="CS6" s="682"/>
      <c r="CT6" s="682"/>
      <c r="CU6" s="682"/>
      <c r="CV6" s="682"/>
      <c r="CW6" s="682"/>
      <c r="CX6" s="682"/>
      <c r="CY6" s="682"/>
      <c r="CZ6" s="682"/>
      <c r="DA6" s="682"/>
      <c r="DB6" s="682"/>
      <c r="DC6" s="682"/>
      <c r="DD6" s="682"/>
      <c r="DE6" s="682"/>
      <c r="DF6" s="682"/>
      <c r="DG6" s="682"/>
      <c r="DH6" s="682"/>
      <c r="DI6" s="682"/>
      <c r="DJ6" s="682"/>
      <c r="DK6" s="682"/>
      <c r="DL6" s="682"/>
      <c r="DM6" s="682"/>
      <c r="DN6" s="682"/>
      <c r="DO6" s="682"/>
      <c r="DP6" s="682"/>
      <c r="DQ6" s="682"/>
      <c r="DR6" s="682"/>
      <c r="DS6" s="682"/>
      <c r="DT6" s="682"/>
      <c r="DU6" s="682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</row>
    <row r="7" customFormat="false" ht="41.25" hidden="false" customHeight="true" outlineLevel="0" collapsed="false">
      <c r="A7" s="697"/>
      <c r="B7" s="176"/>
      <c r="C7" s="181" t="s">
        <v>121</v>
      </c>
      <c r="D7" s="181" t="s">
        <v>122</v>
      </c>
      <c r="E7" s="181" t="s">
        <v>123</v>
      </c>
      <c r="F7" s="181" t="s">
        <v>124</v>
      </c>
      <c r="G7" s="181" t="s">
        <v>125</v>
      </c>
      <c r="H7" s="181" t="s">
        <v>126</v>
      </c>
      <c r="I7" s="181" t="s">
        <v>127</v>
      </c>
      <c r="J7" s="181" t="s">
        <v>128</v>
      </c>
      <c r="K7" s="181" t="s">
        <v>129</v>
      </c>
      <c r="L7" s="698" t="s">
        <v>134</v>
      </c>
      <c r="BR7" s="682"/>
      <c r="BS7" s="682"/>
      <c r="BT7" s="682"/>
      <c r="BU7" s="682"/>
      <c r="BV7" s="682"/>
      <c r="BW7" s="682"/>
      <c r="BX7" s="682"/>
      <c r="BY7" s="682"/>
      <c r="BZ7" s="682"/>
      <c r="CA7" s="682"/>
      <c r="CB7" s="682"/>
      <c r="CC7" s="682"/>
      <c r="CD7" s="682"/>
      <c r="CE7" s="682"/>
      <c r="CF7" s="682"/>
      <c r="CG7" s="682"/>
      <c r="CH7" s="682"/>
      <c r="CI7" s="682"/>
      <c r="CJ7" s="682"/>
      <c r="CK7" s="682"/>
      <c r="CL7" s="682"/>
      <c r="CM7" s="682"/>
      <c r="CN7" s="682"/>
      <c r="CO7" s="682"/>
      <c r="CP7" s="682"/>
      <c r="CQ7" s="682"/>
      <c r="CR7" s="682"/>
      <c r="CS7" s="682"/>
      <c r="CT7" s="682"/>
      <c r="CU7" s="682"/>
      <c r="CV7" s="682"/>
      <c r="CW7" s="682"/>
      <c r="CX7" s="682"/>
      <c r="CY7" s="682"/>
      <c r="CZ7" s="682"/>
      <c r="DA7" s="682"/>
      <c r="DB7" s="682"/>
      <c r="DC7" s="682"/>
      <c r="DD7" s="682"/>
      <c r="DE7" s="682"/>
      <c r="DF7" s="682"/>
      <c r="DG7" s="682"/>
      <c r="DH7" s="682"/>
      <c r="DI7" s="682"/>
      <c r="DJ7" s="682"/>
      <c r="DK7" s="682"/>
      <c r="DL7" s="682"/>
      <c r="DM7" s="682"/>
      <c r="DN7" s="682"/>
      <c r="DO7" s="682"/>
      <c r="DP7" s="682"/>
      <c r="DQ7" s="682"/>
      <c r="DR7" s="682"/>
      <c r="DS7" s="682"/>
      <c r="DT7" s="682"/>
      <c r="DU7" s="682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</row>
    <row r="8" customFormat="false" ht="12.75" hidden="false" customHeight="true" outlineLevel="0" collapsed="false">
      <c r="A8" s="697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698"/>
      <c r="BR8" s="682"/>
      <c r="BS8" s="682"/>
      <c r="BT8" s="682"/>
      <c r="BU8" s="682"/>
      <c r="BV8" s="682"/>
      <c r="BW8" s="682"/>
      <c r="BX8" s="682"/>
      <c r="BY8" s="682"/>
      <c r="BZ8" s="682"/>
      <c r="CA8" s="682"/>
      <c r="CB8" s="682"/>
      <c r="CC8" s="682"/>
      <c r="CD8" s="682"/>
      <c r="CE8" s="682"/>
      <c r="CF8" s="682"/>
      <c r="CG8" s="682"/>
      <c r="CH8" s="682"/>
      <c r="CI8" s="682"/>
      <c r="CJ8" s="682"/>
      <c r="CK8" s="682"/>
      <c r="CL8" s="682"/>
      <c r="CM8" s="682"/>
      <c r="CN8" s="682"/>
      <c r="CO8" s="682"/>
      <c r="CP8" s="682"/>
      <c r="CQ8" s="682"/>
      <c r="CR8" s="682"/>
      <c r="CS8" s="682"/>
      <c r="CT8" s="682"/>
      <c r="CU8" s="682"/>
      <c r="CV8" s="682"/>
      <c r="CW8" s="682"/>
      <c r="CX8" s="682"/>
      <c r="CY8" s="682"/>
      <c r="CZ8" s="682"/>
      <c r="DA8" s="682"/>
      <c r="DB8" s="682"/>
      <c r="DC8" s="682"/>
      <c r="DD8" s="682"/>
      <c r="DE8" s="682"/>
      <c r="DF8" s="682"/>
      <c r="DG8" s="682"/>
      <c r="DH8" s="682"/>
      <c r="DI8" s="682"/>
      <c r="DJ8" s="682"/>
      <c r="DK8" s="682"/>
      <c r="DL8" s="682"/>
      <c r="DM8" s="682"/>
      <c r="DN8" s="682"/>
      <c r="DO8" s="682"/>
      <c r="DP8" s="682"/>
      <c r="DQ8" s="682"/>
      <c r="DR8" s="682"/>
      <c r="DS8" s="682"/>
      <c r="DT8" s="682"/>
      <c r="DU8" s="682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</row>
    <row r="9" customFormat="false" ht="15" hidden="false" customHeight="true" outlineLevel="0" collapsed="false">
      <c r="A9" s="697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698"/>
      <c r="BR9" s="682"/>
      <c r="BS9" s="682"/>
      <c r="BT9" s="682"/>
      <c r="BU9" s="682"/>
      <c r="BV9" s="682"/>
      <c r="BW9" s="682"/>
      <c r="BX9" s="682"/>
      <c r="BY9" s="682"/>
      <c r="BZ9" s="682"/>
      <c r="CA9" s="682"/>
      <c r="CB9" s="682"/>
      <c r="CC9" s="682"/>
      <c r="CD9" s="682"/>
      <c r="CE9" s="682"/>
      <c r="CF9" s="682"/>
      <c r="CG9" s="682"/>
      <c r="CH9" s="682"/>
      <c r="CI9" s="682"/>
      <c r="CJ9" s="682"/>
      <c r="CK9" s="682"/>
      <c r="CL9" s="682"/>
      <c r="CM9" s="682"/>
      <c r="CN9" s="682"/>
      <c r="CO9" s="682"/>
      <c r="CP9" s="682"/>
      <c r="CQ9" s="682"/>
      <c r="CR9" s="682"/>
      <c r="CS9" s="682"/>
      <c r="CT9" s="682"/>
      <c r="CU9" s="682"/>
      <c r="CV9" s="682"/>
      <c r="CW9" s="682"/>
      <c r="CX9" s="682"/>
      <c r="CY9" s="682"/>
      <c r="CZ9" s="682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682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</row>
    <row r="10" customFormat="false" ht="21" hidden="false" customHeight="true" outlineLevel="0" collapsed="false">
      <c r="A10" s="697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698"/>
      <c r="BR10" s="682"/>
      <c r="BS10" s="682"/>
      <c r="BT10" s="682"/>
      <c r="BU10" s="682"/>
      <c r="BV10" s="682"/>
      <c r="BW10" s="682"/>
      <c r="BX10" s="682"/>
      <c r="BY10" s="682"/>
      <c r="BZ10" s="682"/>
      <c r="CA10" s="682"/>
      <c r="CB10" s="682"/>
      <c r="CC10" s="682"/>
      <c r="CD10" s="682"/>
      <c r="CE10" s="682"/>
      <c r="CF10" s="682"/>
      <c r="CG10" s="682"/>
      <c r="CH10" s="682"/>
      <c r="CI10" s="682"/>
      <c r="CJ10" s="682"/>
      <c r="CK10" s="682"/>
      <c r="CL10" s="682"/>
      <c r="CM10" s="682"/>
      <c r="CN10" s="682"/>
      <c r="CO10" s="682"/>
      <c r="CP10" s="682"/>
      <c r="CQ10" s="682"/>
      <c r="CR10" s="682"/>
      <c r="CS10" s="682"/>
      <c r="CT10" s="682"/>
      <c r="CU10" s="682"/>
      <c r="CV10" s="682"/>
      <c r="CW10" s="682"/>
      <c r="CX10" s="682"/>
      <c r="CY10" s="682"/>
      <c r="CZ10" s="682"/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2"/>
      <c r="DQ10" s="682"/>
      <c r="DR10" s="682"/>
      <c r="DS10" s="682"/>
      <c r="DT10" s="682"/>
      <c r="DU10" s="682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</row>
    <row r="11" customFormat="false" ht="10.5" hidden="false" customHeight="true" outlineLevel="0" collapsed="false">
      <c r="A11" s="436"/>
      <c r="B11" s="187"/>
      <c r="C11" s="188"/>
      <c r="D11" s="189"/>
      <c r="E11" s="189"/>
      <c r="F11" s="188"/>
      <c r="G11" s="188"/>
      <c r="H11" s="188"/>
      <c r="I11" s="188"/>
      <c r="J11" s="188"/>
      <c r="K11" s="188"/>
      <c r="L11" s="188"/>
      <c r="BR11" s="682"/>
      <c r="BS11" s="682"/>
      <c r="BT11" s="682"/>
      <c r="BU11" s="682"/>
      <c r="BV11" s="682"/>
      <c r="BW11" s="682"/>
      <c r="BX11" s="682"/>
      <c r="BY11" s="682"/>
      <c r="BZ11" s="682"/>
      <c r="CA11" s="682"/>
      <c r="CB11" s="682"/>
      <c r="CC11" s="682"/>
      <c r="CD11" s="682"/>
      <c r="CE11" s="682"/>
      <c r="CF11" s="682"/>
      <c r="CG11" s="682"/>
      <c r="CH11" s="682"/>
      <c r="CI11" s="682"/>
      <c r="CJ11" s="682"/>
      <c r="CK11" s="682"/>
      <c r="CL11" s="682"/>
      <c r="CM11" s="682"/>
      <c r="CN11" s="682"/>
      <c r="CO11" s="682"/>
      <c r="CP11" s="682"/>
      <c r="CQ11" s="682"/>
      <c r="CR11" s="682"/>
      <c r="CS11" s="682"/>
      <c r="CT11" s="682"/>
      <c r="CU11" s="682"/>
      <c r="CV11" s="682"/>
      <c r="CW11" s="682"/>
      <c r="CX11" s="682"/>
      <c r="CY11" s="682"/>
      <c r="CZ11" s="682"/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2"/>
      <c r="DQ11" s="682"/>
      <c r="DR11" s="682"/>
      <c r="DS11" s="682"/>
      <c r="DT11" s="682"/>
      <c r="DU11" s="682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</row>
    <row r="12" customFormat="false" ht="13" hidden="false" customHeight="false" outlineLevel="0" collapsed="false">
      <c r="A12" s="228" t="s">
        <v>349</v>
      </c>
      <c r="B12" s="875" t="n">
        <v>61.5</v>
      </c>
      <c r="C12" s="668" t="n">
        <v>30.2</v>
      </c>
      <c r="D12" s="668" t="n">
        <v>38</v>
      </c>
      <c r="E12" s="668" t="n">
        <v>47.6</v>
      </c>
      <c r="F12" s="668" t="n">
        <v>52.4</v>
      </c>
      <c r="G12" s="668" t="n">
        <v>59.9</v>
      </c>
      <c r="H12" s="668" t="n">
        <v>62.6</v>
      </c>
      <c r="I12" s="668" t="n">
        <v>63.7</v>
      </c>
      <c r="J12" s="668" t="n">
        <v>70.2</v>
      </c>
      <c r="K12" s="668" t="n">
        <v>66.3</v>
      </c>
      <c r="L12" s="668" t="n">
        <v>69.6</v>
      </c>
      <c r="BR12" s="682"/>
      <c r="BS12" s="682"/>
      <c r="BT12" s="682"/>
      <c r="BU12" s="682"/>
      <c r="BV12" s="682"/>
      <c r="BW12" s="682"/>
      <c r="BX12" s="682"/>
      <c r="BY12" s="682"/>
      <c r="BZ12" s="682"/>
      <c r="CA12" s="682"/>
      <c r="CB12" s="682"/>
      <c r="CC12" s="682"/>
      <c r="CD12" s="682"/>
      <c r="CE12" s="682"/>
      <c r="CF12" s="682"/>
      <c r="CG12" s="682"/>
      <c r="CH12" s="682"/>
      <c r="CI12" s="682"/>
      <c r="CJ12" s="682"/>
      <c r="CK12" s="682"/>
      <c r="CL12" s="682"/>
      <c r="CM12" s="682"/>
      <c r="CN12" s="682"/>
      <c r="CO12" s="682"/>
      <c r="CP12" s="682"/>
      <c r="CQ12" s="682"/>
      <c r="CR12" s="682"/>
      <c r="CS12" s="682"/>
      <c r="CT12" s="682"/>
      <c r="CU12" s="682"/>
      <c r="CV12" s="682"/>
      <c r="CW12" s="682"/>
      <c r="CX12" s="682"/>
      <c r="CY12" s="682"/>
      <c r="CZ12" s="682"/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2"/>
      <c r="DQ12" s="682"/>
      <c r="DR12" s="682"/>
      <c r="DS12" s="682"/>
      <c r="DT12" s="682"/>
      <c r="DU12" s="682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</row>
    <row r="13" customFormat="false" ht="26" hidden="false" customHeight="false" outlineLevel="0" collapsed="false">
      <c r="A13" s="158" t="s">
        <v>350</v>
      </c>
      <c r="B13" s="875" t="n">
        <v>6.3</v>
      </c>
      <c r="C13" s="668" t="n">
        <v>3</v>
      </c>
      <c r="D13" s="668" t="n">
        <v>3.6</v>
      </c>
      <c r="E13" s="668" t="n">
        <v>3.5</v>
      </c>
      <c r="F13" s="668" t="n">
        <v>5.8</v>
      </c>
      <c r="G13" s="668" t="n">
        <v>7.6</v>
      </c>
      <c r="H13" s="668" t="n">
        <v>5.5</v>
      </c>
      <c r="I13" s="668" t="n">
        <v>5.1</v>
      </c>
      <c r="J13" s="668" t="n">
        <v>5.4</v>
      </c>
      <c r="K13" s="668" t="n">
        <v>6.7</v>
      </c>
      <c r="L13" s="668" t="n">
        <v>9.3</v>
      </c>
      <c r="BR13" s="682"/>
      <c r="BS13" s="682"/>
      <c r="BT13" s="682"/>
      <c r="BU13" s="682"/>
      <c r="BV13" s="682"/>
      <c r="BW13" s="682"/>
      <c r="BX13" s="682"/>
      <c r="BY13" s="682"/>
      <c r="BZ13" s="682"/>
      <c r="CA13" s="682"/>
      <c r="CB13" s="682"/>
      <c r="CC13" s="682"/>
      <c r="CD13" s="682"/>
      <c r="CE13" s="682"/>
      <c r="CF13" s="682"/>
      <c r="CG13" s="682"/>
      <c r="CH13" s="682"/>
      <c r="CI13" s="682"/>
      <c r="CJ13" s="682"/>
      <c r="CK13" s="682"/>
      <c r="CL13" s="682"/>
      <c r="CM13" s="682"/>
      <c r="CN13" s="682"/>
      <c r="CO13" s="682"/>
      <c r="CP13" s="682"/>
      <c r="CQ13" s="682"/>
      <c r="CR13" s="682"/>
      <c r="CS13" s="682"/>
      <c r="CT13" s="682"/>
      <c r="CU13" s="682"/>
      <c r="CV13" s="682"/>
      <c r="CW13" s="682"/>
      <c r="CX13" s="682"/>
      <c r="CY13" s="682"/>
      <c r="CZ13" s="682"/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2"/>
      <c r="DQ13" s="682"/>
      <c r="DR13" s="682"/>
      <c r="DS13" s="682"/>
      <c r="DT13" s="682"/>
      <c r="DU13" s="682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</row>
    <row r="14" customFormat="false" ht="26" hidden="false" customHeight="false" outlineLevel="0" collapsed="false">
      <c r="A14" s="158" t="s">
        <v>351</v>
      </c>
      <c r="B14" s="875" t="n">
        <v>3</v>
      </c>
      <c r="C14" s="668" t="n">
        <v>4.1</v>
      </c>
      <c r="D14" s="668" t="n">
        <v>1.9</v>
      </c>
      <c r="E14" s="668" t="n">
        <v>2.2</v>
      </c>
      <c r="F14" s="668" t="n">
        <v>2.2</v>
      </c>
      <c r="G14" s="668" t="n">
        <v>1.9</v>
      </c>
      <c r="H14" s="668" t="n">
        <v>2.1</v>
      </c>
      <c r="I14" s="668" t="n">
        <v>2.7</v>
      </c>
      <c r="J14" s="668" t="n">
        <v>2.7</v>
      </c>
      <c r="K14" s="668" t="n">
        <v>3.9</v>
      </c>
      <c r="L14" s="668" t="n">
        <v>4.1</v>
      </c>
      <c r="BR14" s="682"/>
      <c r="BS14" s="682"/>
      <c r="BT14" s="682"/>
      <c r="BU14" s="682"/>
      <c r="BV14" s="682"/>
      <c r="BW14" s="682"/>
      <c r="BX14" s="682"/>
      <c r="BY14" s="682"/>
      <c r="BZ14" s="682"/>
      <c r="CA14" s="682"/>
      <c r="CB14" s="682"/>
      <c r="CC14" s="682"/>
      <c r="CD14" s="682"/>
      <c r="CE14" s="682"/>
      <c r="CF14" s="682"/>
      <c r="CG14" s="682"/>
      <c r="CH14" s="682"/>
      <c r="CI14" s="682"/>
      <c r="CJ14" s="682"/>
      <c r="CK14" s="682"/>
      <c r="CL14" s="682"/>
      <c r="CM14" s="682"/>
      <c r="CN14" s="682"/>
      <c r="CO14" s="682"/>
      <c r="CP14" s="682"/>
      <c r="CQ14" s="682"/>
      <c r="CR14" s="682"/>
      <c r="CS14" s="682"/>
      <c r="CT14" s="682"/>
      <c r="CU14" s="682"/>
      <c r="CV14" s="682"/>
      <c r="CW14" s="682"/>
      <c r="CX14" s="682"/>
      <c r="CY14" s="682"/>
      <c r="CZ14" s="682"/>
      <c r="DA14" s="682"/>
      <c r="DB14" s="682"/>
      <c r="DC14" s="682"/>
      <c r="DD14" s="682"/>
      <c r="DE14" s="682"/>
      <c r="DF14" s="682"/>
      <c r="DG14" s="682"/>
      <c r="DH14" s="682"/>
      <c r="DI14" s="682"/>
      <c r="DJ14" s="682"/>
      <c r="DK14" s="682"/>
      <c r="DL14" s="682"/>
      <c r="DM14" s="682"/>
      <c r="DN14" s="682"/>
      <c r="DO14" s="682"/>
      <c r="DP14" s="682"/>
      <c r="DQ14" s="682"/>
      <c r="DR14" s="682"/>
      <c r="DS14" s="682"/>
      <c r="DT14" s="682"/>
      <c r="DU14" s="682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</row>
    <row r="15" customFormat="false" ht="52" hidden="false" customHeight="false" outlineLevel="0" collapsed="false">
      <c r="A15" s="803" t="s">
        <v>352</v>
      </c>
      <c r="B15" s="878" t="n">
        <v>2.7</v>
      </c>
      <c r="C15" s="879" t="n">
        <v>1</v>
      </c>
      <c r="D15" s="879" t="n">
        <v>1.3</v>
      </c>
      <c r="E15" s="879" t="n">
        <v>1.3</v>
      </c>
      <c r="F15" s="879" t="n">
        <v>1.9</v>
      </c>
      <c r="G15" s="879" t="n">
        <v>2.1</v>
      </c>
      <c r="H15" s="879" t="n">
        <v>2.4</v>
      </c>
      <c r="I15" s="879" t="n">
        <v>3.3</v>
      </c>
      <c r="J15" s="879" t="n">
        <v>3</v>
      </c>
      <c r="K15" s="879" t="n">
        <v>3.6</v>
      </c>
      <c r="L15" s="879" t="n">
        <v>3.4</v>
      </c>
      <c r="BR15" s="682"/>
      <c r="BS15" s="682"/>
      <c r="BT15" s="682"/>
      <c r="BU15" s="682"/>
      <c r="BV15" s="682"/>
      <c r="BW15" s="682"/>
      <c r="BX15" s="682"/>
      <c r="BY15" s="682"/>
      <c r="BZ15" s="682"/>
      <c r="CA15" s="682"/>
      <c r="CB15" s="682"/>
      <c r="CC15" s="682"/>
      <c r="CD15" s="682"/>
      <c r="CE15" s="682"/>
      <c r="CF15" s="682"/>
      <c r="CG15" s="682"/>
      <c r="CH15" s="682"/>
      <c r="CI15" s="682"/>
      <c r="CJ15" s="682"/>
      <c r="CK15" s="682"/>
      <c r="CL15" s="682"/>
      <c r="CM15" s="682"/>
      <c r="CN15" s="682"/>
      <c r="CO15" s="682"/>
      <c r="CP15" s="682"/>
      <c r="CQ15" s="682"/>
      <c r="CR15" s="682"/>
      <c r="CS15" s="682"/>
      <c r="CT15" s="682"/>
      <c r="CU15" s="682"/>
      <c r="CV15" s="682"/>
      <c r="CW15" s="682"/>
      <c r="CX15" s="682"/>
      <c r="CY15" s="682"/>
      <c r="CZ15" s="682"/>
      <c r="DA15" s="682"/>
      <c r="DB15" s="682"/>
      <c r="DC15" s="682"/>
      <c r="DD15" s="682"/>
      <c r="DE15" s="682"/>
      <c r="DF15" s="682"/>
      <c r="DG15" s="682"/>
      <c r="DH15" s="682"/>
      <c r="DI15" s="682"/>
      <c r="DJ15" s="682"/>
      <c r="DK15" s="682"/>
      <c r="DL15" s="682"/>
      <c r="DM15" s="682"/>
      <c r="DN15" s="682"/>
      <c r="DO15" s="682"/>
      <c r="DP15" s="682"/>
      <c r="DQ15" s="682"/>
      <c r="DR15" s="682"/>
      <c r="DS15" s="682"/>
      <c r="DT15" s="682"/>
      <c r="DU15" s="682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</row>
    <row r="16" customFormat="false" ht="13" hidden="false" customHeight="false" outlineLevel="0" collapsed="false">
      <c r="A16" s="228" t="s">
        <v>353</v>
      </c>
      <c r="B16" s="875" t="n">
        <v>19.2</v>
      </c>
      <c r="C16" s="668" t="n">
        <v>44.7</v>
      </c>
      <c r="D16" s="668" t="n">
        <v>43.4</v>
      </c>
      <c r="E16" s="668" t="n">
        <v>36.7</v>
      </c>
      <c r="F16" s="668" t="n">
        <v>27.6</v>
      </c>
      <c r="G16" s="668" t="n">
        <v>20.9</v>
      </c>
      <c r="H16" s="668" t="n">
        <v>20.9</v>
      </c>
      <c r="I16" s="668" t="n">
        <v>17.6</v>
      </c>
      <c r="J16" s="668" t="n">
        <v>13</v>
      </c>
      <c r="K16" s="668" t="n">
        <v>14.1</v>
      </c>
      <c r="L16" s="668" t="n">
        <v>8.4</v>
      </c>
      <c r="BR16" s="682"/>
      <c r="BS16" s="682"/>
      <c r="BT16" s="682"/>
      <c r="BU16" s="682"/>
      <c r="BV16" s="682"/>
      <c r="BW16" s="682"/>
      <c r="BX16" s="682"/>
      <c r="BY16" s="682"/>
      <c r="BZ16" s="682"/>
      <c r="CA16" s="682"/>
      <c r="CB16" s="682"/>
      <c r="CC16" s="682"/>
      <c r="CD16" s="682"/>
      <c r="CE16" s="682"/>
      <c r="CF16" s="682"/>
      <c r="CG16" s="682"/>
      <c r="CH16" s="682"/>
      <c r="CI16" s="682"/>
      <c r="CJ16" s="682"/>
      <c r="CK16" s="682"/>
      <c r="CL16" s="682"/>
      <c r="CM16" s="682"/>
      <c r="CN16" s="682"/>
      <c r="CO16" s="682"/>
      <c r="CP16" s="682"/>
      <c r="CQ16" s="682"/>
      <c r="CR16" s="682"/>
      <c r="CS16" s="682"/>
      <c r="CT16" s="682"/>
      <c r="CU16" s="682"/>
      <c r="CV16" s="682"/>
      <c r="CW16" s="682"/>
      <c r="CX16" s="682"/>
      <c r="CY16" s="682"/>
      <c r="CZ16" s="682"/>
      <c r="DA16" s="682"/>
      <c r="DB16" s="682"/>
      <c r="DC16" s="682"/>
      <c r="DD16" s="682"/>
      <c r="DE16" s="682"/>
      <c r="DF16" s="682"/>
      <c r="DG16" s="682"/>
      <c r="DH16" s="682"/>
      <c r="DI16" s="682"/>
      <c r="DJ16" s="682"/>
      <c r="DK16" s="682"/>
      <c r="DL16" s="682"/>
      <c r="DM16" s="682"/>
      <c r="DN16" s="682"/>
      <c r="DO16" s="682"/>
      <c r="DP16" s="682"/>
      <c r="DQ16" s="682"/>
      <c r="DR16" s="682"/>
      <c r="DS16" s="682"/>
      <c r="DT16" s="682"/>
      <c r="DU16" s="682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</row>
    <row r="17" customFormat="false" ht="13" hidden="false" customHeight="false" outlineLevel="0" collapsed="false">
      <c r="A17" s="228" t="s">
        <v>354</v>
      </c>
      <c r="B17" s="875" t="n">
        <v>0.2</v>
      </c>
      <c r="C17" s="668" t="n">
        <v>0.6</v>
      </c>
      <c r="D17" s="668" t="n">
        <v>0.2</v>
      </c>
      <c r="E17" s="668" t="n">
        <v>0.2</v>
      </c>
      <c r="F17" s="668" t="n">
        <v>0.3</v>
      </c>
      <c r="G17" s="668" t="n">
        <v>0.2</v>
      </c>
      <c r="H17" s="668" t="n">
        <v>0.2</v>
      </c>
      <c r="I17" s="668" t="n">
        <v>0.2</v>
      </c>
      <c r="J17" s="668" t="n">
        <v>0.2</v>
      </c>
      <c r="K17" s="668" t="n">
        <v>0</v>
      </c>
      <c r="L17" s="668" t="n">
        <v>0</v>
      </c>
      <c r="BR17" s="682"/>
      <c r="BS17" s="682"/>
      <c r="BT17" s="682"/>
      <c r="BU17" s="682"/>
      <c r="BV17" s="682"/>
      <c r="BW17" s="682"/>
      <c r="BX17" s="682"/>
      <c r="BY17" s="682"/>
      <c r="BZ17" s="682"/>
      <c r="CA17" s="682"/>
      <c r="CB17" s="682"/>
      <c r="CC17" s="682"/>
      <c r="CD17" s="682"/>
      <c r="CE17" s="682"/>
      <c r="CF17" s="682"/>
      <c r="CG17" s="682"/>
      <c r="CH17" s="682"/>
      <c r="CI17" s="682"/>
      <c r="CJ17" s="682"/>
      <c r="CK17" s="682"/>
      <c r="CL17" s="682"/>
      <c r="CM17" s="682"/>
      <c r="CN17" s="682"/>
      <c r="CO17" s="682"/>
      <c r="CP17" s="682"/>
      <c r="CQ17" s="682"/>
      <c r="CR17" s="682"/>
      <c r="CS17" s="682"/>
      <c r="CT17" s="682"/>
      <c r="CU17" s="682"/>
      <c r="CV17" s="682"/>
      <c r="CW17" s="682"/>
      <c r="CX17" s="682"/>
      <c r="CY17" s="682"/>
      <c r="CZ17" s="682"/>
      <c r="DA17" s="682"/>
      <c r="DB17" s="682"/>
      <c r="DC17" s="682"/>
      <c r="DD17" s="682"/>
      <c r="DE17" s="682"/>
      <c r="DF17" s="682"/>
      <c r="DG17" s="682"/>
      <c r="DH17" s="682"/>
      <c r="DI17" s="682"/>
      <c r="DJ17" s="682"/>
      <c r="DK17" s="682"/>
      <c r="DL17" s="682"/>
      <c r="DM17" s="682"/>
      <c r="DN17" s="682"/>
      <c r="DO17" s="682"/>
      <c r="DP17" s="682"/>
      <c r="DQ17" s="682"/>
      <c r="DR17" s="682"/>
      <c r="DS17" s="682"/>
      <c r="DT17" s="682"/>
      <c r="DU17" s="682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</row>
    <row r="18" customFormat="false" ht="25.5" hidden="false" customHeight="true" outlineLevel="0" collapsed="false">
      <c r="A18" s="228" t="s">
        <v>355</v>
      </c>
      <c r="B18" s="882" t="n">
        <v>1.9</v>
      </c>
      <c r="C18" s="882" t="n">
        <v>5.8</v>
      </c>
      <c r="D18" s="882" t="n">
        <v>5</v>
      </c>
      <c r="E18" s="882" t="n">
        <v>2.7</v>
      </c>
      <c r="F18" s="882" t="n">
        <v>3.1</v>
      </c>
      <c r="G18" s="882" t="n">
        <v>2</v>
      </c>
      <c r="H18" s="882" t="n">
        <v>1.8</v>
      </c>
      <c r="I18" s="882" t="n">
        <v>2</v>
      </c>
      <c r="J18" s="882" t="n">
        <v>1.4</v>
      </c>
      <c r="K18" s="882" t="n">
        <v>0.8</v>
      </c>
      <c r="L18" s="882" t="n">
        <v>0.8</v>
      </c>
      <c r="BR18" s="682"/>
      <c r="BS18" s="682"/>
      <c r="BT18" s="682"/>
      <c r="BU18" s="682"/>
      <c r="BV18" s="682"/>
      <c r="BW18" s="682"/>
      <c r="BX18" s="682"/>
      <c r="BY18" s="682"/>
      <c r="BZ18" s="682"/>
      <c r="CA18" s="682"/>
      <c r="CB18" s="682"/>
      <c r="CC18" s="682"/>
      <c r="CD18" s="682"/>
      <c r="CE18" s="682"/>
      <c r="CF18" s="682"/>
      <c r="CG18" s="682"/>
      <c r="CH18" s="682"/>
      <c r="CI18" s="682"/>
      <c r="CJ18" s="682"/>
      <c r="CK18" s="682"/>
      <c r="CL18" s="682"/>
      <c r="CM18" s="682"/>
      <c r="CN18" s="682"/>
      <c r="CO18" s="682"/>
      <c r="CP18" s="682"/>
      <c r="CQ18" s="682"/>
      <c r="CR18" s="682"/>
      <c r="CS18" s="682"/>
      <c r="CT18" s="682"/>
      <c r="CU18" s="682"/>
      <c r="CV18" s="682"/>
      <c r="CW18" s="682"/>
      <c r="CX18" s="682"/>
      <c r="CY18" s="682"/>
      <c r="CZ18" s="682"/>
      <c r="DA18" s="682"/>
      <c r="DB18" s="682"/>
      <c r="DC18" s="682"/>
      <c r="DD18" s="682"/>
      <c r="DE18" s="682"/>
      <c r="DF18" s="682"/>
      <c r="DG18" s="682"/>
      <c r="DH18" s="682"/>
      <c r="DI18" s="682"/>
      <c r="DJ18" s="682"/>
      <c r="DK18" s="682"/>
      <c r="DL18" s="682"/>
      <c r="DM18" s="682"/>
      <c r="DN18" s="682"/>
      <c r="DO18" s="682"/>
      <c r="DP18" s="682"/>
      <c r="DQ18" s="682"/>
      <c r="DR18" s="682"/>
      <c r="DS18" s="682"/>
      <c r="DT18" s="682"/>
      <c r="DU18" s="682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</row>
    <row r="19" customFormat="false" ht="13" hidden="false" customHeight="false" outlineLevel="0" collapsed="false">
      <c r="A19" s="808" t="s">
        <v>356</v>
      </c>
      <c r="B19" s="875"/>
      <c r="C19" s="668"/>
      <c r="D19" s="668"/>
      <c r="E19" s="668"/>
      <c r="F19" s="668"/>
      <c r="G19" s="668"/>
      <c r="H19" s="668"/>
      <c r="I19" s="668"/>
      <c r="J19" s="668"/>
      <c r="K19" s="668"/>
      <c r="L19" s="668"/>
      <c r="BR19" s="682"/>
      <c r="BS19" s="682"/>
      <c r="BT19" s="682"/>
      <c r="BU19" s="682"/>
      <c r="BV19" s="682"/>
      <c r="BW19" s="682"/>
      <c r="BX19" s="682"/>
      <c r="BY19" s="682"/>
      <c r="BZ19" s="682"/>
      <c r="CA19" s="682"/>
      <c r="CB19" s="682"/>
      <c r="CC19" s="682"/>
      <c r="CD19" s="682"/>
      <c r="CE19" s="682"/>
      <c r="CF19" s="682"/>
      <c r="CG19" s="682"/>
      <c r="CH19" s="682"/>
      <c r="CI19" s="682"/>
      <c r="CJ19" s="682"/>
      <c r="CK19" s="682"/>
      <c r="CL19" s="682"/>
      <c r="CM19" s="682"/>
      <c r="CN19" s="682"/>
      <c r="CO19" s="682"/>
      <c r="CP19" s="682"/>
      <c r="CQ19" s="682"/>
      <c r="CR19" s="682"/>
      <c r="CS19" s="682"/>
      <c r="CT19" s="682"/>
      <c r="CU19" s="682"/>
      <c r="CV19" s="682"/>
      <c r="CW19" s="682"/>
      <c r="CX19" s="682"/>
      <c r="CY19" s="682"/>
      <c r="CZ19" s="682"/>
      <c r="DA19" s="682"/>
      <c r="DB19" s="682"/>
      <c r="DC19" s="682"/>
      <c r="DD19" s="682"/>
      <c r="DE19" s="682"/>
      <c r="DF19" s="682"/>
      <c r="DG19" s="682"/>
      <c r="DH19" s="682"/>
      <c r="DI19" s="682"/>
      <c r="DJ19" s="682"/>
      <c r="DK19" s="682"/>
      <c r="DL19" s="682"/>
      <c r="DM19" s="682"/>
      <c r="DN19" s="682"/>
      <c r="DO19" s="682"/>
      <c r="DP19" s="682"/>
      <c r="DQ19" s="682"/>
      <c r="DR19" s="682"/>
      <c r="DS19" s="682"/>
      <c r="DT19" s="682"/>
      <c r="DU19" s="682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</row>
    <row r="20" customFormat="false" ht="13" hidden="false" customHeight="false" outlineLevel="0" collapsed="false">
      <c r="A20" s="217" t="s">
        <v>357</v>
      </c>
      <c r="B20" s="875" t="n">
        <v>0.3</v>
      </c>
      <c r="C20" s="668" t="n">
        <v>1.4</v>
      </c>
      <c r="D20" s="668" t="n">
        <v>0.7</v>
      </c>
      <c r="E20" s="668" t="n">
        <v>0.4</v>
      </c>
      <c r="F20" s="668" t="n">
        <v>0.6</v>
      </c>
      <c r="G20" s="668" t="n">
        <v>0.2</v>
      </c>
      <c r="H20" s="668" t="n">
        <v>0.1</v>
      </c>
      <c r="I20" s="668" t="n">
        <v>0.5</v>
      </c>
      <c r="J20" s="668" t="n">
        <v>0.4</v>
      </c>
      <c r="K20" s="668" t="n">
        <v>0.4</v>
      </c>
      <c r="L20" s="668" t="n">
        <v>0</v>
      </c>
      <c r="BR20" s="682"/>
      <c r="BS20" s="682"/>
      <c r="BT20" s="682"/>
      <c r="BU20" s="682"/>
      <c r="BV20" s="682"/>
      <c r="BW20" s="682"/>
      <c r="BX20" s="682"/>
      <c r="BY20" s="682"/>
      <c r="BZ20" s="682"/>
      <c r="CA20" s="682"/>
      <c r="CB20" s="682"/>
      <c r="CC20" s="682"/>
      <c r="CD20" s="682"/>
      <c r="CE20" s="682"/>
      <c r="CF20" s="682"/>
      <c r="CG20" s="682"/>
      <c r="CH20" s="682"/>
      <c r="CI20" s="682"/>
      <c r="CJ20" s="682"/>
      <c r="CK20" s="682"/>
      <c r="CL20" s="682"/>
      <c r="CM20" s="682"/>
      <c r="CN20" s="682"/>
      <c r="CO20" s="682"/>
      <c r="CP20" s="682"/>
      <c r="CQ20" s="682"/>
      <c r="CR20" s="682"/>
      <c r="CS20" s="682"/>
      <c r="CT20" s="682"/>
      <c r="CU20" s="682"/>
      <c r="CV20" s="682"/>
      <c r="CW20" s="682"/>
      <c r="CX20" s="682"/>
      <c r="CY20" s="682"/>
      <c r="CZ20" s="682"/>
      <c r="DA20" s="682"/>
      <c r="DB20" s="682"/>
      <c r="DC20" s="682"/>
      <c r="DD20" s="682"/>
      <c r="DE20" s="682"/>
      <c r="DF20" s="682"/>
      <c r="DG20" s="682"/>
      <c r="DH20" s="682"/>
      <c r="DI20" s="682"/>
      <c r="DJ20" s="682"/>
      <c r="DK20" s="682"/>
      <c r="DL20" s="682"/>
      <c r="DM20" s="682"/>
      <c r="DN20" s="682"/>
      <c r="DO20" s="682"/>
      <c r="DP20" s="682"/>
      <c r="DQ20" s="682"/>
      <c r="DR20" s="682"/>
      <c r="DS20" s="682"/>
      <c r="DT20" s="682"/>
      <c r="DU20" s="682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</row>
    <row r="21" customFormat="false" ht="12.75" hidden="false" customHeight="true" outlineLevel="0" collapsed="false">
      <c r="A21" s="809" t="s">
        <v>358</v>
      </c>
      <c r="B21" s="875" t="n">
        <v>0.1</v>
      </c>
      <c r="C21" s="668" t="n">
        <v>0.3</v>
      </c>
      <c r="D21" s="668" t="n">
        <v>0.6</v>
      </c>
      <c r="E21" s="668" t="n">
        <v>0.3</v>
      </c>
      <c r="F21" s="668" t="n">
        <v>0.3</v>
      </c>
      <c r="G21" s="668" t="n">
        <v>0.1</v>
      </c>
      <c r="H21" s="668" t="n">
        <v>0.1</v>
      </c>
      <c r="I21" s="668" t="n">
        <v>0</v>
      </c>
      <c r="J21" s="668" t="n">
        <v>0.1</v>
      </c>
      <c r="K21" s="668" t="n">
        <v>0</v>
      </c>
      <c r="L21" s="668" t="n">
        <v>0</v>
      </c>
      <c r="BR21" s="682"/>
      <c r="BS21" s="682"/>
      <c r="BT21" s="682"/>
      <c r="BU21" s="682"/>
      <c r="BV21" s="682"/>
      <c r="BW21" s="682"/>
      <c r="BX21" s="682"/>
      <c r="BY21" s="682"/>
      <c r="BZ21" s="682"/>
      <c r="CA21" s="682"/>
      <c r="CB21" s="682"/>
      <c r="CC21" s="682"/>
      <c r="CD21" s="682"/>
      <c r="CE21" s="682"/>
      <c r="CF21" s="682"/>
      <c r="CG21" s="682"/>
      <c r="CH21" s="682"/>
      <c r="CI21" s="682"/>
      <c r="CJ21" s="682"/>
      <c r="CK21" s="682"/>
      <c r="CL21" s="682"/>
      <c r="CM21" s="682"/>
      <c r="CN21" s="682"/>
      <c r="CO21" s="682"/>
      <c r="CP21" s="682"/>
      <c r="CQ21" s="682"/>
      <c r="CR21" s="682"/>
      <c r="CS21" s="682"/>
      <c r="CT21" s="682"/>
      <c r="CU21" s="682"/>
      <c r="CV21" s="682"/>
      <c r="CW21" s="682"/>
      <c r="CX21" s="682"/>
      <c r="CY21" s="682"/>
      <c r="CZ21" s="682"/>
      <c r="DA21" s="682"/>
      <c r="DB21" s="682"/>
      <c r="DC21" s="682"/>
      <c r="DD21" s="682"/>
      <c r="DE21" s="682"/>
      <c r="DF21" s="682"/>
      <c r="DG21" s="682"/>
      <c r="DH21" s="682"/>
      <c r="DI21" s="682"/>
      <c r="DJ21" s="682"/>
      <c r="DK21" s="682"/>
      <c r="DL21" s="682"/>
      <c r="DM21" s="682"/>
      <c r="DN21" s="682"/>
      <c r="DO21" s="682"/>
      <c r="DP21" s="682"/>
      <c r="DQ21" s="682"/>
      <c r="DR21" s="682"/>
      <c r="DS21" s="682"/>
      <c r="DT21" s="682"/>
      <c r="DU21" s="682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</row>
    <row r="22" customFormat="false" ht="13" hidden="false" customHeight="false" outlineLevel="0" collapsed="false">
      <c r="A22" s="217" t="s">
        <v>359</v>
      </c>
      <c r="B22" s="875" t="n">
        <v>0.9</v>
      </c>
      <c r="C22" s="668" t="n">
        <v>3.1</v>
      </c>
      <c r="D22" s="668" t="n">
        <v>2.6</v>
      </c>
      <c r="E22" s="668" t="n">
        <v>1.3</v>
      </c>
      <c r="F22" s="668" t="n">
        <v>1.3</v>
      </c>
      <c r="G22" s="668" t="n">
        <v>1.1</v>
      </c>
      <c r="H22" s="668" t="n">
        <v>0.9</v>
      </c>
      <c r="I22" s="668" t="n">
        <v>1.1</v>
      </c>
      <c r="J22" s="668" t="n">
        <v>0.4</v>
      </c>
      <c r="K22" s="668" t="n">
        <v>0.2</v>
      </c>
      <c r="L22" s="668" t="n">
        <v>0.4</v>
      </c>
      <c r="BR22" s="682"/>
      <c r="BS22" s="682"/>
      <c r="BT22" s="682"/>
      <c r="BU22" s="682"/>
      <c r="BV22" s="682"/>
      <c r="BW22" s="682"/>
      <c r="BX22" s="682"/>
      <c r="BY22" s="682"/>
      <c r="BZ22" s="682"/>
      <c r="CA22" s="682"/>
      <c r="CB22" s="682"/>
      <c r="CC22" s="682"/>
      <c r="CD22" s="682"/>
      <c r="CE22" s="682"/>
      <c r="CF22" s="682"/>
      <c r="CG22" s="682"/>
      <c r="CH22" s="682"/>
      <c r="CI22" s="682"/>
      <c r="CJ22" s="682"/>
      <c r="CK22" s="682"/>
      <c r="CL22" s="682"/>
      <c r="CM22" s="682"/>
      <c r="CN22" s="682"/>
      <c r="CO22" s="682"/>
      <c r="CP22" s="682"/>
      <c r="CQ22" s="682"/>
      <c r="CR22" s="682"/>
      <c r="CS22" s="682"/>
      <c r="CT22" s="682"/>
      <c r="CU22" s="682"/>
      <c r="CV22" s="682"/>
      <c r="CW22" s="682"/>
      <c r="CX22" s="682"/>
      <c r="CY22" s="682"/>
      <c r="CZ22" s="682"/>
      <c r="DA22" s="682"/>
      <c r="DB22" s="682"/>
      <c r="DC22" s="682"/>
      <c r="DD22" s="682"/>
      <c r="DE22" s="682"/>
      <c r="DF22" s="682"/>
      <c r="DG22" s="682"/>
      <c r="DH22" s="682"/>
      <c r="DI22" s="682"/>
      <c r="DJ22" s="682"/>
      <c r="DK22" s="682"/>
      <c r="DL22" s="682"/>
      <c r="DM22" s="682"/>
      <c r="DN22" s="682"/>
      <c r="DO22" s="682"/>
      <c r="DP22" s="682"/>
      <c r="DQ22" s="682"/>
      <c r="DR22" s="682"/>
      <c r="DS22" s="682"/>
      <c r="DT22" s="682"/>
      <c r="DU22" s="682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</row>
    <row r="23" customFormat="false" ht="39" hidden="false" customHeight="false" outlineLevel="0" collapsed="false">
      <c r="A23" s="217" t="s">
        <v>360</v>
      </c>
      <c r="B23" s="875" t="n">
        <v>0.2</v>
      </c>
      <c r="C23" s="668" t="n">
        <v>0.4</v>
      </c>
      <c r="D23" s="668" t="n">
        <v>0.4</v>
      </c>
      <c r="E23" s="668" t="n">
        <v>0.4</v>
      </c>
      <c r="F23" s="668" t="n">
        <v>0.5</v>
      </c>
      <c r="G23" s="668" t="n">
        <v>0.2</v>
      </c>
      <c r="H23" s="668" t="n">
        <v>0.1</v>
      </c>
      <c r="I23" s="668" t="n">
        <v>0</v>
      </c>
      <c r="J23" s="668" t="n">
        <v>0.1</v>
      </c>
      <c r="K23" s="668" t="n">
        <v>0</v>
      </c>
      <c r="L23" s="668" t="n">
        <v>0.1</v>
      </c>
      <c r="BR23" s="682"/>
      <c r="BS23" s="682"/>
      <c r="BT23" s="682"/>
      <c r="BU23" s="682"/>
      <c r="BV23" s="682"/>
      <c r="BW23" s="682"/>
      <c r="BX23" s="682"/>
      <c r="BY23" s="682"/>
      <c r="BZ23" s="682"/>
      <c r="CA23" s="682"/>
      <c r="CB23" s="682"/>
      <c r="CC23" s="682"/>
      <c r="CD23" s="682"/>
      <c r="CE23" s="682"/>
      <c r="CF23" s="682"/>
      <c r="CG23" s="682"/>
      <c r="CH23" s="682"/>
      <c r="CI23" s="682"/>
      <c r="CJ23" s="682"/>
      <c r="CK23" s="682"/>
      <c r="CL23" s="682"/>
      <c r="CM23" s="682"/>
      <c r="CN23" s="682"/>
      <c r="CO23" s="682"/>
      <c r="CP23" s="682"/>
      <c r="CQ23" s="682"/>
      <c r="CR23" s="682"/>
      <c r="CS23" s="682"/>
      <c r="CT23" s="682"/>
      <c r="CU23" s="682"/>
      <c r="CV23" s="682"/>
      <c r="CW23" s="682"/>
      <c r="CX23" s="682"/>
      <c r="CY23" s="682"/>
      <c r="CZ23" s="682"/>
      <c r="DA23" s="682"/>
      <c r="DB23" s="682"/>
      <c r="DC23" s="682"/>
      <c r="DD23" s="682"/>
      <c r="DE23" s="682"/>
      <c r="DF23" s="682"/>
      <c r="DG23" s="682"/>
      <c r="DH23" s="682"/>
      <c r="DI23" s="682"/>
      <c r="DJ23" s="682"/>
      <c r="DK23" s="682"/>
      <c r="DL23" s="682"/>
      <c r="DM23" s="682"/>
      <c r="DN23" s="682"/>
      <c r="DO23" s="682"/>
      <c r="DP23" s="682"/>
      <c r="DQ23" s="682"/>
      <c r="DR23" s="682"/>
      <c r="DS23" s="682"/>
      <c r="DT23" s="682"/>
      <c r="DU23" s="682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</row>
    <row r="24" customFormat="false" ht="13" hidden="false" customHeight="false" outlineLevel="0" collapsed="false">
      <c r="A24" s="220" t="s">
        <v>361</v>
      </c>
      <c r="B24" s="878" t="n">
        <v>0.4</v>
      </c>
      <c r="C24" s="879" t="n">
        <v>0.6</v>
      </c>
      <c r="D24" s="879" t="n">
        <v>0.7</v>
      </c>
      <c r="E24" s="879" t="n">
        <v>0.3</v>
      </c>
      <c r="F24" s="879" t="n">
        <v>0.4</v>
      </c>
      <c r="G24" s="879" t="n">
        <v>0.4</v>
      </c>
      <c r="H24" s="879" t="n">
        <v>0.6</v>
      </c>
      <c r="I24" s="879" t="n">
        <v>0.4</v>
      </c>
      <c r="J24" s="879" t="n">
        <v>0.4</v>
      </c>
      <c r="K24" s="879" t="n">
        <v>0.2</v>
      </c>
      <c r="L24" s="879" t="n">
        <v>0.3</v>
      </c>
      <c r="BR24" s="682"/>
      <c r="BS24" s="682"/>
      <c r="BT24" s="682"/>
      <c r="BU24" s="682"/>
      <c r="BV24" s="682"/>
      <c r="BW24" s="682"/>
      <c r="BX24" s="682"/>
      <c r="BY24" s="682"/>
      <c r="BZ24" s="682"/>
      <c r="CA24" s="682"/>
      <c r="CB24" s="682"/>
      <c r="CC24" s="682"/>
      <c r="CD24" s="682"/>
      <c r="CE24" s="682"/>
      <c r="CF24" s="682"/>
      <c r="CG24" s="682"/>
      <c r="CH24" s="682"/>
      <c r="CI24" s="682"/>
      <c r="CJ24" s="682"/>
      <c r="CK24" s="682"/>
      <c r="CL24" s="682"/>
      <c r="CM24" s="682"/>
      <c r="CN24" s="682"/>
      <c r="CO24" s="682"/>
      <c r="CP24" s="682"/>
      <c r="CQ24" s="682"/>
      <c r="CR24" s="682"/>
      <c r="CS24" s="682"/>
      <c r="CT24" s="682"/>
      <c r="CU24" s="682"/>
      <c r="CV24" s="682"/>
      <c r="CW24" s="682"/>
      <c r="CX24" s="682"/>
      <c r="CY24" s="682"/>
      <c r="CZ24" s="682"/>
      <c r="DA24" s="682"/>
      <c r="DB24" s="682"/>
      <c r="DC24" s="682"/>
      <c r="DD24" s="682"/>
      <c r="DE24" s="682"/>
      <c r="DF24" s="682"/>
      <c r="DG24" s="682"/>
      <c r="DH24" s="682"/>
      <c r="DI24" s="682"/>
      <c r="DJ24" s="682"/>
      <c r="DK24" s="682"/>
      <c r="DL24" s="682"/>
      <c r="DM24" s="682"/>
      <c r="DN24" s="682"/>
      <c r="DO24" s="682"/>
      <c r="DP24" s="682"/>
      <c r="DQ24" s="682"/>
      <c r="DR24" s="682"/>
      <c r="DS24" s="682"/>
      <c r="DT24" s="682"/>
      <c r="DU24" s="682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</row>
    <row r="25" customFormat="false" ht="26" hidden="false" customHeight="false" outlineLevel="0" collapsed="false">
      <c r="A25" s="228" t="s">
        <v>362</v>
      </c>
      <c r="B25" s="875" t="n">
        <v>3.5</v>
      </c>
      <c r="C25" s="668" t="n">
        <v>7.5</v>
      </c>
      <c r="D25" s="668" t="n">
        <v>4.8</v>
      </c>
      <c r="E25" s="668" t="n">
        <v>4.5</v>
      </c>
      <c r="F25" s="668" t="n">
        <v>5.2</v>
      </c>
      <c r="G25" s="668" t="n">
        <v>4</v>
      </c>
      <c r="H25" s="668" t="n">
        <v>3</v>
      </c>
      <c r="I25" s="668" t="n">
        <v>3.7</v>
      </c>
      <c r="J25" s="668" t="n">
        <v>2.2</v>
      </c>
      <c r="K25" s="668" t="n">
        <v>2.4</v>
      </c>
      <c r="L25" s="668" t="n">
        <v>2.8</v>
      </c>
      <c r="BR25" s="682"/>
      <c r="BS25" s="682"/>
      <c r="BT25" s="682"/>
      <c r="BU25" s="682"/>
      <c r="BV25" s="682"/>
      <c r="BW25" s="682"/>
      <c r="BX25" s="682"/>
      <c r="BY25" s="682"/>
      <c r="BZ25" s="682"/>
      <c r="CA25" s="682"/>
      <c r="CB25" s="682"/>
      <c r="CC25" s="682"/>
      <c r="CD25" s="682"/>
      <c r="CE25" s="682"/>
      <c r="CF25" s="682"/>
      <c r="CG25" s="682"/>
      <c r="CH25" s="682"/>
      <c r="CI25" s="682"/>
      <c r="CJ25" s="682"/>
      <c r="CK25" s="682"/>
      <c r="CL25" s="682"/>
      <c r="CM25" s="682"/>
      <c r="CN25" s="682"/>
      <c r="CO25" s="682"/>
      <c r="CP25" s="682"/>
      <c r="CQ25" s="682"/>
      <c r="CR25" s="682"/>
      <c r="CS25" s="682"/>
      <c r="CT25" s="682"/>
      <c r="CU25" s="682"/>
      <c r="CV25" s="682"/>
      <c r="CW25" s="682"/>
      <c r="CX25" s="682"/>
      <c r="CY25" s="682"/>
      <c r="CZ25" s="682"/>
      <c r="DA25" s="682"/>
      <c r="DB25" s="682"/>
      <c r="DC25" s="682"/>
      <c r="DD25" s="682"/>
      <c r="DE25" s="682"/>
      <c r="DF25" s="682"/>
      <c r="DG25" s="682"/>
      <c r="DH25" s="682"/>
      <c r="DI25" s="682"/>
      <c r="DJ25" s="682"/>
      <c r="DK25" s="682"/>
      <c r="DL25" s="682"/>
      <c r="DM25" s="682"/>
      <c r="DN25" s="682"/>
      <c r="DO25" s="682"/>
      <c r="DP25" s="682"/>
      <c r="DQ25" s="682"/>
      <c r="DR25" s="682"/>
      <c r="DS25" s="682"/>
      <c r="DT25" s="682"/>
      <c r="DU25" s="682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</row>
    <row r="26" customFormat="false" ht="13" hidden="false" customHeight="false" outlineLevel="0" collapsed="false">
      <c r="A26" s="228" t="s">
        <v>363</v>
      </c>
      <c r="B26" s="875" t="n">
        <v>0.2</v>
      </c>
      <c r="C26" s="668" t="n">
        <v>0.7</v>
      </c>
      <c r="D26" s="668" t="n">
        <v>0.3</v>
      </c>
      <c r="E26" s="668" t="n">
        <v>0.4</v>
      </c>
      <c r="F26" s="668" t="n">
        <v>0.2</v>
      </c>
      <c r="G26" s="668" t="n">
        <v>0.5</v>
      </c>
      <c r="H26" s="668" t="n">
        <v>0.4</v>
      </c>
      <c r="I26" s="668" t="n">
        <v>0.1</v>
      </c>
      <c r="J26" s="668" t="n">
        <v>0.2</v>
      </c>
      <c r="K26" s="668" t="n">
        <v>0.3</v>
      </c>
      <c r="L26" s="668" t="n">
        <v>0.1</v>
      </c>
      <c r="BR26" s="682"/>
      <c r="BS26" s="682"/>
      <c r="BT26" s="682"/>
      <c r="BU26" s="682"/>
      <c r="BV26" s="682"/>
      <c r="BW26" s="682"/>
      <c r="BX26" s="682"/>
      <c r="BY26" s="682"/>
      <c r="BZ26" s="682"/>
      <c r="CA26" s="682"/>
      <c r="CB26" s="682"/>
      <c r="CC26" s="682"/>
      <c r="CD26" s="682"/>
      <c r="CE26" s="682"/>
      <c r="CF26" s="682"/>
      <c r="CG26" s="682"/>
      <c r="CH26" s="682"/>
      <c r="CI26" s="682"/>
      <c r="CJ26" s="682"/>
      <c r="CK26" s="682"/>
      <c r="CL26" s="682"/>
      <c r="CM26" s="682"/>
      <c r="CN26" s="682"/>
      <c r="CO26" s="682"/>
      <c r="CP26" s="682"/>
      <c r="CQ26" s="682"/>
      <c r="CR26" s="682"/>
      <c r="CS26" s="682"/>
      <c r="CT26" s="682"/>
      <c r="CU26" s="682"/>
      <c r="CV26" s="682"/>
      <c r="CW26" s="682"/>
      <c r="CX26" s="682"/>
      <c r="CY26" s="682"/>
      <c r="CZ26" s="682"/>
      <c r="DA26" s="682"/>
      <c r="DB26" s="682"/>
      <c r="DC26" s="682"/>
      <c r="DD26" s="682"/>
      <c r="DE26" s="682"/>
      <c r="DF26" s="682"/>
      <c r="DG26" s="682"/>
      <c r="DH26" s="682"/>
      <c r="DI26" s="682"/>
      <c r="DJ26" s="682"/>
      <c r="DK26" s="682"/>
      <c r="DL26" s="682"/>
      <c r="DM26" s="682"/>
      <c r="DN26" s="682"/>
      <c r="DO26" s="682"/>
      <c r="DP26" s="682"/>
      <c r="DQ26" s="682"/>
      <c r="DR26" s="682"/>
      <c r="DS26" s="682"/>
      <c r="DT26" s="682"/>
      <c r="DU26" s="682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</row>
    <row r="27" customFormat="false" ht="13" hidden="false" customHeight="false" outlineLevel="0" collapsed="false">
      <c r="A27" s="228" t="s">
        <v>364</v>
      </c>
      <c r="B27" s="875" t="n">
        <v>1.5</v>
      </c>
      <c r="C27" s="668" t="n">
        <v>2.4</v>
      </c>
      <c r="D27" s="668" t="n">
        <v>1.5</v>
      </c>
      <c r="E27" s="668" t="n">
        <v>0.9</v>
      </c>
      <c r="F27" s="668" t="n">
        <v>1.3</v>
      </c>
      <c r="G27" s="668" t="n">
        <v>0.9</v>
      </c>
      <c r="H27" s="668" t="n">
        <v>1.1</v>
      </c>
      <c r="I27" s="668" t="n">
        <v>1.6</v>
      </c>
      <c r="J27" s="668" t="n">
        <v>1.7</v>
      </c>
      <c r="K27" s="668" t="n">
        <v>1.9</v>
      </c>
      <c r="L27" s="668" t="n">
        <v>1.5</v>
      </c>
      <c r="BR27" s="682"/>
      <c r="BS27" s="682"/>
      <c r="BT27" s="682"/>
      <c r="BU27" s="682"/>
      <c r="BV27" s="682"/>
      <c r="BW27" s="682"/>
      <c r="BX27" s="682"/>
      <c r="BY27" s="682"/>
      <c r="BZ27" s="682"/>
      <c r="CA27" s="682"/>
      <c r="CB27" s="682"/>
      <c r="CC27" s="682"/>
      <c r="CD27" s="682"/>
      <c r="CE27" s="682"/>
      <c r="CF27" s="682"/>
      <c r="CG27" s="682"/>
      <c r="CH27" s="682"/>
      <c r="CI27" s="682"/>
      <c r="CJ27" s="682"/>
      <c r="CK27" s="682"/>
      <c r="CL27" s="682"/>
      <c r="CM27" s="682"/>
      <c r="CN27" s="682"/>
      <c r="CO27" s="682"/>
      <c r="CP27" s="682"/>
      <c r="CQ27" s="682"/>
      <c r="CR27" s="682"/>
      <c r="CS27" s="682"/>
      <c r="CT27" s="682"/>
      <c r="CU27" s="682"/>
      <c r="CV27" s="682"/>
      <c r="CW27" s="682"/>
      <c r="CX27" s="682"/>
      <c r="CY27" s="682"/>
      <c r="CZ27" s="682"/>
      <c r="DA27" s="682"/>
      <c r="DB27" s="682"/>
      <c r="DC27" s="682"/>
      <c r="DD27" s="682"/>
      <c r="DE27" s="682"/>
      <c r="DF27" s="682"/>
      <c r="DG27" s="682"/>
      <c r="DH27" s="682"/>
      <c r="DI27" s="682"/>
      <c r="DJ27" s="682"/>
      <c r="DK27" s="682"/>
      <c r="DL27" s="682"/>
      <c r="DM27" s="682"/>
      <c r="DN27" s="682"/>
      <c r="DO27" s="682"/>
      <c r="DP27" s="682"/>
      <c r="DQ27" s="682"/>
      <c r="DR27" s="682"/>
      <c r="DS27" s="682"/>
      <c r="DT27" s="682"/>
      <c r="DU27" s="682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</row>
    <row r="28" customFormat="false" ht="14" hidden="false" customHeight="false" outlineLevel="0" collapsed="false">
      <c r="A28" s="223" t="s">
        <v>365</v>
      </c>
      <c r="B28" s="891" t="n">
        <v>100</v>
      </c>
      <c r="C28" s="891" t="n">
        <v>100</v>
      </c>
      <c r="D28" s="891" t="n">
        <v>100</v>
      </c>
      <c r="E28" s="891" t="n">
        <v>100</v>
      </c>
      <c r="F28" s="891" t="n">
        <v>100</v>
      </c>
      <c r="G28" s="891" t="n">
        <v>100</v>
      </c>
      <c r="H28" s="891" t="n">
        <v>100</v>
      </c>
      <c r="I28" s="891" t="n">
        <v>100</v>
      </c>
      <c r="J28" s="891" t="n">
        <v>100</v>
      </c>
      <c r="K28" s="891" t="n">
        <v>100</v>
      </c>
      <c r="L28" s="891" t="n">
        <v>100</v>
      </c>
      <c r="BR28" s="682"/>
      <c r="BS28" s="682"/>
      <c r="BT28" s="682"/>
      <c r="BU28" s="682"/>
      <c r="BV28" s="682"/>
      <c r="BW28" s="682"/>
      <c r="BX28" s="682"/>
      <c r="BY28" s="682"/>
      <c r="BZ28" s="682"/>
      <c r="CA28" s="682"/>
      <c r="CB28" s="682"/>
      <c r="CC28" s="682"/>
      <c r="CD28" s="682"/>
      <c r="CE28" s="682"/>
      <c r="CF28" s="682"/>
      <c r="CG28" s="682"/>
      <c r="CH28" s="682"/>
      <c r="CI28" s="682"/>
      <c r="CJ28" s="682"/>
      <c r="CK28" s="682"/>
      <c r="CL28" s="682"/>
      <c r="CM28" s="682"/>
      <c r="CN28" s="682"/>
      <c r="CO28" s="682"/>
      <c r="CP28" s="682"/>
      <c r="CQ28" s="682"/>
      <c r="CR28" s="682"/>
      <c r="CS28" s="682"/>
      <c r="CT28" s="682"/>
      <c r="CU28" s="682"/>
      <c r="CV28" s="682"/>
      <c r="CW28" s="682"/>
      <c r="CX28" s="682"/>
      <c r="CY28" s="682"/>
      <c r="CZ28" s="682"/>
      <c r="DA28" s="682"/>
      <c r="DB28" s="682"/>
      <c r="DC28" s="682"/>
      <c r="DD28" s="682"/>
      <c r="DE28" s="682"/>
      <c r="DF28" s="682"/>
      <c r="DG28" s="682"/>
      <c r="DH28" s="682"/>
      <c r="DI28" s="682"/>
      <c r="DJ28" s="682"/>
      <c r="DK28" s="682"/>
      <c r="DL28" s="682"/>
      <c r="DM28" s="682"/>
      <c r="DN28" s="682"/>
      <c r="DO28" s="682"/>
      <c r="DP28" s="682"/>
      <c r="DQ28" s="682"/>
      <c r="DR28" s="682"/>
      <c r="DS28" s="682"/>
      <c r="DT28" s="682"/>
      <c r="DU28" s="682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</row>
    <row r="29" customFormat="false" ht="38.25" hidden="false" customHeight="true" outlineLevel="0" collapsed="false">
      <c r="A29" s="158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BR29" s="682"/>
      <c r="BS29" s="682"/>
      <c r="BT29" s="682"/>
      <c r="BU29" s="682"/>
      <c r="BV29" s="682"/>
      <c r="BW29" s="682"/>
      <c r="BX29" s="682"/>
      <c r="BY29" s="682"/>
      <c r="BZ29" s="682"/>
      <c r="CA29" s="682"/>
      <c r="CB29" s="682"/>
      <c r="CC29" s="682"/>
      <c r="CD29" s="682"/>
      <c r="CE29" s="682"/>
      <c r="CF29" s="682"/>
      <c r="CG29" s="682"/>
      <c r="CH29" s="682"/>
      <c r="CI29" s="682"/>
      <c r="CJ29" s="682"/>
      <c r="CK29" s="682"/>
      <c r="CL29" s="682"/>
      <c r="CM29" s="682"/>
      <c r="CN29" s="682"/>
      <c r="CO29" s="682"/>
      <c r="CP29" s="682"/>
      <c r="CQ29" s="682"/>
      <c r="CR29" s="682"/>
      <c r="CS29" s="682"/>
      <c r="CT29" s="682"/>
      <c r="CU29" s="682"/>
      <c r="CV29" s="682"/>
      <c r="CW29" s="682"/>
      <c r="CX29" s="682"/>
      <c r="CY29" s="682"/>
      <c r="CZ29" s="682"/>
      <c r="DA29" s="682"/>
      <c r="DB29" s="682"/>
      <c r="DC29" s="682"/>
      <c r="DD29" s="682"/>
      <c r="DE29" s="682"/>
      <c r="DF29" s="682"/>
      <c r="DG29" s="682"/>
      <c r="DH29" s="682"/>
      <c r="DI29" s="682"/>
      <c r="DJ29" s="682"/>
      <c r="DK29" s="682"/>
      <c r="DL29" s="682"/>
      <c r="DM29" s="682"/>
      <c r="DN29" s="682"/>
      <c r="DO29" s="682"/>
      <c r="DP29" s="682"/>
      <c r="DQ29" s="682"/>
      <c r="DR29" s="682"/>
      <c r="DS29" s="682"/>
      <c r="DT29" s="682"/>
      <c r="DU29" s="682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</row>
    <row r="30" customFormat="false" ht="38.25" hidden="false" customHeight="true" outlineLevel="0" collapsed="false">
      <c r="A30" s="158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164"/>
      <c r="N30" s="164"/>
      <c r="O30" s="164"/>
      <c r="P30" s="164"/>
      <c r="Q30" s="164"/>
      <c r="BR30" s="682"/>
      <c r="BS30" s="682"/>
      <c r="BT30" s="682"/>
      <c r="BU30" s="682"/>
      <c r="BV30" s="682"/>
      <c r="BW30" s="682"/>
      <c r="BX30" s="682"/>
      <c r="BY30" s="682"/>
      <c r="BZ30" s="682"/>
      <c r="CA30" s="682"/>
      <c r="CB30" s="682"/>
      <c r="CC30" s="682"/>
      <c r="CD30" s="682"/>
      <c r="CE30" s="682"/>
      <c r="CF30" s="682"/>
      <c r="CG30" s="682"/>
      <c r="CH30" s="682"/>
      <c r="CI30" s="682"/>
      <c r="CJ30" s="682"/>
      <c r="CK30" s="682"/>
      <c r="CL30" s="682"/>
      <c r="CM30" s="682"/>
      <c r="CN30" s="682"/>
      <c r="CO30" s="682"/>
      <c r="CP30" s="682"/>
      <c r="CQ30" s="682"/>
      <c r="CR30" s="682"/>
      <c r="CS30" s="682"/>
      <c r="CT30" s="682"/>
      <c r="CU30" s="682"/>
      <c r="CV30" s="682"/>
      <c r="CW30" s="682"/>
      <c r="CX30" s="682"/>
      <c r="CY30" s="682"/>
      <c r="CZ30" s="682"/>
      <c r="DA30" s="682"/>
      <c r="DB30" s="682"/>
      <c r="DC30" s="682"/>
      <c r="DD30" s="682"/>
      <c r="DE30" s="682"/>
      <c r="DF30" s="682"/>
      <c r="DG30" s="682"/>
      <c r="DH30" s="682"/>
      <c r="DI30" s="682"/>
      <c r="DJ30" s="682"/>
      <c r="DK30" s="682"/>
      <c r="DL30" s="682"/>
      <c r="DM30" s="682"/>
      <c r="DN30" s="682"/>
      <c r="DO30" s="682"/>
      <c r="DP30" s="682"/>
      <c r="DQ30" s="682"/>
      <c r="DR30" s="682"/>
      <c r="DS30" s="682"/>
      <c r="DT30" s="682"/>
      <c r="DU30" s="682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</row>
    <row r="31" customFormat="false" ht="51" hidden="false" customHeight="true" outlineLevel="0" collapsed="false">
      <c r="A31" s="228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BR31" s="682"/>
      <c r="BS31" s="682"/>
      <c r="BT31" s="682"/>
      <c r="BU31" s="682"/>
      <c r="BV31" s="682"/>
      <c r="BW31" s="682"/>
      <c r="BX31" s="682"/>
      <c r="BY31" s="682"/>
      <c r="BZ31" s="682"/>
      <c r="CA31" s="682"/>
      <c r="CB31" s="682"/>
      <c r="CC31" s="682"/>
      <c r="CD31" s="682"/>
      <c r="CE31" s="682"/>
      <c r="CF31" s="682"/>
      <c r="CG31" s="682"/>
      <c r="CH31" s="682"/>
      <c r="CI31" s="682"/>
      <c r="CJ31" s="682"/>
      <c r="CK31" s="682"/>
      <c r="CL31" s="682"/>
      <c r="CM31" s="682"/>
      <c r="CN31" s="682"/>
      <c r="CO31" s="682"/>
      <c r="CP31" s="682"/>
      <c r="CQ31" s="682"/>
      <c r="CR31" s="682"/>
      <c r="CS31" s="682"/>
      <c r="CT31" s="682"/>
      <c r="CU31" s="682"/>
      <c r="CV31" s="682"/>
      <c r="CW31" s="682"/>
      <c r="CX31" s="682"/>
      <c r="CY31" s="682"/>
      <c r="CZ31" s="682"/>
      <c r="DA31" s="682"/>
      <c r="DB31" s="682"/>
      <c r="DC31" s="682"/>
      <c r="DD31" s="682"/>
      <c r="DE31" s="682"/>
      <c r="DF31" s="682"/>
      <c r="DG31" s="682"/>
      <c r="DH31" s="682"/>
      <c r="DI31" s="682"/>
      <c r="DJ31" s="682"/>
      <c r="DK31" s="682"/>
      <c r="DL31" s="682"/>
      <c r="DM31" s="682"/>
      <c r="DN31" s="682"/>
      <c r="DO31" s="682"/>
      <c r="DP31" s="682"/>
      <c r="DQ31" s="682"/>
      <c r="DR31" s="682"/>
      <c r="DS31" s="682"/>
      <c r="DT31" s="682"/>
      <c r="DU31" s="682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</row>
    <row r="32" customFormat="false" ht="38.25" hidden="false" customHeight="true" outlineLevel="0" collapsed="false">
      <c r="A32" s="158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BR32" s="682"/>
      <c r="BS32" s="682"/>
      <c r="BT32" s="682"/>
      <c r="BU32" s="682"/>
      <c r="BV32" s="682"/>
      <c r="BW32" s="682"/>
      <c r="BX32" s="682"/>
      <c r="BY32" s="682"/>
      <c r="BZ32" s="682"/>
      <c r="CA32" s="682"/>
      <c r="CB32" s="682"/>
      <c r="CC32" s="682"/>
      <c r="CD32" s="682"/>
      <c r="CE32" s="682"/>
      <c r="CF32" s="682"/>
      <c r="CG32" s="682"/>
      <c r="CH32" s="682"/>
      <c r="CI32" s="682"/>
      <c r="CJ32" s="682"/>
      <c r="CK32" s="682"/>
      <c r="CL32" s="682"/>
      <c r="CM32" s="682"/>
      <c r="CN32" s="682"/>
      <c r="CO32" s="682"/>
      <c r="CP32" s="682"/>
      <c r="CQ32" s="682"/>
      <c r="CR32" s="682"/>
      <c r="CS32" s="682"/>
      <c r="CT32" s="682"/>
      <c r="CU32" s="682"/>
      <c r="CV32" s="682"/>
      <c r="CW32" s="682"/>
      <c r="CX32" s="682"/>
      <c r="CY32" s="682"/>
      <c r="CZ32" s="682"/>
      <c r="DA32" s="682"/>
      <c r="DB32" s="682"/>
      <c r="DC32" s="682"/>
      <c r="DD32" s="682"/>
      <c r="DE32" s="682"/>
      <c r="DF32" s="682"/>
      <c r="DG32" s="682"/>
      <c r="DH32" s="682"/>
      <c r="DI32" s="682"/>
      <c r="DJ32" s="682"/>
      <c r="DK32" s="682"/>
      <c r="DL32" s="682"/>
      <c r="DM32" s="682"/>
      <c r="DN32" s="682"/>
      <c r="DO32" s="682"/>
      <c r="DP32" s="682"/>
      <c r="DQ32" s="682"/>
      <c r="DR32" s="682"/>
      <c r="DS32" s="682"/>
      <c r="DT32" s="682"/>
      <c r="DU32" s="682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</row>
    <row r="33" customFormat="false" ht="38.25" hidden="false" customHeight="true" outlineLevel="0" collapsed="false">
      <c r="A33" s="1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BR33" s="682"/>
      <c r="BS33" s="682"/>
      <c r="BT33" s="682"/>
      <c r="BU33" s="682"/>
      <c r="BV33" s="682"/>
      <c r="BW33" s="682"/>
      <c r="BX33" s="682"/>
      <c r="BY33" s="682"/>
      <c r="BZ33" s="682"/>
      <c r="CA33" s="682"/>
      <c r="CB33" s="682"/>
      <c r="CC33" s="682"/>
      <c r="CD33" s="682"/>
      <c r="CE33" s="682"/>
      <c r="CF33" s="682"/>
      <c r="CG33" s="682"/>
      <c r="CH33" s="682"/>
      <c r="CI33" s="682"/>
      <c r="CJ33" s="682"/>
      <c r="CK33" s="682"/>
      <c r="CL33" s="682"/>
      <c r="CM33" s="682"/>
      <c r="CN33" s="682"/>
      <c r="CO33" s="682"/>
      <c r="CP33" s="682"/>
      <c r="CQ33" s="682"/>
      <c r="CR33" s="682"/>
      <c r="CS33" s="682"/>
      <c r="CT33" s="682"/>
      <c r="CU33" s="682"/>
      <c r="CV33" s="682"/>
      <c r="CW33" s="682"/>
      <c r="CX33" s="682"/>
      <c r="CY33" s="682"/>
      <c r="CZ33" s="682"/>
      <c r="DA33" s="682"/>
      <c r="DB33" s="682"/>
      <c r="DC33" s="682"/>
      <c r="DD33" s="682"/>
      <c r="DE33" s="682"/>
      <c r="DF33" s="682"/>
      <c r="DG33" s="682"/>
      <c r="DH33" s="682"/>
      <c r="DI33" s="682"/>
      <c r="DJ33" s="682"/>
      <c r="DK33" s="682"/>
      <c r="DL33" s="682"/>
      <c r="DM33" s="682"/>
      <c r="DN33" s="682"/>
      <c r="DO33" s="682"/>
      <c r="DP33" s="682"/>
      <c r="DQ33" s="682"/>
      <c r="DR33" s="682"/>
      <c r="DS33" s="682"/>
      <c r="DT33" s="682"/>
      <c r="DU33" s="682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</row>
    <row r="34" customFormat="false" ht="16.5" hidden="false" customHeight="true" outlineLevel="0" collapsed="false">
      <c r="A34" s="1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BR34" s="682"/>
      <c r="BS34" s="682"/>
      <c r="BT34" s="682"/>
      <c r="BU34" s="682"/>
      <c r="BV34" s="682"/>
      <c r="BW34" s="682"/>
      <c r="BX34" s="682"/>
      <c r="BY34" s="682"/>
      <c r="BZ34" s="682"/>
      <c r="CA34" s="682"/>
      <c r="CB34" s="682"/>
      <c r="CC34" s="682"/>
      <c r="CD34" s="682"/>
      <c r="CE34" s="682"/>
      <c r="CF34" s="682"/>
      <c r="CG34" s="682"/>
      <c r="CH34" s="682"/>
      <c r="CI34" s="682"/>
      <c r="CJ34" s="682"/>
      <c r="CK34" s="682"/>
      <c r="CL34" s="682"/>
      <c r="CM34" s="682"/>
      <c r="CN34" s="682"/>
      <c r="CO34" s="682"/>
      <c r="CP34" s="682"/>
      <c r="CQ34" s="682"/>
      <c r="CR34" s="682"/>
      <c r="CS34" s="682"/>
      <c r="CT34" s="682"/>
      <c r="CU34" s="682"/>
      <c r="CV34" s="682"/>
      <c r="CW34" s="682"/>
      <c r="CX34" s="682"/>
      <c r="CY34" s="682"/>
      <c r="CZ34" s="682"/>
      <c r="DA34" s="682"/>
      <c r="DB34" s="682"/>
      <c r="DC34" s="682"/>
      <c r="DD34" s="682"/>
      <c r="DE34" s="682"/>
      <c r="DF34" s="682"/>
      <c r="DG34" s="682"/>
      <c r="DH34" s="682"/>
      <c r="DI34" s="682"/>
      <c r="DJ34" s="682"/>
      <c r="DK34" s="682"/>
      <c r="DL34" s="682"/>
      <c r="DM34" s="682"/>
      <c r="DN34" s="682"/>
      <c r="DO34" s="682"/>
      <c r="DP34" s="682"/>
      <c r="DQ34" s="682"/>
      <c r="DR34" s="682"/>
      <c r="DS34" s="682"/>
      <c r="DT34" s="682"/>
      <c r="DU34" s="682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</row>
    <row r="35" customFormat="false" ht="27.75" hidden="false" customHeight="true" outlineLevel="0" collapsed="false">
      <c r="A35" s="1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BR35" s="682"/>
      <c r="BS35" s="682"/>
      <c r="BT35" s="682"/>
      <c r="BU35" s="682"/>
      <c r="BV35" s="682"/>
      <c r="BW35" s="682"/>
      <c r="BX35" s="682"/>
      <c r="BY35" s="682"/>
      <c r="BZ35" s="682"/>
      <c r="CA35" s="682"/>
      <c r="CB35" s="682"/>
      <c r="CC35" s="682"/>
      <c r="CD35" s="682"/>
      <c r="CE35" s="682"/>
      <c r="CF35" s="682"/>
      <c r="CG35" s="682"/>
      <c r="CH35" s="682"/>
      <c r="CI35" s="682"/>
      <c r="CJ35" s="682"/>
      <c r="CK35" s="682"/>
      <c r="CL35" s="682"/>
      <c r="CM35" s="682"/>
      <c r="CN35" s="682"/>
      <c r="CO35" s="682"/>
      <c r="CP35" s="682"/>
      <c r="CQ35" s="682"/>
      <c r="CR35" s="682"/>
      <c r="CS35" s="682"/>
      <c r="CT35" s="682"/>
      <c r="CU35" s="682"/>
      <c r="CV35" s="682"/>
      <c r="CW35" s="682"/>
      <c r="CX35" s="682"/>
      <c r="CY35" s="682"/>
      <c r="CZ35" s="682"/>
      <c r="DA35" s="682"/>
      <c r="DB35" s="682"/>
      <c r="DC35" s="682"/>
      <c r="DD35" s="682"/>
      <c r="DE35" s="682"/>
      <c r="DF35" s="682"/>
      <c r="DG35" s="682"/>
      <c r="DH35" s="682"/>
      <c r="DI35" s="682"/>
      <c r="DJ35" s="682"/>
      <c r="DK35" s="682"/>
      <c r="DL35" s="682"/>
      <c r="DM35" s="682"/>
      <c r="DN35" s="682"/>
      <c r="DO35" s="682"/>
      <c r="DP35" s="682"/>
      <c r="DQ35" s="682"/>
      <c r="DR35" s="682"/>
      <c r="DS35" s="682"/>
      <c r="DT35" s="682"/>
      <c r="DU35" s="682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</row>
    <row r="36" customFormat="false" ht="16.5" hidden="false" customHeight="true" outlineLevel="0" collapsed="false">
      <c r="A36" s="1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BR36" s="682"/>
      <c r="BS36" s="682"/>
      <c r="BT36" s="682"/>
      <c r="BU36" s="682"/>
      <c r="BV36" s="682"/>
      <c r="BW36" s="682"/>
      <c r="BX36" s="682"/>
      <c r="BY36" s="682"/>
      <c r="BZ36" s="682"/>
      <c r="CA36" s="682"/>
      <c r="CB36" s="682"/>
      <c r="CC36" s="682"/>
      <c r="CD36" s="682"/>
      <c r="CE36" s="682"/>
      <c r="CF36" s="682"/>
      <c r="CG36" s="682"/>
      <c r="CH36" s="682"/>
      <c r="CI36" s="682"/>
      <c r="CJ36" s="682"/>
      <c r="CK36" s="682"/>
      <c r="CL36" s="682"/>
      <c r="CM36" s="682"/>
      <c r="CN36" s="682"/>
      <c r="CO36" s="682"/>
      <c r="CP36" s="682"/>
      <c r="CQ36" s="682"/>
      <c r="CR36" s="682"/>
      <c r="CS36" s="682"/>
      <c r="CT36" s="682"/>
      <c r="CU36" s="682"/>
      <c r="CV36" s="682"/>
      <c r="CW36" s="682"/>
      <c r="CX36" s="682"/>
      <c r="CY36" s="682"/>
      <c r="CZ36" s="682"/>
      <c r="DA36" s="682"/>
      <c r="DB36" s="682"/>
      <c r="DC36" s="682"/>
      <c r="DD36" s="682"/>
      <c r="DE36" s="682"/>
      <c r="DF36" s="682"/>
      <c r="DG36" s="682"/>
      <c r="DH36" s="682"/>
      <c r="DI36" s="682"/>
      <c r="DJ36" s="682"/>
      <c r="DK36" s="682"/>
      <c r="DL36" s="682"/>
      <c r="DM36" s="682"/>
      <c r="DN36" s="682"/>
      <c r="DO36" s="682"/>
      <c r="DP36" s="682"/>
      <c r="DQ36" s="682"/>
      <c r="DR36" s="682"/>
      <c r="DS36" s="682"/>
      <c r="DT36" s="682"/>
      <c r="DU36" s="682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</row>
    <row r="37" customFormat="false" ht="13" hidden="false" customHeight="false" outlineLevel="0" collapsed="false">
      <c r="A37" s="1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BR37" s="682"/>
      <c r="BS37" s="682"/>
      <c r="BT37" s="682"/>
      <c r="BU37" s="682"/>
      <c r="BV37" s="682"/>
      <c r="BW37" s="682"/>
      <c r="BX37" s="682"/>
      <c r="BY37" s="682"/>
      <c r="BZ37" s="682"/>
      <c r="CA37" s="682"/>
      <c r="CB37" s="682"/>
      <c r="CC37" s="682"/>
      <c r="CD37" s="682"/>
      <c r="CE37" s="682"/>
      <c r="CF37" s="682"/>
      <c r="CG37" s="682"/>
      <c r="CH37" s="682"/>
      <c r="CI37" s="682"/>
      <c r="CJ37" s="682"/>
      <c r="CK37" s="682"/>
      <c r="CL37" s="682"/>
      <c r="CM37" s="682"/>
      <c r="CN37" s="682"/>
      <c r="CO37" s="682"/>
      <c r="CP37" s="682"/>
      <c r="CQ37" s="682"/>
      <c r="CR37" s="682"/>
      <c r="CS37" s="682"/>
      <c r="CT37" s="682"/>
      <c r="CU37" s="682"/>
      <c r="CV37" s="682"/>
      <c r="CW37" s="682"/>
      <c r="CX37" s="682"/>
      <c r="CY37" s="682"/>
      <c r="CZ37" s="682"/>
      <c r="DA37" s="682"/>
      <c r="DB37" s="682"/>
      <c r="DC37" s="682"/>
      <c r="DD37" s="682"/>
      <c r="DE37" s="682"/>
      <c r="DF37" s="682"/>
      <c r="DG37" s="682"/>
      <c r="DH37" s="682"/>
      <c r="DI37" s="682"/>
      <c r="DJ37" s="682"/>
      <c r="DK37" s="682"/>
      <c r="DL37" s="682"/>
      <c r="DM37" s="682"/>
      <c r="DN37" s="682"/>
      <c r="DO37" s="682"/>
      <c r="DP37" s="682"/>
      <c r="DQ37" s="682"/>
      <c r="DR37" s="682"/>
      <c r="DS37" s="682"/>
      <c r="DT37" s="682"/>
      <c r="DU37" s="682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</row>
    <row r="38" customFormat="false" ht="13" hidden="false" customHeight="false" outlineLevel="0" collapsed="false">
      <c r="A38" s="1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BR38" s="682"/>
      <c r="BS38" s="682"/>
      <c r="BT38" s="682"/>
      <c r="BU38" s="682"/>
      <c r="BV38" s="682"/>
      <c r="BW38" s="682"/>
      <c r="BX38" s="682"/>
      <c r="BY38" s="682"/>
      <c r="BZ38" s="682"/>
      <c r="CA38" s="682"/>
      <c r="CB38" s="682"/>
      <c r="CC38" s="682"/>
      <c r="CD38" s="682"/>
      <c r="CE38" s="682"/>
      <c r="CF38" s="682"/>
      <c r="CG38" s="682"/>
      <c r="CH38" s="682"/>
      <c r="CI38" s="682"/>
      <c r="CJ38" s="682"/>
      <c r="CK38" s="682"/>
      <c r="CL38" s="682"/>
      <c r="CM38" s="682"/>
      <c r="CN38" s="682"/>
      <c r="CO38" s="682"/>
      <c r="CP38" s="682"/>
      <c r="CQ38" s="682"/>
      <c r="CR38" s="682"/>
      <c r="CS38" s="682"/>
      <c r="CT38" s="682"/>
      <c r="CU38" s="682"/>
      <c r="CV38" s="682"/>
      <c r="CW38" s="682"/>
      <c r="CX38" s="682"/>
      <c r="CY38" s="682"/>
      <c r="CZ38" s="682"/>
      <c r="DA38" s="682"/>
      <c r="DB38" s="682"/>
      <c r="DC38" s="682"/>
      <c r="DD38" s="682"/>
      <c r="DE38" s="682"/>
      <c r="DF38" s="682"/>
      <c r="DG38" s="682"/>
      <c r="DH38" s="682"/>
      <c r="DI38" s="682"/>
      <c r="DJ38" s="682"/>
      <c r="DK38" s="682"/>
      <c r="DL38" s="682"/>
      <c r="DM38" s="682"/>
      <c r="DN38" s="682"/>
      <c r="DO38" s="682"/>
      <c r="DP38" s="682"/>
      <c r="DQ38" s="682"/>
      <c r="DR38" s="682"/>
      <c r="DS38" s="682"/>
      <c r="DT38" s="682"/>
      <c r="DU38" s="682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</row>
    <row r="39" customFormat="false" ht="13" hidden="false" customHeight="false" outlineLevel="0" collapsed="false">
      <c r="A39" s="1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BR39" s="682"/>
      <c r="BS39" s="682"/>
      <c r="BT39" s="682"/>
      <c r="BU39" s="682"/>
      <c r="BV39" s="682"/>
      <c r="BW39" s="682"/>
      <c r="BX39" s="682"/>
      <c r="BY39" s="682"/>
      <c r="BZ39" s="682"/>
      <c r="CA39" s="682"/>
      <c r="CB39" s="682"/>
      <c r="CC39" s="682"/>
      <c r="CD39" s="682"/>
      <c r="CE39" s="682"/>
      <c r="CF39" s="682"/>
      <c r="CG39" s="682"/>
      <c r="CH39" s="682"/>
      <c r="CI39" s="682"/>
      <c r="CJ39" s="682"/>
      <c r="CK39" s="682"/>
      <c r="CL39" s="682"/>
      <c r="CM39" s="682"/>
      <c r="CN39" s="682"/>
      <c r="CO39" s="682"/>
      <c r="CP39" s="682"/>
      <c r="CQ39" s="682"/>
      <c r="CR39" s="682"/>
      <c r="CS39" s="682"/>
      <c r="CT39" s="682"/>
      <c r="CU39" s="682"/>
      <c r="CV39" s="682"/>
      <c r="CW39" s="682"/>
      <c r="CX39" s="682"/>
      <c r="CY39" s="682"/>
      <c r="CZ39" s="682"/>
      <c r="DA39" s="682"/>
      <c r="DB39" s="682"/>
      <c r="DC39" s="682"/>
      <c r="DD39" s="682"/>
      <c r="DE39" s="682"/>
      <c r="DF39" s="682"/>
      <c r="DG39" s="682"/>
      <c r="DH39" s="682"/>
      <c r="DI39" s="682"/>
      <c r="DJ39" s="682"/>
      <c r="DK39" s="682"/>
      <c r="DL39" s="682"/>
      <c r="DM39" s="682"/>
      <c r="DN39" s="682"/>
      <c r="DO39" s="682"/>
      <c r="DP39" s="682"/>
      <c r="DQ39" s="682"/>
      <c r="DR39" s="682"/>
      <c r="DS39" s="682"/>
      <c r="DT39" s="682"/>
      <c r="DU39" s="682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</row>
    <row r="40" customFormat="false" ht="13" hidden="false" customHeight="false" outlineLevel="0" collapsed="false">
      <c r="A40" s="1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BR40" s="682"/>
      <c r="BS40" s="682"/>
      <c r="BT40" s="682"/>
      <c r="BU40" s="682"/>
      <c r="BV40" s="682"/>
      <c r="BW40" s="682"/>
      <c r="BX40" s="682"/>
      <c r="BY40" s="682"/>
      <c r="BZ40" s="682"/>
      <c r="CA40" s="682"/>
      <c r="CB40" s="682"/>
      <c r="CC40" s="682"/>
      <c r="CD40" s="682"/>
      <c r="CE40" s="682"/>
      <c r="CF40" s="682"/>
      <c r="CG40" s="682"/>
      <c r="CH40" s="682"/>
      <c r="CI40" s="682"/>
      <c r="CJ40" s="682"/>
      <c r="CK40" s="682"/>
      <c r="CL40" s="682"/>
      <c r="CM40" s="682"/>
      <c r="CN40" s="682"/>
      <c r="CO40" s="682"/>
      <c r="CP40" s="682"/>
      <c r="CQ40" s="682"/>
      <c r="CR40" s="682"/>
      <c r="CS40" s="682"/>
      <c r="CT40" s="682"/>
      <c r="CU40" s="682"/>
      <c r="CV40" s="682"/>
      <c r="CW40" s="682"/>
      <c r="CX40" s="682"/>
      <c r="CY40" s="682"/>
      <c r="CZ40" s="682"/>
      <c r="DA40" s="682"/>
      <c r="DB40" s="682"/>
      <c r="DC40" s="682"/>
      <c r="DD40" s="682"/>
      <c r="DE40" s="682"/>
      <c r="DF40" s="682"/>
      <c r="DG40" s="682"/>
      <c r="DH40" s="682"/>
      <c r="DI40" s="682"/>
      <c r="DJ40" s="682"/>
      <c r="DK40" s="682"/>
      <c r="DL40" s="682"/>
      <c r="DM40" s="682"/>
      <c r="DN40" s="682"/>
      <c r="DO40" s="682"/>
      <c r="DP40" s="682"/>
      <c r="DQ40" s="682"/>
      <c r="DR40" s="682"/>
      <c r="DS40" s="682"/>
      <c r="DT40" s="682"/>
      <c r="DU40" s="682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</row>
    <row r="41" customFormat="false" ht="13" hidden="false" customHeight="false" outlineLevel="0" collapsed="false">
      <c r="A41" s="1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BR41" s="682"/>
      <c r="BS41" s="682"/>
      <c r="BT41" s="682"/>
      <c r="BU41" s="682"/>
      <c r="BV41" s="682"/>
      <c r="BW41" s="682"/>
      <c r="BX41" s="682"/>
      <c r="BY41" s="682"/>
      <c r="BZ41" s="682"/>
      <c r="CA41" s="682"/>
      <c r="CB41" s="682"/>
      <c r="CC41" s="682"/>
      <c r="CD41" s="682"/>
      <c r="CE41" s="682"/>
      <c r="CF41" s="682"/>
      <c r="CG41" s="682"/>
      <c r="CH41" s="682"/>
      <c r="CI41" s="682"/>
      <c r="CJ41" s="682"/>
      <c r="CK41" s="682"/>
      <c r="CL41" s="682"/>
      <c r="CM41" s="682"/>
      <c r="CN41" s="682"/>
      <c r="CO41" s="682"/>
      <c r="CP41" s="682"/>
      <c r="CQ41" s="682"/>
      <c r="CR41" s="682"/>
      <c r="CS41" s="682"/>
      <c r="CT41" s="682"/>
      <c r="CU41" s="682"/>
      <c r="CV41" s="682"/>
      <c r="CW41" s="682"/>
      <c r="CX41" s="682"/>
      <c r="CY41" s="682"/>
      <c r="CZ41" s="682"/>
      <c r="DA41" s="682"/>
      <c r="DB41" s="682"/>
      <c r="DC41" s="682"/>
      <c r="DD41" s="682"/>
      <c r="DE41" s="682"/>
      <c r="DF41" s="682"/>
      <c r="DG41" s="682"/>
      <c r="DH41" s="682"/>
      <c r="DI41" s="682"/>
      <c r="DJ41" s="682"/>
      <c r="DK41" s="682"/>
      <c r="DL41" s="682"/>
      <c r="DM41" s="682"/>
      <c r="DN41" s="682"/>
      <c r="DO41" s="682"/>
      <c r="DP41" s="682"/>
      <c r="DQ41" s="682"/>
      <c r="DR41" s="682"/>
      <c r="DS41" s="682"/>
      <c r="DT41" s="682"/>
      <c r="DU41" s="682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</row>
    <row r="42" customFormat="false" ht="13" hidden="false" customHeight="false" outlineLevel="0" collapsed="false">
      <c r="A42" s="1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BR42" s="682"/>
      <c r="BS42" s="682"/>
      <c r="BT42" s="682"/>
      <c r="BU42" s="682"/>
      <c r="BV42" s="682"/>
      <c r="BW42" s="682"/>
      <c r="BX42" s="682"/>
      <c r="BY42" s="682"/>
      <c r="BZ42" s="682"/>
      <c r="CA42" s="682"/>
      <c r="CB42" s="682"/>
      <c r="CC42" s="682"/>
      <c r="CD42" s="682"/>
      <c r="CE42" s="682"/>
      <c r="CF42" s="682"/>
      <c r="CG42" s="682"/>
      <c r="CH42" s="682"/>
      <c r="CI42" s="682"/>
      <c r="CJ42" s="682"/>
      <c r="CK42" s="682"/>
      <c r="CL42" s="682"/>
      <c r="CM42" s="682"/>
      <c r="CN42" s="682"/>
      <c r="CO42" s="682"/>
      <c r="CP42" s="682"/>
      <c r="CQ42" s="682"/>
      <c r="CR42" s="682"/>
      <c r="CS42" s="682"/>
      <c r="CT42" s="682"/>
      <c r="CU42" s="682"/>
      <c r="CV42" s="682"/>
      <c r="CW42" s="682"/>
      <c r="CX42" s="682"/>
      <c r="CY42" s="682"/>
      <c r="CZ42" s="682"/>
      <c r="DA42" s="682"/>
      <c r="DB42" s="682"/>
      <c r="DC42" s="682"/>
      <c r="DD42" s="682"/>
      <c r="DE42" s="682"/>
      <c r="DF42" s="682"/>
      <c r="DG42" s="682"/>
      <c r="DH42" s="682"/>
      <c r="DI42" s="682"/>
      <c r="DJ42" s="682"/>
      <c r="DK42" s="682"/>
      <c r="DL42" s="682"/>
      <c r="DM42" s="682"/>
      <c r="DN42" s="682"/>
      <c r="DO42" s="682"/>
      <c r="DP42" s="682"/>
      <c r="DQ42" s="682"/>
      <c r="DR42" s="682"/>
      <c r="DS42" s="682"/>
      <c r="DT42" s="682"/>
      <c r="DU42" s="682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</row>
    <row r="43" customFormat="false" ht="13" hidden="false" customHeight="false" outlineLevel="0" collapsed="false">
      <c r="A43" s="1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BR43" s="682"/>
      <c r="BS43" s="682"/>
      <c r="BT43" s="682"/>
      <c r="BU43" s="682"/>
      <c r="BV43" s="682"/>
      <c r="BW43" s="682"/>
      <c r="BX43" s="682"/>
      <c r="BY43" s="682"/>
      <c r="BZ43" s="682"/>
      <c r="CA43" s="682"/>
      <c r="CB43" s="682"/>
      <c r="CC43" s="682"/>
      <c r="CD43" s="682"/>
      <c r="CE43" s="682"/>
      <c r="CF43" s="682"/>
      <c r="CG43" s="682"/>
      <c r="CH43" s="682"/>
      <c r="CI43" s="682"/>
      <c r="CJ43" s="682"/>
      <c r="CK43" s="682"/>
      <c r="CL43" s="682"/>
      <c r="CM43" s="682"/>
      <c r="CN43" s="682"/>
      <c r="CO43" s="682"/>
      <c r="CP43" s="682"/>
      <c r="CQ43" s="682"/>
      <c r="CR43" s="682"/>
      <c r="CS43" s="682"/>
      <c r="CT43" s="682"/>
      <c r="CU43" s="682"/>
      <c r="CV43" s="682"/>
      <c r="CW43" s="682"/>
      <c r="CX43" s="682"/>
      <c r="CY43" s="682"/>
      <c r="CZ43" s="682"/>
      <c r="DA43" s="682"/>
      <c r="DB43" s="682"/>
      <c r="DC43" s="682"/>
      <c r="DD43" s="682"/>
      <c r="DE43" s="682"/>
      <c r="DF43" s="682"/>
      <c r="DG43" s="682"/>
      <c r="DH43" s="682"/>
      <c r="DI43" s="682"/>
      <c r="DJ43" s="682"/>
      <c r="DK43" s="682"/>
      <c r="DL43" s="682"/>
      <c r="DM43" s="682"/>
      <c r="DN43" s="682"/>
      <c r="DO43" s="682"/>
      <c r="DP43" s="682"/>
      <c r="DQ43" s="682"/>
      <c r="DR43" s="682"/>
      <c r="DS43" s="682"/>
      <c r="DT43" s="682"/>
      <c r="DU43" s="682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</row>
    <row r="44" customFormat="false" ht="13" hidden="false" customHeight="false" outlineLevel="0" collapsed="false">
      <c r="A44" s="1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BR44" s="682"/>
      <c r="BS44" s="682"/>
      <c r="BT44" s="682"/>
      <c r="BU44" s="682"/>
      <c r="BV44" s="682"/>
      <c r="BW44" s="682"/>
      <c r="BX44" s="682"/>
      <c r="BY44" s="682"/>
      <c r="BZ44" s="682"/>
      <c r="CA44" s="682"/>
      <c r="CB44" s="682"/>
      <c r="CC44" s="682"/>
      <c r="CD44" s="682"/>
      <c r="CE44" s="682"/>
      <c r="CF44" s="682"/>
      <c r="CG44" s="682"/>
      <c r="CH44" s="682"/>
      <c r="CI44" s="682"/>
      <c r="CJ44" s="682"/>
      <c r="CK44" s="682"/>
      <c r="CL44" s="682"/>
      <c r="CM44" s="682"/>
      <c r="CN44" s="682"/>
      <c r="CO44" s="682"/>
      <c r="CP44" s="682"/>
      <c r="CQ44" s="682"/>
      <c r="CR44" s="682"/>
      <c r="CS44" s="682"/>
      <c r="CT44" s="682"/>
      <c r="CU44" s="682"/>
      <c r="CV44" s="682"/>
      <c r="CW44" s="682"/>
      <c r="CX44" s="682"/>
      <c r="CY44" s="682"/>
      <c r="CZ44" s="682"/>
      <c r="DA44" s="682"/>
      <c r="DB44" s="682"/>
      <c r="DC44" s="682"/>
      <c r="DD44" s="682"/>
      <c r="DE44" s="682"/>
      <c r="DF44" s="682"/>
      <c r="DG44" s="682"/>
      <c r="DH44" s="682"/>
      <c r="DI44" s="682"/>
      <c r="DJ44" s="682"/>
      <c r="DK44" s="682"/>
      <c r="DL44" s="682"/>
      <c r="DM44" s="682"/>
      <c r="DN44" s="682"/>
      <c r="DO44" s="682"/>
      <c r="DP44" s="682"/>
      <c r="DQ44" s="682"/>
      <c r="DR44" s="682"/>
      <c r="DS44" s="682"/>
      <c r="DT44" s="682"/>
      <c r="DU44" s="682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</row>
    <row r="45" customFormat="false" ht="13" hidden="false" customHeight="false" outlineLevel="0" collapsed="false">
      <c r="A45" s="1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BR45" s="682"/>
      <c r="BS45" s="682"/>
      <c r="BT45" s="682"/>
      <c r="BU45" s="682"/>
      <c r="BV45" s="682"/>
      <c r="BW45" s="682"/>
      <c r="BX45" s="682"/>
      <c r="BY45" s="682"/>
      <c r="BZ45" s="682"/>
      <c r="CA45" s="682"/>
      <c r="CB45" s="682"/>
      <c r="CC45" s="682"/>
      <c r="CD45" s="682"/>
      <c r="CE45" s="682"/>
      <c r="CF45" s="682"/>
      <c r="CG45" s="682"/>
      <c r="CH45" s="682"/>
      <c r="CI45" s="682"/>
      <c r="CJ45" s="682"/>
      <c r="CK45" s="682"/>
      <c r="CL45" s="682"/>
      <c r="CM45" s="682"/>
      <c r="CN45" s="682"/>
      <c r="CO45" s="682"/>
      <c r="CP45" s="682"/>
      <c r="CQ45" s="682"/>
      <c r="CR45" s="682"/>
      <c r="CS45" s="682"/>
      <c r="CT45" s="682"/>
      <c r="CU45" s="682"/>
      <c r="CV45" s="682"/>
      <c r="CW45" s="682"/>
      <c r="CX45" s="682"/>
      <c r="CY45" s="682"/>
      <c r="CZ45" s="682"/>
      <c r="DA45" s="682"/>
      <c r="DB45" s="682"/>
      <c r="DC45" s="682"/>
      <c r="DD45" s="682"/>
      <c r="DE45" s="682"/>
      <c r="DF45" s="682"/>
      <c r="DG45" s="682"/>
      <c r="DH45" s="682"/>
      <c r="DI45" s="682"/>
      <c r="DJ45" s="682"/>
      <c r="DK45" s="682"/>
      <c r="DL45" s="682"/>
      <c r="DM45" s="682"/>
      <c r="DN45" s="682"/>
      <c r="DO45" s="682"/>
      <c r="DP45" s="682"/>
      <c r="DQ45" s="682"/>
      <c r="DR45" s="682"/>
      <c r="DS45" s="682"/>
      <c r="DT45" s="682"/>
      <c r="DU45" s="682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</row>
    <row r="46" customFormat="false" ht="13" hidden="false" customHeight="false" outlineLevel="0" collapsed="false">
      <c r="A46" s="1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BR46" s="682"/>
      <c r="BS46" s="682"/>
      <c r="BT46" s="682"/>
      <c r="BU46" s="682"/>
      <c r="BV46" s="682"/>
      <c r="BW46" s="682"/>
      <c r="BX46" s="682"/>
      <c r="BY46" s="682"/>
      <c r="BZ46" s="682"/>
      <c r="CA46" s="682"/>
      <c r="CB46" s="682"/>
      <c r="CC46" s="682"/>
      <c r="CD46" s="682"/>
      <c r="CE46" s="682"/>
      <c r="CF46" s="682"/>
      <c r="CG46" s="682"/>
      <c r="CH46" s="682"/>
      <c r="CI46" s="682"/>
      <c r="CJ46" s="682"/>
      <c r="CK46" s="682"/>
      <c r="CL46" s="682"/>
      <c r="CM46" s="682"/>
      <c r="CN46" s="682"/>
      <c r="CO46" s="682"/>
      <c r="CP46" s="682"/>
      <c r="CQ46" s="682"/>
      <c r="CR46" s="682"/>
      <c r="CS46" s="682"/>
      <c r="CT46" s="682"/>
      <c r="CU46" s="682"/>
      <c r="CV46" s="682"/>
      <c r="CW46" s="682"/>
      <c r="CX46" s="682"/>
      <c r="CY46" s="682"/>
      <c r="CZ46" s="682"/>
      <c r="DA46" s="682"/>
      <c r="DB46" s="682"/>
      <c r="DC46" s="682"/>
      <c r="DD46" s="682"/>
      <c r="DE46" s="682"/>
      <c r="DF46" s="682"/>
      <c r="DG46" s="682"/>
      <c r="DH46" s="682"/>
      <c r="DI46" s="682"/>
      <c r="DJ46" s="682"/>
      <c r="DK46" s="682"/>
      <c r="DL46" s="682"/>
      <c r="DM46" s="682"/>
      <c r="DN46" s="682"/>
      <c r="DO46" s="682"/>
      <c r="DP46" s="682"/>
      <c r="DQ46" s="682"/>
      <c r="DR46" s="682"/>
      <c r="DS46" s="682"/>
      <c r="DT46" s="682"/>
      <c r="DU46" s="682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</row>
    <row r="47" customFormat="false" ht="13" hidden="false" customHeight="false" outlineLevel="0" collapsed="false">
      <c r="A47" s="1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BR47" s="682"/>
      <c r="BS47" s="682"/>
      <c r="BT47" s="682"/>
      <c r="BU47" s="682"/>
      <c r="BV47" s="682"/>
      <c r="BW47" s="682"/>
      <c r="BX47" s="682"/>
      <c r="BY47" s="682"/>
      <c r="BZ47" s="682"/>
      <c r="CA47" s="682"/>
      <c r="CB47" s="682"/>
      <c r="CC47" s="682"/>
      <c r="CD47" s="682"/>
      <c r="CE47" s="682"/>
      <c r="CF47" s="682"/>
      <c r="CG47" s="682"/>
      <c r="CH47" s="682"/>
      <c r="CI47" s="682"/>
      <c r="CJ47" s="682"/>
      <c r="CK47" s="682"/>
      <c r="CL47" s="682"/>
      <c r="CM47" s="682"/>
      <c r="CN47" s="682"/>
      <c r="CO47" s="682"/>
      <c r="CP47" s="682"/>
      <c r="CQ47" s="682"/>
      <c r="CR47" s="682"/>
      <c r="CS47" s="682"/>
      <c r="CT47" s="682"/>
      <c r="CU47" s="682"/>
      <c r="CV47" s="682"/>
      <c r="CW47" s="682"/>
      <c r="CX47" s="682"/>
      <c r="CY47" s="682"/>
      <c r="CZ47" s="682"/>
      <c r="DA47" s="682"/>
      <c r="DB47" s="682"/>
      <c r="DC47" s="682"/>
      <c r="DD47" s="682"/>
      <c r="DE47" s="682"/>
      <c r="DF47" s="682"/>
      <c r="DG47" s="682"/>
      <c r="DH47" s="682"/>
      <c r="DI47" s="682"/>
      <c r="DJ47" s="682"/>
      <c r="DK47" s="682"/>
      <c r="DL47" s="682"/>
      <c r="DM47" s="682"/>
      <c r="DN47" s="682"/>
      <c r="DO47" s="682"/>
      <c r="DP47" s="682"/>
      <c r="DQ47" s="682"/>
      <c r="DR47" s="682"/>
      <c r="DS47" s="682"/>
      <c r="DT47" s="682"/>
      <c r="DU47" s="682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</row>
    <row r="48" customFormat="false" ht="13" hidden="false" customHeight="false" outlineLevel="0" collapsed="false">
      <c r="A48" s="1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BR48" s="682"/>
      <c r="BS48" s="682"/>
      <c r="BT48" s="682"/>
      <c r="BU48" s="682"/>
      <c r="BV48" s="682"/>
      <c r="BW48" s="682"/>
      <c r="BX48" s="682"/>
      <c r="BY48" s="682"/>
      <c r="BZ48" s="682"/>
      <c r="CA48" s="682"/>
      <c r="CB48" s="682"/>
      <c r="CC48" s="682"/>
      <c r="CD48" s="682"/>
      <c r="CE48" s="682"/>
      <c r="CF48" s="682"/>
      <c r="CG48" s="682"/>
      <c r="CH48" s="682"/>
      <c r="CI48" s="682"/>
      <c r="CJ48" s="682"/>
      <c r="CK48" s="682"/>
      <c r="CL48" s="682"/>
      <c r="CM48" s="682"/>
      <c r="CN48" s="682"/>
      <c r="CO48" s="682"/>
      <c r="CP48" s="682"/>
      <c r="CQ48" s="682"/>
      <c r="CR48" s="682"/>
      <c r="CS48" s="682"/>
      <c r="CT48" s="682"/>
      <c r="CU48" s="682"/>
      <c r="CV48" s="682"/>
      <c r="CW48" s="682"/>
      <c r="CX48" s="682"/>
      <c r="CY48" s="682"/>
      <c r="CZ48" s="682"/>
      <c r="DA48" s="682"/>
      <c r="DB48" s="682"/>
      <c r="DC48" s="682"/>
      <c r="DD48" s="682"/>
      <c r="DE48" s="682"/>
      <c r="DF48" s="682"/>
      <c r="DG48" s="682"/>
      <c r="DH48" s="682"/>
      <c r="DI48" s="682"/>
      <c r="DJ48" s="682"/>
      <c r="DK48" s="682"/>
      <c r="DL48" s="682"/>
      <c r="DM48" s="682"/>
      <c r="DN48" s="682"/>
      <c r="DO48" s="682"/>
      <c r="DP48" s="682"/>
      <c r="DQ48" s="682"/>
      <c r="DR48" s="682"/>
      <c r="DS48" s="682"/>
      <c r="DT48" s="682"/>
      <c r="DU48" s="682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  <c r="FQ48" s="165"/>
    </row>
    <row r="49" customFormat="false" ht="13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BR49" s="682"/>
      <c r="BS49" s="682"/>
      <c r="BT49" s="682"/>
      <c r="BU49" s="682"/>
      <c r="BV49" s="682"/>
      <c r="BW49" s="682"/>
      <c r="BX49" s="682"/>
      <c r="BY49" s="682"/>
      <c r="BZ49" s="682"/>
      <c r="CA49" s="682"/>
      <c r="CB49" s="682"/>
      <c r="CC49" s="682"/>
      <c r="CD49" s="682"/>
      <c r="CE49" s="682"/>
      <c r="CF49" s="682"/>
      <c r="CG49" s="682"/>
      <c r="CH49" s="682"/>
      <c r="CI49" s="682"/>
      <c r="CJ49" s="682"/>
      <c r="CK49" s="682"/>
      <c r="CL49" s="682"/>
      <c r="CM49" s="682"/>
      <c r="CN49" s="682"/>
      <c r="CO49" s="682"/>
      <c r="CP49" s="682"/>
      <c r="CQ49" s="682"/>
      <c r="CR49" s="682"/>
      <c r="CS49" s="682"/>
      <c r="CT49" s="682"/>
      <c r="CU49" s="682"/>
      <c r="CV49" s="682"/>
      <c r="CW49" s="682"/>
      <c r="CX49" s="682"/>
      <c r="CY49" s="682"/>
      <c r="CZ49" s="682"/>
      <c r="DA49" s="682"/>
      <c r="DB49" s="682"/>
      <c r="DC49" s="682"/>
      <c r="DD49" s="682"/>
      <c r="DE49" s="682"/>
      <c r="DF49" s="682"/>
      <c r="DG49" s="682"/>
      <c r="DH49" s="682"/>
      <c r="DI49" s="682"/>
      <c r="DJ49" s="682"/>
      <c r="DK49" s="682"/>
      <c r="DL49" s="682"/>
      <c r="DM49" s="682"/>
      <c r="DN49" s="682"/>
      <c r="DO49" s="682"/>
      <c r="DP49" s="682"/>
      <c r="DQ49" s="682"/>
      <c r="DR49" s="682"/>
      <c r="DS49" s="682"/>
      <c r="DT49" s="682"/>
      <c r="DU49" s="682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</row>
    <row r="50" customFormat="false" ht="13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BR50" s="682"/>
      <c r="BS50" s="682"/>
      <c r="BT50" s="682"/>
      <c r="BU50" s="682"/>
      <c r="BV50" s="682"/>
      <c r="BW50" s="682"/>
      <c r="BX50" s="682"/>
      <c r="BY50" s="682"/>
      <c r="BZ50" s="682"/>
      <c r="CA50" s="682"/>
      <c r="CB50" s="682"/>
      <c r="CC50" s="682"/>
      <c r="CD50" s="682"/>
      <c r="CE50" s="682"/>
      <c r="CF50" s="682"/>
      <c r="CG50" s="682"/>
      <c r="CH50" s="682"/>
      <c r="CI50" s="682"/>
      <c r="CJ50" s="682"/>
      <c r="CK50" s="682"/>
      <c r="CL50" s="682"/>
      <c r="CM50" s="682"/>
      <c r="CN50" s="682"/>
      <c r="CO50" s="682"/>
      <c r="CP50" s="682"/>
      <c r="CQ50" s="682"/>
      <c r="CR50" s="682"/>
      <c r="CS50" s="682"/>
      <c r="CT50" s="682"/>
      <c r="CU50" s="682"/>
      <c r="CV50" s="682"/>
      <c r="CW50" s="682"/>
      <c r="CX50" s="682"/>
      <c r="CY50" s="682"/>
      <c r="CZ50" s="682"/>
      <c r="DA50" s="682"/>
      <c r="DB50" s="682"/>
      <c r="DC50" s="682"/>
      <c r="DD50" s="682"/>
      <c r="DE50" s="682"/>
      <c r="DF50" s="682"/>
      <c r="DG50" s="682"/>
      <c r="DH50" s="682"/>
      <c r="DI50" s="682"/>
      <c r="DJ50" s="682"/>
      <c r="DK50" s="682"/>
      <c r="DL50" s="682"/>
      <c r="DM50" s="682"/>
      <c r="DN50" s="682"/>
      <c r="DO50" s="682"/>
      <c r="DP50" s="682"/>
      <c r="DQ50" s="682"/>
      <c r="DR50" s="682"/>
      <c r="DS50" s="682"/>
      <c r="DT50" s="682"/>
      <c r="DU50" s="682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</row>
    <row r="51" customFormat="false" ht="13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BR51" s="682"/>
      <c r="BS51" s="682"/>
      <c r="BT51" s="682"/>
      <c r="BU51" s="682"/>
      <c r="BV51" s="682"/>
      <c r="BW51" s="682"/>
      <c r="BX51" s="682"/>
      <c r="BY51" s="682"/>
      <c r="BZ51" s="682"/>
      <c r="CA51" s="682"/>
      <c r="CB51" s="682"/>
      <c r="CC51" s="682"/>
      <c r="CD51" s="682"/>
      <c r="CE51" s="682"/>
      <c r="CF51" s="682"/>
      <c r="CG51" s="682"/>
      <c r="CH51" s="682"/>
      <c r="CI51" s="682"/>
      <c r="CJ51" s="682"/>
      <c r="CK51" s="682"/>
      <c r="CL51" s="682"/>
      <c r="CM51" s="682"/>
      <c r="CN51" s="682"/>
      <c r="CO51" s="682"/>
      <c r="CP51" s="682"/>
      <c r="CQ51" s="682"/>
      <c r="CR51" s="682"/>
      <c r="CS51" s="682"/>
      <c r="CT51" s="682"/>
      <c r="CU51" s="682"/>
      <c r="CV51" s="682"/>
      <c r="CW51" s="682"/>
      <c r="CX51" s="682"/>
      <c r="CY51" s="682"/>
      <c r="CZ51" s="682"/>
      <c r="DA51" s="682"/>
      <c r="DB51" s="682"/>
      <c r="DC51" s="682"/>
      <c r="DD51" s="682"/>
      <c r="DE51" s="682"/>
      <c r="DF51" s="682"/>
      <c r="DG51" s="682"/>
      <c r="DH51" s="682"/>
      <c r="DI51" s="682"/>
      <c r="DJ51" s="682"/>
      <c r="DK51" s="682"/>
      <c r="DL51" s="682"/>
      <c r="DM51" s="682"/>
      <c r="DN51" s="682"/>
      <c r="DO51" s="682"/>
      <c r="DP51" s="682"/>
      <c r="DQ51" s="682"/>
      <c r="DR51" s="682"/>
      <c r="DS51" s="682"/>
      <c r="DT51" s="682"/>
      <c r="DU51" s="682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</row>
    <row r="52" customFormat="false" ht="13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BR52" s="682"/>
      <c r="BS52" s="682"/>
      <c r="BT52" s="682"/>
      <c r="BU52" s="682"/>
      <c r="BV52" s="682"/>
      <c r="BW52" s="682"/>
      <c r="BX52" s="682"/>
      <c r="BY52" s="682"/>
      <c r="BZ52" s="682"/>
      <c r="CA52" s="682"/>
      <c r="CB52" s="682"/>
      <c r="CC52" s="682"/>
      <c r="CD52" s="682"/>
      <c r="CE52" s="682"/>
      <c r="CF52" s="682"/>
      <c r="CG52" s="682"/>
      <c r="CH52" s="682"/>
      <c r="CI52" s="682"/>
      <c r="CJ52" s="682"/>
      <c r="CK52" s="682"/>
      <c r="CL52" s="682"/>
      <c r="CM52" s="682"/>
      <c r="CN52" s="682"/>
      <c r="CO52" s="682"/>
      <c r="CP52" s="682"/>
      <c r="CQ52" s="682"/>
      <c r="CR52" s="682"/>
      <c r="CS52" s="682"/>
      <c r="CT52" s="682"/>
      <c r="CU52" s="682"/>
      <c r="CV52" s="682"/>
      <c r="CW52" s="682"/>
      <c r="CX52" s="682"/>
      <c r="CY52" s="682"/>
      <c r="CZ52" s="682"/>
      <c r="DA52" s="682"/>
      <c r="DB52" s="682"/>
      <c r="DC52" s="682"/>
      <c r="DD52" s="682"/>
      <c r="DE52" s="682"/>
      <c r="DF52" s="682"/>
      <c r="DG52" s="682"/>
      <c r="DH52" s="682"/>
      <c r="DI52" s="682"/>
      <c r="DJ52" s="682"/>
      <c r="DK52" s="682"/>
      <c r="DL52" s="682"/>
      <c r="DM52" s="682"/>
      <c r="DN52" s="682"/>
      <c r="DO52" s="682"/>
      <c r="DP52" s="682"/>
      <c r="DQ52" s="682"/>
      <c r="DR52" s="682"/>
      <c r="DS52" s="682"/>
      <c r="DT52" s="682"/>
      <c r="DU52" s="682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</row>
    <row r="53" customFormat="false" ht="13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BR53" s="682"/>
      <c r="BS53" s="682"/>
      <c r="BT53" s="682"/>
      <c r="BU53" s="682"/>
      <c r="BV53" s="682"/>
      <c r="BW53" s="682"/>
      <c r="BX53" s="682"/>
      <c r="BY53" s="682"/>
      <c r="BZ53" s="682"/>
      <c r="CA53" s="682"/>
      <c r="CB53" s="682"/>
      <c r="CC53" s="682"/>
      <c r="CD53" s="682"/>
      <c r="CE53" s="682"/>
      <c r="CF53" s="682"/>
      <c r="CG53" s="682"/>
      <c r="CH53" s="682"/>
      <c r="CI53" s="682"/>
      <c r="CJ53" s="682"/>
      <c r="CK53" s="682"/>
      <c r="CL53" s="682"/>
      <c r="CM53" s="682"/>
      <c r="CN53" s="682"/>
      <c r="CO53" s="682"/>
      <c r="CP53" s="682"/>
      <c r="CQ53" s="682"/>
      <c r="CR53" s="682"/>
      <c r="CS53" s="682"/>
      <c r="CT53" s="682"/>
      <c r="CU53" s="682"/>
      <c r="CV53" s="682"/>
      <c r="CW53" s="682"/>
      <c r="CX53" s="682"/>
      <c r="CY53" s="682"/>
      <c r="CZ53" s="682"/>
      <c r="DA53" s="682"/>
      <c r="DB53" s="682"/>
      <c r="DC53" s="682"/>
      <c r="DD53" s="682"/>
      <c r="DE53" s="682"/>
      <c r="DF53" s="682"/>
      <c r="DG53" s="682"/>
      <c r="DH53" s="682"/>
      <c r="DI53" s="682"/>
      <c r="DJ53" s="682"/>
      <c r="DK53" s="682"/>
      <c r="DL53" s="682"/>
      <c r="DM53" s="682"/>
      <c r="DN53" s="682"/>
      <c r="DO53" s="682"/>
      <c r="DP53" s="682"/>
      <c r="DQ53" s="682"/>
      <c r="DR53" s="682"/>
      <c r="DS53" s="682"/>
      <c r="DT53" s="682"/>
      <c r="DU53" s="682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</row>
    <row r="54" customFormat="false" ht="13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BR54" s="682"/>
      <c r="BS54" s="682"/>
      <c r="BT54" s="682"/>
      <c r="BU54" s="682"/>
      <c r="BV54" s="682"/>
      <c r="BW54" s="682"/>
      <c r="BX54" s="682"/>
      <c r="BY54" s="682"/>
      <c r="BZ54" s="682"/>
      <c r="CA54" s="682"/>
      <c r="CB54" s="682"/>
      <c r="CC54" s="682"/>
      <c r="CD54" s="682"/>
      <c r="CE54" s="682"/>
      <c r="CF54" s="682"/>
      <c r="CG54" s="682"/>
      <c r="CH54" s="682"/>
      <c r="CI54" s="682"/>
      <c r="CJ54" s="682"/>
      <c r="CK54" s="682"/>
      <c r="CL54" s="682"/>
      <c r="CM54" s="682"/>
      <c r="CN54" s="682"/>
      <c r="CO54" s="682"/>
      <c r="CP54" s="682"/>
      <c r="CQ54" s="682"/>
      <c r="CR54" s="682"/>
      <c r="CS54" s="682"/>
      <c r="CT54" s="682"/>
      <c r="CU54" s="682"/>
      <c r="CV54" s="682"/>
      <c r="CW54" s="682"/>
      <c r="CX54" s="682"/>
      <c r="CY54" s="682"/>
      <c r="CZ54" s="682"/>
      <c r="DA54" s="682"/>
      <c r="DB54" s="682"/>
      <c r="DC54" s="682"/>
      <c r="DD54" s="682"/>
      <c r="DE54" s="682"/>
      <c r="DF54" s="682"/>
      <c r="DG54" s="682"/>
      <c r="DH54" s="682"/>
      <c r="DI54" s="682"/>
      <c r="DJ54" s="682"/>
      <c r="DK54" s="682"/>
      <c r="DL54" s="682"/>
      <c r="DM54" s="682"/>
      <c r="DN54" s="682"/>
      <c r="DO54" s="682"/>
      <c r="DP54" s="682"/>
      <c r="DQ54" s="682"/>
      <c r="DR54" s="682"/>
      <c r="DS54" s="682"/>
      <c r="DT54" s="682"/>
      <c r="DU54" s="682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</row>
    <row r="55" customFormat="false" ht="13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BR55" s="682"/>
      <c r="BS55" s="682"/>
      <c r="BT55" s="682"/>
      <c r="BU55" s="682"/>
      <c r="BV55" s="682"/>
      <c r="BW55" s="682"/>
      <c r="BX55" s="682"/>
      <c r="BY55" s="682"/>
      <c r="BZ55" s="682"/>
      <c r="CA55" s="682"/>
      <c r="CB55" s="682"/>
      <c r="CC55" s="682"/>
      <c r="CD55" s="682"/>
      <c r="CE55" s="682"/>
      <c r="CF55" s="682"/>
      <c r="CG55" s="682"/>
      <c r="CH55" s="682"/>
      <c r="CI55" s="682"/>
      <c r="CJ55" s="682"/>
      <c r="CK55" s="682"/>
      <c r="CL55" s="682"/>
      <c r="CM55" s="682"/>
      <c r="CN55" s="682"/>
      <c r="CO55" s="682"/>
      <c r="CP55" s="682"/>
      <c r="CQ55" s="682"/>
      <c r="CR55" s="682"/>
      <c r="CS55" s="682"/>
      <c r="CT55" s="682"/>
      <c r="CU55" s="682"/>
      <c r="CV55" s="682"/>
      <c r="CW55" s="682"/>
      <c r="CX55" s="682"/>
      <c r="CY55" s="682"/>
      <c r="CZ55" s="682"/>
      <c r="DA55" s="682"/>
      <c r="DB55" s="682"/>
      <c r="DC55" s="682"/>
      <c r="DD55" s="682"/>
      <c r="DE55" s="682"/>
      <c r="DF55" s="682"/>
      <c r="DG55" s="682"/>
      <c r="DH55" s="682"/>
      <c r="DI55" s="682"/>
      <c r="DJ55" s="682"/>
      <c r="DK55" s="682"/>
      <c r="DL55" s="682"/>
      <c r="DM55" s="682"/>
      <c r="DN55" s="682"/>
      <c r="DO55" s="682"/>
      <c r="DP55" s="682"/>
      <c r="DQ55" s="682"/>
      <c r="DR55" s="682"/>
      <c r="DS55" s="682"/>
      <c r="DT55" s="682"/>
      <c r="DU55" s="682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</row>
    <row r="56" customFormat="false" ht="13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BR56" s="682"/>
      <c r="BS56" s="682"/>
      <c r="BT56" s="682"/>
      <c r="BU56" s="682"/>
      <c r="BV56" s="682"/>
      <c r="BW56" s="682"/>
      <c r="BX56" s="682"/>
      <c r="BY56" s="682"/>
      <c r="BZ56" s="682"/>
      <c r="CA56" s="682"/>
      <c r="CB56" s="682"/>
      <c r="CC56" s="682"/>
      <c r="CD56" s="682"/>
      <c r="CE56" s="682"/>
      <c r="CF56" s="682"/>
      <c r="CG56" s="682"/>
      <c r="CH56" s="682"/>
      <c r="CI56" s="682"/>
      <c r="CJ56" s="682"/>
      <c r="CK56" s="682"/>
      <c r="CL56" s="682"/>
      <c r="CM56" s="682"/>
      <c r="CN56" s="682"/>
      <c r="CO56" s="682"/>
      <c r="CP56" s="682"/>
      <c r="CQ56" s="682"/>
      <c r="CR56" s="682"/>
      <c r="CS56" s="682"/>
      <c r="CT56" s="682"/>
      <c r="CU56" s="682"/>
      <c r="CV56" s="682"/>
      <c r="CW56" s="682"/>
      <c r="CX56" s="682"/>
      <c r="CY56" s="682"/>
      <c r="CZ56" s="682"/>
      <c r="DA56" s="682"/>
      <c r="DB56" s="682"/>
      <c r="DC56" s="682"/>
      <c r="DD56" s="682"/>
      <c r="DE56" s="682"/>
      <c r="DF56" s="682"/>
      <c r="DG56" s="682"/>
      <c r="DH56" s="682"/>
      <c r="DI56" s="682"/>
      <c r="DJ56" s="682"/>
      <c r="DK56" s="682"/>
      <c r="DL56" s="682"/>
      <c r="DM56" s="682"/>
      <c r="DN56" s="682"/>
      <c r="DO56" s="682"/>
      <c r="DP56" s="682"/>
      <c r="DQ56" s="682"/>
      <c r="DR56" s="682"/>
      <c r="DS56" s="682"/>
      <c r="DT56" s="682"/>
      <c r="DU56" s="682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</row>
    <row r="57" customFormat="false" ht="13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BR57" s="682"/>
      <c r="BS57" s="682"/>
      <c r="BT57" s="682"/>
      <c r="BU57" s="682"/>
      <c r="BV57" s="682"/>
      <c r="BW57" s="682"/>
      <c r="BX57" s="682"/>
      <c r="BY57" s="682"/>
      <c r="BZ57" s="682"/>
      <c r="CA57" s="682"/>
      <c r="CB57" s="682"/>
      <c r="CC57" s="682"/>
      <c r="CD57" s="682"/>
      <c r="CE57" s="682"/>
      <c r="CF57" s="682"/>
      <c r="CG57" s="682"/>
      <c r="CH57" s="682"/>
      <c r="CI57" s="682"/>
      <c r="CJ57" s="682"/>
      <c r="CK57" s="682"/>
      <c r="CL57" s="682"/>
      <c r="CM57" s="682"/>
      <c r="CN57" s="682"/>
      <c r="CO57" s="682"/>
      <c r="CP57" s="682"/>
      <c r="CQ57" s="682"/>
      <c r="CR57" s="682"/>
      <c r="CS57" s="682"/>
      <c r="CT57" s="682"/>
      <c r="CU57" s="682"/>
      <c r="CV57" s="682"/>
      <c r="CW57" s="682"/>
      <c r="CX57" s="682"/>
      <c r="CY57" s="682"/>
      <c r="CZ57" s="682"/>
      <c r="DA57" s="682"/>
      <c r="DB57" s="682"/>
      <c r="DC57" s="682"/>
      <c r="DD57" s="682"/>
      <c r="DE57" s="682"/>
      <c r="DF57" s="682"/>
      <c r="DG57" s="682"/>
      <c r="DH57" s="682"/>
      <c r="DI57" s="682"/>
      <c r="DJ57" s="682"/>
      <c r="DK57" s="682"/>
      <c r="DL57" s="682"/>
      <c r="DM57" s="682"/>
      <c r="DN57" s="682"/>
      <c r="DO57" s="682"/>
      <c r="DP57" s="682"/>
      <c r="DQ57" s="682"/>
      <c r="DR57" s="682"/>
      <c r="DS57" s="682"/>
      <c r="DT57" s="682"/>
      <c r="DU57" s="682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</row>
    <row r="58" customFormat="false" ht="13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BR58" s="682"/>
      <c r="BS58" s="682"/>
      <c r="BT58" s="682"/>
      <c r="BU58" s="682"/>
      <c r="BV58" s="682"/>
      <c r="BW58" s="682"/>
      <c r="BX58" s="682"/>
      <c r="BY58" s="682"/>
      <c r="BZ58" s="682"/>
      <c r="CA58" s="682"/>
      <c r="CB58" s="682"/>
      <c r="CC58" s="682"/>
      <c r="CD58" s="682"/>
      <c r="CE58" s="682"/>
      <c r="CF58" s="682"/>
      <c r="CG58" s="682"/>
      <c r="CH58" s="682"/>
      <c r="CI58" s="682"/>
      <c r="CJ58" s="682"/>
      <c r="CK58" s="682"/>
      <c r="CL58" s="682"/>
      <c r="CM58" s="682"/>
      <c r="CN58" s="682"/>
      <c r="CO58" s="682"/>
      <c r="CP58" s="682"/>
      <c r="CQ58" s="682"/>
      <c r="CR58" s="682"/>
      <c r="CS58" s="682"/>
      <c r="CT58" s="682"/>
      <c r="CU58" s="682"/>
      <c r="CV58" s="682"/>
      <c r="CW58" s="682"/>
      <c r="CX58" s="682"/>
      <c r="CY58" s="682"/>
      <c r="CZ58" s="682"/>
      <c r="DA58" s="682"/>
      <c r="DB58" s="682"/>
      <c r="DC58" s="682"/>
      <c r="DD58" s="682"/>
      <c r="DE58" s="682"/>
      <c r="DF58" s="682"/>
      <c r="DG58" s="682"/>
      <c r="DH58" s="682"/>
      <c r="DI58" s="682"/>
      <c r="DJ58" s="682"/>
      <c r="DK58" s="682"/>
      <c r="DL58" s="682"/>
      <c r="DM58" s="682"/>
      <c r="DN58" s="682"/>
      <c r="DO58" s="682"/>
      <c r="DP58" s="682"/>
      <c r="DQ58" s="682"/>
      <c r="DR58" s="682"/>
      <c r="DS58" s="682"/>
      <c r="DT58" s="682"/>
      <c r="DU58" s="682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</row>
    <row r="59" customFormat="false" ht="13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BR59" s="682"/>
      <c r="BS59" s="682"/>
      <c r="BT59" s="682"/>
      <c r="BU59" s="682"/>
      <c r="BV59" s="682"/>
      <c r="BW59" s="682"/>
      <c r="BX59" s="682"/>
      <c r="BY59" s="682"/>
      <c r="BZ59" s="682"/>
      <c r="CA59" s="682"/>
      <c r="CB59" s="682"/>
      <c r="CC59" s="682"/>
      <c r="CD59" s="682"/>
      <c r="CE59" s="682"/>
      <c r="CF59" s="682"/>
      <c r="CG59" s="682"/>
      <c r="CH59" s="682"/>
      <c r="CI59" s="682"/>
      <c r="CJ59" s="682"/>
      <c r="CK59" s="682"/>
      <c r="CL59" s="682"/>
      <c r="CM59" s="682"/>
      <c r="CN59" s="682"/>
      <c r="CO59" s="682"/>
      <c r="CP59" s="682"/>
      <c r="CQ59" s="682"/>
      <c r="CR59" s="682"/>
      <c r="CS59" s="682"/>
      <c r="CT59" s="682"/>
      <c r="CU59" s="682"/>
      <c r="CV59" s="682"/>
      <c r="CW59" s="682"/>
      <c r="CX59" s="682"/>
      <c r="CY59" s="682"/>
      <c r="CZ59" s="682"/>
      <c r="DA59" s="682"/>
      <c r="DB59" s="682"/>
      <c r="DC59" s="682"/>
      <c r="DD59" s="682"/>
      <c r="DE59" s="682"/>
      <c r="DF59" s="682"/>
      <c r="DG59" s="682"/>
      <c r="DH59" s="682"/>
      <c r="DI59" s="682"/>
      <c r="DJ59" s="682"/>
      <c r="DK59" s="682"/>
      <c r="DL59" s="682"/>
      <c r="DM59" s="682"/>
      <c r="DN59" s="682"/>
      <c r="DO59" s="682"/>
      <c r="DP59" s="682"/>
      <c r="DQ59" s="682"/>
      <c r="DR59" s="682"/>
      <c r="DS59" s="682"/>
      <c r="DT59" s="682"/>
      <c r="DU59" s="682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</row>
    <row r="60" customFormat="false" ht="13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BR60" s="682"/>
      <c r="BS60" s="682"/>
      <c r="BT60" s="682"/>
      <c r="BU60" s="682"/>
      <c r="BV60" s="682"/>
      <c r="BW60" s="682"/>
      <c r="BX60" s="682"/>
      <c r="BY60" s="682"/>
      <c r="BZ60" s="682"/>
      <c r="CA60" s="682"/>
      <c r="CB60" s="682"/>
      <c r="CC60" s="682"/>
      <c r="CD60" s="682"/>
      <c r="CE60" s="682"/>
      <c r="CF60" s="682"/>
      <c r="CG60" s="682"/>
      <c r="CH60" s="682"/>
      <c r="CI60" s="682"/>
      <c r="CJ60" s="682"/>
      <c r="CK60" s="682"/>
      <c r="CL60" s="682"/>
      <c r="CM60" s="682"/>
      <c r="CN60" s="682"/>
      <c r="CO60" s="682"/>
      <c r="CP60" s="682"/>
      <c r="CQ60" s="682"/>
      <c r="CR60" s="682"/>
      <c r="CS60" s="682"/>
      <c r="CT60" s="682"/>
      <c r="CU60" s="682"/>
      <c r="CV60" s="682"/>
      <c r="CW60" s="682"/>
      <c r="CX60" s="682"/>
      <c r="CY60" s="682"/>
      <c r="CZ60" s="682"/>
      <c r="DA60" s="682"/>
      <c r="DB60" s="682"/>
      <c r="DC60" s="682"/>
      <c r="DD60" s="682"/>
      <c r="DE60" s="682"/>
      <c r="DF60" s="682"/>
      <c r="DG60" s="682"/>
      <c r="DH60" s="682"/>
      <c r="DI60" s="682"/>
      <c r="DJ60" s="682"/>
      <c r="DK60" s="682"/>
      <c r="DL60" s="682"/>
      <c r="DM60" s="682"/>
      <c r="DN60" s="682"/>
      <c r="DO60" s="682"/>
      <c r="DP60" s="682"/>
      <c r="DQ60" s="682"/>
      <c r="DR60" s="682"/>
      <c r="DS60" s="682"/>
      <c r="DT60" s="682"/>
      <c r="DU60" s="682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</row>
    <row r="61" customFormat="false" ht="13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BR61" s="682"/>
      <c r="BS61" s="682"/>
      <c r="BT61" s="682"/>
      <c r="BU61" s="682"/>
      <c r="BV61" s="682"/>
      <c r="BW61" s="682"/>
      <c r="BX61" s="682"/>
      <c r="BY61" s="682"/>
      <c r="BZ61" s="682"/>
      <c r="CA61" s="682"/>
      <c r="CB61" s="682"/>
      <c r="CC61" s="682"/>
      <c r="CD61" s="682"/>
      <c r="CE61" s="682"/>
      <c r="CF61" s="682"/>
      <c r="CG61" s="682"/>
      <c r="CH61" s="682"/>
      <c r="CI61" s="682"/>
      <c r="CJ61" s="682"/>
      <c r="CK61" s="682"/>
      <c r="CL61" s="682"/>
      <c r="CM61" s="682"/>
      <c r="CN61" s="682"/>
      <c r="CO61" s="682"/>
      <c r="CP61" s="682"/>
      <c r="CQ61" s="682"/>
      <c r="CR61" s="682"/>
      <c r="CS61" s="682"/>
      <c r="CT61" s="682"/>
      <c r="CU61" s="682"/>
      <c r="CV61" s="682"/>
      <c r="CW61" s="682"/>
      <c r="CX61" s="682"/>
      <c r="CY61" s="682"/>
      <c r="CZ61" s="682"/>
      <c r="DA61" s="682"/>
      <c r="DB61" s="682"/>
      <c r="DC61" s="682"/>
      <c r="DD61" s="682"/>
      <c r="DE61" s="682"/>
      <c r="DF61" s="682"/>
      <c r="DG61" s="682"/>
      <c r="DH61" s="682"/>
      <c r="DI61" s="682"/>
      <c r="DJ61" s="682"/>
      <c r="DK61" s="682"/>
      <c r="DL61" s="682"/>
      <c r="DM61" s="682"/>
      <c r="DN61" s="682"/>
      <c r="DO61" s="682"/>
      <c r="DP61" s="682"/>
      <c r="DQ61" s="682"/>
      <c r="DR61" s="682"/>
      <c r="DS61" s="682"/>
      <c r="DT61" s="682"/>
      <c r="DU61" s="682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</row>
    <row r="62" customFormat="false" ht="13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BR62" s="682"/>
      <c r="BS62" s="682"/>
      <c r="BT62" s="682"/>
      <c r="BU62" s="682"/>
      <c r="BV62" s="682"/>
      <c r="BW62" s="682"/>
      <c r="BX62" s="682"/>
      <c r="BY62" s="682"/>
      <c r="BZ62" s="682"/>
      <c r="CA62" s="682"/>
      <c r="CB62" s="682"/>
      <c r="CC62" s="682"/>
      <c r="CD62" s="682"/>
      <c r="CE62" s="682"/>
      <c r="CF62" s="682"/>
      <c r="CG62" s="682"/>
      <c r="CH62" s="682"/>
      <c r="CI62" s="682"/>
      <c r="CJ62" s="682"/>
      <c r="CK62" s="682"/>
      <c r="CL62" s="682"/>
      <c r="CM62" s="682"/>
      <c r="CN62" s="682"/>
      <c r="CO62" s="682"/>
      <c r="CP62" s="682"/>
      <c r="CQ62" s="682"/>
      <c r="CR62" s="682"/>
      <c r="CS62" s="682"/>
      <c r="CT62" s="682"/>
      <c r="CU62" s="682"/>
      <c r="CV62" s="682"/>
      <c r="CW62" s="682"/>
      <c r="CX62" s="682"/>
      <c r="CY62" s="682"/>
      <c r="CZ62" s="682"/>
      <c r="DA62" s="682"/>
      <c r="DB62" s="682"/>
      <c r="DC62" s="682"/>
      <c r="DD62" s="682"/>
      <c r="DE62" s="682"/>
      <c r="DF62" s="682"/>
      <c r="DG62" s="682"/>
      <c r="DH62" s="682"/>
      <c r="DI62" s="682"/>
      <c r="DJ62" s="682"/>
      <c r="DK62" s="682"/>
      <c r="DL62" s="682"/>
      <c r="DM62" s="682"/>
      <c r="DN62" s="682"/>
      <c r="DO62" s="682"/>
      <c r="DP62" s="682"/>
      <c r="DQ62" s="682"/>
      <c r="DR62" s="682"/>
      <c r="DS62" s="682"/>
      <c r="DT62" s="682"/>
      <c r="DU62" s="682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</row>
    <row r="63" customFormat="false" ht="13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BR63" s="682"/>
      <c r="BS63" s="682"/>
      <c r="BT63" s="682"/>
      <c r="BU63" s="682"/>
      <c r="BV63" s="682"/>
      <c r="BW63" s="682"/>
      <c r="BX63" s="682"/>
      <c r="BY63" s="682"/>
      <c r="BZ63" s="682"/>
      <c r="CA63" s="682"/>
      <c r="CB63" s="682"/>
      <c r="CC63" s="682"/>
      <c r="CD63" s="682"/>
      <c r="CE63" s="682"/>
      <c r="CF63" s="682"/>
      <c r="CG63" s="682"/>
      <c r="CH63" s="682"/>
      <c r="CI63" s="682"/>
      <c r="CJ63" s="682"/>
      <c r="CK63" s="682"/>
      <c r="CL63" s="682"/>
      <c r="CM63" s="682"/>
      <c r="CN63" s="682"/>
      <c r="CO63" s="682"/>
      <c r="CP63" s="682"/>
      <c r="CQ63" s="682"/>
      <c r="CR63" s="682"/>
      <c r="CS63" s="682"/>
      <c r="CT63" s="682"/>
      <c r="CU63" s="682"/>
      <c r="CV63" s="682"/>
      <c r="CW63" s="682"/>
      <c r="CX63" s="682"/>
      <c r="CY63" s="682"/>
      <c r="CZ63" s="682"/>
      <c r="DA63" s="682"/>
      <c r="DB63" s="682"/>
      <c r="DC63" s="682"/>
      <c r="DD63" s="682"/>
      <c r="DE63" s="682"/>
      <c r="DF63" s="682"/>
      <c r="DG63" s="682"/>
      <c r="DH63" s="682"/>
      <c r="DI63" s="682"/>
      <c r="DJ63" s="682"/>
      <c r="DK63" s="682"/>
      <c r="DL63" s="682"/>
      <c r="DM63" s="682"/>
      <c r="DN63" s="682"/>
      <c r="DO63" s="682"/>
      <c r="DP63" s="682"/>
      <c r="DQ63" s="682"/>
      <c r="DR63" s="682"/>
      <c r="DS63" s="682"/>
      <c r="DT63" s="682"/>
      <c r="DU63" s="682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</row>
    <row r="64" customFormat="false" ht="13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BR64" s="682"/>
      <c r="BS64" s="682"/>
      <c r="BT64" s="682"/>
      <c r="BU64" s="682"/>
      <c r="BV64" s="682"/>
      <c r="BW64" s="682"/>
      <c r="BX64" s="682"/>
      <c r="BY64" s="682"/>
      <c r="BZ64" s="682"/>
      <c r="CA64" s="682"/>
      <c r="CB64" s="682"/>
      <c r="CC64" s="682"/>
      <c r="CD64" s="682"/>
      <c r="CE64" s="682"/>
      <c r="CF64" s="682"/>
      <c r="CG64" s="682"/>
      <c r="CH64" s="682"/>
      <c r="CI64" s="682"/>
      <c r="CJ64" s="682"/>
      <c r="CK64" s="682"/>
      <c r="CL64" s="682"/>
      <c r="CM64" s="682"/>
      <c r="CN64" s="682"/>
      <c r="CO64" s="682"/>
      <c r="CP64" s="682"/>
      <c r="CQ64" s="682"/>
      <c r="CR64" s="682"/>
      <c r="CS64" s="682"/>
      <c r="CT64" s="682"/>
      <c r="CU64" s="682"/>
      <c r="CV64" s="682"/>
      <c r="CW64" s="682"/>
      <c r="CX64" s="682"/>
      <c r="CY64" s="682"/>
      <c r="CZ64" s="682"/>
      <c r="DA64" s="682"/>
      <c r="DB64" s="682"/>
      <c r="DC64" s="682"/>
      <c r="DD64" s="682"/>
      <c r="DE64" s="682"/>
      <c r="DF64" s="682"/>
      <c r="DG64" s="682"/>
      <c r="DH64" s="682"/>
      <c r="DI64" s="682"/>
      <c r="DJ64" s="682"/>
      <c r="DK64" s="682"/>
      <c r="DL64" s="682"/>
      <c r="DM64" s="682"/>
      <c r="DN64" s="682"/>
      <c r="DO64" s="682"/>
      <c r="DP64" s="682"/>
      <c r="DQ64" s="682"/>
      <c r="DR64" s="682"/>
      <c r="DS64" s="682"/>
      <c r="DT64" s="682"/>
      <c r="DU64" s="682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</row>
    <row r="65" customFormat="false" ht="13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BR65" s="682"/>
      <c r="BS65" s="682"/>
      <c r="BT65" s="682"/>
      <c r="BU65" s="682"/>
      <c r="BV65" s="682"/>
      <c r="BW65" s="682"/>
      <c r="BX65" s="682"/>
      <c r="BY65" s="682"/>
      <c r="BZ65" s="682"/>
      <c r="CA65" s="682"/>
      <c r="CB65" s="682"/>
      <c r="CC65" s="682"/>
      <c r="CD65" s="682"/>
      <c r="CE65" s="682"/>
      <c r="CF65" s="682"/>
      <c r="CG65" s="682"/>
      <c r="CH65" s="682"/>
      <c r="CI65" s="682"/>
      <c r="CJ65" s="682"/>
      <c r="CK65" s="682"/>
      <c r="CL65" s="682"/>
      <c r="CM65" s="682"/>
      <c r="CN65" s="682"/>
      <c r="CO65" s="682"/>
      <c r="CP65" s="682"/>
      <c r="CQ65" s="682"/>
      <c r="CR65" s="682"/>
      <c r="CS65" s="682"/>
      <c r="CT65" s="682"/>
      <c r="CU65" s="682"/>
      <c r="CV65" s="682"/>
      <c r="CW65" s="682"/>
      <c r="CX65" s="682"/>
      <c r="CY65" s="682"/>
      <c r="CZ65" s="682"/>
      <c r="DA65" s="682"/>
      <c r="DB65" s="682"/>
      <c r="DC65" s="682"/>
      <c r="DD65" s="682"/>
      <c r="DE65" s="682"/>
      <c r="DF65" s="682"/>
      <c r="DG65" s="682"/>
      <c r="DH65" s="682"/>
      <c r="DI65" s="682"/>
      <c r="DJ65" s="682"/>
      <c r="DK65" s="682"/>
      <c r="DL65" s="682"/>
      <c r="DM65" s="682"/>
      <c r="DN65" s="682"/>
      <c r="DO65" s="682"/>
      <c r="DP65" s="682"/>
      <c r="DQ65" s="682"/>
      <c r="DR65" s="682"/>
      <c r="DS65" s="682"/>
      <c r="DT65" s="682"/>
      <c r="DU65" s="682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</row>
    <row r="66" customFormat="false" ht="13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BR66" s="682"/>
      <c r="BS66" s="682"/>
      <c r="BT66" s="682"/>
      <c r="BU66" s="682"/>
      <c r="BV66" s="682"/>
      <c r="BW66" s="682"/>
      <c r="BX66" s="682"/>
      <c r="BY66" s="682"/>
      <c r="BZ66" s="682"/>
      <c r="CA66" s="682"/>
      <c r="CB66" s="682"/>
      <c r="CC66" s="682"/>
      <c r="CD66" s="682"/>
      <c r="CE66" s="682"/>
      <c r="CF66" s="682"/>
      <c r="CG66" s="682"/>
      <c r="CH66" s="682"/>
      <c r="CI66" s="682"/>
      <c r="CJ66" s="682"/>
      <c r="CK66" s="682"/>
      <c r="CL66" s="682"/>
      <c r="CM66" s="682"/>
      <c r="CN66" s="682"/>
      <c r="CO66" s="682"/>
      <c r="CP66" s="682"/>
      <c r="CQ66" s="682"/>
      <c r="CR66" s="682"/>
      <c r="CS66" s="682"/>
      <c r="CT66" s="682"/>
      <c r="CU66" s="682"/>
      <c r="CV66" s="682"/>
      <c r="CW66" s="682"/>
      <c r="CX66" s="682"/>
      <c r="CY66" s="682"/>
      <c r="CZ66" s="682"/>
      <c r="DA66" s="682"/>
      <c r="DB66" s="682"/>
      <c r="DC66" s="682"/>
      <c r="DD66" s="682"/>
      <c r="DE66" s="682"/>
      <c r="DF66" s="682"/>
      <c r="DG66" s="682"/>
      <c r="DH66" s="682"/>
      <c r="DI66" s="682"/>
      <c r="DJ66" s="682"/>
      <c r="DK66" s="682"/>
      <c r="DL66" s="682"/>
      <c r="DM66" s="682"/>
      <c r="DN66" s="682"/>
      <c r="DO66" s="682"/>
      <c r="DP66" s="682"/>
      <c r="DQ66" s="682"/>
      <c r="DR66" s="682"/>
      <c r="DS66" s="682"/>
      <c r="DT66" s="682"/>
      <c r="DU66" s="682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</row>
    <row r="67" customFormat="false" ht="13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BR67" s="682"/>
      <c r="BS67" s="682"/>
      <c r="BT67" s="682"/>
      <c r="BU67" s="682"/>
      <c r="BV67" s="682"/>
      <c r="BW67" s="682"/>
      <c r="BX67" s="682"/>
      <c r="BY67" s="682"/>
      <c r="BZ67" s="682"/>
      <c r="CA67" s="682"/>
      <c r="CB67" s="682"/>
      <c r="CC67" s="682"/>
      <c r="CD67" s="682"/>
      <c r="CE67" s="682"/>
      <c r="CF67" s="682"/>
      <c r="CG67" s="682"/>
      <c r="CH67" s="682"/>
      <c r="CI67" s="682"/>
      <c r="CJ67" s="682"/>
      <c r="CK67" s="682"/>
      <c r="CL67" s="682"/>
      <c r="CM67" s="682"/>
      <c r="CN67" s="682"/>
      <c r="CO67" s="682"/>
      <c r="CP67" s="682"/>
      <c r="CQ67" s="682"/>
      <c r="CR67" s="682"/>
      <c r="CS67" s="682"/>
      <c r="CT67" s="682"/>
      <c r="CU67" s="682"/>
      <c r="CV67" s="682"/>
      <c r="CW67" s="682"/>
      <c r="CX67" s="682"/>
      <c r="CY67" s="682"/>
      <c r="CZ67" s="682"/>
      <c r="DA67" s="682"/>
      <c r="DB67" s="682"/>
      <c r="DC67" s="682"/>
      <c r="DD67" s="682"/>
      <c r="DE67" s="682"/>
      <c r="DF67" s="682"/>
      <c r="DG67" s="682"/>
      <c r="DH67" s="682"/>
      <c r="DI67" s="682"/>
      <c r="DJ67" s="682"/>
      <c r="DK67" s="682"/>
      <c r="DL67" s="682"/>
      <c r="DM67" s="682"/>
      <c r="DN67" s="682"/>
      <c r="DO67" s="682"/>
      <c r="DP67" s="682"/>
      <c r="DQ67" s="682"/>
      <c r="DR67" s="682"/>
      <c r="DS67" s="682"/>
      <c r="DT67" s="682"/>
      <c r="DU67" s="682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</row>
    <row r="68" customFormat="false" ht="13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BR68" s="682"/>
      <c r="BS68" s="682"/>
      <c r="BT68" s="682"/>
      <c r="BU68" s="682"/>
      <c r="BV68" s="682"/>
      <c r="BW68" s="682"/>
      <c r="BX68" s="682"/>
      <c r="BY68" s="682"/>
      <c r="BZ68" s="682"/>
      <c r="CA68" s="682"/>
      <c r="CB68" s="682"/>
      <c r="CC68" s="682"/>
      <c r="CD68" s="682"/>
      <c r="CE68" s="682"/>
      <c r="CF68" s="682"/>
      <c r="CG68" s="682"/>
      <c r="CH68" s="682"/>
      <c r="CI68" s="682"/>
      <c r="CJ68" s="682"/>
      <c r="CK68" s="682"/>
      <c r="CL68" s="682"/>
      <c r="CM68" s="682"/>
      <c r="CN68" s="682"/>
      <c r="CO68" s="682"/>
      <c r="CP68" s="682"/>
      <c r="CQ68" s="682"/>
      <c r="CR68" s="682"/>
      <c r="CS68" s="682"/>
      <c r="CT68" s="682"/>
      <c r="CU68" s="682"/>
      <c r="CV68" s="682"/>
      <c r="CW68" s="682"/>
      <c r="CX68" s="682"/>
      <c r="CY68" s="682"/>
      <c r="CZ68" s="682"/>
      <c r="DA68" s="682"/>
      <c r="DB68" s="682"/>
      <c r="DC68" s="682"/>
      <c r="DD68" s="682"/>
      <c r="DE68" s="682"/>
      <c r="DF68" s="682"/>
      <c r="DG68" s="682"/>
      <c r="DH68" s="682"/>
      <c r="DI68" s="682"/>
      <c r="DJ68" s="682"/>
      <c r="DK68" s="682"/>
      <c r="DL68" s="682"/>
      <c r="DM68" s="682"/>
      <c r="DN68" s="682"/>
      <c r="DO68" s="682"/>
      <c r="DP68" s="682"/>
      <c r="DQ68" s="682"/>
      <c r="DR68" s="682"/>
      <c r="DS68" s="682"/>
      <c r="DT68" s="682"/>
      <c r="DU68" s="682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</row>
    <row r="69" customFormat="false" ht="13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BR69" s="682"/>
      <c r="BS69" s="682"/>
      <c r="BT69" s="682"/>
      <c r="BU69" s="682"/>
      <c r="BV69" s="682"/>
      <c r="BW69" s="682"/>
      <c r="BX69" s="682"/>
      <c r="BY69" s="682"/>
      <c r="BZ69" s="682"/>
      <c r="CA69" s="682"/>
      <c r="CB69" s="682"/>
      <c r="CC69" s="682"/>
      <c r="CD69" s="682"/>
      <c r="CE69" s="682"/>
      <c r="CF69" s="682"/>
      <c r="CG69" s="682"/>
      <c r="CH69" s="682"/>
      <c r="CI69" s="682"/>
      <c r="CJ69" s="682"/>
      <c r="CK69" s="682"/>
      <c r="CL69" s="682"/>
      <c r="CM69" s="682"/>
      <c r="CN69" s="682"/>
      <c r="CO69" s="682"/>
      <c r="CP69" s="682"/>
      <c r="CQ69" s="682"/>
      <c r="CR69" s="682"/>
      <c r="CS69" s="682"/>
      <c r="CT69" s="682"/>
      <c r="CU69" s="682"/>
      <c r="CV69" s="682"/>
      <c r="CW69" s="682"/>
      <c r="CX69" s="682"/>
      <c r="CY69" s="682"/>
      <c r="CZ69" s="682"/>
      <c r="DA69" s="682"/>
      <c r="DB69" s="682"/>
      <c r="DC69" s="682"/>
      <c r="DD69" s="682"/>
      <c r="DE69" s="682"/>
      <c r="DF69" s="682"/>
      <c r="DG69" s="682"/>
      <c r="DH69" s="682"/>
      <c r="DI69" s="682"/>
      <c r="DJ69" s="682"/>
      <c r="DK69" s="682"/>
      <c r="DL69" s="682"/>
      <c r="DM69" s="682"/>
      <c r="DN69" s="682"/>
      <c r="DO69" s="682"/>
      <c r="DP69" s="682"/>
      <c r="DQ69" s="682"/>
      <c r="DR69" s="682"/>
      <c r="DS69" s="682"/>
      <c r="DT69" s="682"/>
      <c r="DU69" s="682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</row>
    <row r="70" customFormat="false" ht="13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BR70" s="682"/>
      <c r="BS70" s="682"/>
      <c r="BT70" s="682"/>
      <c r="BU70" s="682"/>
      <c r="BV70" s="682"/>
      <c r="BW70" s="682"/>
      <c r="BX70" s="682"/>
      <c r="BY70" s="682"/>
      <c r="BZ70" s="682"/>
      <c r="CA70" s="682"/>
      <c r="CB70" s="682"/>
      <c r="CC70" s="682"/>
      <c r="CD70" s="682"/>
      <c r="CE70" s="682"/>
      <c r="CF70" s="682"/>
      <c r="CG70" s="682"/>
      <c r="CH70" s="682"/>
      <c r="CI70" s="682"/>
      <c r="CJ70" s="682"/>
      <c r="CK70" s="682"/>
      <c r="CL70" s="682"/>
      <c r="CM70" s="682"/>
      <c r="CN70" s="682"/>
      <c r="CO70" s="682"/>
      <c r="CP70" s="682"/>
      <c r="CQ70" s="682"/>
      <c r="CR70" s="682"/>
      <c r="CS70" s="682"/>
      <c r="CT70" s="682"/>
      <c r="CU70" s="682"/>
      <c r="CV70" s="682"/>
      <c r="CW70" s="682"/>
      <c r="CX70" s="682"/>
      <c r="CY70" s="682"/>
      <c r="CZ70" s="682"/>
      <c r="DA70" s="682"/>
      <c r="DB70" s="682"/>
      <c r="DC70" s="682"/>
      <c r="DD70" s="682"/>
      <c r="DE70" s="682"/>
      <c r="DF70" s="682"/>
      <c r="DG70" s="682"/>
      <c r="DH70" s="682"/>
      <c r="DI70" s="682"/>
      <c r="DJ70" s="682"/>
      <c r="DK70" s="682"/>
      <c r="DL70" s="682"/>
      <c r="DM70" s="682"/>
      <c r="DN70" s="682"/>
      <c r="DO70" s="682"/>
      <c r="DP70" s="682"/>
      <c r="DQ70" s="682"/>
      <c r="DR70" s="682"/>
      <c r="DS70" s="682"/>
      <c r="DT70" s="682"/>
      <c r="DU70" s="682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</row>
    <row r="71" customFormat="false" ht="13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</row>
    <row r="72" customFormat="false" ht="13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</row>
    <row r="73" customFormat="false" ht="13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</row>
    <row r="74" customFormat="false" ht="13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</row>
    <row r="75" customFormat="false" ht="13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</row>
    <row r="76" customFormat="false" ht="13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</row>
    <row r="77" customFormat="false" ht="13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</row>
    <row r="78" customFormat="false" ht="13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</row>
    <row r="79" customFormat="false" ht="13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</row>
    <row r="80" customFormat="false" ht="13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</row>
    <row r="81" customFormat="false" ht="13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</row>
    <row r="82" customFormat="false" ht="13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</row>
    <row r="83" customFormat="false" ht="13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</row>
    <row r="84" customFormat="false" ht="13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</row>
    <row r="85" customFormat="false" ht="13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</row>
    <row r="86" customFormat="false" ht="13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</row>
    <row r="87" customFormat="false" ht="13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</row>
    <row r="88" customFormat="false" ht="13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</row>
    <row r="89" customFormat="false" ht="13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</row>
    <row r="90" customFormat="false" ht="13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</row>
    <row r="91" customFormat="false" ht="13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</row>
    <row r="92" customFormat="false" ht="13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</row>
    <row r="93" customFormat="false" ht="13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</row>
    <row r="94" customFormat="false" ht="13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</row>
    <row r="95" customFormat="false" ht="13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</row>
    <row r="96" customFormat="false" ht="13" hidden="false" customHeight="fals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</row>
    <row r="97" customFormat="false" ht="13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</row>
    <row r="98" customFormat="false" ht="13" hidden="false" customHeight="fals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</row>
    <row r="99" customFormat="false" ht="13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</row>
    <row r="100" customFormat="false" ht="13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</row>
    <row r="101" customFormat="false" ht="13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</row>
    <row r="102" customFormat="false" ht="13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</row>
    <row r="103" customFormat="false" ht="13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</row>
    <row r="104" customFormat="false" ht="13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</row>
    <row r="105" customFormat="false" ht="13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</row>
    <row r="106" customFormat="false" ht="13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</row>
    <row r="107" customFormat="false" ht="13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</row>
    <row r="108" customFormat="false" ht="13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</row>
    <row r="109" customFormat="false" ht="13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</row>
    <row r="110" customFormat="false" ht="13" hidden="false" customHeight="fals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</row>
    <row r="111" customFormat="false" ht="13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</row>
    <row r="112" customFormat="false" ht="13" hidden="false" customHeight="fals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</row>
    <row r="113" customFormat="false" ht="13" hidden="false" customHeight="fals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</row>
    <row r="114" customFormat="false" ht="13" hidden="false" customHeight="fals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</row>
    <row r="115" customFormat="false" ht="13" hidden="false" customHeight="false" outlineLevel="0" collapsed="false">
      <c r="L115" s="125"/>
    </row>
    <row r="116" customFormat="false" ht="13" hidden="false" customHeight="false" outlineLevel="0" collapsed="false">
      <c r="L116" s="125"/>
    </row>
    <row r="117" customFormat="false" ht="13" hidden="false" customHeight="false" outlineLevel="0" collapsed="false">
      <c r="L117" s="125"/>
    </row>
    <row r="118" customFormat="false" ht="13" hidden="false" customHeight="false" outlineLevel="0" collapsed="false">
      <c r="L118" s="125"/>
    </row>
    <row r="119" customFormat="false" ht="13" hidden="false" customHeight="false" outlineLevel="0" collapsed="false">
      <c r="L119" s="125"/>
    </row>
    <row r="120" customFormat="false" ht="13" hidden="false" customHeight="false" outlineLevel="0" collapsed="false">
      <c r="L120" s="125"/>
    </row>
    <row r="121" customFormat="false" ht="13" hidden="false" customHeight="false" outlineLevel="0" collapsed="false">
      <c r="L121" s="125"/>
    </row>
    <row r="122" customFormat="false" ht="13" hidden="false" customHeight="false" outlineLevel="0" collapsed="false">
      <c r="L122" s="125"/>
    </row>
    <row r="123" customFormat="false" ht="13" hidden="false" customHeight="false" outlineLevel="0" collapsed="false">
      <c r="L123" s="125"/>
    </row>
    <row r="124" customFormat="false" ht="13" hidden="false" customHeight="false" outlineLevel="0" collapsed="false">
      <c r="L124" s="125"/>
    </row>
    <row r="125" customFormat="false" ht="13" hidden="false" customHeight="false" outlineLevel="0" collapsed="false">
      <c r="L125" s="125"/>
    </row>
    <row r="126" customFormat="false" ht="13" hidden="false" customHeight="false" outlineLevel="0" collapsed="false">
      <c r="L126" s="125"/>
    </row>
    <row r="127" customFormat="false" ht="13" hidden="false" customHeight="false" outlineLevel="0" collapsed="false">
      <c r="L127" s="125"/>
    </row>
    <row r="128" customFormat="false" ht="13" hidden="false" customHeight="false" outlineLevel="0" collapsed="false">
      <c r="L128" s="125"/>
    </row>
    <row r="129" customFormat="false" ht="13" hidden="false" customHeight="false" outlineLevel="0" collapsed="false">
      <c r="L129" s="125"/>
    </row>
    <row r="130" customFormat="false" ht="13" hidden="false" customHeight="false" outlineLevel="0" collapsed="false">
      <c r="L130" s="125"/>
    </row>
    <row r="131" customFormat="false" ht="13" hidden="false" customHeight="false" outlineLevel="0" collapsed="false">
      <c r="L131" s="125"/>
    </row>
    <row r="132" customFormat="false" ht="13" hidden="false" customHeight="false" outlineLevel="0" collapsed="false">
      <c r="L132" s="125"/>
    </row>
    <row r="133" customFormat="false" ht="13" hidden="false" customHeight="false" outlineLevel="0" collapsed="false">
      <c r="L133" s="125"/>
    </row>
    <row r="134" customFormat="false" ht="13" hidden="false" customHeight="false" outlineLevel="0" collapsed="false">
      <c r="L134" s="125"/>
    </row>
    <row r="135" customFormat="false" ht="13" hidden="false" customHeight="false" outlineLevel="0" collapsed="false">
      <c r="L135" s="125"/>
    </row>
    <row r="136" customFormat="false" ht="13" hidden="false" customHeight="false" outlineLevel="0" collapsed="false">
      <c r="L136" s="125"/>
    </row>
    <row r="137" customFormat="false" ht="13" hidden="false" customHeight="false" outlineLevel="0" collapsed="false">
      <c r="L137" s="125"/>
    </row>
    <row r="138" customFormat="false" ht="13" hidden="false" customHeight="false" outlineLevel="0" collapsed="false">
      <c r="L138" s="125"/>
    </row>
    <row r="139" customFormat="false" ht="13" hidden="false" customHeight="false" outlineLevel="0" collapsed="false">
      <c r="L139" s="125"/>
    </row>
    <row r="140" customFormat="false" ht="13" hidden="false" customHeight="false" outlineLevel="0" collapsed="false">
      <c r="L140" s="125"/>
    </row>
    <row r="141" customFormat="false" ht="13" hidden="false" customHeight="false" outlineLevel="0" collapsed="false">
      <c r="L141" s="125"/>
    </row>
    <row r="142" customFormat="false" ht="13" hidden="false" customHeight="false" outlineLevel="0" collapsed="false">
      <c r="L142" s="125"/>
    </row>
    <row r="143" customFormat="false" ht="13" hidden="false" customHeight="false" outlineLevel="0" collapsed="false">
      <c r="L143" s="125"/>
    </row>
    <row r="144" customFormat="false" ht="13" hidden="false" customHeight="false" outlineLevel="0" collapsed="false">
      <c r="L144" s="125"/>
    </row>
    <row r="145" customFormat="false" ht="13" hidden="false" customHeight="false" outlineLevel="0" collapsed="false">
      <c r="L145" s="125"/>
    </row>
    <row r="146" customFormat="false" ht="13" hidden="false" customHeight="false" outlineLevel="0" collapsed="false">
      <c r="L146" s="125"/>
    </row>
    <row r="147" customFormat="false" ht="13" hidden="false" customHeight="false" outlineLevel="0" collapsed="false">
      <c r="L147" s="125"/>
    </row>
    <row r="148" customFormat="false" ht="13" hidden="false" customHeight="false" outlineLevel="0" collapsed="false">
      <c r="L148" s="125"/>
    </row>
    <row r="149" customFormat="false" ht="13" hidden="false" customHeight="false" outlineLevel="0" collapsed="false">
      <c r="L149" s="125"/>
    </row>
    <row r="150" customFormat="false" ht="13" hidden="false" customHeight="false" outlineLevel="0" collapsed="false">
      <c r="L150" s="125"/>
    </row>
    <row r="151" customFormat="false" ht="13" hidden="false" customHeight="false" outlineLevel="0" collapsed="false">
      <c r="L151" s="125"/>
    </row>
  </sheetData>
  <mergeCells count="16">
    <mergeCell ref="J1:L1"/>
    <mergeCell ref="A3:L3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29.44"/>
    <col collapsed="false" customWidth="false" hidden="false" outlineLevel="0" max="2" min="2" style="121" width="9.17"/>
    <col collapsed="false" customWidth="true" hidden="true" outlineLevel="0" max="3" min="3" style="121" width="8.72"/>
    <col collapsed="false" customWidth="true" hidden="false" outlineLevel="0" max="4" min="4" style="121" width="8.72"/>
    <col collapsed="false" customWidth="true" hidden="false" outlineLevel="0" max="5" min="5" style="121" width="8.17"/>
    <col collapsed="false" customWidth="true" hidden="false" outlineLevel="0" max="6" min="6" style="121" width="8.72"/>
    <col collapsed="false" customWidth="true" hidden="false" outlineLevel="0" max="8" min="7" style="121" width="8.17"/>
    <col collapsed="false" customWidth="true" hidden="false" outlineLevel="0" max="10" min="9" style="121" width="8.53"/>
    <col collapsed="false" customWidth="true" hidden="false" outlineLevel="0" max="11" min="11" style="121" width="9.26"/>
    <col collapsed="false" customWidth="true" hidden="false" outlineLevel="0" max="12" min="12" style="121" width="8.17"/>
    <col collapsed="false" customWidth="true" hidden="false" outlineLevel="0" max="13" min="13" style="121" width="8.99"/>
    <col collapsed="false" customWidth="true" hidden="false" outlineLevel="0" max="14" min="14" style="121" width="8.17"/>
    <col collapsed="false" customWidth="true" hidden="false" outlineLevel="0" max="15" min="15" style="121" width="8.44"/>
    <col collapsed="false" customWidth="true" hidden="false" outlineLevel="0" max="16" min="16" style="121" width="8.17"/>
    <col collapsed="false" customWidth="true" hidden="false" outlineLevel="0" max="17" min="17" style="121" width="8.53"/>
    <col collapsed="false" customWidth="true" hidden="false" outlineLevel="0" max="18" min="18" style="121" width="8.17"/>
    <col collapsed="false" customWidth="true" hidden="false" outlineLevel="0" max="19" min="19" style="121" width="8.44"/>
    <col collapsed="false" customWidth="true" hidden="false" outlineLevel="0" max="20" min="20" style="121" width="8.53"/>
    <col collapsed="false" customWidth="true" hidden="false" outlineLevel="0" max="21" min="21" style="121" width="8.26"/>
    <col collapsed="false" customWidth="true" hidden="false" outlineLevel="0" max="23" min="22" style="121" width="8.44"/>
    <col collapsed="false" customWidth="true" hidden="false" outlineLevel="0" max="24" min="24" style="121" width="8.17"/>
    <col collapsed="false" customWidth="true" hidden="false" outlineLevel="0" max="25" min="25" style="121" width="8.44"/>
    <col collapsed="false" customWidth="true" hidden="false" outlineLevel="0" max="26" min="26" style="121" width="8.17"/>
    <col collapsed="false" customWidth="true" hidden="false" outlineLevel="0" max="27" min="27" style="121" width="8.81"/>
    <col collapsed="false" customWidth="true" hidden="false" outlineLevel="0" max="28" min="28" style="121" width="9.44"/>
    <col collapsed="false" customWidth="true" hidden="true" outlineLevel="0" max="29" min="29" style="121" width="7.26"/>
    <col collapsed="false" customWidth="true" hidden="false" outlineLevel="0" max="30" min="30" style="165" width="6.81"/>
    <col collapsed="false" customWidth="true" hidden="false" outlineLevel="0" max="31" min="31" style="165" width="8.99"/>
    <col collapsed="false" customWidth="true" hidden="false" outlineLevel="0" max="32" min="32" style="165" width="8.72"/>
    <col collapsed="false" customWidth="true" hidden="false" outlineLevel="0" max="40" min="33" style="165" width="8.44"/>
    <col collapsed="false" customWidth="true" hidden="false" outlineLevel="0" max="49" min="41" style="165" width="8.26"/>
    <col collapsed="false" customWidth="true" hidden="false" outlineLevel="0" max="50" min="50" style="165" width="10.81"/>
    <col collapsed="false" customWidth="true" hidden="false" outlineLevel="0" max="51" min="51" style="165" width="9.44"/>
    <col collapsed="false" customWidth="true" hidden="false" outlineLevel="0" max="62" min="52" style="165" width="8.72"/>
    <col collapsed="false" customWidth="true" hidden="false" outlineLevel="0" max="63" min="63" style="165" width="52.44"/>
    <col collapsed="false" customWidth="true" hidden="false" outlineLevel="0" max="64" min="64" style="165" width="17.53"/>
    <col collapsed="false" customWidth="true" hidden="false" outlineLevel="0" max="65" min="65" style="165" width="10.81"/>
    <col collapsed="false" customWidth="true" hidden="false" outlineLevel="0" max="66" min="66" style="165" width="13.26"/>
    <col collapsed="false" customWidth="true" hidden="false" outlineLevel="0" max="67" min="67" style="165" width="10.81"/>
    <col collapsed="false" customWidth="true" hidden="false" outlineLevel="0" max="68" min="68" style="165" width="13.26"/>
    <col collapsed="false" customWidth="true" hidden="false" outlineLevel="0" max="69" min="69" style="165" width="10.81"/>
    <col collapsed="false" customWidth="true" hidden="false" outlineLevel="0" max="70" min="70" style="165" width="13.26"/>
    <col collapsed="false" customWidth="true" hidden="false" outlineLevel="0" max="71" min="71" style="165" width="10.81"/>
    <col collapsed="false" customWidth="true" hidden="false" outlineLevel="0" max="72" min="72" style="165" width="13.26"/>
    <col collapsed="false" customWidth="true" hidden="false" outlineLevel="0" max="73" min="73" style="165" width="13.17"/>
    <col collapsed="false" customWidth="true" hidden="false" outlineLevel="0" max="74" min="74" style="165" width="14.17"/>
    <col collapsed="false" customWidth="true" hidden="false" outlineLevel="0" max="75" min="75" style="165" width="12.17"/>
    <col collapsed="false" customWidth="true" hidden="false" outlineLevel="0" max="76" min="76" style="165" width="14.44"/>
    <col collapsed="false" customWidth="true" hidden="false" outlineLevel="0" max="77" min="77" style="165" width="12.17"/>
    <col collapsed="false" customWidth="true" hidden="false" outlineLevel="0" max="78" min="78" style="165" width="18.72"/>
    <col collapsed="false" customWidth="true" hidden="false" outlineLevel="0" max="79" min="79" style="165" width="12.17"/>
    <col collapsed="false" customWidth="true" hidden="false" outlineLevel="0" max="80" min="80" style="165" width="17.72"/>
    <col collapsed="false" customWidth="true" hidden="false" outlineLevel="0" max="81" min="81" style="165" width="12.17"/>
    <col collapsed="false" customWidth="true" hidden="false" outlineLevel="0" max="82" min="82" style="165" width="18.72"/>
    <col collapsed="false" customWidth="true" hidden="false" outlineLevel="0" max="83" min="83" style="165" width="12.17"/>
    <col collapsed="false" customWidth="true" hidden="false" outlineLevel="0" max="84" min="84" style="165" width="17.72"/>
    <col collapsed="false" customWidth="true" hidden="false" outlineLevel="0" max="85" min="85" style="165" width="12.17"/>
    <col collapsed="false" customWidth="true" hidden="false" outlineLevel="0" max="86" min="86" style="165" width="18.72"/>
    <col collapsed="false" customWidth="true" hidden="false" outlineLevel="0" max="87" min="87" style="165" width="12.17"/>
    <col collapsed="false" customWidth="true" hidden="false" outlineLevel="0" max="88" min="88" style="165" width="18.72"/>
    <col collapsed="false" customWidth="true" hidden="false" outlineLevel="0" max="89" min="89" style="165" width="12.17"/>
    <col collapsed="false" customWidth="true" hidden="false" outlineLevel="0" max="90" min="90" style="165" width="17.72"/>
    <col collapsed="false" customWidth="true" hidden="false" outlineLevel="0" max="91" min="91" style="165" width="12.17"/>
    <col collapsed="false" customWidth="true" hidden="false" outlineLevel="0" max="92" min="92" style="165" width="18.72"/>
    <col collapsed="false" customWidth="true" hidden="false" outlineLevel="0" max="93" min="93" style="165" width="12.17"/>
    <col collapsed="false" customWidth="true" hidden="false" outlineLevel="0" max="94" min="94" style="165" width="17.72"/>
    <col collapsed="false" customWidth="true" hidden="false" outlineLevel="0" max="95" min="95" style="165" width="12.17"/>
    <col collapsed="false" customWidth="true" hidden="false" outlineLevel="0" max="96" min="96" style="165" width="17.72"/>
    <col collapsed="false" customWidth="true" hidden="false" outlineLevel="0" max="97" min="97" style="165" width="12.17"/>
    <col collapsed="false" customWidth="true" hidden="false" outlineLevel="0" max="98" min="98" style="165" width="17.72"/>
    <col collapsed="false" customWidth="true" hidden="false" outlineLevel="0" max="99" min="99" style="165" width="12.17"/>
    <col collapsed="false" customWidth="true" hidden="false" outlineLevel="0" max="100" min="100" style="165" width="17.72"/>
    <col collapsed="false" customWidth="true" hidden="false" outlineLevel="0" max="101" min="101" style="165" width="12.17"/>
    <col collapsed="false" customWidth="true" hidden="false" outlineLevel="0" max="102" min="102" style="165" width="18.72"/>
    <col collapsed="false" customWidth="true" hidden="false" outlineLevel="0" max="103" min="103" style="165" width="13.17"/>
    <col collapsed="false" customWidth="true" hidden="false" outlineLevel="0" max="104" min="104" style="165" width="17.72"/>
    <col collapsed="false" customWidth="true" hidden="false" outlineLevel="0" max="105" min="105" style="165" width="12.17"/>
    <col collapsed="false" customWidth="true" hidden="false" outlineLevel="0" max="106" min="106" style="165" width="17.72"/>
    <col collapsed="false" customWidth="true" hidden="false" outlineLevel="0" max="107" min="107" style="165" width="12.17"/>
    <col collapsed="false" customWidth="true" hidden="false" outlineLevel="0" max="108" min="108" style="165" width="17.72"/>
    <col collapsed="false" customWidth="true" hidden="false" outlineLevel="0" max="109" min="109" style="165" width="12.17"/>
    <col collapsed="false" customWidth="true" hidden="false" outlineLevel="0" max="110" min="110" style="165" width="17.72"/>
    <col collapsed="false" customWidth="true" hidden="false" outlineLevel="0" max="111" min="111" style="165" width="12.17"/>
    <col collapsed="false" customWidth="true" hidden="false" outlineLevel="0" max="112" min="112" style="165" width="17.72"/>
    <col collapsed="false" customWidth="true" hidden="false" outlineLevel="0" max="113" min="113" style="165" width="14.72"/>
    <col collapsed="false" customWidth="true" hidden="false" outlineLevel="0" max="114" min="114" style="165" width="18.72"/>
    <col collapsed="false" customWidth="true" hidden="false" outlineLevel="0" max="115" min="115" style="165" width="12.17"/>
    <col collapsed="false" customWidth="true" hidden="false" outlineLevel="0" max="116" min="116" style="165" width="17.72"/>
    <col collapsed="false" customWidth="true" hidden="false" outlineLevel="0" max="117" min="117" style="165" width="12.17"/>
    <col collapsed="false" customWidth="true" hidden="false" outlineLevel="0" max="118" min="118" style="165" width="19.72"/>
    <col collapsed="false" customWidth="true" hidden="false" outlineLevel="0" max="119" min="119" style="165" width="14.17"/>
    <col collapsed="false" customWidth="false" hidden="false" outlineLevel="0" max="126" min="120" style="165" width="9.17"/>
    <col collapsed="false" customWidth="false" hidden="false" outlineLevel="0" max="257" min="127" style="121" width="9.17"/>
  </cols>
  <sheetData>
    <row r="1" customFormat="false" ht="13" hidden="false" customHeight="false" outlineLevel="0" collapsed="false">
      <c r="A1" s="654"/>
      <c r="B1" s="654"/>
      <c r="C1" s="654"/>
      <c r="D1" s="654"/>
      <c r="E1" s="654"/>
      <c r="F1" s="654"/>
      <c r="G1" s="654"/>
      <c r="H1" s="654"/>
      <c r="I1" s="654"/>
      <c r="J1" s="654"/>
      <c r="K1" s="654"/>
      <c r="L1" s="654"/>
      <c r="M1" s="654"/>
      <c r="N1" s="654"/>
      <c r="O1" s="693"/>
      <c r="P1" s="693"/>
      <c r="Q1" s="693"/>
      <c r="R1" s="693"/>
      <c r="S1" s="693"/>
      <c r="T1" s="654"/>
      <c r="U1" s="654"/>
      <c r="V1" s="654"/>
      <c r="W1" s="654"/>
      <c r="X1" s="654"/>
      <c r="Y1" s="654"/>
      <c r="Z1" s="701"/>
      <c r="AA1" s="187" t="s">
        <v>419</v>
      </c>
      <c r="AB1" s="187"/>
      <c r="AC1" s="701"/>
    </row>
    <row r="2" customFormat="false" ht="18.75" hidden="false" customHeight="true" outlineLevel="0" collapsed="false">
      <c r="A2" s="702" t="s">
        <v>420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  <c r="L2" s="702"/>
      <c r="M2" s="702"/>
      <c r="N2" s="914" t="s">
        <v>144</v>
      </c>
      <c r="O2" s="914"/>
      <c r="P2" s="914"/>
      <c r="Q2" s="914"/>
      <c r="R2" s="914"/>
      <c r="S2" s="914"/>
      <c r="T2" s="914"/>
      <c r="U2" s="915"/>
      <c r="V2" s="915"/>
      <c r="W2" s="915"/>
      <c r="X2" s="915"/>
      <c r="Y2" s="915"/>
      <c r="Z2" s="915"/>
      <c r="AA2" s="915"/>
      <c r="AB2" s="915"/>
      <c r="AC2" s="915"/>
    </row>
    <row r="3" customFormat="false" ht="22.5" hidden="false" customHeight="true" outlineLevel="0" collapsed="false">
      <c r="A3" s="186"/>
      <c r="B3" s="186"/>
      <c r="C3" s="704"/>
      <c r="D3" s="704"/>
      <c r="E3" s="704"/>
      <c r="F3" s="704"/>
      <c r="G3" s="125"/>
      <c r="H3" s="705"/>
      <c r="I3" s="705"/>
      <c r="J3" s="705"/>
      <c r="K3" s="705"/>
      <c r="L3" s="705"/>
      <c r="M3" s="705"/>
      <c r="N3" s="705"/>
      <c r="O3" s="705"/>
      <c r="P3" s="705"/>
      <c r="Q3" s="705"/>
      <c r="R3" s="705"/>
      <c r="S3" s="705"/>
      <c r="T3" s="705"/>
      <c r="U3" s="705"/>
      <c r="V3" s="125"/>
      <c r="W3" s="125"/>
      <c r="X3" s="319" t="s">
        <v>421</v>
      </c>
      <c r="Y3" s="319"/>
      <c r="Z3" s="319"/>
      <c r="AA3" s="319"/>
      <c r="AB3" s="319"/>
      <c r="AC3" s="319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</row>
    <row r="4" customFormat="false" ht="15.75" hidden="false" customHeight="true" outlineLevel="0" collapsed="false">
      <c r="A4" s="706"/>
      <c r="B4" s="176" t="s">
        <v>7</v>
      </c>
      <c r="C4" s="114" t="s">
        <v>146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</row>
    <row r="5" customFormat="false" ht="12.75" hidden="false" customHeight="true" outlineLevel="0" collapsed="false">
      <c r="A5" s="661"/>
      <c r="B5" s="176"/>
      <c r="C5" s="181" t="s">
        <v>147</v>
      </c>
      <c r="D5" s="181" t="s">
        <v>148</v>
      </c>
      <c r="E5" s="181" t="s">
        <v>149</v>
      </c>
      <c r="F5" s="181" t="s">
        <v>150</v>
      </c>
      <c r="G5" s="181" t="s">
        <v>151</v>
      </c>
      <c r="H5" s="181" t="s">
        <v>152</v>
      </c>
      <c r="I5" s="181" t="s">
        <v>153</v>
      </c>
      <c r="J5" s="181" t="s">
        <v>154</v>
      </c>
      <c r="K5" s="181" t="s">
        <v>155</v>
      </c>
      <c r="L5" s="181" t="s">
        <v>156</v>
      </c>
      <c r="M5" s="181" t="s">
        <v>157</v>
      </c>
      <c r="N5" s="181" t="s">
        <v>158</v>
      </c>
      <c r="O5" s="181" t="s">
        <v>159</v>
      </c>
      <c r="P5" s="181" t="s">
        <v>160</v>
      </c>
      <c r="Q5" s="181" t="s">
        <v>161</v>
      </c>
      <c r="R5" s="181" t="s">
        <v>162</v>
      </c>
      <c r="S5" s="181" t="s">
        <v>163</v>
      </c>
      <c r="T5" s="181" t="s">
        <v>164</v>
      </c>
      <c r="U5" s="181" t="s">
        <v>165</v>
      </c>
      <c r="V5" s="181" t="s">
        <v>166</v>
      </c>
      <c r="W5" s="181" t="s">
        <v>167</v>
      </c>
      <c r="X5" s="181" t="s">
        <v>168</v>
      </c>
      <c r="Y5" s="181" t="s">
        <v>169</v>
      </c>
      <c r="Z5" s="181" t="s">
        <v>170</v>
      </c>
      <c r="AA5" s="181" t="s">
        <v>171</v>
      </c>
      <c r="AB5" s="246" t="s">
        <v>172</v>
      </c>
      <c r="AC5" s="698" t="s">
        <v>176</v>
      </c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</row>
    <row r="6" customFormat="false" ht="12.75" hidden="false" customHeight="true" outlineLevel="0" collapsed="false">
      <c r="A6" s="661"/>
      <c r="B6" s="176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246"/>
      <c r="AC6" s="698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</row>
    <row r="7" customFormat="false" ht="13" hidden="false" customHeight="false" outlineLevel="0" collapsed="false">
      <c r="A7" s="661"/>
      <c r="B7" s="176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246"/>
      <c r="AC7" s="698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</row>
    <row r="8" customFormat="false" ht="61.5" hidden="false" customHeight="true" outlineLevel="0" collapsed="false">
      <c r="A8" s="707"/>
      <c r="B8" s="176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246"/>
      <c r="AC8" s="698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</row>
    <row r="9" customFormat="false" ht="3.75" hidden="false" customHeight="true" outlineLevel="0" collapsed="false">
      <c r="A9" s="883"/>
      <c r="B9" s="883"/>
      <c r="C9" s="883"/>
      <c r="D9" s="883"/>
      <c r="E9" s="883"/>
      <c r="F9" s="883"/>
      <c r="G9" s="883"/>
      <c r="H9" s="883"/>
      <c r="I9" s="883"/>
      <c r="J9" s="883"/>
      <c r="K9" s="883"/>
      <c r="L9" s="883"/>
      <c r="M9" s="883"/>
      <c r="N9" s="883"/>
      <c r="O9" s="883"/>
      <c r="P9" s="883"/>
      <c r="Q9" s="883"/>
      <c r="R9" s="883"/>
      <c r="S9" s="883"/>
      <c r="T9" s="883"/>
      <c r="U9" s="883"/>
      <c r="V9" s="883"/>
      <c r="W9" s="883"/>
      <c r="X9" s="883"/>
      <c r="Y9" s="883"/>
      <c r="Z9" s="883"/>
      <c r="AA9" s="883"/>
      <c r="AB9" s="883"/>
      <c r="AC9" s="883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</row>
    <row r="10" customFormat="false" ht="13" hidden="false" customHeight="false" outlineLevel="0" collapsed="false">
      <c r="A10" s="228" t="s">
        <v>349</v>
      </c>
      <c r="B10" s="895" t="n">
        <v>7398.21</v>
      </c>
      <c r="C10" s="896" t="e">
        <f aca="false"/>
        <v>#REF!</v>
      </c>
      <c r="D10" s="896" t="n">
        <v>6442.24</v>
      </c>
      <c r="E10" s="896" t="n">
        <v>6132.39</v>
      </c>
      <c r="F10" s="896" t="n">
        <v>7311.75</v>
      </c>
      <c r="G10" s="896" t="n">
        <v>7150.32</v>
      </c>
      <c r="H10" s="896" t="n">
        <v>6049.91</v>
      </c>
      <c r="I10" s="896" t="n">
        <v>5007.8</v>
      </c>
      <c r="J10" s="896" t="n">
        <v>6593.71</v>
      </c>
      <c r="K10" s="896" t="n">
        <v>7026.27</v>
      </c>
      <c r="L10" s="896" t="n">
        <v>8141.05</v>
      </c>
      <c r="M10" s="896" t="n">
        <v>5823.4</v>
      </c>
      <c r="N10" s="896" t="n">
        <v>6274.8</v>
      </c>
      <c r="O10" s="896" t="n">
        <v>8662.53</v>
      </c>
      <c r="P10" s="896" t="n">
        <v>6682.53</v>
      </c>
      <c r="Q10" s="896" t="n">
        <v>9091.96</v>
      </c>
      <c r="R10" s="896" t="n">
        <v>6066.79</v>
      </c>
      <c r="S10" s="896" t="n">
        <v>8868.16</v>
      </c>
      <c r="T10" s="896" t="n">
        <v>6530.39</v>
      </c>
      <c r="U10" s="896" t="n">
        <v>6445.64</v>
      </c>
      <c r="V10" s="896" t="n">
        <v>7054.47</v>
      </c>
      <c r="W10" s="896" t="n">
        <v>5833.12</v>
      </c>
      <c r="X10" s="896" t="n">
        <v>6412.19</v>
      </c>
      <c r="Y10" s="896" t="n">
        <v>7080.28</v>
      </c>
      <c r="Z10" s="896" t="n">
        <v>5338.71</v>
      </c>
      <c r="AA10" s="896" t="n">
        <v>5507.87</v>
      </c>
      <c r="AB10" s="896" t="n">
        <v>12676.67</v>
      </c>
      <c r="AC10" s="896" t="e">
        <f aca="false"/>
        <v>#REF!</v>
      </c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</row>
    <row r="11" customFormat="false" ht="26" hidden="false" customHeight="false" outlineLevel="0" collapsed="false">
      <c r="A11" s="158" t="s">
        <v>350</v>
      </c>
      <c r="B11" s="895" t="n">
        <v>759.38</v>
      </c>
      <c r="C11" s="896" t="e">
        <f aca="false"/>
        <v>#REF!</v>
      </c>
      <c r="D11" s="896" t="n">
        <v>646.79</v>
      </c>
      <c r="E11" s="896" t="n">
        <v>483.6</v>
      </c>
      <c r="F11" s="896" t="n">
        <v>616.59</v>
      </c>
      <c r="G11" s="896" t="n">
        <v>282.23</v>
      </c>
      <c r="H11" s="896" t="n">
        <v>267.77</v>
      </c>
      <c r="I11" s="896" t="n">
        <v>2641.14</v>
      </c>
      <c r="J11" s="896" t="n">
        <v>370.15</v>
      </c>
      <c r="K11" s="896" t="n">
        <v>1570.07</v>
      </c>
      <c r="L11" s="896" t="n">
        <v>322.14</v>
      </c>
      <c r="M11" s="896" t="n">
        <v>762.62</v>
      </c>
      <c r="N11" s="896" t="n">
        <v>507.26</v>
      </c>
      <c r="O11" s="896" t="n">
        <v>651.18</v>
      </c>
      <c r="P11" s="896" t="n">
        <v>653.95</v>
      </c>
      <c r="Q11" s="896" t="n">
        <v>1058.13</v>
      </c>
      <c r="R11" s="896" t="n">
        <v>992.15</v>
      </c>
      <c r="S11" s="896" t="n">
        <v>727.63</v>
      </c>
      <c r="T11" s="896" t="n">
        <v>848.68</v>
      </c>
      <c r="U11" s="896" t="n">
        <v>459.01</v>
      </c>
      <c r="V11" s="896" t="n">
        <v>512.67</v>
      </c>
      <c r="W11" s="896" t="n">
        <v>1432.07</v>
      </c>
      <c r="X11" s="896" t="n">
        <v>439.3</v>
      </c>
      <c r="Y11" s="896" t="n">
        <v>417.39</v>
      </c>
      <c r="Z11" s="896" t="n">
        <v>1725.91</v>
      </c>
      <c r="AA11" s="896" t="n">
        <v>636.98</v>
      </c>
      <c r="AB11" s="896" t="n">
        <v>1248.19</v>
      </c>
      <c r="AC11" s="896" t="e">
        <f aca="false"/>
        <v>#REF!</v>
      </c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</row>
    <row r="12" customFormat="false" ht="26" hidden="false" customHeight="false" outlineLevel="0" collapsed="false">
      <c r="A12" s="158" t="s">
        <v>351</v>
      </c>
      <c r="B12" s="895" t="n">
        <v>361.36</v>
      </c>
      <c r="C12" s="896" t="e">
        <f aca="false"/>
        <v>#REF!</v>
      </c>
      <c r="D12" s="896" t="n">
        <v>754.89</v>
      </c>
      <c r="E12" s="896" t="n">
        <v>440.37</v>
      </c>
      <c r="F12" s="896" t="n">
        <v>202.77</v>
      </c>
      <c r="G12" s="896" t="n">
        <v>521.64</v>
      </c>
      <c r="H12" s="896" t="n">
        <v>329.8</v>
      </c>
      <c r="I12" s="896" t="n">
        <v>313.8</v>
      </c>
      <c r="J12" s="896" t="n">
        <v>602.48</v>
      </c>
      <c r="K12" s="896" t="n">
        <v>106.76</v>
      </c>
      <c r="L12" s="896" t="n">
        <v>262.39</v>
      </c>
      <c r="M12" s="896" t="n">
        <v>419.78</v>
      </c>
      <c r="N12" s="896" t="n">
        <v>708.74</v>
      </c>
      <c r="O12" s="896" t="n">
        <v>322.44</v>
      </c>
      <c r="P12" s="896" t="n">
        <v>339.2</v>
      </c>
      <c r="Q12" s="896" t="n">
        <v>257.18</v>
      </c>
      <c r="R12" s="896" t="n">
        <v>391.55</v>
      </c>
      <c r="S12" s="896" t="n">
        <v>361.84</v>
      </c>
      <c r="T12" s="896" t="n">
        <v>454.75</v>
      </c>
      <c r="U12" s="896" t="n">
        <v>548.37</v>
      </c>
      <c r="V12" s="896" t="n">
        <v>195.99</v>
      </c>
      <c r="W12" s="896" t="n">
        <v>286.56</v>
      </c>
      <c r="X12" s="896" t="n">
        <v>818.67</v>
      </c>
      <c r="Y12" s="896" t="n">
        <v>456.19</v>
      </c>
      <c r="Z12" s="896" t="n">
        <v>248.33</v>
      </c>
      <c r="AA12" s="896" t="n">
        <v>586.57</v>
      </c>
      <c r="AB12" s="896" t="n">
        <v>0</v>
      </c>
      <c r="AC12" s="896" t="e">
        <f aca="false"/>
        <v>#REF!</v>
      </c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</row>
    <row r="13" customFormat="false" ht="52" hidden="false" customHeight="false" outlineLevel="0" collapsed="false">
      <c r="A13" s="803" t="s">
        <v>352</v>
      </c>
      <c r="B13" s="897" t="n">
        <v>324.82</v>
      </c>
      <c r="C13" s="898" t="e">
        <f aca="false"/>
        <v>#REF!</v>
      </c>
      <c r="D13" s="898" t="n">
        <v>1131.52</v>
      </c>
      <c r="E13" s="898" t="n">
        <v>206.37</v>
      </c>
      <c r="F13" s="898" t="n">
        <v>95.88</v>
      </c>
      <c r="G13" s="898" t="n">
        <v>305.63</v>
      </c>
      <c r="H13" s="898" t="n">
        <v>161.82</v>
      </c>
      <c r="I13" s="898" t="n">
        <v>28.75</v>
      </c>
      <c r="J13" s="898" t="n">
        <v>501.45</v>
      </c>
      <c r="K13" s="898" t="n">
        <v>135.08</v>
      </c>
      <c r="L13" s="898" t="n">
        <v>188.48</v>
      </c>
      <c r="M13" s="898" t="n">
        <v>1040.79</v>
      </c>
      <c r="N13" s="898" t="n">
        <v>303.23</v>
      </c>
      <c r="O13" s="898" t="n">
        <v>60.19</v>
      </c>
      <c r="P13" s="898" t="n">
        <v>1018.98</v>
      </c>
      <c r="Q13" s="898" t="n">
        <v>250.94</v>
      </c>
      <c r="R13" s="898" t="n">
        <v>399.72</v>
      </c>
      <c r="S13" s="898" t="n">
        <v>0</v>
      </c>
      <c r="T13" s="898" t="n">
        <v>388.31</v>
      </c>
      <c r="U13" s="898" t="n">
        <v>691.09</v>
      </c>
      <c r="V13" s="898" t="n">
        <v>137.73</v>
      </c>
      <c r="W13" s="898" t="n">
        <v>559.66</v>
      </c>
      <c r="X13" s="898" t="n">
        <v>698.81</v>
      </c>
      <c r="Y13" s="898" t="n">
        <v>397.35</v>
      </c>
      <c r="Z13" s="898" t="n">
        <v>434.54</v>
      </c>
      <c r="AA13" s="898" t="n">
        <v>148.03</v>
      </c>
      <c r="AB13" s="898" t="n">
        <v>22.64</v>
      </c>
      <c r="AC13" s="898" t="e">
        <f aca="false"/>
        <v>#REF!</v>
      </c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</row>
    <row r="14" customFormat="false" ht="13" hidden="false" customHeight="false" outlineLevel="0" collapsed="false">
      <c r="A14" s="228" t="s">
        <v>353</v>
      </c>
      <c r="B14" s="895" t="n">
        <v>2318.91</v>
      </c>
      <c r="C14" s="896" t="e">
        <f aca="false"/>
        <v>#REF!</v>
      </c>
      <c r="D14" s="896" t="n">
        <v>2027.37</v>
      </c>
      <c r="E14" s="896" t="n">
        <v>2000.33</v>
      </c>
      <c r="F14" s="896" t="n">
        <v>2658.94</v>
      </c>
      <c r="G14" s="896" t="n">
        <v>3450.42</v>
      </c>
      <c r="H14" s="896" t="n">
        <v>2273.56</v>
      </c>
      <c r="I14" s="896" t="n">
        <v>2365.7</v>
      </c>
      <c r="J14" s="896" t="n">
        <v>2055.27</v>
      </c>
      <c r="K14" s="896" t="n">
        <v>1980.83</v>
      </c>
      <c r="L14" s="896" t="n">
        <v>2279.58</v>
      </c>
      <c r="M14" s="896" t="n">
        <v>1954.69</v>
      </c>
      <c r="N14" s="896" t="n">
        <v>2824.94</v>
      </c>
      <c r="O14" s="896" t="n">
        <v>2264.65</v>
      </c>
      <c r="P14" s="896" t="n">
        <v>1933.78</v>
      </c>
      <c r="Q14" s="896" t="n">
        <v>1987.19</v>
      </c>
      <c r="R14" s="896" t="n">
        <v>2375.63</v>
      </c>
      <c r="S14" s="896" t="n">
        <v>1938.77</v>
      </c>
      <c r="T14" s="896" t="n">
        <v>2412.17</v>
      </c>
      <c r="U14" s="896" t="n">
        <v>2082.77</v>
      </c>
      <c r="V14" s="896" t="n">
        <v>2191.28</v>
      </c>
      <c r="W14" s="896" t="n">
        <v>1753.04</v>
      </c>
      <c r="X14" s="896" t="n">
        <v>2250.66</v>
      </c>
      <c r="Y14" s="896" t="n">
        <v>1899.6</v>
      </c>
      <c r="Z14" s="896" t="n">
        <v>1891.54</v>
      </c>
      <c r="AA14" s="896" t="n">
        <v>2150.74</v>
      </c>
      <c r="AB14" s="896" t="n">
        <v>2866.76</v>
      </c>
      <c r="AC14" s="896" t="e">
        <f aca="false"/>
        <v>#REF!</v>
      </c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</row>
    <row r="15" customFormat="false" ht="13" hidden="false" customHeight="false" outlineLevel="0" collapsed="false">
      <c r="A15" s="228" t="s">
        <v>354</v>
      </c>
      <c r="B15" s="895" t="n">
        <v>21.43</v>
      </c>
      <c r="C15" s="896" t="e">
        <f aca="false"/>
        <v>#REF!</v>
      </c>
      <c r="D15" s="896" t="n">
        <v>15.29</v>
      </c>
      <c r="E15" s="896" t="n">
        <v>30.51</v>
      </c>
      <c r="F15" s="896" t="n">
        <v>1.32</v>
      </c>
      <c r="G15" s="896" t="n">
        <v>4.99</v>
      </c>
      <c r="H15" s="896" t="n">
        <v>24.25</v>
      </c>
      <c r="I15" s="896" t="n">
        <v>20.27</v>
      </c>
      <c r="J15" s="896" t="n">
        <v>40.2</v>
      </c>
      <c r="K15" s="896" t="n">
        <v>13.49</v>
      </c>
      <c r="L15" s="896" t="n">
        <v>0.52</v>
      </c>
      <c r="M15" s="896" t="n">
        <v>16.33</v>
      </c>
      <c r="N15" s="896" t="n">
        <v>16.35</v>
      </c>
      <c r="O15" s="896" t="n">
        <v>16.79</v>
      </c>
      <c r="P15" s="896" t="n">
        <v>3.03</v>
      </c>
      <c r="Q15" s="896" t="n">
        <v>9.49</v>
      </c>
      <c r="R15" s="896" t="n">
        <v>15.12</v>
      </c>
      <c r="S15" s="896" t="n">
        <v>33.31</v>
      </c>
      <c r="T15" s="896" t="n">
        <v>46.7</v>
      </c>
      <c r="U15" s="896" t="n">
        <v>36.07</v>
      </c>
      <c r="V15" s="896" t="n">
        <v>58.21</v>
      </c>
      <c r="W15" s="896" t="n">
        <v>3.97</v>
      </c>
      <c r="X15" s="896" t="n">
        <v>42.08</v>
      </c>
      <c r="Y15" s="896" t="n">
        <v>28.62</v>
      </c>
      <c r="Z15" s="896" t="n">
        <v>1.13</v>
      </c>
      <c r="AA15" s="896" t="n">
        <v>14.64</v>
      </c>
      <c r="AB15" s="896" t="n">
        <v>37.38</v>
      </c>
      <c r="AC15" s="896" t="e">
        <f aca="false"/>
        <v>#REF!</v>
      </c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</row>
    <row r="16" customFormat="false" ht="39" hidden="false" customHeight="false" outlineLevel="0" collapsed="false">
      <c r="A16" s="228" t="s">
        <v>355</v>
      </c>
      <c r="B16" s="899" t="n">
        <v>223.39</v>
      </c>
      <c r="C16" s="899" t="e">
        <f aca="false"/>
        <v>#REF!</v>
      </c>
      <c r="D16" s="899" t="n">
        <v>243.7</v>
      </c>
      <c r="E16" s="899" t="n">
        <v>391.2</v>
      </c>
      <c r="F16" s="899" t="n">
        <v>232.18</v>
      </c>
      <c r="G16" s="899" t="n">
        <v>203.33</v>
      </c>
      <c r="H16" s="899" t="n">
        <v>205.64</v>
      </c>
      <c r="I16" s="899" t="n">
        <v>323.04</v>
      </c>
      <c r="J16" s="899" t="n">
        <v>152.38</v>
      </c>
      <c r="K16" s="899" t="n">
        <v>370.86</v>
      </c>
      <c r="L16" s="899" t="n">
        <v>283.2</v>
      </c>
      <c r="M16" s="899" t="n">
        <v>204.09</v>
      </c>
      <c r="N16" s="899" t="n">
        <v>284.46</v>
      </c>
      <c r="O16" s="899" t="n">
        <v>256.72</v>
      </c>
      <c r="P16" s="899" t="n">
        <v>180.37</v>
      </c>
      <c r="Q16" s="899" t="n">
        <v>198.74</v>
      </c>
      <c r="R16" s="899" t="n">
        <v>251.35</v>
      </c>
      <c r="S16" s="899" t="n">
        <v>260.18</v>
      </c>
      <c r="T16" s="899" t="n">
        <v>159.37</v>
      </c>
      <c r="U16" s="899" t="n">
        <v>195.7</v>
      </c>
      <c r="V16" s="899" t="n">
        <v>150.72</v>
      </c>
      <c r="W16" s="899" t="n">
        <v>212.15</v>
      </c>
      <c r="X16" s="899" t="n">
        <v>93.64</v>
      </c>
      <c r="Y16" s="899" t="n">
        <v>276.11</v>
      </c>
      <c r="Z16" s="899" t="n">
        <v>218.74</v>
      </c>
      <c r="AA16" s="899" t="n">
        <v>249.06</v>
      </c>
      <c r="AB16" s="899" t="n">
        <v>197.56</v>
      </c>
      <c r="AC16" s="899" t="e">
        <f aca="false"/>
        <v>#REF!</v>
      </c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</row>
    <row r="17" customFormat="false" ht="13" hidden="false" customHeight="false" outlineLevel="0" collapsed="false">
      <c r="A17" s="916" t="s">
        <v>356</v>
      </c>
      <c r="B17" s="895"/>
      <c r="C17" s="896"/>
      <c r="D17" s="896"/>
      <c r="E17" s="896"/>
      <c r="F17" s="896"/>
      <c r="G17" s="896"/>
      <c r="H17" s="896"/>
      <c r="I17" s="896"/>
      <c r="J17" s="896"/>
      <c r="K17" s="896"/>
      <c r="L17" s="896"/>
      <c r="M17" s="896"/>
      <c r="N17" s="896"/>
      <c r="O17" s="896"/>
      <c r="P17" s="896"/>
      <c r="Q17" s="896"/>
      <c r="R17" s="896"/>
      <c r="S17" s="896"/>
      <c r="T17" s="896"/>
      <c r="U17" s="896"/>
      <c r="V17" s="896"/>
      <c r="W17" s="896"/>
      <c r="X17" s="896"/>
      <c r="Y17" s="896"/>
      <c r="Z17" s="896"/>
      <c r="AA17" s="896"/>
      <c r="AB17" s="896"/>
      <c r="AC17" s="896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</row>
    <row r="18" customFormat="false" ht="13" hidden="false" customHeight="false" outlineLevel="0" collapsed="false">
      <c r="A18" s="217" t="s">
        <v>357</v>
      </c>
      <c r="B18" s="895" t="n">
        <v>41.43</v>
      </c>
      <c r="C18" s="896" t="e">
        <f aca="false"/>
        <v>#REF!</v>
      </c>
      <c r="D18" s="896" t="n">
        <v>49.87</v>
      </c>
      <c r="E18" s="896" t="n">
        <v>18.35</v>
      </c>
      <c r="F18" s="896" t="n">
        <v>57.9</v>
      </c>
      <c r="G18" s="896" t="n">
        <v>22.4</v>
      </c>
      <c r="H18" s="896" t="n">
        <v>20.64</v>
      </c>
      <c r="I18" s="896" t="n">
        <v>0</v>
      </c>
      <c r="J18" s="896" t="n">
        <v>26.34</v>
      </c>
      <c r="K18" s="896" t="n">
        <v>100.39</v>
      </c>
      <c r="L18" s="896" t="n">
        <v>58.85</v>
      </c>
      <c r="M18" s="896" t="n">
        <v>51.12</v>
      </c>
      <c r="N18" s="896" t="n">
        <v>38.64</v>
      </c>
      <c r="O18" s="896" t="n">
        <v>22.99</v>
      </c>
      <c r="P18" s="896" t="n">
        <v>21.71</v>
      </c>
      <c r="Q18" s="896" t="n">
        <v>0.1</v>
      </c>
      <c r="R18" s="896" t="n">
        <v>33.34</v>
      </c>
      <c r="S18" s="896" t="n">
        <v>2.34</v>
      </c>
      <c r="T18" s="896" t="n">
        <v>30.47</v>
      </c>
      <c r="U18" s="896" t="n">
        <v>104.66</v>
      </c>
      <c r="V18" s="896" t="n">
        <v>46.7</v>
      </c>
      <c r="W18" s="896" t="n">
        <v>5.25</v>
      </c>
      <c r="X18" s="896" t="n">
        <v>14.19</v>
      </c>
      <c r="Y18" s="896" t="n">
        <v>110.02</v>
      </c>
      <c r="Z18" s="896" t="n">
        <v>31.26</v>
      </c>
      <c r="AA18" s="896" t="n">
        <v>50.59</v>
      </c>
      <c r="AB18" s="896" t="n">
        <v>77.16</v>
      </c>
      <c r="AC18" s="896" t="e">
        <f aca="false"/>
        <v>#REF!</v>
      </c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</row>
    <row r="19" customFormat="false" ht="12.75" hidden="false" customHeight="true" outlineLevel="0" collapsed="false">
      <c r="A19" s="809" t="s">
        <v>358</v>
      </c>
      <c r="B19" s="895" t="n">
        <v>13.33</v>
      </c>
      <c r="C19" s="896" t="e">
        <f aca="false"/>
        <v>#REF!</v>
      </c>
      <c r="D19" s="896" t="n">
        <v>15.66</v>
      </c>
      <c r="E19" s="896" t="n">
        <v>11.24</v>
      </c>
      <c r="F19" s="896" t="n">
        <v>1.06</v>
      </c>
      <c r="G19" s="896" t="n">
        <v>5.6</v>
      </c>
      <c r="H19" s="896" t="n">
        <v>2.7</v>
      </c>
      <c r="I19" s="896" t="n">
        <v>1.87</v>
      </c>
      <c r="J19" s="896" t="n">
        <v>9.97</v>
      </c>
      <c r="K19" s="896" t="n">
        <v>53.48</v>
      </c>
      <c r="L19" s="896" t="n">
        <v>0</v>
      </c>
      <c r="M19" s="896" t="n">
        <v>14.37</v>
      </c>
      <c r="N19" s="896" t="n">
        <v>9.13</v>
      </c>
      <c r="O19" s="896" t="n">
        <v>48.79</v>
      </c>
      <c r="P19" s="896" t="n">
        <v>20.62</v>
      </c>
      <c r="Q19" s="896" t="n">
        <v>9.88</v>
      </c>
      <c r="R19" s="896" t="n">
        <v>24.12</v>
      </c>
      <c r="S19" s="896" t="n">
        <v>57.44</v>
      </c>
      <c r="T19" s="896" t="n">
        <v>10.19</v>
      </c>
      <c r="U19" s="896" t="n">
        <v>14.31</v>
      </c>
      <c r="V19" s="896" t="n">
        <v>1.21</v>
      </c>
      <c r="W19" s="896" t="n">
        <v>16.76</v>
      </c>
      <c r="X19" s="896" t="n">
        <v>0</v>
      </c>
      <c r="Y19" s="896" t="n">
        <v>25.28</v>
      </c>
      <c r="Z19" s="896" t="n">
        <v>17.22</v>
      </c>
      <c r="AA19" s="896" t="n">
        <v>16.63</v>
      </c>
      <c r="AB19" s="896" t="n">
        <v>0</v>
      </c>
      <c r="AC19" s="896" t="e">
        <f aca="false"/>
        <v>#REF!</v>
      </c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</row>
    <row r="20" customFormat="false" ht="13" hidden="false" customHeight="false" outlineLevel="0" collapsed="false">
      <c r="A20" s="217" t="s">
        <v>359</v>
      </c>
      <c r="B20" s="895" t="n">
        <v>107.4</v>
      </c>
      <c r="C20" s="896" t="e">
        <f aca="false"/>
        <v>#REF!</v>
      </c>
      <c r="D20" s="896" t="n">
        <v>104.9</v>
      </c>
      <c r="E20" s="896" t="n">
        <v>227.55</v>
      </c>
      <c r="F20" s="896" t="n">
        <v>132.71</v>
      </c>
      <c r="G20" s="896" t="n">
        <v>55.55</v>
      </c>
      <c r="H20" s="896" t="n">
        <v>124.26</v>
      </c>
      <c r="I20" s="896" t="n">
        <v>99.58</v>
      </c>
      <c r="J20" s="896" t="n">
        <v>74.89</v>
      </c>
      <c r="K20" s="896" t="n">
        <v>123.21</v>
      </c>
      <c r="L20" s="896" t="n">
        <v>191.36</v>
      </c>
      <c r="M20" s="896" t="n">
        <v>94.71</v>
      </c>
      <c r="N20" s="896" t="n">
        <v>78.42</v>
      </c>
      <c r="O20" s="896" t="n">
        <v>110.86</v>
      </c>
      <c r="P20" s="896" t="n">
        <v>99.62</v>
      </c>
      <c r="Q20" s="896" t="n">
        <v>168.1</v>
      </c>
      <c r="R20" s="896" t="n">
        <v>106.32</v>
      </c>
      <c r="S20" s="896" t="n">
        <v>175.6</v>
      </c>
      <c r="T20" s="896" t="n">
        <v>49.42</v>
      </c>
      <c r="U20" s="896" t="n">
        <v>53.02</v>
      </c>
      <c r="V20" s="896" t="n">
        <v>76.76</v>
      </c>
      <c r="W20" s="896" t="n">
        <v>98.82</v>
      </c>
      <c r="X20" s="896" t="n">
        <v>67.78</v>
      </c>
      <c r="Y20" s="896" t="n">
        <v>87.62</v>
      </c>
      <c r="Z20" s="896" t="n">
        <v>126.45</v>
      </c>
      <c r="AA20" s="896" t="n">
        <v>114.23</v>
      </c>
      <c r="AB20" s="896" t="n">
        <v>77.29</v>
      </c>
      <c r="AC20" s="896" t="e">
        <f aca="false"/>
        <v>#REF!</v>
      </c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</row>
    <row r="21" customFormat="false" ht="37.5" hidden="false" customHeight="true" outlineLevel="0" collapsed="false">
      <c r="A21" s="217" t="s">
        <v>360</v>
      </c>
      <c r="B21" s="895" t="n">
        <v>18.79</v>
      </c>
      <c r="C21" s="896" t="e">
        <f aca="false"/>
        <v>#REF!</v>
      </c>
      <c r="D21" s="896" t="n">
        <v>20.42</v>
      </c>
      <c r="E21" s="896" t="n">
        <v>17.5</v>
      </c>
      <c r="F21" s="896" t="n">
        <v>16.39</v>
      </c>
      <c r="G21" s="896" t="n">
        <v>31.23</v>
      </c>
      <c r="H21" s="896" t="n">
        <v>30.36</v>
      </c>
      <c r="I21" s="896" t="n">
        <v>8.2</v>
      </c>
      <c r="J21" s="896" t="n">
        <v>15.87</v>
      </c>
      <c r="K21" s="896" t="n">
        <v>13.75</v>
      </c>
      <c r="L21" s="896" t="n">
        <v>19.38</v>
      </c>
      <c r="M21" s="896" t="n">
        <v>21.34</v>
      </c>
      <c r="N21" s="896" t="n">
        <v>12.47</v>
      </c>
      <c r="O21" s="896" t="n">
        <v>30.87</v>
      </c>
      <c r="P21" s="896" t="n">
        <v>7.76</v>
      </c>
      <c r="Q21" s="896" t="n">
        <v>2.41</v>
      </c>
      <c r="R21" s="896" t="n">
        <v>27.48</v>
      </c>
      <c r="S21" s="896" t="n">
        <v>24.8</v>
      </c>
      <c r="T21" s="896" t="n">
        <v>19.24</v>
      </c>
      <c r="U21" s="896" t="n">
        <v>10.91</v>
      </c>
      <c r="V21" s="896" t="n">
        <v>15.18</v>
      </c>
      <c r="W21" s="896" t="n">
        <v>7.73</v>
      </c>
      <c r="X21" s="896" t="n">
        <v>1.26</v>
      </c>
      <c r="Y21" s="896" t="n">
        <v>34.08</v>
      </c>
      <c r="Z21" s="896" t="n">
        <v>22.75</v>
      </c>
      <c r="AA21" s="896" t="n">
        <v>42.48</v>
      </c>
      <c r="AB21" s="896" t="n">
        <v>15.85</v>
      </c>
      <c r="AC21" s="896" t="e">
        <f aca="false"/>
        <v>#REF!</v>
      </c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</row>
    <row r="22" customFormat="false" ht="13" hidden="false" customHeight="false" outlineLevel="0" collapsed="false">
      <c r="A22" s="220" t="s">
        <v>361</v>
      </c>
      <c r="B22" s="897" t="n">
        <v>42.44</v>
      </c>
      <c r="C22" s="898" t="e">
        <f aca="false"/>
        <v>#REF!</v>
      </c>
      <c r="D22" s="898" t="n">
        <v>52.85</v>
      </c>
      <c r="E22" s="898" t="n">
        <v>116.56</v>
      </c>
      <c r="F22" s="898" t="n">
        <v>24.12</v>
      </c>
      <c r="G22" s="898" t="n">
        <v>88.55</v>
      </c>
      <c r="H22" s="898" t="n">
        <v>27.68</v>
      </c>
      <c r="I22" s="898" t="n">
        <v>213.39</v>
      </c>
      <c r="J22" s="898" t="n">
        <v>25.31</v>
      </c>
      <c r="K22" s="898" t="n">
        <v>80.03</v>
      </c>
      <c r="L22" s="898" t="n">
        <v>13.61</v>
      </c>
      <c r="M22" s="898" t="n">
        <v>22.55</v>
      </c>
      <c r="N22" s="898" t="n">
        <v>145.8</v>
      </c>
      <c r="O22" s="898" t="n">
        <v>43.21</v>
      </c>
      <c r="P22" s="898" t="n">
        <v>30.66</v>
      </c>
      <c r="Q22" s="898" t="n">
        <v>18.25</v>
      </c>
      <c r="R22" s="898" t="n">
        <v>60.09</v>
      </c>
      <c r="S22" s="898" t="n">
        <v>0</v>
      </c>
      <c r="T22" s="898" t="n">
        <v>50.05</v>
      </c>
      <c r="U22" s="898" t="n">
        <v>12.8</v>
      </c>
      <c r="V22" s="898" t="n">
        <v>10.87</v>
      </c>
      <c r="W22" s="898" t="n">
        <v>83.59</v>
      </c>
      <c r="X22" s="898" t="n">
        <v>10.41</v>
      </c>
      <c r="Y22" s="898" t="n">
        <v>19.11</v>
      </c>
      <c r="Z22" s="898" t="n">
        <v>21.06</v>
      </c>
      <c r="AA22" s="898" t="n">
        <v>25.13</v>
      </c>
      <c r="AB22" s="898" t="n">
        <v>27.26</v>
      </c>
      <c r="AC22" s="898" t="e">
        <f aca="false"/>
        <v>#REF!</v>
      </c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</row>
    <row r="23" customFormat="false" ht="26" hidden="false" customHeight="false" outlineLevel="0" collapsed="false">
      <c r="A23" s="228" t="s">
        <v>362</v>
      </c>
      <c r="B23" s="895" t="n">
        <v>415.91</v>
      </c>
      <c r="C23" s="896" t="e">
        <f aca="false"/>
        <v>#REF!</v>
      </c>
      <c r="D23" s="896" t="n">
        <v>437.46</v>
      </c>
      <c r="E23" s="896" t="n">
        <v>413.84</v>
      </c>
      <c r="F23" s="896" t="n">
        <v>308.83</v>
      </c>
      <c r="G23" s="896" t="n">
        <v>196.44</v>
      </c>
      <c r="H23" s="896" t="n">
        <v>586.72</v>
      </c>
      <c r="I23" s="896" t="n">
        <v>747.53</v>
      </c>
      <c r="J23" s="896" t="n">
        <v>448.68</v>
      </c>
      <c r="K23" s="896" t="n">
        <v>1034.73</v>
      </c>
      <c r="L23" s="896" t="n">
        <v>204.99</v>
      </c>
      <c r="M23" s="896" t="n">
        <v>330.83</v>
      </c>
      <c r="N23" s="896" t="n">
        <v>401.95</v>
      </c>
      <c r="O23" s="896" t="n">
        <v>639.71</v>
      </c>
      <c r="P23" s="896" t="n">
        <v>234.17</v>
      </c>
      <c r="Q23" s="896" t="n">
        <v>291.2</v>
      </c>
      <c r="R23" s="896" t="n">
        <v>813.3</v>
      </c>
      <c r="S23" s="896" t="n">
        <v>321.14</v>
      </c>
      <c r="T23" s="896" t="n">
        <v>280.95</v>
      </c>
      <c r="U23" s="896" t="n">
        <v>654.76</v>
      </c>
      <c r="V23" s="896" t="n">
        <v>293.02</v>
      </c>
      <c r="W23" s="896" t="n">
        <v>447.41</v>
      </c>
      <c r="X23" s="896" t="n">
        <v>235.12</v>
      </c>
      <c r="Y23" s="896" t="n">
        <v>303.61</v>
      </c>
      <c r="Z23" s="896" t="n">
        <v>320.7</v>
      </c>
      <c r="AA23" s="896" t="n">
        <v>554</v>
      </c>
      <c r="AB23" s="896" t="n">
        <v>445.97</v>
      </c>
      <c r="AC23" s="896" t="e">
        <f aca="false"/>
        <v>#REF!</v>
      </c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</row>
    <row r="24" customFormat="false" ht="13" hidden="false" customHeight="false" outlineLevel="0" collapsed="false">
      <c r="A24" s="228" t="s">
        <v>363</v>
      </c>
      <c r="B24" s="895" t="n">
        <v>27.96</v>
      </c>
      <c r="C24" s="896" t="e">
        <f aca="false"/>
        <v>#REF!</v>
      </c>
      <c r="D24" s="896" t="n">
        <v>56.89</v>
      </c>
      <c r="E24" s="896" t="n">
        <v>7.66</v>
      </c>
      <c r="F24" s="896" t="n">
        <v>48.23</v>
      </c>
      <c r="G24" s="896" t="n">
        <v>37.62</v>
      </c>
      <c r="H24" s="896" t="n">
        <v>11.4</v>
      </c>
      <c r="I24" s="896" t="n">
        <v>1.93</v>
      </c>
      <c r="J24" s="896" t="n">
        <v>20.26</v>
      </c>
      <c r="K24" s="896" t="n">
        <v>0</v>
      </c>
      <c r="L24" s="896" t="n">
        <v>19.03</v>
      </c>
      <c r="M24" s="896" t="n">
        <v>26.59</v>
      </c>
      <c r="N24" s="896" t="n">
        <v>36.95</v>
      </c>
      <c r="O24" s="896" t="n">
        <v>0.19</v>
      </c>
      <c r="P24" s="896" t="n">
        <v>29.82</v>
      </c>
      <c r="Q24" s="896" t="n">
        <v>9.29</v>
      </c>
      <c r="R24" s="896" t="n">
        <v>72.89</v>
      </c>
      <c r="S24" s="896" t="n">
        <v>10.23</v>
      </c>
      <c r="T24" s="896" t="n">
        <v>11.4</v>
      </c>
      <c r="U24" s="896" t="n">
        <v>15.77</v>
      </c>
      <c r="V24" s="896" t="n">
        <v>21.22</v>
      </c>
      <c r="W24" s="896" t="n">
        <v>1.3</v>
      </c>
      <c r="X24" s="896" t="n">
        <v>43.46</v>
      </c>
      <c r="Y24" s="896" t="n">
        <v>21.56</v>
      </c>
      <c r="Z24" s="896" t="n">
        <v>53.56</v>
      </c>
      <c r="AA24" s="896" t="n">
        <v>11.03</v>
      </c>
      <c r="AB24" s="896" t="n">
        <v>59.41</v>
      </c>
      <c r="AC24" s="896" t="e">
        <f aca="false"/>
        <v>#REF!</v>
      </c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</row>
    <row r="25" customFormat="false" ht="13" hidden="false" customHeight="false" outlineLevel="0" collapsed="false">
      <c r="A25" s="242" t="s">
        <v>364</v>
      </c>
      <c r="B25" s="895" t="n">
        <v>178.21</v>
      </c>
      <c r="C25" s="896" t="e">
        <f aca="false"/>
        <v>#REF!</v>
      </c>
      <c r="D25" s="896" t="n">
        <v>69</v>
      </c>
      <c r="E25" s="896" t="n">
        <v>2471.01</v>
      </c>
      <c r="F25" s="896" t="n">
        <v>150.67</v>
      </c>
      <c r="G25" s="896" t="n">
        <v>161.11</v>
      </c>
      <c r="H25" s="896" t="n">
        <v>77.84</v>
      </c>
      <c r="I25" s="896" t="n">
        <v>659.93</v>
      </c>
      <c r="J25" s="896" t="n">
        <v>85.02</v>
      </c>
      <c r="K25" s="896" t="n">
        <v>167.46</v>
      </c>
      <c r="L25" s="896" t="n">
        <v>74.81</v>
      </c>
      <c r="M25" s="896" t="n">
        <v>116.17</v>
      </c>
      <c r="N25" s="896" t="n">
        <v>72.69</v>
      </c>
      <c r="O25" s="896" t="n">
        <v>121.27</v>
      </c>
      <c r="P25" s="896" t="n">
        <v>77.24</v>
      </c>
      <c r="Q25" s="896" t="n">
        <v>72.91</v>
      </c>
      <c r="R25" s="896" t="n">
        <v>186.04</v>
      </c>
      <c r="S25" s="896" t="n">
        <v>67.57</v>
      </c>
      <c r="T25" s="896" t="n">
        <v>74.95</v>
      </c>
      <c r="U25" s="896" t="n">
        <v>399.07</v>
      </c>
      <c r="V25" s="896" t="n">
        <v>62.72</v>
      </c>
      <c r="W25" s="896" t="n">
        <v>78.12</v>
      </c>
      <c r="X25" s="896" t="n">
        <v>67.82</v>
      </c>
      <c r="Y25" s="896" t="n">
        <v>100.87</v>
      </c>
      <c r="Z25" s="896" t="n">
        <v>314.09</v>
      </c>
      <c r="AA25" s="896" t="n">
        <v>84.16</v>
      </c>
      <c r="AB25" s="896" t="n">
        <v>67.32</v>
      </c>
      <c r="AC25" s="896" t="e">
        <f aca="false"/>
        <v>#REF!</v>
      </c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</row>
    <row r="26" customFormat="false" ht="14" hidden="false" customHeight="false" outlineLevel="0" collapsed="false">
      <c r="A26" s="223" t="s">
        <v>365</v>
      </c>
      <c r="B26" s="900" t="n">
        <v>12029.58</v>
      </c>
      <c r="C26" s="900" t="e">
        <f aca="false"/>
        <v>#REF!</v>
      </c>
      <c r="D26" s="900" t="n">
        <v>11825.15</v>
      </c>
      <c r="E26" s="900" t="n">
        <v>12577.28</v>
      </c>
      <c r="F26" s="900" t="n">
        <v>11627.16</v>
      </c>
      <c r="G26" s="900" t="n">
        <v>12313.73</v>
      </c>
      <c r="H26" s="900" t="n">
        <v>9988.71</v>
      </c>
      <c r="I26" s="900" t="n">
        <v>12109.89</v>
      </c>
      <c r="J26" s="900" t="n">
        <v>10869.6</v>
      </c>
      <c r="K26" s="900" t="n">
        <v>12405.55</v>
      </c>
      <c r="L26" s="900" t="n">
        <v>11776.19</v>
      </c>
      <c r="M26" s="900" t="n">
        <v>10695.29</v>
      </c>
      <c r="N26" s="900" t="n">
        <v>11431.37</v>
      </c>
      <c r="O26" s="900" t="n">
        <v>12995.67</v>
      </c>
      <c r="P26" s="900" t="n">
        <v>11153.07</v>
      </c>
      <c r="Q26" s="900" t="n">
        <v>13227.03</v>
      </c>
      <c r="R26" s="900" t="n">
        <v>11564.54</v>
      </c>
      <c r="S26" s="900" t="n">
        <v>12588.83</v>
      </c>
      <c r="T26" s="900" t="n">
        <v>11207.67</v>
      </c>
      <c r="U26" s="900" t="n">
        <v>11528.25</v>
      </c>
      <c r="V26" s="900" t="n">
        <v>10678.03</v>
      </c>
      <c r="W26" s="900" t="n">
        <v>10607.4</v>
      </c>
      <c r="X26" s="900" t="n">
        <v>11101.75</v>
      </c>
      <c r="Y26" s="900" t="n">
        <v>10981.58</v>
      </c>
      <c r="Z26" s="900" t="n">
        <v>10547.25</v>
      </c>
      <c r="AA26" s="900" t="n">
        <v>9943.08</v>
      </c>
      <c r="AB26" s="900" t="n">
        <v>17621.9</v>
      </c>
      <c r="AC26" s="900" t="e">
        <f aca="false"/>
        <v>#REF!</v>
      </c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</row>
    <row r="27" customFormat="false" ht="38.25" hidden="false" customHeight="true" outlineLevel="0" collapsed="false">
      <c r="A27" s="156" t="s">
        <v>366</v>
      </c>
      <c r="B27" s="895" t="n">
        <v>352.59</v>
      </c>
      <c r="C27" s="896" t="e">
        <f aca="false"/>
        <v>#REF!</v>
      </c>
      <c r="D27" s="896" t="n">
        <v>299.85</v>
      </c>
      <c r="E27" s="896" t="n">
        <v>929.83</v>
      </c>
      <c r="F27" s="896" t="n">
        <v>203.23</v>
      </c>
      <c r="G27" s="896" t="n">
        <v>98.89</v>
      </c>
      <c r="H27" s="896" t="n">
        <v>498.47</v>
      </c>
      <c r="I27" s="896" t="n">
        <v>1130.2</v>
      </c>
      <c r="J27" s="896" t="n">
        <v>69.9</v>
      </c>
      <c r="K27" s="896" t="n">
        <v>832.86</v>
      </c>
      <c r="L27" s="896" t="n">
        <v>398.4</v>
      </c>
      <c r="M27" s="896" t="n">
        <v>314.95</v>
      </c>
      <c r="N27" s="896" t="n">
        <v>343.87</v>
      </c>
      <c r="O27" s="896" t="n">
        <v>535.08</v>
      </c>
      <c r="P27" s="896" t="n">
        <v>141.09</v>
      </c>
      <c r="Q27" s="896" t="n">
        <v>234.41</v>
      </c>
      <c r="R27" s="896" t="n">
        <v>544.53</v>
      </c>
      <c r="S27" s="896" t="n">
        <v>716.7</v>
      </c>
      <c r="T27" s="896" t="n">
        <v>386.55</v>
      </c>
      <c r="U27" s="896" t="n">
        <v>863.35</v>
      </c>
      <c r="V27" s="896" t="n">
        <v>177.24</v>
      </c>
      <c r="W27" s="896" t="n">
        <v>123.54</v>
      </c>
      <c r="X27" s="896" t="n">
        <v>615.1</v>
      </c>
      <c r="Y27" s="896" t="n">
        <v>170.78</v>
      </c>
      <c r="Z27" s="896" t="n">
        <v>454.82</v>
      </c>
      <c r="AA27" s="896" t="n">
        <v>598.02</v>
      </c>
      <c r="AB27" s="896" t="n">
        <v>11.25</v>
      </c>
      <c r="AC27" s="896" t="e">
        <f aca="false"/>
        <v>#REF!</v>
      </c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</row>
    <row r="28" customFormat="false" ht="39" hidden="false" customHeight="false" outlineLevel="0" collapsed="false">
      <c r="A28" s="228" t="s">
        <v>367</v>
      </c>
      <c r="B28" s="899" t="n">
        <v>6.43</v>
      </c>
      <c r="C28" s="899" t="e">
        <f aca="false"/>
        <v>#REF!</v>
      </c>
      <c r="D28" s="899" t="n">
        <v>10.71</v>
      </c>
      <c r="E28" s="899" t="n">
        <v>2.91</v>
      </c>
      <c r="F28" s="899" t="n">
        <v>0.06</v>
      </c>
      <c r="G28" s="899" t="n">
        <v>32.05</v>
      </c>
      <c r="H28" s="899" t="n">
        <v>10.87</v>
      </c>
      <c r="I28" s="899" t="n">
        <v>2.85</v>
      </c>
      <c r="J28" s="899" t="n">
        <v>0.39</v>
      </c>
      <c r="K28" s="899" t="n">
        <v>6.78</v>
      </c>
      <c r="L28" s="899" t="n">
        <v>9.27</v>
      </c>
      <c r="M28" s="899" t="n">
        <v>17.93</v>
      </c>
      <c r="N28" s="899" t="n">
        <v>14.02</v>
      </c>
      <c r="O28" s="899" t="n">
        <v>0</v>
      </c>
      <c r="P28" s="899" t="n">
        <v>3.24</v>
      </c>
      <c r="Q28" s="899" t="n">
        <v>4.81</v>
      </c>
      <c r="R28" s="899" t="n">
        <v>6.68</v>
      </c>
      <c r="S28" s="899" t="n">
        <v>2.74</v>
      </c>
      <c r="T28" s="899" t="n">
        <v>5.79</v>
      </c>
      <c r="U28" s="899" t="n">
        <v>5.19</v>
      </c>
      <c r="V28" s="899" t="n">
        <v>4.51</v>
      </c>
      <c r="W28" s="899" t="n">
        <v>0.08</v>
      </c>
      <c r="X28" s="899" t="n">
        <v>6.16</v>
      </c>
      <c r="Y28" s="899" t="n">
        <v>2.24</v>
      </c>
      <c r="Z28" s="899" t="n">
        <v>0</v>
      </c>
      <c r="AA28" s="899" t="n">
        <v>0.91</v>
      </c>
      <c r="AB28" s="899" t="n">
        <v>5.59</v>
      </c>
      <c r="AC28" s="899" t="e">
        <f aca="false"/>
        <v>#REF!</v>
      </c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</row>
    <row r="29" customFormat="false" ht="52" hidden="false" customHeight="false" outlineLevel="0" collapsed="false">
      <c r="A29" s="158" t="s">
        <v>368</v>
      </c>
      <c r="B29" s="899" t="n">
        <v>16.62</v>
      </c>
      <c r="C29" s="899" t="e">
        <f aca="false"/>
        <v>#REF!</v>
      </c>
      <c r="D29" s="899" t="n">
        <v>103.47</v>
      </c>
      <c r="E29" s="899" t="n">
        <v>1.34</v>
      </c>
      <c r="F29" s="899" t="n">
        <v>4.78</v>
      </c>
      <c r="G29" s="899" t="n">
        <v>12.13</v>
      </c>
      <c r="H29" s="899" t="n">
        <v>41.58</v>
      </c>
      <c r="I29" s="899" t="n">
        <v>17.32</v>
      </c>
      <c r="J29" s="899" t="n">
        <v>3.79</v>
      </c>
      <c r="K29" s="899" t="n">
        <v>17.28</v>
      </c>
      <c r="L29" s="899" t="n">
        <v>0.14</v>
      </c>
      <c r="M29" s="899" t="n">
        <v>16.85</v>
      </c>
      <c r="N29" s="899" t="n">
        <v>18.43</v>
      </c>
      <c r="O29" s="899" t="n">
        <v>2.91</v>
      </c>
      <c r="P29" s="899" t="n">
        <v>34.58</v>
      </c>
      <c r="Q29" s="899" t="n">
        <v>4.4</v>
      </c>
      <c r="R29" s="899" t="n">
        <v>5.53</v>
      </c>
      <c r="S29" s="899" t="n">
        <v>3.03</v>
      </c>
      <c r="T29" s="899" t="n">
        <v>86.47</v>
      </c>
      <c r="U29" s="899" t="n">
        <v>8.45</v>
      </c>
      <c r="V29" s="899" t="n">
        <v>5.28</v>
      </c>
      <c r="W29" s="899" t="n">
        <v>12.63</v>
      </c>
      <c r="X29" s="899" t="n">
        <v>19.85</v>
      </c>
      <c r="Y29" s="899" t="n">
        <v>1.85</v>
      </c>
      <c r="Z29" s="899" t="n">
        <v>7.82</v>
      </c>
      <c r="AA29" s="899" t="n">
        <v>7.57</v>
      </c>
      <c r="AB29" s="899" t="n">
        <v>19.11</v>
      </c>
      <c r="AC29" s="899" t="e">
        <f aca="false"/>
        <v>#REF!</v>
      </c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</row>
    <row r="30" customFormat="false" ht="26" hidden="false" customHeight="false" outlineLevel="0" collapsed="false">
      <c r="A30" s="158" t="s">
        <v>369</v>
      </c>
      <c r="B30" s="899" t="n">
        <v>14.92</v>
      </c>
      <c r="C30" s="899" t="e">
        <f aca="false"/>
        <v>#REF!</v>
      </c>
      <c r="D30" s="899" t="n">
        <v>7.2</v>
      </c>
      <c r="E30" s="899" t="n">
        <v>2.58</v>
      </c>
      <c r="F30" s="899" t="n">
        <v>15.59</v>
      </c>
      <c r="G30" s="899" t="n">
        <v>20.51</v>
      </c>
      <c r="H30" s="899" t="n">
        <v>16.44</v>
      </c>
      <c r="I30" s="899" t="n">
        <v>7.15</v>
      </c>
      <c r="J30" s="899" t="n">
        <v>7.29</v>
      </c>
      <c r="K30" s="899" t="n">
        <v>3.88</v>
      </c>
      <c r="L30" s="899" t="n">
        <v>5.73</v>
      </c>
      <c r="M30" s="899" t="n">
        <v>8.34</v>
      </c>
      <c r="N30" s="899" t="n">
        <v>11.8</v>
      </c>
      <c r="O30" s="899" t="n">
        <v>23.53</v>
      </c>
      <c r="P30" s="899" t="n">
        <v>10.24</v>
      </c>
      <c r="Q30" s="899" t="n">
        <v>9.4</v>
      </c>
      <c r="R30" s="899" t="n">
        <v>2.39</v>
      </c>
      <c r="S30" s="899" t="n">
        <v>1.61</v>
      </c>
      <c r="T30" s="899" t="n">
        <v>9.45</v>
      </c>
      <c r="U30" s="899" t="n">
        <v>10.34</v>
      </c>
      <c r="V30" s="899" t="n">
        <v>35.81</v>
      </c>
      <c r="W30" s="899" t="n">
        <v>2.62</v>
      </c>
      <c r="X30" s="899" t="n">
        <v>6.15</v>
      </c>
      <c r="Y30" s="899" t="n">
        <v>3.72</v>
      </c>
      <c r="Z30" s="899" t="n">
        <v>0.71</v>
      </c>
      <c r="AA30" s="899" t="n">
        <v>7.31</v>
      </c>
      <c r="AB30" s="899" t="n">
        <v>51.13</v>
      </c>
      <c r="AC30" s="899" t="e">
        <f aca="false"/>
        <v>#REF!</v>
      </c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</row>
    <row r="31" customFormat="false" ht="39" hidden="false" customHeight="false" outlineLevel="0" collapsed="false">
      <c r="A31" s="242" t="s">
        <v>370</v>
      </c>
      <c r="B31" s="899" t="n">
        <v>119.95</v>
      </c>
      <c r="C31" s="899" t="e">
        <f aca="false"/>
        <v>#REF!</v>
      </c>
      <c r="D31" s="899" t="n">
        <v>179.15</v>
      </c>
      <c r="E31" s="899" t="n">
        <v>214.69</v>
      </c>
      <c r="F31" s="899" t="n">
        <v>75.96</v>
      </c>
      <c r="G31" s="899" t="n">
        <v>37.29</v>
      </c>
      <c r="H31" s="899" t="n">
        <v>99.87</v>
      </c>
      <c r="I31" s="899" t="n">
        <v>106.71</v>
      </c>
      <c r="J31" s="899" t="n">
        <v>62.82</v>
      </c>
      <c r="K31" s="899" t="n">
        <v>358.71</v>
      </c>
      <c r="L31" s="899" t="n">
        <v>93.74</v>
      </c>
      <c r="M31" s="899" t="n">
        <v>101.87</v>
      </c>
      <c r="N31" s="899" t="n">
        <v>135.19</v>
      </c>
      <c r="O31" s="899" t="n">
        <v>113.24</v>
      </c>
      <c r="P31" s="899" t="n">
        <v>90.2</v>
      </c>
      <c r="Q31" s="899" t="n">
        <v>46.77</v>
      </c>
      <c r="R31" s="899" t="n">
        <v>134.68</v>
      </c>
      <c r="S31" s="899" t="n">
        <v>89.1</v>
      </c>
      <c r="T31" s="899" t="n">
        <v>164.35</v>
      </c>
      <c r="U31" s="899" t="n">
        <v>232.33</v>
      </c>
      <c r="V31" s="899" t="n">
        <v>130.49</v>
      </c>
      <c r="W31" s="899" t="n">
        <v>91.8</v>
      </c>
      <c r="X31" s="899" t="n">
        <v>179.2</v>
      </c>
      <c r="Y31" s="899" t="n">
        <v>169.05</v>
      </c>
      <c r="Z31" s="899" t="n">
        <v>121.58</v>
      </c>
      <c r="AA31" s="899" t="n">
        <v>151.98</v>
      </c>
      <c r="AB31" s="899" t="n">
        <v>114.21</v>
      </c>
      <c r="AC31" s="899" t="e">
        <f aca="false"/>
        <v>#REF!</v>
      </c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</row>
    <row r="32" customFormat="false" ht="14" hidden="false" customHeight="false" outlineLevel="0" collapsed="false">
      <c r="A32" s="223" t="s">
        <v>371</v>
      </c>
      <c r="B32" s="900" t="n">
        <v>510.51</v>
      </c>
      <c r="C32" s="900" t="e">
        <f aca="false"/>
        <v>#REF!</v>
      </c>
      <c r="D32" s="900" t="n">
        <v>600.379999999998</v>
      </c>
      <c r="E32" s="900" t="n">
        <v>1151.35</v>
      </c>
      <c r="F32" s="900" t="n">
        <v>299.62</v>
      </c>
      <c r="G32" s="900" t="n">
        <v>200.870000000002</v>
      </c>
      <c r="H32" s="900" t="n">
        <v>667.23</v>
      </c>
      <c r="I32" s="900" t="n">
        <v>1264.23</v>
      </c>
      <c r="J32" s="900" t="n">
        <v>144.190000000002</v>
      </c>
      <c r="K32" s="900" t="n">
        <v>1219.51</v>
      </c>
      <c r="L32" s="900" t="n">
        <v>507.279999999999</v>
      </c>
      <c r="M32" s="900" t="n">
        <v>459.94</v>
      </c>
      <c r="N32" s="900" t="n">
        <v>523.310000000001</v>
      </c>
      <c r="O32" s="900" t="n">
        <v>674.76</v>
      </c>
      <c r="P32" s="900" t="n">
        <v>279.349999999999</v>
      </c>
      <c r="Q32" s="900" t="n">
        <v>299.789999999999</v>
      </c>
      <c r="R32" s="900" t="n">
        <v>693.81</v>
      </c>
      <c r="S32" s="900" t="n">
        <v>813.18</v>
      </c>
      <c r="T32" s="900" t="n">
        <v>652.609999999999</v>
      </c>
      <c r="U32" s="900" t="n">
        <v>1119.66</v>
      </c>
      <c r="V32" s="900" t="n">
        <v>353.33</v>
      </c>
      <c r="W32" s="900" t="n">
        <v>230.669999999999</v>
      </c>
      <c r="X32" s="900" t="n">
        <v>826.459999999999</v>
      </c>
      <c r="Y32" s="900" t="n">
        <v>347.640000000001</v>
      </c>
      <c r="Z32" s="900" t="n">
        <v>584.930000000001</v>
      </c>
      <c r="AA32" s="900" t="n">
        <v>765.790000000001</v>
      </c>
      <c r="AB32" s="900" t="n">
        <v>201.290000000001</v>
      </c>
      <c r="AC32" s="900" t="e">
        <f aca="false"/>
        <v>#REF!</v>
      </c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</row>
    <row r="33" customFormat="false" ht="15" hidden="false" customHeight="false" outlineLevel="0" collapsed="false">
      <c r="A33" s="823" t="s">
        <v>372</v>
      </c>
      <c r="B33" s="900" t="n">
        <v>12540.09</v>
      </c>
      <c r="C33" s="900" t="e">
        <f aca="false"/>
        <v>#REF!</v>
      </c>
      <c r="D33" s="900" t="n">
        <v>12425.53</v>
      </c>
      <c r="E33" s="900" t="n">
        <v>13728.63</v>
      </c>
      <c r="F33" s="900" t="n">
        <v>11926.78</v>
      </c>
      <c r="G33" s="900" t="n">
        <v>12514.6</v>
      </c>
      <c r="H33" s="900" t="n">
        <v>10655.94</v>
      </c>
      <c r="I33" s="900" t="n">
        <v>13374.12</v>
      </c>
      <c r="J33" s="900" t="n">
        <v>11013.79</v>
      </c>
      <c r="K33" s="900" t="n">
        <v>13625.06</v>
      </c>
      <c r="L33" s="900" t="n">
        <v>12283.47</v>
      </c>
      <c r="M33" s="900" t="n">
        <v>11155.23</v>
      </c>
      <c r="N33" s="900" t="n">
        <v>11954.68</v>
      </c>
      <c r="O33" s="900" t="n">
        <v>13670.43</v>
      </c>
      <c r="P33" s="900" t="n">
        <v>11432.42</v>
      </c>
      <c r="Q33" s="900" t="n">
        <v>13526.82</v>
      </c>
      <c r="R33" s="900" t="n">
        <v>12258.35</v>
      </c>
      <c r="S33" s="900" t="n">
        <v>13402.01</v>
      </c>
      <c r="T33" s="900" t="n">
        <v>11860.28</v>
      </c>
      <c r="U33" s="900" t="n">
        <v>12647.91</v>
      </c>
      <c r="V33" s="900" t="n">
        <v>11031.36</v>
      </c>
      <c r="W33" s="900" t="n">
        <v>10838.07</v>
      </c>
      <c r="X33" s="900" t="n">
        <v>11928.21</v>
      </c>
      <c r="Y33" s="900" t="n">
        <v>11329.22</v>
      </c>
      <c r="Z33" s="900" t="n">
        <v>11132.18</v>
      </c>
      <c r="AA33" s="900" t="n">
        <v>10708.87</v>
      </c>
      <c r="AB33" s="900" t="n">
        <v>17823.19</v>
      </c>
      <c r="AC33" s="900" t="e">
        <f aca="false"/>
        <v>#REF!</v>
      </c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</row>
    <row r="34" customFormat="false" ht="26" hidden="false" customHeight="false" outlineLevel="0" collapsed="false">
      <c r="A34" s="827" t="s">
        <v>373</v>
      </c>
      <c r="B34" s="895" t="n">
        <v>2.36</v>
      </c>
      <c r="C34" s="896" t="e">
        <f aca="false"/>
        <v>#REF!</v>
      </c>
      <c r="D34" s="896" t="n">
        <v>0</v>
      </c>
      <c r="E34" s="896" t="n">
        <v>0</v>
      </c>
      <c r="F34" s="896" t="n">
        <v>0.16</v>
      </c>
      <c r="G34" s="896" t="n">
        <v>1.66</v>
      </c>
      <c r="H34" s="896" t="n">
        <v>40.94</v>
      </c>
      <c r="I34" s="896" t="n">
        <v>0</v>
      </c>
      <c r="J34" s="896" t="n">
        <v>0.36</v>
      </c>
      <c r="K34" s="896" t="n">
        <v>5.1</v>
      </c>
      <c r="L34" s="896" t="n">
        <v>0</v>
      </c>
      <c r="M34" s="896" t="n">
        <v>0</v>
      </c>
      <c r="N34" s="896" t="n">
        <v>0</v>
      </c>
      <c r="O34" s="896" t="n">
        <v>0</v>
      </c>
      <c r="P34" s="896" t="n">
        <v>0</v>
      </c>
      <c r="Q34" s="896" t="n">
        <v>0</v>
      </c>
      <c r="R34" s="896" t="n">
        <v>2.79</v>
      </c>
      <c r="S34" s="896" t="n">
        <v>0</v>
      </c>
      <c r="T34" s="896" t="n">
        <v>0</v>
      </c>
      <c r="U34" s="896" t="n">
        <v>0</v>
      </c>
      <c r="V34" s="896" t="n">
        <v>1.72</v>
      </c>
      <c r="W34" s="896" t="n">
        <v>0</v>
      </c>
      <c r="X34" s="896" t="n">
        <v>0</v>
      </c>
      <c r="Y34" s="896" t="n">
        <v>1.67</v>
      </c>
      <c r="Z34" s="896" t="n">
        <v>0</v>
      </c>
      <c r="AA34" s="896" t="n">
        <v>12.74</v>
      </c>
      <c r="AB34" s="896" t="n">
        <v>1.1</v>
      </c>
      <c r="AC34" s="896" t="e">
        <f aca="false"/>
        <v>#REF!</v>
      </c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</row>
    <row r="35" customFormat="false" ht="26" hidden="false" customHeight="false" outlineLevel="0" collapsed="false">
      <c r="A35" s="827" t="s">
        <v>374</v>
      </c>
      <c r="B35" s="895" t="n">
        <v>12.72</v>
      </c>
      <c r="C35" s="896" t="e">
        <f aca="false"/>
        <v>#REF!</v>
      </c>
      <c r="D35" s="896" t="n">
        <v>0</v>
      </c>
      <c r="E35" s="896" t="n">
        <v>0</v>
      </c>
      <c r="F35" s="896" t="n">
        <v>0</v>
      </c>
      <c r="G35" s="896" t="n">
        <v>0</v>
      </c>
      <c r="H35" s="896" t="n">
        <v>0</v>
      </c>
      <c r="I35" s="896" t="n">
        <v>379.23</v>
      </c>
      <c r="J35" s="896" t="n">
        <v>40.9</v>
      </c>
      <c r="K35" s="896" t="n">
        <v>0</v>
      </c>
      <c r="L35" s="896" t="n">
        <v>0</v>
      </c>
      <c r="M35" s="896" t="n">
        <v>0</v>
      </c>
      <c r="N35" s="896" t="n">
        <v>0</v>
      </c>
      <c r="O35" s="896" t="n">
        <v>0</v>
      </c>
      <c r="P35" s="896" t="n">
        <v>0</v>
      </c>
      <c r="Q35" s="896" t="n">
        <v>0</v>
      </c>
      <c r="R35" s="896" t="n">
        <v>31.21</v>
      </c>
      <c r="S35" s="896" t="n">
        <v>0</v>
      </c>
      <c r="T35" s="896" t="n">
        <v>0</v>
      </c>
      <c r="U35" s="896" t="n">
        <v>0</v>
      </c>
      <c r="V35" s="896" t="n">
        <v>0</v>
      </c>
      <c r="W35" s="896" t="n">
        <v>18.96</v>
      </c>
      <c r="X35" s="896" t="n">
        <v>0</v>
      </c>
      <c r="Y35" s="896" t="n">
        <v>0</v>
      </c>
      <c r="Z35" s="896" t="n">
        <v>0</v>
      </c>
      <c r="AA35" s="896" t="n">
        <v>0</v>
      </c>
      <c r="AB35" s="896" t="n">
        <v>0</v>
      </c>
      <c r="AC35" s="896" t="e">
        <f aca="false"/>
        <v>#REF!</v>
      </c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</row>
    <row r="36" customFormat="false" ht="24.75" hidden="false" customHeight="true" outlineLevel="0" collapsed="false">
      <c r="A36" s="242" t="s">
        <v>375</v>
      </c>
      <c r="B36" s="903" t="n">
        <v>162.36</v>
      </c>
      <c r="C36" s="904" t="e">
        <f aca="false"/>
        <v>#REF!</v>
      </c>
      <c r="D36" s="904" t="n">
        <v>53.57</v>
      </c>
      <c r="E36" s="904" t="n">
        <v>616.07</v>
      </c>
      <c r="F36" s="904" t="n">
        <v>139.21</v>
      </c>
      <c r="G36" s="904" t="n">
        <v>91.65</v>
      </c>
      <c r="H36" s="904" t="n">
        <v>192.45</v>
      </c>
      <c r="I36" s="904" t="n">
        <v>174.13</v>
      </c>
      <c r="J36" s="904" t="n">
        <v>308.07</v>
      </c>
      <c r="K36" s="904" t="n">
        <v>88.79</v>
      </c>
      <c r="L36" s="904" t="n">
        <v>26.12</v>
      </c>
      <c r="M36" s="904" t="n">
        <v>52.8</v>
      </c>
      <c r="N36" s="904" t="n">
        <v>176.86</v>
      </c>
      <c r="O36" s="904" t="n">
        <v>83.19</v>
      </c>
      <c r="P36" s="904" t="n">
        <v>99.84</v>
      </c>
      <c r="Q36" s="904" t="n">
        <v>50.96</v>
      </c>
      <c r="R36" s="904" t="n">
        <v>79.57</v>
      </c>
      <c r="S36" s="904" t="n">
        <v>1.68</v>
      </c>
      <c r="T36" s="904" t="n">
        <v>305.06</v>
      </c>
      <c r="U36" s="904" t="n">
        <v>630.38</v>
      </c>
      <c r="V36" s="904" t="n">
        <v>33.8</v>
      </c>
      <c r="W36" s="904" t="n">
        <v>138.97</v>
      </c>
      <c r="X36" s="904" t="n">
        <v>419.42</v>
      </c>
      <c r="Y36" s="904" t="n">
        <v>252.63</v>
      </c>
      <c r="Z36" s="904" t="n">
        <v>80.23</v>
      </c>
      <c r="AA36" s="904" t="n">
        <v>287.94</v>
      </c>
      <c r="AB36" s="904" t="n">
        <v>239.28</v>
      </c>
      <c r="AC36" s="904" t="e">
        <f aca="false"/>
        <v>#REF!</v>
      </c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</row>
    <row r="37" customFormat="false" ht="16.5" hidden="false" customHeight="true" outlineLevel="0" collapsed="false">
      <c r="A37" s="829" t="s">
        <v>376</v>
      </c>
      <c r="B37" s="900" t="n">
        <v>12717.53</v>
      </c>
      <c r="C37" s="900" t="e">
        <f aca="false"/>
        <v>#REF!</v>
      </c>
      <c r="D37" s="900" t="n">
        <v>12479.1</v>
      </c>
      <c r="E37" s="900" t="n">
        <v>14344.7</v>
      </c>
      <c r="F37" s="900" t="n">
        <v>12066.15</v>
      </c>
      <c r="G37" s="900" t="n">
        <v>12607.91</v>
      </c>
      <c r="H37" s="900" t="n">
        <v>10889.33</v>
      </c>
      <c r="I37" s="900" t="n">
        <v>13927.48</v>
      </c>
      <c r="J37" s="900" t="n">
        <v>11363.12</v>
      </c>
      <c r="K37" s="900" t="n">
        <v>13718.95</v>
      </c>
      <c r="L37" s="900" t="n">
        <v>12309.59</v>
      </c>
      <c r="M37" s="900" t="n">
        <v>11208.03</v>
      </c>
      <c r="N37" s="900" t="n">
        <v>12131.54</v>
      </c>
      <c r="O37" s="900" t="n">
        <v>13753.62</v>
      </c>
      <c r="P37" s="900" t="n">
        <v>11532.26</v>
      </c>
      <c r="Q37" s="900" t="n">
        <v>13577.78</v>
      </c>
      <c r="R37" s="900" t="n">
        <v>12371.92</v>
      </c>
      <c r="S37" s="900" t="n">
        <v>13403.69</v>
      </c>
      <c r="T37" s="900" t="n">
        <v>12165.34</v>
      </c>
      <c r="U37" s="900" t="n">
        <v>13278.29</v>
      </c>
      <c r="V37" s="900" t="n">
        <v>11066.88</v>
      </c>
      <c r="W37" s="900" t="n">
        <v>10996</v>
      </c>
      <c r="X37" s="900" t="n">
        <v>12347.63</v>
      </c>
      <c r="Y37" s="900" t="n">
        <v>11583.52</v>
      </c>
      <c r="Z37" s="900" t="n">
        <v>11212.41</v>
      </c>
      <c r="AA37" s="900" t="n">
        <v>11009.55</v>
      </c>
      <c r="AB37" s="900" t="n">
        <v>18063.57</v>
      </c>
      <c r="AC37" s="900" t="e">
        <f aca="false"/>
        <v>#REF!</v>
      </c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</row>
    <row r="38" customFormat="false" ht="13" hidden="false" customHeight="false" outlineLevel="0" collapsed="false">
      <c r="A38" s="248" t="s">
        <v>48</v>
      </c>
      <c r="B38" s="146" t="n">
        <v>14784.3</v>
      </c>
      <c r="C38" s="146" t="e">
        <f aca="false"/>
        <v>#REF!</v>
      </c>
      <c r="D38" s="146" t="n">
        <v>621</v>
      </c>
      <c r="E38" s="146" t="n">
        <v>334</v>
      </c>
      <c r="F38" s="146" t="n">
        <v>1347.1</v>
      </c>
      <c r="G38" s="146" t="n">
        <v>906.8</v>
      </c>
      <c r="H38" s="146" t="n">
        <v>481.5</v>
      </c>
      <c r="I38" s="146" t="n">
        <v>353.2</v>
      </c>
      <c r="J38" s="146" t="n">
        <v>696.4</v>
      </c>
      <c r="K38" s="146" t="n">
        <v>446.8</v>
      </c>
      <c r="L38" s="146" t="n">
        <v>669.1</v>
      </c>
      <c r="M38" s="146" t="n">
        <v>406.4</v>
      </c>
      <c r="N38" s="146" t="n">
        <v>342.6</v>
      </c>
      <c r="O38" s="146" t="n">
        <v>816.5</v>
      </c>
      <c r="P38" s="146" t="n">
        <v>433.4</v>
      </c>
      <c r="Q38" s="146" t="n">
        <v>884.8</v>
      </c>
      <c r="R38" s="146" t="n">
        <v>580.5</v>
      </c>
      <c r="S38" s="146" t="n">
        <v>373.4</v>
      </c>
      <c r="T38" s="146" t="n">
        <v>433.8</v>
      </c>
      <c r="U38" s="146" t="n">
        <v>348.3</v>
      </c>
      <c r="V38" s="146" t="n">
        <v>1102.4</v>
      </c>
      <c r="W38" s="146" t="n">
        <v>394.3</v>
      </c>
      <c r="X38" s="146" t="n">
        <v>467.1</v>
      </c>
      <c r="Y38" s="146" t="n">
        <v>504.2</v>
      </c>
      <c r="Z38" s="146" t="n">
        <v>305.4</v>
      </c>
      <c r="AA38" s="146" t="n">
        <v>424.2</v>
      </c>
      <c r="AB38" s="146" t="n">
        <v>1111.1</v>
      </c>
      <c r="AC38" s="146" t="e">
        <f aca="false"/>
        <v>#REF!</v>
      </c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</row>
    <row r="39" customFormat="false" ht="26" hidden="false" customHeight="false" outlineLevel="0" collapsed="false">
      <c r="A39" s="248" t="s">
        <v>49</v>
      </c>
      <c r="B39" s="193" t="n">
        <v>2.1</v>
      </c>
      <c r="C39" s="193" t="e">
        <f aca="false"/>
        <v>#REF!</v>
      </c>
      <c r="D39" s="193" t="n">
        <v>2.02</v>
      </c>
      <c r="E39" s="193" t="n">
        <v>2.42</v>
      </c>
      <c r="F39" s="193" t="n">
        <v>1.95</v>
      </c>
      <c r="G39" s="193" t="n">
        <v>1.93</v>
      </c>
      <c r="H39" s="193" t="n">
        <v>2.05</v>
      </c>
      <c r="I39" s="193" t="n">
        <v>2.74</v>
      </c>
      <c r="J39" s="193" t="n">
        <v>2.01</v>
      </c>
      <c r="K39" s="193" t="n">
        <v>2.4</v>
      </c>
      <c r="L39" s="193" t="n">
        <v>2.14</v>
      </c>
      <c r="M39" s="193" t="n">
        <v>1.89</v>
      </c>
      <c r="N39" s="193" t="n">
        <v>1.9</v>
      </c>
      <c r="O39" s="193" t="n">
        <v>2.41</v>
      </c>
      <c r="P39" s="193" t="n">
        <v>2.08</v>
      </c>
      <c r="Q39" s="193" t="n">
        <v>2.15</v>
      </c>
      <c r="R39" s="193" t="n">
        <v>1.95</v>
      </c>
      <c r="S39" s="193" t="n">
        <v>2.42</v>
      </c>
      <c r="T39" s="193" t="n">
        <v>2</v>
      </c>
      <c r="U39" s="193" t="n">
        <v>2.34</v>
      </c>
      <c r="V39" s="193" t="n">
        <v>2</v>
      </c>
      <c r="W39" s="193" t="n">
        <v>2.11</v>
      </c>
      <c r="X39" s="193" t="n">
        <v>2.14</v>
      </c>
      <c r="Y39" s="193" t="n">
        <v>1.94</v>
      </c>
      <c r="Z39" s="193" t="n">
        <v>2.32</v>
      </c>
      <c r="AA39" s="193" t="n">
        <v>1.91</v>
      </c>
      <c r="AB39" s="193" t="n">
        <v>2.14</v>
      </c>
      <c r="AC39" s="193" t="e">
        <f aca="false"/>
        <v>#REF!</v>
      </c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</row>
    <row r="40" customFormat="false" ht="26" hidden="false" customHeight="false" outlineLevel="0" collapsed="false">
      <c r="A40" s="917" t="s">
        <v>377</v>
      </c>
      <c r="B40" s="918" t="n">
        <v>7891</v>
      </c>
      <c r="C40" s="918" t="e">
        <f aca="false"/>
        <v>#REF!</v>
      </c>
      <c r="D40" s="918" t="n">
        <v>313</v>
      </c>
      <c r="E40" s="918" t="n">
        <v>257</v>
      </c>
      <c r="F40" s="918" t="n">
        <v>373</v>
      </c>
      <c r="G40" s="918" t="n">
        <v>353</v>
      </c>
      <c r="H40" s="918" t="n">
        <v>264</v>
      </c>
      <c r="I40" s="918" t="n">
        <v>180</v>
      </c>
      <c r="J40" s="918" t="n">
        <v>381</v>
      </c>
      <c r="K40" s="918" t="n">
        <v>301</v>
      </c>
      <c r="L40" s="918" t="n">
        <v>205</v>
      </c>
      <c r="M40" s="918" t="n">
        <v>306</v>
      </c>
      <c r="N40" s="918" t="n">
        <v>438</v>
      </c>
      <c r="O40" s="918" t="n">
        <v>387</v>
      </c>
      <c r="P40" s="918" t="n">
        <v>391</v>
      </c>
      <c r="Q40" s="918" t="n">
        <v>382</v>
      </c>
      <c r="R40" s="918" t="n">
        <v>285</v>
      </c>
      <c r="S40" s="918" t="n">
        <v>274</v>
      </c>
      <c r="T40" s="918" t="n">
        <v>344</v>
      </c>
      <c r="U40" s="918" t="n">
        <v>228</v>
      </c>
      <c r="V40" s="918" t="n">
        <v>332</v>
      </c>
      <c r="W40" s="918" t="n">
        <v>408</v>
      </c>
      <c r="X40" s="918" t="n">
        <v>236</v>
      </c>
      <c r="Y40" s="918" t="n">
        <v>363</v>
      </c>
      <c r="Z40" s="918" t="n">
        <v>225</v>
      </c>
      <c r="AA40" s="918" t="n">
        <v>297</v>
      </c>
      <c r="AB40" s="918" t="n">
        <v>368</v>
      </c>
      <c r="AC40" s="918" t="e">
        <f aca="false"/>
        <v>#REF!</v>
      </c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</row>
    <row r="41" customFormat="false" ht="13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</row>
    <row r="42" customFormat="false" ht="13" hidden="false" customHeight="false" outlineLevel="0" collapsed="false">
      <c r="A42" s="165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</row>
    <row r="43" customFormat="false" ht="13" hidden="false" customHeight="false" outlineLevel="0" collapsed="false">
      <c r="A43" s="165"/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</row>
    <row r="44" customFormat="false" ht="13" hidden="false" customHeight="false" outlineLevel="0" collapsed="false">
      <c r="A44" s="165"/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</row>
    <row r="45" customFormat="false" ht="13" hidden="false" customHeight="false" outlineLevel="0" collapsed="false">
      <c r="A45" s="165"/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</row>
    <row r="46" customFormat="false" ht="13" hidden="false" customHeight="false" outlineLevel="0" collapsed="false">
      <c r="A46" s="165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</row>
    <row r="47" customFormat="false" ht="13" hidden="false" customHeight="false" outlineLevel="0" collapsed="false">
      <c r="A47" s="165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</row>
    <row r="48" customFormat="false" ht="13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  <c r="FQ48" s="165"/>
    </row>
    <row r="49" customFormat="false" ht="13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</row>
    <row r="50" customFormat="false" ht="13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</row>
    <row r="51" customFormat="false" ht="13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B51" s="165"/>
      <c r="AC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</row>
    <row r="52" customFormat="false" ht="13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</row>
    <row r="53" customFormat="false" ht="13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</row>
    <row r="54" customFormat="false" ht="13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</row>
    <row r="55" customFormat="false" ht="13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B55" s="165"/>
      <c r="AC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</row>
    <row r="56" customFormat="false" ht="13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</row>
    <row r="57" customFormat="false" ht="13" hidden="false" customHeight="false" outlineLevel="0" collapsed="false">
      <c r="A57" s="654"/>
      <c r="B57" s="866"/>
      <c r="C57" s="866"/>
      <c r="D57" s="866"/>
      <c r="E57" s="866"/>
      <c r="F57" s="866"/>
      <c r="G57" s="865"/>
      <c r="H57" s="865"/>
      <c r="I57" s="865"/>
      <c r="J57" s="865"/>
      <c r="K57" s="865"/>
      <c r="L57" s="865"/>
      <c r="M57" s="865"/>
      <c r="N57" s="865"/>
      <c r="O57" s="865"/>
      <c r="P57" s="865"/>
      <c r="Q57" s="865"/>
      <c r="R57" s="865"/>
      <c r="S57" s="866"/>
      <c r="T57" s="866"/>
      <c r="U57" s="866"/>
      <c r="V57" s="866"/>
      <c r="W57" s="866"/>
      <c r="X57" s="866"/>
      <c r="Y57" s="866"/>
      <c r="Z57" s="866"/>
      <c r="AA57" s="866"/>
      <c r="AB57" s="866"/>
      <c r="AC57" s="866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</row>
    <row r="58" customFormat="false" ht="13" hidden="false" customHeight="false" outlineLevel="0" collapsed="false">
      <c r="A58" s="654"/>
      <c r="B58" s="866"/>
      <c r="C58" s="866"/>
      <c r="D58" s="866"/>
      <c r="E58" s="866"/>
      <c r="F58" s="866"/>
      <c r="G58" s="865"/>
      <c r="H58" s="865"/>
      <c r="I58" s="865"/>
      <c r="J58" s="865"/>
      <c r="K58" s="865"/>
      <c r="L58" s="865"/>
      <c r="M58" s="865"/>
      <c r="N58" s="865"/>
      <c r="O58" s="865"/>
      <c r="P58" s="865"/>
      <c r="Q58" s="865"/>
      <c r="R58" s="865"/>
      <c r="S58" s="866"/>
      <c r="T58" s="866"/>
      <c r="U58" s="866"/>
      <c r="V58" s="866"/>
      <c r="W58" s="866"/>
      <c r="X58" s="866"/>
      <c r="Y58" s="866"/>
      <c r="Z58" s="866"/>
      <c r="AA58" s="866"/>
      <c r="AB58" s="866"/>
      <c r="AC58" s="866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</row>
    <row r="59" customFormat="false" ht="13" hidden="false" customHeight="false" outlineLevel="0" collapsed="false">
      <c r="A59" s="654"/>
      <c r="B59" s="866"/>
      <c r="C59" s="866"/>
      <c r="D59" s="866"/>
      <c r="E59" s="866"/>
      <c r="F59" s="866"/>
      <c r="G59" s="865"/>
      <c r="H59" s="865"/>
      <c r="I59" s="865"/>
      <c r="J59" s="865"/>
      <c r="K59" s="865"/>
      <c r="L59" s="865"/>
      <c r="M59" s="865"/>
      <c r="N59" s="865"/>
      <c r="O59" s="865"/>
      <c r="P59" s="865"/>
      <c r="Q59" s="865"/>
      <c r="R59" s="865"/>
      <c r="S59" s="866"/>
      <c r="T59" s="866"/>
      <c r="U59" s="866"/>
      <c r="V59" s="866"/>
      <c r="W59" s="866"/>
      <c r="X59" s="866"/>
      <c r="Y59" s="866"/>
      <c r="Z59" s="866"/>
      <c r="AA59" s="866"/>
      <c r="AB59" s="866"/>
      <c r="AC59" s="866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</row>
    <row r="60" customFormat="false" ht="13" hidden="false" customHeight="false" outlineLevel="0" collapsed="false">
      <c r="A60" s="654"/>
      <c r="B60" s="866"/>
      <c r="C60" s="866"/>
      <c r="D60" s="866"/>
      <c r="E60" s="866"/>
      <c r="F60" s="866"/>
      <c r="G60" s="865"/>
      <c r="H60" s="865"/>
      <c r="I60" s="865"/>
      <c r="J60" s="865"/>
      <c r="K60" s="865"/>
      <c r="L60" s="865"/>
      <c r="M60" s="865"/>
      <c r="N60" s="865"/>
      <c r="O60" s="865"/>
      <c r="P60" s="865"/>
      <c r="Q60" s="865"/>
      <c r="R60" s="865"/>
      <c r="S60" s="866"/>
      <c r="T60" s="866"/>
      <c r="U60" s="866"/>
      <c r="V60" s="866"/>
      <c r="W60" s="866"/>
      <c r="X60" s="866"/>
      <c r="Y60" s="866"/>
      <c r="Z60" s="866"/>
      <c r="AA60" s="866"/>
      <c r="AB60" s="866"/>
      <c r="AC60" s="866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</row>
    <row r="61" customFormat="false" ht="13" hidden="false" customHeight="false" outlineLevel="0" collapsed="false">
      <c r="A61" s="654"/>
      <c r="B61" s="866"/>
      <c r="C61" s="866"/>
      <c r="D61" s="866"/>
      <c r="E61" s="866"/>
      <c r="F61" s="866"/>
      <c r="G61" s="865"/>
      <c r="H61" s="865"/>
      <c r="I61" s="865"/>
      <c r="J61" s="865"/>
      <c r="K61" s="865"/>
      <c r="L61" s="865"/>
      <c r="M61" s="865"/>
      <c r="N61" s="865"/>
      <c r="O61" s="865"/>
      <c r="P61" s="865"/>
      <c r="Q61" s="865"/>
      <c r="R61" s="865"/>
      <c r="S61" s="866"/>
      <c r="T61" s="866"/>
      <c r="U61" s="866"/>
      <c r="V61" s="866"/>
      <c r="W61" s="866"/>
      <c r="X61" s="866"/>
      <c r="Y61" s="866"/>
      <c r="Z61" s="866"/>
      <c r="AA61" s="866"/>
      <c r="AB61" s="866"/>
      <c r="AC61" s="866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</row>
    <row r="62" customFormat="false" ht="13" hidden="false" customHeight="false" outlineLevel="0" collapsed="false">
      <c r="A62" s="654"/>
      <c r="B62" s="866"/>
      <c r="C62" s="866"/>
      <c r="D62" s="866"/>
      <c r="E62" s="866"/>
      <c r="F62" s="866"/>
      <c r="G62" s="865"/>
      <c r="H62" s="865"/>
      <c r="I62" s="865"/>
      <c r="J62" s="865"/>
      <c r="K62" s="865"/>
      <c r="L62" s="865"/>
      <c r="M62" s="865"/>
      <c r="N62" s="865"/>
      <c r="O62" s="865"/>
      <c r="P62" s="865"/>
      <c r="Q62" s="865"/>
      <c r="R62" s="865"/>
      <c r="S62" s="866"/>
      <c r="T62" s="866"/>
      <c r="U62" s="866"/>
      <c r="V62" s="866"/>
      <c r="W62" s="866"/>
      <c r="X62" s="866"/>
      <c r="Y62" s="866"/>
      <c r="Z62" s="866"/>
      <c r="AA62" s="866"/>
      <c r="AB62" s="866"/>
      <c r="AC62" s="866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</row>
    <row r="63" customFormat="false" ht="13" hidden="false" customHeight="false" outlineLevel="0" collapsed="false">
      <c r="A63" s="654"/>
      <c r="B63" s="866"/>
      <c r="C63" s="866"/>
      <c r="D63" s="866"/>
      <c r="E63" s="866"/>
      <c r="F63" s="866"/>
      <c r="G63" s="865"/>
      <c r="H63" s="865"/>
      <c r="I63" s="865"/>
      <c r="J63" s="865"/>
      <c r="K63" s="865"/>
      <c r="L63" s="865"/>
      <c r="M63" s="865"/>
      <c r="N63" s="865"/>
      <c r="O63" s="865"/>
      <c r="P63" s="865"/>
      <c r="Q63" s="865"/>
      <c r="R63" s="865"/>
      <c r="S63" s="866"/>
      <c r="T63" s="866"/>
      <c r="U63" s="866"/>
      <c r="V63" s="866"/>
      <c r="W63" s="866"/>
      <c r="X63" s="866"/>
      <c r="Y63" s="866"/>
      <c r="Z63" s="866"/>
      <c r="AA63" s="866"/>
      <c r="AB63" s="866"/>
      <c r="AC63" s="866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</row>
    <row r="64" customFormat="false" ht="13" hidden="false" customHeight="false" outlineLevel="0" collapsed="false">
      <c r="A64" s="654"/>
      <c r="B64" s="866"/>
      <c r="C64" s="866"/>
      <c r="D64" s="866"/>
      <c r="E64" s="866"/>
      <c r="F64" s="866"/>
      <c r="G64" s="865"/>
      <c r="H64" s="865"/>
      <c r="I64" s="865"/>
      <c r="J64" s="865"/>
      <c r="K64" s="865"/>
      <c r="L64" s="865"/>
      <c r="M64" s="865"/>
      <c r="N64" s="865"/>
      <c r="O64" s="865"/>
      <c r="P64" s="865"/>
      <c r="Q64" s="865"/>
      <c r="R64" s="865"/>
      <c r="S64" s="866"/>
      <c r="T64" s="866"/>
      <c r="U64" s="866"/>
      <c r="V64" s="866"/>
      <c r="W64" s="866"/>
      <c r="X64" s="866"/>
      <c r="Y64" s="866"/>
      <c r="Z64" s="866"/>
      <c r="AA64" s="866"/>
      <c r="AB64" s="866"/>
      <c r="AC64" s="866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</row>
    <row r="65" customFormat="false" ht="13" hidden="false" customHeight="false" outlineLevel="0" collapsed="false">
      <c r="A65" s="654"/>
      <c r="B65" s="701"/>
      <c r="C65" s="701"/>
      <c r="D65" s="701"/>
      <c r="E65" s="701"/>
      <c r="F65" s="701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701"/>
      <c r="T65" s="701"/>
      <c r="U65" s="701"/>
      <c r="V65" s="701"/>
      <c r="W65" s="701"/>
      <c r="X65" s="701"/>
      <c r="Y65" s="701"/>
      <c r="Z65" s="701"/>
      <c r="AA65" s="701"/>
      <c r="AB65" s="701"/>
      <c r="AC65" s="701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</row>
    <row r="66" customFormat="false" ht="13" hidden="false" customHeight="false" outlineLevel="0" collapsed="false">
      <c r="A66" s="654"/>
      <c r="B66" s="654"/>
      <c r="C66" s="654"/>
      <c r="D66" s="654"/>
      <c r="E66" s="654"/>
      <c r="F66" s="654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654"/>
      <c r="T66" s="654"/>
      <c r="U66" s="654"/>
      <c r="V66" s="654"/>
      <c r="W66" s="654"/>
      <c r="X66" s="654"/>
      <c r="Y66" s="654"/>
      <c r="Z66" s="654"/>
      <c r="AA66" s="654"/>
      <c r="AB66" s="654"/>
      <c r="AC66" s="654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</row>
    <row r="67" customFormat="false" ht="13" hidden="false" customHeight="false" outlineLevel="0" collapsed="false">
      <c r="A67" s="654"/>
      <c r="B67" s="654"/>
      <c r="C67" s="654"/>
      <c r="D67" s="654"/>
      <c r="E67" s="654"/>
      <c r="F67" s="654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654"/>
      <c r="T67" s="654"/>
      <c r="U67" s="654"/>
      <c r="V67" s="654"/>
      <c r="W67" s="654"/>
      <c r="X67" s="654"/>
      <c r="Y67" s="654"/>
      <c r="Z67" s="654"/>
      <c r="AA67" s="654"/>
      <c r="AB67" s="654"/>
      <c r="AC67" s="654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</row>
    <row r="68" customFormat="false" ht="13" hidden="false" customHeight="false" outlineLevel="0" collapsed="false">
      <c r="A68" s="654"/>
      <c r="B68" s="654"/>
      <c r="C68" s="654"/>
      <c r="D68" s="654"/>
      <c r="E68" s="654"/>
      <c r="F68" s="654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  <c r="S68" s="654"/>
      <c r="T68" s="654"/>
      <c r="U68" s="654"/>
      <c r="V68" s="654"/>
      <c r="W68" s="654"/>
      <c r="X68" s="654"/>
      <c r="Y68" s="654"/>
      <c r="Z68" s="654"/>
      <c r="AA68" s="654"/>
      <c r="AB68" s="654"/>
      <c r="AC68" s="654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</row>
    <row r="69" customFormat="false" ht="13" hidden="false" customHeight="false" outlineLevel="0" collapsed="false">
      <c r="A69" s="654"/>
      <c r="B69" s="654"/>
      <c r="C69" s="654"/>
      <c r="D69" s="654"/>
      <c r="E69" s="654"/>
      <c r="F69" s="654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  <c r="S69" s="654"/>
      <c r="T69" s="654"/>
      <c r="U69" s="654"/>
      <c r="V69" s="654"/>
      <c r="W69" s="654"/>
      <c r="X69" s="654"/>
      <c r="Y69" s="654"/>
      <c r="Z69" s="654"/>
      <c r="AA69" s="654"/>
      <c r="AB69" s="654"/>
      <c r="AC69" s="654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</row>
    <row r="70" customFormat="false" ht="13" hidden="false" customHeight="false" outlineLevel="0" collapsed="false">
      <c r="A70" s="654"/>
      <c r="B70" s="654"/>
      <c r="C70" s="654"/>
      <c r="D70" s="654"/>
      <c r="E70" s="654"/>
      <c r="F70" s="654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  <c r="S70" s="654"/>
      <c r="T70" s="654"/>
      <c r="U70" s="654"/>
      <c r="V70" s="654"/>
      <c r="W70" s="654"/>
      <c r="X70" s="654"/>
      <c r="Y70" s="654"/>
      <c r="Z70" s="654"/>
      <c r="AA70" s="654"/>
      <c r="AB70" s="654"/>
      <c r="AC70" s="654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</row>
    <row r="71" customFormat="false" ht="13" hidden="false" customHeight="false" outlineLevel="0" collapsed="false"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</row>
    <row r="72" customFormat="false" ht="13" hidden="false" customHeight="false" outlineLevel="0" collapsed="false"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</row>
    <row r="73" customFormat="false" ht="13" hidden="false" customHeight="false" outlineLevel="0" collapsed="false"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</row>
    <row r="74" customFormat="false" ht="13" hidden="false" customHeight="false" outlineLevel="0" collapsed="false"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</row>
    <row r="75" customFormat="false" ht="13" hidden="false" customHeight="false" outlineLevel="0" collapsed="false"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</row>
    <row r="76" customFormat="false" ht="13" hidden="false" customHeight="false" outlineLevel="0" collapsed="false"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</row>
    <row r="77" customFormat="false" ht="13" hidden="false" customHeight="false" outlineLevel="0" collapsed="false"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</row>
    <row r="78" customFormat="false" ht="13" hidden="false" customHeight="false" outlineLevel="0" collapsed="false"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</row>
    <row r="79" customFormat="false" ht="13" hidden="false" customHeight="false" outlineLevel="0" collapsed="false"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</row>
    <row r="80" customFormat="false" ht="13" hidden="false" customHeight="false" outlineLevel="0" collapsed="false"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</row>
    <row r="81" customFormat="false" ht="13" hidden="false" customHeight="false" outlineLevel="0" collapsed="false"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</row>
    <row r="82" customFormat="false" ht="13" hidden="false" customHeight="false" outlineLevel="0" collapsed="false"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</row>
    <row r="83" customFormat="false" ht="13" hidden="false" customHeight="false" outlineLevel="0" collapsed="false"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</row>
    <row r="84" customFormat="false" ht="13" hidden="false" customHeight="false" outlineLevel="0" collapsed="false"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</row>
    <row r="85" customFormat="false" ht="13" hidden="false" customHeight="false" outlineLevel="0" collapsed="false"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</row>
    <row r="86" customFormat="false" ht="13" hidden="false" customHeight="false" outlineLevel="0" collapsed="false"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</row>
    <row r="87" customFormat="false" ht="13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</row>
    <row r="88" customFormat="false" ht="13" hidden="false" customHeight="false" outlineLevel="0" collapsed="false"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</row>
    <row r="89" customFormat="false" ht="13" hidden="false" customHeight="false" outlineLevel="0" collapsed="false"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</row>
    <row r="90" customFormat="false" ht="13" hidden="false" customHeight="false" outlineLevel="0" collapsed="false"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</row>
    <row r="91" customFormat="false" ht="13" hidden="false" customHeight="false" outlineLevel="0" collapsed="false"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</row>
    <row r="92" customFormat="false" ht="13" hidden="false" customHeight="false" outlineLevel="0" collapsed="false"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</row>
    <row r="93" customFormat="false" ht="13" hidden="false" customHeight="false" outlineLevel="0" collapsed="false"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</row>
    <row r="94" customFormat="false" ht="13" hidden="false" customHeight="false" outlineLevel="0" collapsed="false"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</row>
    <row r="95" customFormat="false" ht="13" hidden="false" customHeight="false" outlineLevel="0" collapsed="false"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</row>
    <row r="96" customFormat="false" ht="13" hidden="false" customHeight="false" outlineLevel="0" collapsed="false"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</row>
    <row r="97" customFormat="false" ht="13" hidden="false" customHeight="false" outlineLevel="0" collapsed="false"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</row>
    <row r="98" customFormat="false" ht="13" hidden="false" customHeight="false" outlineLevel="0" collapsed="false"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</row>
    <row r="99" customFormat="false" ht="13" hidden="false" customHeight="false" outlineLevel="0" collapsed="false"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</row>
    <row r="100" customFormat="false" ht="13" hidden="false" customHeight="false" outlineLevel="0" collapsed="false"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</row>
    <row r="101" customFormat="false" ht="13" hidden="false" customHeight="false" outlineLevel="0" collapsed="false"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</row>
    <row r="102" customFormat="false" ht="13" hidden="false" customHeight="false" outlineLevel="0" collapsed="false"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</row>
    <row r="103" customFormat="false" ht="13" hidden="false" customHeight="false" outlineLevel="0" collapsed="false"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</row>
    <row r="104" customFormat="false" ht="13" hidden="false" customHeight="false" outlineLevel="0" collapsed="false"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</row>
    <row r="105" customFormat="false" ht="13" hidden="false" customHeight="false" outlineLevel="0" collapsed="false"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</row>
    <row r="106" customFormat="false" ht="13" hidden="false" customHeight="false" outlineLevel="0" collapsed="false"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</row>
    <row r="107" customFormat="false" ht="13" hidden="false" customHeight="false" outlineLevel="0" collapsed="false"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</row>
    <row r="108" customFormat="false" ht="13" hidden="false" customHeight="false" outlineLevel="0" collapsed="false"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</row>
    <row r="109" customFormat="false" ht="13" hidden="false" customHeight="false" outlineLevel="0" collapsed="false"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</row>
    <row r="110" customFormat="false" ht="13" hidden="false" customHeight="false" outlineLevel="0" collapsed="false"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</row>
    <row r="111" customFormat="false" ht="13" hidden="false" customHeight="false" outlineLevel="0" collapsed="false"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</row>
    <row r="112" customFormat="false" ht="13" hidden="false" customHeight="false" outlineLevel="0" collapsed="false"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</row>
    <row r="113" customFormat="false" ht="13" hidden="false" customHeight="false" outlineLevel="0" collapsed="false"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</row>
    <row r="114" customFormat="false" ht="13" hidden="false" customHeight="false" outlineLevel="0" collapsed="false"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</row>
    <row r="115" customFormat="false" ht="13" hidden="false" customHeight="false" outlineLevel="0" collapsed="false"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</row>
    <row r="116" customFormat="false" ht="13" hidden="false" customHeight="false" outlineLevel="0" collapsed="false"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</row>
    <row r="117" customFormat="false" ht="13" hidden="false" customHeight="false" outlineLevel="0" collapsed="false"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</row>
    <row r="118" customFormat="false" ht="13" hidden="false" customHeight="false" outlineLevel="0" collapsed="false"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</row>
    <row r="119" customFormat="false" ht="13" hidden="false" customHeight="false" outlineLevel="0" collapsed="false"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</row>
    <row r="120" customFormat="false" ht="13" hidden="false" customHeight="false" outlineLevel="0" collapsed="false"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</row>
    <row r="121" customFormat="false" ht="13" hidden="false" customHeight="false" outlineLevel="0" collapsed="false"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</row>
    <row r="122" customFormat="false" ht="13" hidden="false" customHeight="false" outlineLevel="0" collapsed="false"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</row>
    <row r="123" customFormat="false" ht="13" hidden="false" customHeight="false" outlineLevel="0" collapsed="false"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</row>
    <row r="124" customFormat="false" ht="13" hidden="false" customHeight="false" outlineLevel="0" collapsed="false"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</row>
    <row r="125" customFormat="false" ht="13" hidden="false" customHeight="false" outlineLevel="0" collapsed="false"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</row>
    <row r="126" customFormat="false" ht="13" hidden="false" customHeight="false" outlineLevel="0" collapsed="false"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</row>
    <row r="127" customFormat="false" ht="13" hidden="false" customHeight="false" outlineLevel="0" collapsed="false"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</row>
    <row r="128" customFormat="false" ht="13" hidden="false" customHeight="false" outlineLevel="0" collapsed="false"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</row>
    <row r="129" customFormat="false" ht="13" hidden="false" customHeight="false" outlineLevel="0" collapsed="false"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</row>
    <row r="130" customFormat="false" ht="13" hidden="false" customHeight="false" outlineLevel="0" collapsed="false"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</row>
    <row r="131" customFormat="false" ht="13" hidden="false" customHeight="false" outlineLevel="0" collapsed="false"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</row>
    <row r="132" customFormat="false" ht="13" hidden="false" customHeight="false" outlineLevel="0" collapsed="false"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</row>
    <row r="133" customFormat="false" ht="13" hidden="false" customHeight="false" outlineLevel="0" collapsed="false"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</row>
    <row r="134" customFormat="false" ht="13" hidden="false" customHeight="false" outlineLevel="0" collapsed="false"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</row>
    <row r="135" customFormat="false" ht="13" hidden="false" customHeight="false" outlineLevel="0" collapsed="false"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</row>
    <row r="136" customFormat="false" ht="13" hidden="false" customHeight="false" outlineLevel="0" collapsed="false"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</row>
    <row r="137" customFormat="false" ht="13" hidden="false" customHeight="false" outlineLevel="0" collapsed="false"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</row>
    <row r="138" customFormat="false" ht="13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</row>
    <row r="139" customFormat="false" ht="13" hidden="false" customHeight="false" outlineLevel="0" collapsed="false"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</row>
    <row r="140" customFormat="false" ht="13" hidden="false" customHeight="false" outlineLevel="0" collapsed="false"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</row>
    <row r="141" customFormat="false" ht="13" hidden="false" customHeight="false" outlineLevel="0" collapsed="false"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</row>
    <row r="142" customFormat="false" ht="13" hidden="false" customHeight="false" outlineLevel="0" collapsed="false"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</row>
    <row r="143" customFormat="false" ht="13" hidden="false" customHeight="false" outlineLevel="0" collapsed="false"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</row>
    <row r="144" customFormat="false" ht="13" hidden="false" customHeight="false" outlineLevel="0" collapsed="false"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</row>
    <row r="145" customFormat="false" ht="13" hidden="false" customHeight="false" outlineLevel="0" collapsed="false"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</row>
    <row r="146" customFormat="false" ht="13" hidden="false" customHeight="false" outlineLevel="0" collapsed="false"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</row>
    <row r="147" customFormat="false" ht="13" hidden="false" customHeight="false" outlineLevel="0" collapsed="false">
      <c r="G147" s="125"/>
      <c r="H147" s="125"/>
      <c r="I147" s="125"/>
      <c r="J147" s="125"/>
      <c r="K147" s="125"/>
      <c r="L147" s="125"/>
      <c r="M147" s="125"/>
      <c r="N147" s="125"/>
      <c r="O147" s="125"/>
      <c r="Q147" s="125"/>
      <c r="R147" s="125"/>
    </row>
    <row r="148" customFormat="false" ht="13" hidden="false" customHeight="false" outlineLevel="0" collapsed="false">
      <c r="G148" s="125"/>
      <c r="H148" s="125"/>
      <c r="I148" s="125"/>
      <c r="J148" s="125"/>
      <c r="K148" s="125"/>
      <c r="L148" s="125"/>
      <c r="M148" s="125"/>
      <c r="N148" s="125"/>
      <c r="O148" s="125"/>
    </row>
  </sheetData>
  <mergeCells count="33">
    <mergeCell ref="O1:S1"/>
    <mergeCell ref="AA1:AB1"/>
    <mergeCell ref="A2:M2"/>
    <mergeCell ref="X3:AC3"/>
    <mergeCell ref="B4:B8"/>
    <mergeCell ref="C4:AC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</mergeCells>
  <printOptions headings="false" gridLines="false" gridLinesSet="true" horizontalCentered="false" verticalCentered="false"/>
  <pageMargins left="0.827083333333333" right="0.511805555555556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1.81"/>
    <col collapsed="false" customWidth="true" hidden="false" outlineLevel="0" max="2" min="2" style="121" width="6.26"/>
    <col collapsed="false" customWidth="true" hidden="true" outlineLevel="0" max="3" min="3" style="121" width="7.26"/>
    <col collapsed="false" customWidth="true" hidden="false" outlineLevel="0" max="4" min="4" style="121" width="6.26"/>
    <col collapsed="false" customWidth="true" hidden="false" outlineLevel="0" max="5" min="5" style="121" width="7.17"/>
    <col collapsed="false" customWidth="true" hidden="false" outlineLevel="0" max="6" min="6" style="121" width="6.26"/>
    <col collapsed="false" customWidth="true" hidden="false" outlineLevel="0" max="7" min="7" style="121" width="6.44"/>
    <col collapsed="false" customWidth="true" hidden="false" outlineLevel="0" max="8" min="8" style="121" width="6.53"/>
    <col collapsed="false" customWidth="true" hidden="false" outlineLevel="0" max="11" min="9" style="121" width="6.26"/>
    <col collapsed="false" customWidth="true" hidden="false" outlineLevel="0" max="12" min="12" style="121" width="6.72"/>
    <col collapsed="false" customWidth="true" hidden="false" outlineLevel="0" max="13" min="13" style="121" width="6.53"/>
    <col collapsed="false" customWidth="true" hidden="false" outlineLevel="0" max="27" min="14" style="121" width="6.26"/>
    <col collapsed="false" customWidth="true" hidden="false" outlineLevel="0" max="28" min="28" style="121" width="5.81"/>
    <col collapsed="false" customWidth="true" hidden="true" outlineLevel="0" max="29" min="29" style="121" width="6.26"/>
    <col collapsed="false" customWidth="false" hidden="false" outlineLevel="0" max="257" min="30" style="121" width="9.17"/>
  </cols>
  <sheetData>
    <row r="1" customFormat="false" ht="13" hidden="false" customHeight="false" outlineLevel="0" collapsed="false">
      <c r="O1" s="168"/>
      <c r="P1" s="168"/>
      <c r="Q1" s="168"/>
      <c r="R1" s="168"/>
      <c r="S1" s="168"/>
      <c r="Z1" s="136"/>
      <c r="AA1" s="187" t="s">
        <v>422</v>
      </c>
      <c r="AB1" s="187"/>
      <c r="AC1" s="136"/>
    </row>
    <row r="2" customFormat="false" ht="13" hidden="false" customHeight="false" outlineLevel="0" collapsed="false">
      <c r="O2" s="125"/>
    </row>
    <row r="3" customFormat="false" ht="24.75" hidden="false" customHeight="true" outlineLevel="0" collapsed="false">
      <c r="A3" s="702" t="s">
        <v>423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  <c r="M3" s="919" t="s">
        <v>424</v>
      </c>
      <c r="N3" s="919"/>
      <c r="O3" s="919"/>
      <c r="P3" s="919"/>
      <c r="Q3" s="919"/>
      <c r="R3" s="919"/>
      <c r="S3" s="919"/>
      <c r="T3" s="919"/>
      <c r="U3" s="919"/>
      <c r="V3" s="211"/>
      <c r="W3" s="211"/>
      <c r="X3" s="211"/>
      <c r="Y3" s="211"/>
      <c r="Z3" s="211"/>
      <c r="AA3" s="211"/>
      <c r="AB3" s="211"/>
      <c r="AC3" s="211"/>
    </row>
    <row r="4" customFormat="false" ht="27" hidden="false" customHeight="true" outlineLevel="0" collapsed="false">
      <c r="A4" s="186"/>
      <c r="B4" s="186"/>
      <c r="C4" s="704"/>
      <c r="D4" s="704"/>
      <c r="E4" s="704"/>
      <c r="F4" s="704"/>
      <c r="G4" s="125"/>
      <c r="H4" s="705"/>
      <c r="I4" s="705"/>
      <c r="J4" s="705"/>
      <c r="K4" s="705"/>
      <c r="L4" s="705"/>
      <c r="M4" s="705"/>
      <c r="N4" s="705"/>
      <c r="O4" s="705"/>
      <c r="P4" s="705"/>
      <c r="Q4" s="705"/>
      <c r="R4" s="705"/>
      <c r="S4" s="705"/>
      <c r="T4" s="705"/>
      <c r="U4" s="705"/>
      <c r="V4" s="319" t="s">
        <v>190</v>
      </c>
      <c r="W4" s="319"/>
      <c r="X4" s="319"/>
      <c r="Y4" s="319"/>
      <c r="Z4" s="319"/>
      <c r="AA4" s="319"/>
      <c r="AB4" s="319"/>
      <c r="AC4" s="319"/>
    </row>
    <row r="5" customFormat="false" ht="15.75" hidden="false" customHeight="true" outlineLevel="0" collapsed="false">
      <c r="A5" s="706"/>
      <c r="B5" s="176" t="s">
        <v>7</v>
      </c>
      <c r="C5" s="114" t="s">
        <v>146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</row>
    <row r="6" customFormat="false" ht="12.75" hidden="false" customHeight="true" outlineLevel="0" collapsed="false">
      <c r="A6" s="661"/>
      <c r="B6" s="176"/>
      <c r="C6" s="181" t="s">
        <v>147</v>
      </c>
      <c r="D6" s="181" t="s">
        <v>148</v>
      </c>
      <c r="E6" s="181" t="s">
        <v>149</v>
      </c>
      <c r="F6" s="181" t="s">
        <v>150</v>
      </c>
      <c r="G6" s="181" t="s">
        <v>151</v>
      </c>
      <c r="H6" s="181" t="s">
        <v>152</v>
      </c>
      <c r="I6" s="181" t="s">
        <v>153</v>
      </c>
      <c r="J6" s="181" t="s">
        <v>154</v>
      </c>
      <c r="K6" s="181" t="s">
        <v>155</v>
      </c>
      <c r="L6" s="181" t="s">
        <v>156</v>
      </c>
      <c r="M6" s="181" t="s">
        <v>157</v>
      </c>
      <c r="N6" s="181" t="s">
        <v>158</v>
      </c>
      <c r="O6" s="181" t="s">
        <v>159</v>
      </c>
      <c r="P6" s="181" t="s">
        <v>160</v>
      </c>
      <c r="Q6" s="181" t="s">
        <v>161</v>
      </c>
      <c r="R6" s="181" t="s">
        <v>162</v>
      </c>
      <c r="S6" s="181" t="s">
        <v>163</v>
      </c>
      <c r="T6" s="181" t="s">
        <v>164</v>
      </c>
      <c r="U6" s="181" t="s">
        <v>165</v>
      </c>
      <c r="V6" s="181" t="s">
        <v>166</v>
      </c>
      <c r="W6" s="181" t="s">
        <v>167</v>
      </c>
      <c r="X6" s="181" t="s">
        <v>168</v>
      </c>
      <c r="Y6" s="181" t="s">
        <v>169</v>
      </c>
      <c r="Z6" s="181" t="s">
        <v>170</v>
      </c>
      <c r="AA6" s="181" t="s">
        <v>171</v>
      </c>
      <c r="AB6" s="246" t="s">
        <v>172</v>
      </c>
      <c r="AC6" s="698" t="s">
        <v>176</v>
      </c>
    </row>
    <row r="7" customFormat="false" ht="12.75" hidden="false" customHeight="true" outlineLevel="0" collapsed="false">
      <c r="A7" s="661"/>
      <c r="B7" s="176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246"/>
      <c r="AC7" s="698"/>
    </row>
    <row r="8" customFormat="false" ht="13" hidden="false" customHeight="false" outlineLevel="0" collapsed="false">
      <c r="A8" s="661"/>
      <c r="B8" s="176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246"/>
      <c r="AC8" s="698"/>
    </row>
    <row r="9" customFormat="false" ht="61.5" hidden="false" customHeight="true" outlineLevel="0" collapsed="false">
      <c r="A9" s="707"/>
      <c r="B9" s="176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246"/>
      <c r="AC9" s="698"/>
    </row>
    <row r="10" customFormat="false" ht="13" hidden="false" customHeight="false" outlineLevel="0" collapsed="false">
      <c r="A10" s="883"/>
      <c r="B10" s="883"/>
      <c r="C10" s="883"/>
      <c r="D10" s="883"/>
      <c r="E10" s="883"/>
      <c r="F10" s="883"/>
      <c r="G10" s="883"/>
      <c r="H10" s="883"/>
      <c r="I10" s="883"/>
      <c r="J10" s="883"/>
      <c r="K10" s="883"/>
      <c r="L10" s="883"/>
      <c r="M10" s="883"/>
      <c r="N10" s="883"/>
      <c r="O10" s="883"/>
      <c r="P10" s="883"/>
      <c r="Q10" s="883"/>
      <c r="R10" s="883"/>
      <c r="S10" s="883"/>
      <c r="T10" s="883"/>
      <c r="U10" s="883"/>
      <c r="V10" s="883"/>
      <c r="W10" s="883"/>
      <c r="X10" s="883"/>
      <c r="Y10" s="883"/>
      <c r="Z10" s="883"/>
      <c r="AA10" s="883"/>
      <c r="AB10" s="883"/>
      <c r="AC10" s="883"/>
    </row>
    <row r="11" customFormat="false" ht="13" hidden="false" customHeight="false" outlineLevel="0" collapsed="false">
      <c r="A11" s="228" t="s">
        <v>349</v>
      </c>
      <c r="B11" s="875" t="n">
        <v>61.5</v>
      </c>
      <c r="C11" s="668" t="e">
        <f aca="false"/>
        <v>#REF!</v>
      </c>
      <c r="D11" s="668" t="n">
        <v>54.4</v>
      </c>
      <c r="E11" s="668" t="n">
        <v>48.8</v>
      </c>
      <c r="F11" s="668" t="n">
        <v>62.8</v>
      </c>
      <c r="G11" s="668" t="n">
        <v>58</v>
      </c>
      <c r="H11" s="668" t="n">
        <v>60.5</v>
      </c>
      <c r="I11" s="668" t="n">
        <v>41.3</v>
      </c>
      <c r="J11" s="668" t="n">
        <v>60.7</v>
      </c>
      <c r="K11" s="668" t="n">
        <v>56.6</v>
      </c>
      <c r="L11" s="668" t="n">
        <v>69.1</v>
      </c>
      <c r="M11" s="668" t="n">
        <v>54.6</v>
      </c>
      <c r="N11" s="668" t="n">
        <v>54.9</v>
      </c>
      <c r="O11" s="668" t="n">
        <v>66.6</v>
      </c>
      <c r="P11" s="668" t="n">
        <v>60</v>
      </c>
      <c r="Q11" s="668" t="n">
        <v>68.7</v>
      </c>
      <c r="R11" s="668" t="n">
        <v>52.3</v>
      </c>
      <c r="S11" s="668" t="n">
        <v>70.4</v>
      </c>
      <c r="T11" s="668" t="n">
        <v>58.3</v>
      </c>
      <c r="U11" s="668" t="n">
        <v>55.9</v>
      </c>
      <c r="V11" s="668" t="n">
        <v>66.1</v>
      </c>
      <c r="W11" s="668" t="n">
        <v>54.9</v>
      </c>
      <c r="X11" s="668" t="n">
        <v>57.8</v>
      </c>
      <c r="Y11" s="668" t="n">
        <v>64.4</v>
      </c>
      <c r="Z11" s="668" t="n">
        <v>50.6</v>
      </c>
      <c r="AA11" s="668" t="n">
        <v>55.4</v>
      </c>
      <c r="AB11" s="668" t="n">
        <v>72</v>
      </c>
      <c r="AC11" s="668" t="e">
        <f aca="false"/>
        <v>#REF!</v>
      </c>
    </row>
    <row r="12" customFormat="false" ht="26" hidden="false" customHeight="false" outlineLevel="0" collapsed="false">
      <c r="A12" s="158" t="s">
        <v>350</v>
      </c>
      <c r="B12" s="875" t="n">
        <v>6.3</v>
      </c>
      <c r="C12" s="668" t="e">
        <f aca="false"/>
        <v>#REF!</v>
      </c>
      <c r="D12" s="668" t="n">
        <v>5.5</v>
      </c>
      <c r="E12" s="668" t="n">
        <v>3.8</v>
      </c>
      <c r="F12" s="668" t="n">
        <v>5.3</v>
      </c>
      <c r="G12" s="668" t="n">
        <v>2.3</v>
      </c>
      <c r="H12" s="668" t="n">
        <v>2.6</v>
      </c>
      <c r="I12" s="668" t="n">
        <v>21.8</v>
      </c>
      <c r="J12" s="668" t="n">
        <v>3.5</v>
      </c>
      <c r="K12" s="668" t="n">
        <v>12.6</v>
      </c>
      <c r="L12" s="668" t="n">
        <v>2.7</v>
      </c>
      <c r="M12" s="668" t="n">
        <v>7.2</v>
      </c>
      <c r="N12" s="668" t="n">
        <v>4.5</v>
      </c>
      <c r="O12" s="668" t="n">
        <v>5</v>
      </c>
      <c r="P12" s="668" t="n">
        <v>5.9</v>
      </c>
      <c r="Q12" s="668" t="n">
        <v>8</v>
      </c>
      <c r="R12" s="668" t="n">
        <v>8.6</v>
      </c>
      <c r="S12" s="668" t="n">
        <v>5.7</v>
      </c>
      <c r="T12" s="668" t="n">
        <v>7.5</v>
      </c>
      <c r="U12" s="668" t="n">
        <v>3.9</v>
      </c>
      <c r="V12" s="668" t="n">
        <v>4.8</v>
      </c>
      <c r="W12" s="668" t="n">
        <v>13.5</v>
      </c>
      <c r="X12" s="668" t="n">
        <v>4</v>
      </c>
      <c r="Y12" s="668" t="n">
        <v>3.8</v>
      </c>
      <c r="Z12" s="668" t="n">
        <v>16.4</v>
      </c>
      <c r="AA12" s="668" t="n">
        <v>6.4</v>
      </c>
      <c r="AB12" s="668" t="n">
        <v>7.2</v>
      </c>
      <c r="AC12" s="668" t="e">
        <f aca="false"/>
        <v>#REF!</v>
      </c>
    </row>
    <row r="13" customFormat="false" ht="26" hidden="false" customHeight="false" outlineLevel="0" collapsed="false">
      <c r="A13" s="158" t="s">
        <v>351</v>
      </c>
      <c r="B13" s="875" t="n">
        <v>3</v>
      </c>
      <c r="C13" s="668" t="e">
        <f aca="false"/>
        <v>#REF!</v>
      </c>
      <c r="D13" s="668" t="n">
        <v>6.4</v>
      </c>
      <c r="E13" s="668" t="n">
        <v>3.5</v>
      </c>
      <c r="F13" s="668" t="n">
        <v>1.7</v>
      </c>
      <c r="G13" s="668" t="n">
        <v>4.2</v>
      </c>
      <c r="H13" s="668" t="n">
        <v>3.3</v>
      </c>
      <c r="I13" s="668" t="n">
        <v>2.5</v>
      </c>
      <c r="J13" s="668" t="n">
        <v>5.5</v>
      </c>
      <c r="K13" s="668" t="n">
        <v>0.9</v>
      </c>
      <c r="L13" s="668" t="n">
        <v>2.2</v>
      </c>
      <c r="M13" s="668" t="n">
        <v>4</v>
      </c>
      <c r="N13" s="668" t="n">
        <v>6.2</v>
      </c>
      <c r="O13" s="668" t="n">
        <v>2.5</v>
      </c>
      <c r="P13" s="668" t="n">
        <v>3</v>
      </c>
      <c r="Q13" s="668" t="n">
        <v>1.9</v>
      </c>
      <c r="R13" s="668" t="n">
        <v>3.3</v>
      </c>
      <c r="S13" s="668" t="n">
        <v>2.9</v>
      </c>
      <c r="T13" s="668" t="n">
        <v>4</v>
      </c>
      <c r="U13" s="668" t="n">
        <v>4.7</v>
      </c>
      <c r="V13" s="668" t="n">
        <v>1.8</v>
      </c>
      <c r="W13" s="668" t="n">
        <v>2.7</v>
      </c>
      <c r="X13" s="668" t="n">
        <v>7.4</v>
      </c>
      <c r="Y13" s="668" t="n">
        <v>4.2</v>
      </c>
      <c r="Z13" s="668" t="n">
        <v>2.4</v>
      </c>
      <c r="AA13" s="668" t="n">
        <v>5.9</v>
      </c>
      <c r="AB13" s="668" t="n">
        <v>0</v>
      </c>
      <c r="AC13" s="668" t="e">
        <f aca="false"/>
        <v>#REF!</v>
      </c>
    </row>
    <row r="14" customFormat="false" ht="52" hidden="false" customHeight="false" outlineLevel="0" collapsed="false">
      <c r="A14" s="803" t="s">
        <v>352</v>
      </c>
      <c r="B14" s="878" t="n">
        <v>2.7</v>
      </c>
      <c r="C14" s="879" t="e">
        <f aca="false"/>
        <v>#REF!</v>
      </c>
      <c r="D14" s="879" t="n">
        <v>9.6</v>
      </c>
      <c r="E14" s="879" t="n">
        <v>1.6</v>
      </c>
      <c r="F14" s="879" t="n">
        <v>0.8</v>
      </c>
      <c r="G14" s="879" t="n">
        <v>2.5</v>
      </c>
      <c r="H14" s="879" t="n">
        <v>1.7</v>
      </c>
      <c r="I14" s="879" t="n">
        <v>0.3</v>
      </c>
      <c r="J14" s="879" t="n">
        <v>4.5</v>
      </c>
      <c r="K14" s="879" t="n">
        <v>1.1</v>
      </c>
      <c r="L14" s="879" t="n">
        <v>1.6</v>
      </c>
      <c r="M14" s="879" t="n">
        <v>9.6</v>
      </c>
      <c r="N14" s="879" t="n">
        <v>2.7</v>
      </c>
      <c r="O14" s="879" t="n">
        <v>0.5</v>
      </c>
      <c r="P14" s="879" t="n">
        <v>9.1</v>
      </c>
      <c r="Q14" s="879" t="n">
        <v>1.9</v>
      </c>
      <c r="R14" s="879" t="n">
        <v>3.5</v>
      </c>
      <c r="S14" s="879" t="n">
        <v>0</v>
      </c>
      <c r="T14" s="879" t="n">
        <v>3.5</v>
      </c>
      <c r="U14" s="879" t="n">
        <v>6</v>
      </c>
      <c r="V14" s="879" t="n">
        <v>1.3</v>
      </c>
      <c r="W14" s="879" t="n">
        <v>5.3</v>
      </c>
      <c r="X14" s="879" t="n">
        <v>6.3</v>
      </c>
      <c r="Y14" s="879" t="n">
        <v>3.6</v>
      </c>
      <c r="Z14" s="879" t="n">
        <v>4.1</v>
      </c>
      <c r="AA14" s="879" t="n">
        <v>1.5</v>
      </c>
      <c r="AB14" s="879" t="n">
        <v>0.1</v>
      </c>
      <c r="AC14" s="879" t="e">
        <f aca="false"/>
        <v>#REF!</v>
      </c>
    </row>
    <row r="15" customFormat="false" ht="13" hidden="false" customHeight="false" outlineLevel="0" collapsed="false">
      <c r="A15" s="228" t="s">
        <v>353</v>
      </c>
      <c r="B15" s="875" t="n">
        <v>19.2</v>
      </c>
      <c r="C15" s="668" t="e">
        <f aca="false"/>
        <v>#REF!</v>
      </c>
      <c r="D15" s="668" t="n">
        <v>17.1</v>
      </c>
      <c r="E15" s="668" t="n">
        <v>15.9</v>
      </c>
      <c r="F15" s="668" t="n">
        <v>22.9</v>
      </c>
      <c r="G15" s="668" t="n">
        <v>28</v>
      </c>
      <c r="H15" s="668" t="n">
        <v>22.8</v>
      </c>
      <c r="I15" s="668" t="n">
        <v>19.6</v>
      </c>
      <c r="J15" s="668" t="n">
        <v>18.9</v>
      </c>
      <c r="K15" s="668" t="n">
        <v>16</v>
      </c>
      <c r="L15" s="668" t="n">
        <v>19.4</v>
      </c>
      <c r="M15" s="668" t="n">
        <v>18.2</v>
      </c>
      <c r="N15" s="668" t="n">
        <v>24.7</v>
      </c>
      <c r="O15" s="668" t="n">
        <v>17.4</v>
      </c>
      <c r="P15" s="668" t="n">
        <v>17.3</v>
      </c>
      <c r="Q15" s="668" t="n">
        <v>15</v>
      </c>
      <c r="R15" s="668" t="n">
        <v>20.6</v>
      </c>
      <c r="S15" s="668" t="n">
        <v>15.4</v>
      </c>
      <c r="T15" s="668" t="n">
        <v>21.5</v>
      </c>
      <c r="U15" s="668" t="n">
        <v>18.1</v>
      </c>
      <c r="V15" s="668" t="n">
        <v>20.5</v>
      </c>
      <c r="W15" s="668" t="n">
        <v>16.6</v>
      </c>
      <c r="X15" s="668" t="n">
        <v>20.2</v>
      </c>
      <c r="Y15" s="668" t="n">
        <v>17.3</v>
      </c>
      <c r="Z15" s="668" t="n">
        <v>17.9</v>
      </c>
      <c r="AA15" s="668" t="n">
        <v>21.7</v>
      </c>
      <c r="AB15" s="668" t="n">
        <v>16.2</v>
      </c>
      <c r="AC15" s="668" t="e">
        <f aca="false"/>
        <v>#REF!</v>
      </c>
    </row>
    <row r="16" customFormat="false" ht="13" hidden="false" customHeight="false" outlineLevel="0" collapsed="false">
      <c r="A16" s="228" t="s">
        <v>354</v>
      </c>
      <c r="B16" s="875" t="n">
        <v>0.2</v>
      </c>
      <c r="C16" s="668" t="e">
        <f aca="false"/>
        <v>#REF!</v>
      </c>
      <c r="D16" s="668" t="n">
        <v>0.1</v>
      </c>
      <c r="E16" s="668" t="n">
        <v>0.2</v>
      </c>
      <c r="F16" s="668" t="n">
        <v>0</v>
      </c>
      <c r="G16" s="668" t="n">
        <v>0</v>
      </c>
      <c r="H16" s="668" t="n">
        <v>0.2</v>
      </c>
      <c r="I16" s="668" t="n">
        <v>0.2</v>
      </c>
      <c r="J16" s="668" t="n">
        <v>0.4</v>
      </c>
      <c r="K16" s="668" t="n">
        <v>0.1</v>
      </c>
      <c r="L16" s="668" t="n">
        <v>0</v>
      </c>
      <c r="M16" s="668" t="n">
        <v>0.2</v>
      </c>
      <c r="N16" s="668" t="n">
        <v>0.1</v>
      </c>
      <c r="O16" s="668" t="n">
        <v>0.1</v>
      </c>
      <c r="P16" s="668" t="n">
        <v>0</v>
      </c>
      <c r="Q16" s="668" t="n">
        <v>0.1</v>
      </c>
      <c r="R16" s="668" t="n">
        <v>0.2</v>
      </c>
      <c r="S16" s="668" t="n">
        <v>0.3</v>
      </c>
      <c r="T16" s="668" t="n">
        <v>0.4</v>
      </c>
      <c r="U16" s="668" t="n">
        <v>0.3</v>
      </c>
      <c r="V16" s="668" t="n">
        <v>0.5</v>
      </c>
      <c r="W16" s="668" t="n">
        <v>0.1</v>
      </c>
      <c r="X16" s="668" t="n">
        <v>0.4</v>
      </c>
      <c r="Y16" s="668" t="n">
        <v>0.3</v>
      </c>
      <c r="Z16" s="668" t="n">
        <v>0</v>
      </c>
      <c r="AA16" s="668" t="n">
        <v>0.1</v>
      </c>
      <c r="AB16" s="668" t="n">
        <v>0.2</v>
      </c>
      <c r="AC16" s="668" t="e">
        <f aca="false"/>
        <v>#REF!</v>
      </c>
    </row>
    <row r="17" customFormat="false" ht="39" hidden="false" customHeight="false" outlineLevel="0" collapsed="false">
      <c r="A17" s="228" t="s">
        <v>355</v>
      </c>
      <c r="B17" s="882" t="n">
        <v>1.9</v>
      </c>
      <c r="C17" s="882" t="e">
        <f aca="false"/>
        <v>#REF!</v>
      </c>
      <c r="D17" s="882" t="n">
        <v>2.1</v>
      </c>
      <c r="E17" s="882" t="n">
        <v>3.2</v>
      </c>
      <c r="F17" s="882" t="n">
        <v>2.1</v>
      </c>
      <c r="G17" s="882" t="n">
        <v>1.8</v>
      </c>
      <c r="H17" s="882" t="n">
        <v>2.1</v>
      </c>
      <c r="I17" s="882" t="n">
        <v>2.7</v>
      </c>
      <c r="J17" s="882" t="n">
        <v>1.4</v>
      </c>
      <c r="K17" s="882" t="n">
        <v>3.1</v>
      </c>
      <c r="L17" s="882" t="n">
        <v>2.5</v>
      </c>
      <c r="M17" s="882" t="n">
        <v>1.8</v>
      </c>
      <c r="N17" s="882" t="n">
        <v>2.5</v>
      </c>
      <c r="O17" s="882" t="n">
        <v>2.1</v>
      </c>
      <c r="P17" s="882" t="n">
        <v>1.6</v>
      </c>
      <c r="Q17" s="882" t="n">
        <v>1.5</v>
      </c>
      <c r="R17" s="882" t="n">
        <v>2.3</v>
      </c>
      <c r="S17" s="882" t="n">
        <v>2.1</v>
      </c>
      <c r="T17" s="882" t="n">
        <v>1.5</v>
      </c>
      <c r="U17" s="882" t="n">
        <v>1.8</v>
      </c>
      <c r="V17" s="882" t="n">
        <v>1.5</v>
      </c>
      <c r="W17" s="882" t="n">
        <v>2</v>
      </c>
      <c r="X17" s="882" t="n">
        <v>0.8</v>
      </c>
      <c r="Y17" s="882" t="n">
        <v>2.5</v>
      </c>
      <c r="Z17" s="882" t="n">
        <v>2.1</v>
      </c>
      <c r="AA17" s="882" t="n">
        <v>2.5</v>
      </c>
      <c r="AB17" s="882" t="n">
        <v>1.1</v>
      </c>
      <c r="AC17" s="882" t="e">
        <f aca="false"/>
        <v>#REF!</v>
      </c>
    </row>
    <row r="18" customFormat="false" ht="13" hidden="false" customHeight="false" outlineLevel="0" collapsed="false">
      <c r="A18" s="808" t="s">
        <v>356</v>
      </c>
      <c r="B18" s="875"/>
      <c r="C18" s="668"/>
      <c r="D18" s="668"/>
      <c r="E18" s="668"/>
      <c r="F18" s="668"/>
      <c r="G18" s="668"/>
      <c r="H18" s="668"/>
      <c r="I18" s="668"/>
      <c r="J18" s="668"/>
      <c r="K18" s="668"/>
      <c r="L18" s="668"/>
      <c r="M18" s="668"/>
      <c r="N18" s="668"/>
      <c r="O18" s="668"/>
      <c r="P18" s="668"/>
      <c r="Q18" s="668"/>
      <c r="R18" s="668"/>
      <c r="S18" s="668"/>
      <c r="T18" s="668"/>
      <c r="U18" s="668"/>
      <c r="V18" s="668"/>
      <c r="W18" s="668"/>
      <c r="X18" s="668"/>
      <c r="Y18" s="668"/>
      <c r="Z18" s="668"/>
      <c r="AA18" s="668"/>
      <c r="AB18" s="668"/>
      <c r="AC18" s="668"/>
    </row>
    <row r="19" customFormat="false" ht="13" hidden="false" customHeight="false" outlineLevel="0" collapsed="false">
      <c r="A19" s="217" t="s">
        <v>357</v>
      </c>
      <c r="B19" s="875" t="n">
        <v>0.3</v>
      </c>
      <c r="C19" s="668" t="e">
        <f aca="false"/>
        <v>#REF!</v>
      </c>
      <c r="D19" s="668" t="n">
        <v>0.5</v>
      </c>
      <c r="E19" s="668" t="n">
        <v>0.2</v>
      </c>
      <c r="F19" s="668" t="n">
        <v>0.5</v>
      </c>
      <c r="G19" s="668" t="n">
        <v>0.2</v>
      </c>
      <c r="H19" s="668" t="n">
        <v>0.3</v>
      </c>
      <c r="I19" s="668" t="n">
        <v>0</v>
      </c>
      <c r="J19" s="668" t="n">
        <v>0.3</v>
      </c>
      <c r="K19" s="668" t="n">
        <v>0.9</v>
      </c>
      <c r="L19" s="668" t="n">
        <v>0.5</v>
      </c>
      <c r="M19" s="668" t="n">
        <v>0.5</v>
      </c>
      <c r="N19" s="668" t="n">
        <v>0.3</v>
      </c>
      <c r="O19" s="668" t="n">
        <v>0.2</v>
      </c>
      <c r="P19" s="668" t="n">
        <v>0.1</v>
      </c>
      <c r="Q19" s="668" t="n">
        <v>0</v>
      </c>
      <c r="R19" s="668" t="n">
        <v>0.3</v>
      </c>
      <c r="S19" s="668" t="n">
        <v>0</v>
      </c>
      <c r="T19" s="668" t="n">
        <v>0.3</v>
      </c>
      <c r="U19" s="668" t="n">
        <v>0.9</v>
      </c>
      <c r="V19" s="668" t="n">
        <v>0.5</v>
      </c>
      <c r="W19" s="668" t="n">
        <v>0</v>
      </c>
      <c r="X19" s="668" t="n">
        <v>0.1</v>
      </c>
      <c r="Y19" s="668" t="n">
        <v>1</v>
      </c>
      <c r="Z19" s="668" t="n">
        <v>0.3</v>
      </c>
      <c r="AA19" s="668" t="n">
        <v>0.6</v>
      </c>
      <c r="AB19" s="668" t="n">
        <v>0.4</v>
      </c>
      <c r="AC19" s="668" t="e">
        <f aca="false"/>
        <v>#REF!</v>
      </c>
    </row>
    <row r="20" customFormat="false" ht="26" hidden="false" customHeight="false" outlineLevel="0" collapsed="false">
      <c r="A20" s="809" t="s">
        <v>358</v>
      </c>
      <c r="B20" s="875" t="n">
        <v>0.1</v>
      </c>
      <c r="C20" s="668" t="e">
        <f aca="false"/>
        <v>#REF!</v>
      </c>
      <c r="D20" s="668" t="n">
        <v>0.1</v>
      </c>
      <c r="E20" s="668" t="n">
        <v>0.1</v>
      </c>
      <c r="F20" s="668" t="n">
        <v>0.1</v>
      </c>
      <c r="G20" s="668" t="n">
        <v>0</v>
      </c>
      <c r="H20" s="668" t="n">
        <v>0</v>
      </c>
      <c r="I20" s="668" t="n">
        <v>0</v>
      </c>
      <c r="J20" s="668" t="n">
        <v>0.1</v>
      </c>
      <c r="K20" s="668" t="n">
        <v>0.4</v>
      </c>
      <c r="L20" s="668" t="n">
        <v>0</v>
      </c>
      <c r="M20" s="668" t="n">
        <v>0.1</v>
      </c>
      <c r="N20" s="668" t="n">
        <v>0.1</v>
      </c>
      <c r="O20" s="668" t="n">
        <v>0.4</v>
      </c>
      <c r="P20" s="668" t="n">
        <v>0.2</v>
      </c>
      <c r="Q20" s="668" t="n">
        <v>0.1</v>
      </c>
      <c r="R20" s="668" t="n">
        <v>0.3</v>
      </c>
      <c r="S20" s="668" t="n">
        <v>0.5</v>
      </c>
      <c r="T20" s="668" t="n">
        <v>0.1</v>
      </c>
      <c r="U20" s="668" t="n">
        <v>0.1</v>
      </c>
      <c r="V20" s="668" t="n">
        <v>0</v>
      </c>
      <c r="W20" s="668" t="n">
        <v>0.2</v>
      </c>
      <c r="X20" s="668" t="n">
        <v>0</v>
      </c>
      <c r="Y20" s="668" t="n">
        <v>0.2</v>
      </c>
      <c r="Z20" s="668" t="n">
        <v>0.2</v>
      </c>
      <c r="AA20" s="668" t="n">
        <v>0.1</v>
      </c>
      <c r="AB20" s="668" t="n">
        <v>0</v>
      </c>
      <c r="AC20" s="668" t="e">
        <f aca="false"/>
        <v>#REF!</v>
      </c>
    </row>
    <row r="21" customFormat="false" ht="13" hidden="false" customHeight="false" outlineLevel="0" collapsed="false">
      <c r="A21" s="217" t="s">
        <v>359</v>
      </c>
      <c r="B21" s="875" t="n">
        <v>0.9</v>
      </c>
      <c r="C21" s="668" t="e">
        <f aca="false"/>
        <v>#REF!</v>
      </c>
      <c r="D21" s="668" t="n">
        <v>0.9</v>
      </c>
      <c r="E21" s="668" t="n">
        <v>1.8</v>
      </c>
      <c r="F21" s="668" t="n">
        <v>1.1</v>
      </c>
      <c r="G21" s="668" t="n">
        <v>0.5</v>
      </c>
      <c r="H21" s="668" t="n">
        <v>1.2</v>
      </c>
      <c r="I21" s="668" t="n">
        <v>0.8</v>
      </c>
      <c r="J21" s="668" t="n">
        <v>0.7</v>
      </c>
      <c r="K21" s="668" t="n">
        <v>1</v>
      </c>
      <c r="L21" s="668" t="n">
        <v>1.6</v>
      </c>
      <c r="M21" s="668" t="n">
        <v>0.8</v>
      </c>
      <c r="N21" s="668" t="n">
        <v>0.7</v>
      </c>
      <c r="O21" s="668" t="n">
        <v>0.9</v>
      </c>
      <c r="P21" s="668" t="n">
        <v>0.9</v>
      </c>
      <c r="Q21" s="668" t="n">
        <v>1.3</v>
      </c>
      <c r="R21" s="668" t="n">
        <v>0.9</v>
      </c>
      <c r="S21" s="668" t="n">
        <v>1.4</v>
      </c>
      <c r="T21" s="668" t="n">
        <v>0.4</v>
      </c>
      <c r="U21" s="668" t="n">
        <v>0.5</v>
      </c>
      <c r="V21" s="668" t="n">
        <v>0.7</v>
      </c>
      <c r="W21" s="668" t="n">
        <v>0.9</v>
      </c>
      <c r="X21" s="668" t="n">
        <v>0.6</v>
      </c>
      <c r="Y21" s="668" t="n">
        <v>0.8</v>
      </c>
      <c r="Z21" s="668" t="n">
        <v>1.2</v>
      </c>
      <c r="AA21" s="668" t="n">
        <v>1.1</v>
      </c>
      <c r="AB21" s="668" t="n">
        <v>0.5</v>
      </c>
      <c r="AC21" s="668" t="e">
        <f aca="false"/>
        <v>#REF!</v>
      </c>
    </row>
    <row r="22" customFormat="false" ht="39" hidden="false" customHeight="false" outlineLevel="0" collapsed="false">
      <c r="A22" s="217" t="s">
        <v>360</v>
      </c>
      <c r="B22" s="875" t="n">
        <v>0.2</v>
      </c>
      <c r="C22" s="668" t="e">
        <f aca="false"/>
        <v>#REF!</v>
      </c>
      <c r="D22" s="668" t="n">
        <v>0.2</v>
      </c>
      <c r="E22" s="668" t="n">
        <v>0.1</v>
      </c>
      <c r="F22" s="668" t="n">
        <v>0.1</v>
      </c>
      <c r="G22" s="668" t="n">
        <v>0.3</v>
      </c>
      <c r="H22" s="668" t="n">
        <v>0.3</v>
      </c>
      <c r="I22" s="668" t="n">
        <v>0.1</v>
      </c>
      <c r="J22" s="668" t="n">
        <v>0.1</v>
      </c>
      <c r="K22" s="668" t="n">
        <v>0.1</v>
      </c>
      <c r="L22" s="668" t="n">
        <v>0.2</v>
      </c>
      <c r="M22" s="668" t="n">
        <v>0.1</v>
      </c>
      <c r="N22" s="668" t="n">
        <v>0.1</v>
      </c>
      <c r="O22" s="668" t="n">
        <v>0.2</v>
      </c>
      <c r="P22" s="668" t="n">
        <v>0.1</v>
      </c>
      <c r="Q22" s="668" t="n">
        <v>0</v>
      </c>
      <c r="R22" s="668" t="n">
        <v>0.2</v>
      </c>
      <c r="S22" s="668" t="n">
        <v>0.2</v>
      </c>
      <c r="T22" s="668" t="n">
        <v>0.2</v>
      </c>
      <c r="U22" s="668" t="n">
        <v>0.1</v>
      </c>
      <c r="V22" s="668" t="n">
        <v>0.1</v>
      </c>
      <c r="W22" s="668" t="n">
        <v>0.1</v>
      </c>
      <c r="X22" s="668" t="n">
        <v>0</v>
      </c>
      <c r="Y22" s="668" t="n">
        <v>0.3</v>
      </c>
      <c r="Z22" s="668" t="n">
        <v>0.2</v>
      </c>
      <c r="AA22" s="668" t="n">
        <v>0.4</v>
      </c>
      <c r="AB22" s="668" t="n">
        <v>0</v>
      </c>
      <c r="AC22" s="668" t="e">
        <f aca="false"/>
        <v>#REF!</v>
      </c>
    </row>
    <row r="23" customFormat="false" ht="13" hidden="false" customHeight="false" outlineLevel="0" collapsed="false">
      <c r="A23" s="220" t="s">
        <v>361</v>
      </c>
      <c r="B23" s="878" t="n">
        <v>0.4</v>
      </c>
      <c r="C23" s="879" t="e">
        <f aca="false"/>
        <v>#REF!</v>
      </c>
      <c r="D23" s="879" t="n">
        <v>0.4</v>
      </c>
      <c r="E23" s="879" t="n">
        <v>1</v>
      </c>
      <c r="F23" s="879" t="n">
        <v>0.3</v>
      </c>
      <c r="G23" s="879" t="n">
        <v>0.8</v>
      </c>
      <c r="H23" s="879" t="n">
        <v>0.3</v>
      </c>
      <c r="I23" s="879" t="n">
        <v>1.8</v>
      </c>
      <c r="J23" s="879" t="n">
        <v>0.2</v>
      </c>
      <c r="K23" s="879" t="n">
        <v>0.7</v>
      </c>
      <c r="L23" s="879" t="n">
        <v>0.2</v>
      </c>
      <c r="M23" s="879" t="n">
        <v>0.3</v>
      </c>
      <c r="N23" s="879" t="n">
        <v>1.3</v>
      </c>
      <c r="O23" s="879" t="n">
        <v>0.4</v>
      </c>
      <c r="P23" s="879" t="n">
        <v>0.3</v>
      </c>
      <c r="Q23" s="879" t="n">
        <v>0.1</v>
      </c>
      <c r="R23" s="879" t="n">
        <v>0.6</v>
      </c>
      <c r="S23" s="879" t="n">
        <v>0</v>
      </c>
      <c r="T23" s="879" t="n">
        <v>0.5</v>
      </c>
      <c r="U23" s="879" t="n">
        <v>0.2</v>
      </c>
      <c r="V23" s="879" t="n">
        <v>0.2</v>
      </c>
      <c r="W23" s="879" t="n">
        <v>0.8</v>
      </c>
      <c r="X23" s="879" t="n">
        <v>0.1</v>
      </c>
      <c r="Y23" s="879" t="n">
        <v>0.2</v>
      </c>
      <c r="Z23" s="879" t="n">
        <v>0.2</v>
      </c>
      <c r="AA23" s="879" t="n">
        <v>0.3</v>
      </c>
      <c r="AB23" s="879" t="n">
        <v>0.2</v>
      </c>
      <c r="AC23" s="879" t="e">
        <f aca="false"/>
        <v>#REF!</v>
      </c>
    </row>
    <row r="24" customFormat="false" ht="26" hidden="false" customHeight="false" outlineLevel="0" collapsed="false">
      <c r="A24" s="228" t="s">
        <v>362</v>
      </c>
      <c r="B24" s="875" t="n">
        <v>3.5</v>
      </c>
      <c r="C24" s="668" t="e">
        <f aca="false"/>
        <v>#REF!</v>
      </c>
      <c r="D24" s="668" t="n">
        <v>3.7</v>
      </c>
      <c r="E24" s="668" t="n">
        <v>3.3</v>
      </c>
      <c r="F24" s="668" t="n">
        <v>2.7</v>
      </c>
      <c r="G24" s="668" t="n">
        <v>1.6</v>
      </c>
      <c r="H24" s="668" t="n">
        <v>5.9</v>
      </c>
      <c r="I24" s="668" t="n">
        <v>6.2</v>
      </c>
      <c r="J24" s="668" t="n">
        <v>4.1</v>
      </c>
      <c r="K24" s="668" t="n">
        <v>8.3</v>
      </c>
      <c r="L24" s="668" t="n">
        <v>1.7</v>
      </c>
      <c r="M24" s="668" t="n">
        <v>3.1</v>
      </c>
      <c r="N24" s="668" t="n">
        <v>3.5</v>
      </c>
      <c r="O24" s="668" t="n">
        <v>4.9</v>
      </c>
      <c r="P24" s="668" t="n">
        <v>2.1</v>
      </c>
      <c r="Q24" s="668" t="n">
        <v>2.2</v>
      </c>
      <c r="R24" s="668" t="n">
        <v>7</v>
      </c>
      <c r="S24" s="668" t="n">
        <v>2.6</v>
      </c>
      <c r="T24" s="668" t="n">
        <v>2.5</v>
      </c>
      <c r="U24" s="668" t="n">
        <v>5.7</v>
      </c>
      <c r="V24" s="668" t="n">
        <v>2.7</v>
      </c>
      <c r="W24" s="668" t="n">
        <v>4.2</v>
      </c>
      <c r="X24" s="668" t="n">
        <v>2.1</v>
      </c>
      <c r="Y24" s="668" t="n">
        <v>2.8</v>
      </c>
      <c r="Z24" s="668" t="n">
        <v>3</v>
      </c>
      <c r="AA24" s="668" t="n">
        <v>5.6</v>
      </c>
      <c r="AB24" s="668" t="n">
        <v>2.5</v>
      </c>
      <c r="AC24" s="668" t="e">
        <f aca="false"/>
        <v>#REF!</v>
      </c>
    </row>
    <row r="25" customFormat="false" ht="13" hidden="false" customHeight="false" outlineLevel="0" collapsed="false">
      <c r="A25" s="228" t="s">
        <v>363</v>
      </c>
      <c r="B25" s="875" t="n">
        <v>0.2</v>
      </c>
      <c r="C25" s="668" t="e">
        <f aca="false"/>
        <v>#REF!</v>
      </c>
      <c r="D25" s="668" t="n">
        <v>0.5</v>
      </c>
      <c r="E25" s="668" t="n">
        <v>0.1</v>
      </c>
      <c r="F25" s="668" t="n">
        <v>0.4</v>
      </c>
      <c r="G25" s="668" t="n">
        <v>0.3</v>
      </c>
      <c r="H25" s="668" t="n">
        <v>0.1</v>
      </c>
      <c r="I25" s="668" t="n">
        <v>0</v>
      </c>
      <c r="J25" s="668" t="n">
        <v>0.2</v>
      </c>
      <c r="K25" s="668" t="n">
        <v>0</v>
      </c>
      <c r="L25" s="668" t="n">
        <v>0.2</v>
      </c>
      <c r="M25" s="668" t="n">
        <v>0.2</v>
      </c>
      <c r="N25" s="668" t="n">
        <v>0.3</v>
      </c>
      <c r="O25" s="668" t="n">
        <v>0</v>
      </c>
      <c r="P25" s="668" t="n">
        <v>0.3</v>
      </c>
      <c r="Q25" s="668" t="n">
        <v>0.1</v>
      </c>
      <c r="R25" s="668" t="n">
        <v>0.6</v>
      </c>
      <c r="S25" s="668" t="n">
        <v>0.1</v>
      </c>
      <c r="T25" s="668" t="n">
        <v>0.1</v>
      </c>
      <c r="U25" s="668" t="n">
        <v>0.1</v>
      </c>
      <c r="V25" s="668" t="n">
        <v>0.2</v>
      </c>
      <c r="W25" s="668" t="n">
        <v>0</v>
      </c>
      <c r="X25" s="668" t="n">
        <v>0.4</v>
      </c>
      <c r="Y25" s="668" t="n">
        <v>0.2</v>
      </c>
      <c r="Z25" s="668" t="n">
        <v>0.5</v>
      </c>
      <c r="AA25" s="668" t="n">
        <v>0.1</v>
      </c>
      <c r="AB25" s="668" t="n">
        <v>0.3</v>
      </c>
      <c r="AC25" s="668" t="e">
        <f aca="false"/>
        <v>#REF!</v>
      </c>
    </row>
    <row r="26" customFormat="false" ht="13" hidden="false" customHeight="false" outlineLevel="0" collapsed="false">
      <c r="A26" s="228" t="s">
        <v>364</v>
      </c>
      <c r="B26" s="875" t="n">
        <v>1.5</v>
      </c>
      <c r="C26" s="668" t="e">
        <f aca="false"/>
        <v>#REF!</v>
      </c>
      <c r="D26" s="668" t="n">
        <v>0.6</v>
      </c>
      <c r="E26" s="668" t="n">
        <v>19.6</v>
      </c>
      <c r="F26" s="668" t="n">
        <v>1.3</v>
      </c>
      <c r="G26" s="668" t="n">
        <v>1.3</v>
      </c>
      <c r="H26" s="668" t="n">
        <v>0.8</v>
      </c>
      <c r="I26" s="668" t="n">
        <v>5.4</v>
      </c>
      <c r="J26" s="668" t="n">
        <v>0.8</v>
      </c>
      <c r="K26" s="668" t="n">
        <v>1.3</v>
      </c>
      <c r="L26" s="668" t="n">
        <v>0.6</v>
      </c>
      <c r="M26" s="668" t="n">
        <v>1.1</v>
      </c>
      <c r="N26" s="668" t="n">
        <v>0.6</v>
      </c>
      <c r="O26" s="668" t="n">
        <v>0.9</v>
      </c>
      <c r="P26" s="668" t="n">
        <v>0.7</v>
      </c>
      <c r="Q26" s="668" t="n">
        <v>0.6</v>
      </c>
      <c r="R26" s="668" t="n">
        <v>1.6</v>
      </c>
      <c r="S26" s="668" t="n">
        <v>0.5</v>
      </c>
      <c r="T26" s="668" t="n">
        <v>0.7</v>
      </c>
      <c r="U26" s="668" t="n">
        <v>3.5</v>
      </c>
      <c r="V26" s="668" t="n">
        <v>0.6</v>
      </c>
      <c r="W26" s="668" t="n">
        <v>0.7</v>
      </c>
      <c r="X26" s="668" t="n">
        <v>0.6</v>
      </c>
      <c r="Y26" s="668" t="n">
        <v>0.9</v>
      </c>
      <c r="Z26" s="668" t="n">
        <v>3</v>
      </c>
      <c r="AA26" s="668" t="n">
        <v>0.8</v>
      </c>
      <c r="AB26" s="668" t="n">
        <v>0.4</v>
      </c>
      <c r="AC26" s="668" t="e">
        <f aca="false"/>
        <v>#REF!</v>
      </c>
    </row>
    <row r="27" customFormat="false" ht="14" hidden="false" customHeight="false" outlineLevel="0" collapsed="false">
      <c r="A27" s="223" t="s">
        <v>365</v>
      </c>
      <c r="B27" s="891" t="n">
        <v>100</v>
      </c>
      <c r="C27" s="891" t="e">
        <f aca="false"/>
        <v>#REF!</v>
      </c>
      <c r="D27" s="891" t="n">
        <v>100</v>
      </c>
      <c r="E27" s="891" t="n">
        <v>100</v>
      </c>
      <c r="F27" s="891" t="n">
        <v>100</v>
      </c>
      <c r="G27" s="891" t="n">
        <v>100</v>
      </c>
      <c r="H27" s="891" t="n">
        <v>100</v>
      </c>
      <c r="I27" s="891" t="n">
        <v>100</v>
      </c>
      <c r="J27" s="891" t="n">
        <v>100</v>
      </c>
      <c r="K27" s="891" t="n">
        <v>100</v>
      </c>
      <c r="L27" s="891" t="n">
        <v>100</v>
      </c>
      <c r="M27" s="891" t="n">
        <v>100</v>
      </c>
      <c r="N27" s="891" t="n">
        <v>100</v>
      </c>
      <c r="O27" s="891" t="n">
        <v>100</v>
      </c>
      <c r="P27" s="891" t="n">
        <v>100</v>
      </c>
      <c r="Q27" s="891" t="n">
        <v>100</v>
      </c>
      <c r="R27" s="891" t="n">
        <v>100</v>
      </c>
      <c r="S27" s="891" t="n">
        <v>100</v>
      </c>
      <c r="T27" s="891" t="n">
        <v>100</v>
      </c>
      <c r="U27" s="891" t="n">
        <v>100</v>
      </c>
      <c r="V27" s="891" t="n">
        <v>100</v>
      </c>
      <c r="W27" s="891" t="n">
        <v>100</v>
      </c>
      <c r="X27" s="891" t="n">
        <v>100</v>
      </c>
      <c r="Y27" s="891" t="n">
        <v>100</v>
      </c>
      <c r="Z27" s="891" t="n">
        <v>100</v>
      </c>
      <c r="AA27" s="891" t="n">
        <v>100</v>
      </c>
      <c r="AB27" s="891" t="n">
        <v>100</v>
      </c>
      <c r="AC27" s="891" t="e">
        <f aca="false"/>
        <v>#REF!</v>
      </c>
    </row>
    <row r="28" customFormat="false" ht="38.25" hidden="false" customHeight="true" outlineLevel="0" collapsed="false">
      <c r="A28" s="158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</row>
    <row r="29" customFormat="false" ht="51" hidden="false" customHeight="true" outlineLevel="0" collapsed="false">
      <c r="A29" s="228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</row>
    <row r="30" customFormat="false" ht="51" hidden="false" customHeight="true" outlineLevel="0" collapsed="false">
      <c r="A30" s="228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</row>
    <row r="31" customFormat="false" ht="38.2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</row>
    <row r="32" customFormat="false" ht="38.2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</row>
    <row r="33" customFormat="false" ht="16.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</row>
    <row r="34" customFormat="false" ht="25.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</row>
    <row r="35" customFormat="false" ht="16.5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</row>
    <row r="36" customFormat="false" ht="13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</row>
    <row r="37" customFormat="false" ht="13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</row>
    <row r="38" customFormat="false" ht="13" hidden="false" customHeight="false" outlineLevel="0" collapsed="false">
      <c r="A38" s="626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</row>
    <row r="39" customFormat="false" ht="13" hidden="false" customHeight="false" outlineLevel="0" collapsed="false">
      <c r="A39" s="741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</row>
    <row r="40" customFormat="false" ht="13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</row>
    <row r="41" customFormat="false" ht="13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</row>
    <row r="42" customFormat="false" ht="13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</row>
    <row r="43" customFormat="false" ht="13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</row>
    <row r="44" customFormat="false" ht="13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</row>
    <row r="45" customFormat="false" ht="13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</row>
    <row r="46" customFormat="false" ht="13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</row>
    <row r="47" customFormat="false" ht="13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</row>
    <row r="48" customFormat="false" ht="13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</row>
    <row r="49" customFormat="false" ht="13" hidden="false" customHeight="false" outlineLevel="0" collapsed="false">
      <c r="B49" s="236"/>
      <c r="C49" s="236"/>
      <c r="D49" s="236"/>
      <c r="E49" s="236"/>
      <c r="F49" s="236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</row>
    <row r="50" customFormat="false" ht="13" hidden="false" customHeight="false" outlineLevel="0" collapsed="false">
      <c r="B50" s="236"/>
      <c r="C50" s="236"/>
      <c r="D50" s="236"/>
      <c r="E50" s="236"/>
      <c r="F50" s="236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</row>
    <row r="51" customFormat="false" ht="13" hidden="false" customHeight="false" outlineLevel="0" collapsed="false">
      <c r="B51" s="236"/>
      <c r="C51" s="236"/>
      <c r="D51" s="236"/>
      <c r="E51" s="236"/>
      <c r="F51" s="236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</row>
    <row r="52" customFormat="false" ht="13" hidden="false" customHeight="false" outlineLevel="0" collapsed="false">
      <c r="B52" s="236"/>
      <c r="C52" s="236"/>
      <c r="D52" s="236"/>
      <c r="E52" s="236"/>
      <c r="F52" s="236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</row>
    <row r="53" customFormat="false" ht="13" hidden="false" customHeight="false" outlineLevel="0" collapsed="false">
      <c r="B53" s="236"/>
      <c r="C53" s="236"/>
      <c r="D53" s="236"/>
      <c r="E53" s="236"/>
      <c r="F53" s="236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</row>
    <row r="54" customFormat="false" ht="13" hidden="false" customHeight="false" outlineLevel="0" collapsed="false">
      <c r="B54" s="236"/>
      <c r="C54" s="236"/>
      <c r="D54" s="236"/>
      <c r="E54" s="236"/>
      <c r="F54" s="236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</row>
    <row r="55" customFormat="false" ht="13" hidden="false" customHeight="false" outlineLevel="0" collapsed="false">
      <c r="B55" s="236"/>
      <c r="C55" s="236"/>
      <c r="D55" s="236"/>
      <c r="E55" s="236"/>
      <c r="F55" s="236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</row>
    <row r="56" customFormat="false" ht="13" hidden="false" customHeight="false" outlineLevel="0" collapsed="false">
      <c r="B56" s="236"/>
      <c r="C56" s="236"/>
      <c r="D56" s="236"/>
      <c r="E56" s="236"/>
      <c r="F56" s="236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</row>
    <row r="57" customFormat="false" ht="13" hidden="false" customHeight="false" outlineLevel="0" collapsed="false">
      <c r="B57" s="236"/>
      <c r="C57" s="236"/>
      <c r="D57" s="236"/>
      <c r="E57" s="236"/>
      <c r="F57" s="236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</row>
    <row r="58" customFormat="false" ht="13" hidden="false" customHeight="false" outlineLevel="0" collapsed="false">
      <c r="B58" s="236"/>
      <c r="C58" s="236"/>
      <c r="D58" s="236"/>
      <c r="E58" s="236"/>
      <c r="F58" s="236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</row>
    <row r="59" customFormat="false" ht="13" hidden="false" customHeight="false" outlineLevel="0" collapsed="false">
      <c r="B59" s="236"/>
      <c r="C59" s="236"/>
      <c r="D59" s="236"/>
      <c r="E59" s="236"/>
      <c r="F59" s="236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</row>
    <row r="60" customFormat="false" ht="13" hidden="false" customHeight="false" outlineLevel="0" collapsed="false">
      <c r="B60" s="236"/>
      <c r="C60" s="236"/>
      <c r="D60" s="236"/>
      <c r="E60" s="236"/>
      <c r="F60" s="236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</row>
    <row r="61" customFormat="false" ht="13" hidden="false" customHeight="false" outlineLevel="0" collapsed="false">
      <c r="B61" s="236"/>
      <c r="C61" s="236"/>
      <c r="D61" s="236"/>
      <c r="E61" s="236"/>
      <c r="F61" s="236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</row>
    <row r="62" customFormat="false" ht="13" hidden="false" customHeight="false" outlineLevel="0" collapsed="false">
      <c r="B62" s="236"/>
      <c r="C62" s="236"/>
      <c r="D62" s="236"/>
      <c r="E62" s="236"/>
      <c r="F62" s="236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</row>
    <row r="63" customFormat="false" ht="13" hidden="false" customHeight="false" outlineLevel="0" collapsed="false">
      <c r="B63" s="236"/>
      <c r="C63" s="236"/>
      <c r="D63" s="236"/>
      <c r="E63" s="236"/>
      <c r="F63" s="236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customFormat="false" ht="13" hidden="false" customHeight="false" outlineLevel="0" collapsed="false">
      <c r="B64" s="136"/>
      <c r="C64" s="136"/>
      <c r="D64" s="136"/>
      <c r="E64" s="136"/>
      <c r="F64" s="136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3" hidden="false" customHeight="false" outlineLevel="0" collapsed="false"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</row>
    <row r="66" customFormat="false" ht="13" hidden="false" customHeight="false" outlineLevel="0" collapsed="false"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</row>
    <row r="67" customFormat="false" ht="13" hidden="false" customHeight="false" outlineLevel="0" collapsed="false"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</row>
    <row r="68" customFormat="false" ht="13" hidden="false" customHeight="false" outlineLevel="0" collapsed="false"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</row>
    <row r="69" customFormat="false" ht="13" hidden="false" customHeight="false" outlineLevel="0" collapsed="false"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</row>
    <row r="70" customFormat="false" ht="13" hidden="false" customHeight="false" outlineLevel="0" collapsed="false"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</row>
    <row r="71" customFormat="false" ht="13" hidden="false" customHeight="false" outlineLevel="0" collapsed="false"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</row>
    <row r="72" customFormat="false" ht="13" hidden="false" customHeight="false" outlineLevel="0" collapsed="false"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</row>
    <row r="73" customFormat="false" ht="13" hidden="false" customHeight="false" outlineLevel="0" collapsed="false"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</row>
    <row r="74" customFormat="false" ht="13" hidden="false" customHeight="false" outlineLevel="0" collapsed="false"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</row>
    <row r="75" customFormat="false" ht="13" hidden="false" customHeight="false" outlineLevel="0" collapsed="false"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</row>
    <row r="76" customFormat="false" ht="13" hidden="false" customHeight="false" outlineLevel="0" collapsed="false"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</row>
    <row r="77" customFormat="false" ht="13" hidden="false" customHeight="false" outlineLevel="0" collapsed="false"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</row>
    <row r="78" customFormat="false" ht="13" hidden="false" customHeight="false" outlineLevel="0" collapsed="false"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</row>
    <row r="79" customFormat="false" ht="13" hidden="false" customHeight="false" outlineLevel="0" collapsed="false"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</row>
    <row r="80" customFormat="false" ht="13" hidden="false" customHeight="false" outlineLevel="0" collapsed="false"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</row>
    <row r="81" customFormat="false" ht="13" hidden="false" customHeight="false" outlineLevel="0" collapsed="false"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</row>
    <row r="82" customFormat="false" ht="13" hidden="false" customHeight="false" outlineLevel="0" collapsed="false"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</row>
    <row r="83" customFormat="false" ht="13" hidden="false" customHeight="false" outlineLevel="0" collapsed="false"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</row>
    <row r="84" customFormat="false" ht="13" hidden="false" customHeight="false" outlineLevel="0" collapsed="false"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</row>
    <row r="85" customFormat="false" ht="13" hidden="false" customHeight="false" outlineLevel="0" collapsed="false"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</row>
    <row r="86" customFormat="false" ht="13" hidden="false" customHeight="false" outlineLevel="0" collapsed="false"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</row>
    <row r="87" customFormat="false" ht="13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</row>
    <row r="88" customFormat="false" ht="13" hidden="false" customHeight="false" outlineLevel="0" collapsed="false"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</row>
    <row r="89" customFormat="false" ht="13" hidden="false" customHeight="false" outlineLevel="0" collapsed="false"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</row>
    <row r="90" customFormat="false" ht="13" hidden="false" customHeight="false" outlineLevel="0" collapsed="false"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</row>
    <row r="91" customFormat="false" ht="13" hidden="false" customHeight="false" outlineLevel="0" collapsed="false"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</row>
    <row r="92" customFormat="false" ht="13" hidden="false" customHeight="false" outlineLevel="0" collapsed="false"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</row>
    <row r="93" customFormat="false" ht="13" hidden="false" customHeight="false" outlineLevel="0" collapsed="false"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</row>
    <row r="94" customFormat="false" ht="13" hidden="false" customHeight="false" outlineLevel="0" collapsed="false"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</row>
    <row r="95" customFormat="false" ht="13" hidden="false" customHeight="false" outlineLevel="0" collapsed="false"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</row>
    <row r="96" customFormat="false" ht="13" hidden="false" customHeight="false" outlineLevel="0" collapsed="false"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</row>
    <row r="97" customFormat="false" ht="13" hidden="false" customHeight="false" outlineLevel="0" collapsed="false"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</row>
    <row r="98" customFormat="false" ht="13" hidden="false" customHeight="false" outlineLevel="0" collapsed="false"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</row>
    <row r="99" customFormat="false" ht="13" hidden="false" customHeight="false" outlineLevel="0" collapsed="false"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</row>
    <row r="100" customFormat="false" ht="13" hidden="false" customHeight="false" outlineLevel="0" collapsed="false"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</row>
    <row r="101" customFormat="false" ht="13" hidden="false" customHeight="false" outlineLevel="0" collapsed="false"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</row>
    <row r="102" customFormat="false" ht="13" hidden="false" customHeight="false" outlineLevel="0" collapsed="false"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</row>
    <row r="103" customFormat="false" ht="13" hidden="false" customHeight="false" outlineLevel="0" collapsed="false"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</row>
    <row r="104" customFormat="false" ht="13" hidden="false" customHeight="false" outlineLevel="0" collapsed="false"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</row>
    <row r="105" customFormat="false" ht="13" hidden="false" customHeight="false" outlineLevel="0" collapsed="false"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</row>
    <row r="106" customFormat="false" ht="13" hidden="false" customHeight="false" outlineLevel="0" collapsed="false"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</row>
    <row r="107" customFormat="false" ht="13" hidden="false" customHeight="false" outlineLevel="0" collapsed="false"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</row>
    <row r="108" customFormat="false" ht="13" hidden="false" customHeight="false" outlineLevel="0" collapsed="false"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</row>
    <row r="109" customFormat="false" ht="13" hidden="false" customHeight="false" outlineLevel="0" collapsed="false"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</row>
    <row r="110" customFormat="false" ht="13" hidden="false" customHeight="false" outlineLevel="0" collapsed="false"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</row>
    <row r="111" customFormat="false" ht="13" hidden="false" customHeight="false" outlineLevel="0" collapsed="false"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</row>
    <row r="112" customFormat="false" ht="13" hidden="false" customHeight="false" outlineLevel="0" collapsed="false"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</row>
    <row r="113" customFormat="false" ht="13" hidden="false" customHeight="false" outlineLevel="0" collapsed="false"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</row>
    <row r="114" customFormat="false" ht="13" hidden="false" customHeight="false" outlineLevel="0" collapsed="false"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</row>
    <row r="115" customFormat="false" ht="13" hidden="false" customHeight="false" outlineLevel="0" collapsed="false"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</row>
    <row r="116" customFormat="false" ht="13" hidden="false" customHeight="false" outlineLevel="0" collapsed="false"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</row>
    <row r="117" customFormat="false" ht="13" hidden="false" customHeight="false" outlineLevel="0" collapsed="false"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</row>
    <row r="118" customFormat="false" ht="13" hidden="false" customHeight="false" outlineLevel="0" collapsed="false"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</row>
    <row r="119" customFormat="false" ht="13" hidden="false" customHeight="false" outlineLevel="0" collapsed="false"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</row>
    <row r="120" customFormat="false" ht="13" hidden="false" customHeight="false" outlineLevel="0" collapsed="false"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</row>
    <row r="121" customFormat="false" ht="13" hidden="false" customHeight="false" outlineLevel="0" collapsed="false"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</row>
    <row r="122" customFormat="false" ht="13" hidden="false" customHeight="false" outlineLevel="0" collapsed="false"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</row>
    <row r="123" customFormat="false" ht="13" hidden="false" customHeight="false" outlineLevel="0" collapsed="false"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</row>
    <row r="124" customFormat="false" ht="13" hidden="false" customHeight="false" outlineLevel="0" collapsed="false"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</row>
    <row r="125" customFormat="false" ht="13" hidden="false" customHeight="false" outlineLevel="0" collapsed="false"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</row>
    <row r="126" customFormat="false" ht="13" hidden="false" customHeight="false" outlineLevel="0" collapsed="false"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</row>
    <row r="127" customFormat="false" ht="13" hidden="false" customHeight="false" outlineLevel="0" collapsed="false"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</row>
    <row r="128" customFormat="false" ht="13" hidden="false" customHeight="false" outlineLevel="0" collapsed="false"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</row>
    <row r="129" customFormat="false" ht="13" hidden="false" customHeight="false" outlineLevel="0" collapsed="false"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</row>
    <row r="130" customFormat="false" ht="13" hidden="false" customHeight="false" outlineLevel="0" collapsed="false"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</row>
    <row r="131" customFormat="false" ht="13" hidden="false" customHeight="false" outlineLevel="0" collapsed="false"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</row>
    <row r="132" customFormat="false" ht="13" hidden="false" customHeight="false" outlineLevel="0" collapsed="false"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</row>
    <row r="133" customFormat="false" ht="13" hidden="false" customHeight="false" outlineLevel="0" collapsed="false"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</row>
    <row r="134" customFormat="false" ht="13" hidden="false" customHeight="false" outlineLevel="0" collapsed="false"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</row>
    <row r="135" customFormat="false" ht="13" hidden="false" customHeight="false" outlineLevel="0" collapsed="false"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</row>
    <row r="136" customFormat="false" ht="13" hidden="false" customHeight="false" outlineLevel="0" collapsed="false"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</row>
    <row r="137" customFormat="false" ht="13" hidden="false" customHeight="false" outlineLevel="0" collapsed="false">
      <c r="G137" s="125"/>
      <c r="H137" s="125"/>
      <c r="I137" s="125"/>
      <c r="J137" s="125"/>
      <c r="K137" s="125"/>
      <c r="L137" s="125"/>
      <c r="M137" s="125"/>
      <c r="N137" s="125"/>
      <c r="O137" s="125"/>
      <c r="Q137" s="125"/>
      <c r="R137" s="125"/>
    </row>
    <row r="138" customFormat="false" ht="13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</row>
  </sheetData>
  <mergeCells count="34">
    <mergeCell ref="O1:S1"/>
    <mergeCell ref="AA1:AB1"/>
    <mergeCell ref="A3:L3"/>
    <mergeCell ref="M3:U3"/>
    <mergeCell ref="V4:AC4"/>
    <mergeCell ref="B5:B9"/>
    <mergeCell ref="C5:AC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</mergeCells>
  <printOptions headings="false" gridLines="false" gridLinesSet="true" horizontalCentered="false" verticalCentered="false"/>
  <pageMargins left="0.7875" right="0.39375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3.99"/>
    <col collapsed="false" customWidth="true" hidden="false" outlineLevel="0" max="2" min="2" style="121" width="6.26"/>
    <col collapsed="false" customWidth="true" hidden="true" outlineLevel="0" max="3" min="3" style="121" width="6.26"/>
    <col collapsed="false" customWidth="true" hidden="false" outlineLevel="0" max="4" min="4" style="121" width="5.99"/>
    <col collapsed="false" customWidth="true" hidden="false" outlineLevel="0" max="5" min="5" style="121" width="6.44"/>
    <col collapsed="false" customWidth="true" hidden="false" outlineLevel="0" max="13" min="6" style="121" width="6.26"/>
    <col collapsed="false" customWidth="true" hidden="false" outlineLevel="0" max="14" min="14" style="121" width="5.81"/>
    <col collapsed="false" customWidth="true" hidden="false" outlineLevel="0" max="28" min="15" style="121" width="6.26"/>
    <col collapsed="false" customWidth="true" hidden="true" outlineLevel="0" max="29" min="29" style="121" width="6.26"/>
    <col collapsed="false" customWidth="true" hidden="false" outlineLevel="0" max="30" min="30" style="165" width="10.53"/>
    <col collapsed="false" customWidth="true" hidden="false" outlineLevel="0" max="31" min="31" style="165" width="8.99"/>
    <col collapsed="false" customWidth="true" hidden="false" outlineLevel="0" max="32" min="32" style="165" width="8.72"/>
    <col collapsed="false" customWidth="true" hidden="false" outlineLevel="0" max="62" min="33" style="165" width="9.26"/>
    <col collapsed="false" customWidth="true" hidden="false" outlineLevel="0" max="63" min="63" style="165" width="52.44"/>
    <col collapsed="false" customWidth="true" hidden="false" outlineLevel="0" max="64" min="64" style="165" width="17.53"/>
    <col collapsed="false" customWidth="true" hidden="false" outlineLevel="0" max="65" min="65" style="165" width="10.81"/>
    <col collapsed="false" customWidth="true" hidden="false" outlineLevel="0" max="66" min="66" style="165" width="13.26"/>
    <col collapsed="false" customWidth="true" hidden="false" outlineLevel="0" max="67" min="67" style="165" width="10.81"/>
    <col collapsed="false" customWidth="true" hidden="false" outlineLevel="0" max="68" min="68" style="165" width="13.26"/>
    <col collapsed="false" customWidth="true" hidden="false" outlineLevel="0" max="69" min="69" style="165" width="10.81"/>
    <col collapsed="false" customWidth="true" hidden="false" outlineLevel="0" max="70" min="70" style="165" width="13.26"/>
    <col collapsed="false" customWidth="true" hidden="false" outlineLevel="0" max="71" min="71" style="165" width="10.81"/>
    <col collapsed="false" customWidth="true" hidden="false" outlineLevel="0" max="72" min="72" style="165" width="13.26"/>
    <col collapsed="false" customWidth="true" hidden="false" outlineLevel="0" max="73" min="73" style="165" width="13.17"/>
    <col collapsed="false" customWidth="true" hidden="false" outlineLevel="0" max="74" min="74" style="165" width="14.17"/>
    <col collapsed="false" customWidth="true" hidden="false" outlineLevel="0" max="75" min="75" style="165" width="12.17"/>
    <col collapsed="false" customWidth="true" hidden="false" outlineLevel="0" max="76" min="76" style="165" width="14.44"/>
    <col collapsed="false" customWidth="true" hidden="false" outlineLevel="0" max="77" min="77" style="165" width="12.17"/>
    <col collapsed="false" customWidth="true" hidden="false" outlineLevel="0" max="78" min="78" style="165" width="18.72"/>
    <col collapsed="false" customWidth="true" hidden="false" outlineLevel="0" max="79" min="79" style="165" width="12.17"/>
    <col collapsed="false" customWidth="true" hidden="false" outlineLevel="0" max="80" min="80" style="165" width="17.72"/>
    <col collapsed="false" customWidth="true" hidden="false" outlineLevel="0" max="81" min="81" style="165" width="12.17"/>
    <col collapsed="false" customWidth="true" hidden="false" outlineLevel="0" max="82" min="82" style="165" width="18.72"/>
    <col collapsed="false" customWidth="true" hidden="false" outlineLevel="0" max="83" min="83" style="165" width="12.17"/>
    <col collapsed="false" customWidth="true" hidden="false" outlineLevel="0" max="84" min="84" style="165" width="17.72"/>
    <col collapsed="false" customWidth="true" hidden="false" outlineLevel="0" max="85" min="85" style="165" width="12.17"/>
    <col collapsed="false" customWidth="true" hidden="false" outlineLevel="0" max="86" min="86" style="165" width="18.72"/>
    <col collapsed="false" customWidth="true" hidden="false" outlineLevel="0" max="87" min="87" style="165" width="12.17"/>
    <col collapsed="false" customWidth="true" hidden="false" outlineLevel="0" max="88" min="88" style="165" width="18.72"/>
    <col collapsed="false" customWidth="true" hidden="false" outlineLevel="0" max="89" min="89" style="165" width="12.17"/>
    <col collapsed="false" customWidth="true" hidden="false" outlineLevel="0" max="90" min="90" style="165" width="17.72"/>
    <col collapsed="false" customWidth="true" hidden="false" outlineLevel="0" max="91" min="91" style="165" width="12.17"/>
    <col collapsed="false" customWidth="true" hidden="false" outlineLevel="0" max="92" min="92" style="165" width="18.72"/>
    <col collapsed="false" customWidth="true" hidden="false" outlineLevel="0" max="93" min="93" style="165" width="12.17"/>
    <col collapsed="false" customWidth="true" hidden="false" outlineLevel="0" max="94" min="94" style="165" width="17.72"/>
    <col collapsed="false" customWidth="true" hidden="false" outlineLevel="0" max="95" min="95" style="165" width="12.17"/>
    <col collapsed="false" customWidth="true" hidden="false" outlineLevel="0" max="96" min="96" style="165" width="17.72"/>
    <col collapsed="false" customWidth="true" hidden="false" outlineLevel="0" max="97" min="97" style="165" width="12.17"/>
    <col collapsed="false" customWidth="true" hidden="false" outlineLevel="0" max="98" min="98" style="165" width="17.72"/>
    <col collapsed="false" customWidth="true" hidden="false" outlineLevel="0" max="99" min="99" style="165" width="12.17"/>
    <col collapsed="false" customWidth="true" hidden="false" outlineLevel="0" max="100" min="100" style="165" width="17.72"/>
    <col collapsed="false" customWidth="true" hidden="false" outlineLevel="0" max="101" min="101" style="165" width="12.17"/>
    <col collapsed="false" customWidth="true" hidden="false" outlineLevel="0" max="102" min="102" style="165" width="18.72"/>
    <col collapsed="false" customWidth="true" hidden="false" outlineLevel="0" max="103" min="103" style="165" width="13.17"/>
    <col collapsed="false" customWidth="true" hidden="false" outlineLevel="0" max="104" min="104" style="121" width="17.72"/>
    <col collapsed="false" customWidth="true" hidden="false" outlineLevel="0" max="105" min="105" style="123" width="12.17"/>
    <col collapsed="false" customWidth="true" hidden="false" outlineLevel="0" max="106" min="106" style="121" width="17.72"/>
    <col collapsed="false" customWidth="true" hidden="false" outlineLevel="0" max="107" min="107" style="123" width="12.17"/>
    <col collapsed="false" customWidth="true" hidden="false" outlineLevel="0" max="108" min="108" style="121" width="17.72"/>
    <col collapsed="false" customWidth="true" hidden="false" outlineLevel="0" max="109" min="109" style="123" width="12.17"/>
    <col collapsed="false" customWidth="true" hidden="false" outlineLevel="0" max="110" min="110" style="121" width="17.72"/>
    <col collapsed="false" customWidth="true" hidden="false" outlineLevel="0" max="111" min="111" style="123" width="12.17"/>
    <col collapsed="false" customWidth="true" hidden="false" outlineLevel="0" max="112" min="112" style="121" width="17.72"/>
    <col collapsed="false" customWidth="true" hidden="false" outlineLevel="0" max="113" min="113" style="121" width="14.72"/>
    <col collapsed="false" customWidth="true" hidden="false" outlineLevel="0" max="114" min="114" style="121" width="18.72"/>
    <col collapsed="false" customWidth="true" hidden="false" outlineLevel="0" max="115" min="115" style="123" width="12.17"/>
    <col collapsed="false" customWidth="true" hidden="false" outlineLevel="0" max="116" min="116" style="121" width="17.72"/>
    <col collapsed="false" customWidth="true" hidden="false" outlineLevel="0" max="117" min="117" style="123" width="12.17"/>
    <col collapsed="false" customWidth="true" hidden="false" outlineLevel="0" max="118" min="118" style="121" width="19.72"/>
    <col collapsed="false" customWidth="true" hidden="false" outlineLevel="0" max="119" min="119" style="123" width="14.17"/>
    <col collapsed="false" customWidth="false" hidden="false" outlineLevel="0" max="257" min="120" style="121" width="9.17"/>
  </cols>
  <sheetData>
    <row r="1" customFormat="false" ht="13" hidden="false" customHeight="false" outlineLevel="0" collapsed="false">
      <c r="O1" s="168"/>
      <c r="P1" s="168"/>
      <c r="Q1" s="168"/>
      <c r="R1" s="168"/>
      <c r="S1" s="168"/>
      <c r="Z1" s="136"/>
      <c r="AA1" s="187" t="s">
        <v>425</v>
      </c>
      <c r="AB1" s="187"/>
      <c r="AC1" s="187"/>
    </row>
    <row r="2" customFormat="false" ht="22.5" hidden="false" customHeight="true" outlineLevel="0" collapsed="false">
      <c r="A2" s="702" t="s">
        <v>426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  <c r="L2" s="702"/>
      <c r="M2" s="702"/>
      <c r="N2" s="868" t="s">
        <v>427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</row>
    <row r="3" customFormat="false" ht="27" hidden="false" customHeight="true" outlineLevel="0" collapsed="false">
      <c r="A3" s="186"/>
      <c r="B3" s="186"/>
      <c r="C3" s="704"/>
      <c r="D3" s="704"/>
      <c r="E3" s="704"/>
      <c r="F3" s="704"/>
      <c r="G3" s="125"/>
      <c r="H3" s="705"/>
      <c r="I3" s="705"/>
      <c r="J3" s="705"/>
      <c r="K3" s="705"/>
      <c r="L3" s="705"/>
      <c r="M3" s="705"/>
      <c r="N3" s="705"/>
      <c r="O3" s="705"/>
      <c r="P3" s="705"/>
      <c r="Q3" s="705"/>
      <c r="R3" s="705"/>
      <c r="S3" s="705"/>
      <c r="T3" s="705"/>
      <c r="U3" s="705"/>
      <c r="V3" s="125"/>
      <c r="W3" s="319" t="s">
        <v>428</v>
      </c>
      <c r="X3" s="319"/>
      <c r="Y3" s="319"/>
      <c r="Z3" s="319"/>
      <c r="AA3" s="319"/>
      <c r="AB3" s="319"/>
      <c r="AC3" s="319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</row>
    <row r="4" customFormat="false" ht="15.75" hidden="false" customHeight="true" outlineLevel="0" collapsed="false">
      <c r="A4" s="706"/>
      <c r="B4" s="176" t="s">
        <v>7</v>
      </c>
      <c r="C4" s="114" t="s">
        <v>146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</row>
    <row r="5" customFormat="false" ht="12.75" hidden="false" customHeight="true" outlineLevel="0" collapsed="false">
      <c r="A5" s="661"/>
      <c r="B5" s="176"/>
      <c r="C5" s="181" t="s">
        <v>147</v>
      </c>
      <c r="D5" s="181" t="s">
        <v>148</v>
      </c>
      <c r="E5" s="181" t="s">
        <v>149</v>
      </c>
      <c r="F5" s="181" t="s">
        <v>150</v>
      </c>
      <c r="G5" s="181" t="s">
        <v>151</v>
      </c>
      <c r="H5" s="181" t="s">
        <v>152</v>
      </c>
      <c r="I5" s="181" t="s">
        <v>153</v>
      </c>
      <c r="J5" s="181" t="s">
        <v>154</v>
      </c>
      <c r="K5" s="181" t="s">
        <v>155</v>
      </c>
      <c r="L5" s="181" t="s">
        <v>156</v>
      </c>
      <c r="M5" s="181" t="s">
        <v>157</v>
      </c>
      <c r="N5" s="181" t="s">
        <v>158</v>
      </c>
      <c r="O5" s="181" t="s">
        <v>159</v>
      </c>
      <c r="P5" s="181" t="s">
        <v>160</v>
      </c>
      <c r="Q5" s="181" t="s">
        <v>161</v>
      </c>
      <c r="R5" s="181" t="s">
        <v>162</v>
      </c>
      <c r="S5" s="181" t="s">
        <v>163</v>
      </c>
      <c r="T5" s="181" t="s">
        <v>164</v>
      </c>
      <c r="U5" s="181" t="s">
        <v>165</v>
      </c>
      <c r="V5" s="181" t="s">
        <v>166</v>
      </c>
      <c r="W5" s="181" t="s">
        <v>167</v>
      </c>
      <c r="X5" s="181" t="s">
        <v>168</v>
      </c>
      <c r="Y5" s="181" t="s">
        <v>169</v>
      </c>
      <c r="Z5" s="181" t="s">
        <v>170</v>
      </c>
      <c r="AA5" s="181" t="s">
        <v>171</v>
      </c>
      <c r="AB5" s="246" t="s">
        <v>172</v>
      </c>
      <c r="AC5" s="698" t="s">
        <v>176</v>
      </c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</row>
    <row r="6" customFormat="false" ht="12.75" hidden="false" customHeight="true" outlineLevel="0" collapsed="false">
      <c r="A6" s="661"/>
      <c r="B6" s="176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246"/>
      <c r="AC6" s="698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</row>
    <row r="7" customFormat="false" ht="13" hidden="false" customHeight="false" outlineLevel="0" collapsed="false">
      <c r="A7" s="661"/>
      <c r="B7" s="176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246"/>
      <c r="AC7" s="698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</row>
    <row r="8" customFormat="false" ht="61.5" hidden="false" customHeight="true" outlineLevel="0" collapsed="false">
      <c r="A8" s="707"/>
      <c r="B8" s="176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246"/>
      <c r="AC8" s="698"/>
      <c r="CZ8" s="165"/>
      <c r="DA8" s="165"/>
      <c r="DB8" s="165"/>
      <c r="DC8" s="165"/>
      <c r="DD8" s="165"/>
      <c r="DE8" s="165"/>
      <c r="DF8" s="165"/>
      <c r="DG8" s="165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</row>
    <row r="9" customFormat="false" ht="8.25" hidden="false" customHeight="true" outlineLevel="0" collapsed="false">
      <c r="A9" s="883"/>
      <c r="B9" s="883"/>
      <c r="C9" s="883"/>
      <c r="D9" s="883"/>
      <c r="E9" s="883"/>
      <c r="F9" s="883"/>
      <c r="G9" s="883"/>
      <c r="H9" s="883"/>
      <c r="I9" s="883"/>
      <c r="J9" s="883"/>
      <c r="K9" s="883"/>
      <c r="L9" s="883"/>
      <c r="M9" s="883"/>
      <c r="N9" s="883"/>
      <c r="O9" s="883"/>
      <c r="P9" s="883"/>
      <c r="Q9" s="883"/>
      <c r="R9" s="883"/>
      <c r="S9" s="883"/>
      <c r="T9" s="883"/>
      <c r="U9" s="883"/>
      <c r="V9" s="883"/>
      <c r="W9" s="883"/>
      <c r="X9" s="883"/>
      <c r="Y9" s="883"/>
      <c r="Z9" s="883"/>
      <c r="AA9" s="883"/>
      <c r="AB9" s="883"/>
      <c r="AC9" s="883"/>
      <c r="CZ9" s="165"/>
      <c r="DA9" s="165"/>
      <c r="DB9" s="165"/>
      <c r="DC9" s="165"/>
      <c r="DD9" s="165"/>
      <c r="DE9" s="165"/>
      <c r="DF9" s="165"/>
      <c r="DG9" s="165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</row>
    <row r="10" customFormat="false" ht="13" hidden="false" customHeight="false" outlineLevel="0" collapsed="false">
      <c r="A10" s="228" t="s">
        <v>349</v>
      </c>
      <c r="B10" s="875" t="n">
        <v>58.2</v>
      </c>
      <c r="C10" s="668" t="e">
        <f aca="false"/>
        <v>#REF!</v>
      </c>
      <c r="D10" s="668" t="n">
        <v>51.6</v>
      </c>
      <c r="E10" s="668" t="n">
        <v>42.7</v>
      </c>
      <c r="F10" s="668" t="n">
        <v>60.5</v>
      </c>
      <c r="G10" s="668" t="n">
        <v>56.7</v>
      </c>
      <c r="H10" s="668" t="n">
        <v>55.5</v>
      </c>
      <c r="I10" s="668" t="n">
        <v>35.9</v>
      </c>
      <c r="J10" s="668" t="n">
        <v>58</v>
      </c>
      <c r="K10" s="668" t="n">
        <v>51.3</v>
      </c>
      <c r="L10" s="668" t="n">
        <v>66.1</v>
      </c>
      <c r="M10" s="668" t="n">
        <v>52.1</v>
      </c>
      <c r="N10" s="668" t="n">
        <v>51.7</v>
      </c>
      <c r="O10" s="668" t="n">
        <v>62.9</v>
      </c>
      <c r="P10" s="668" t="n">
        <v>57.9</v>
      </c>
      <c r="Q10" s="668" t="n">
        <v>67</v>
      </c>
      <c r="R10" s="668" t="n">
        <v>49</v>
      </c>
      <c r="S10" s="668" t="n">
        <v>66.2</v>
      </c>
      <c r="T10" s="668" t="n">
        <v>53.6</v>
      </c>
      <c r="U10" s="668" t="n">
        <v>48.5</v>
      </c>
      <c r="V10" s="668" t="n">
        <v>63.8</v>
      </c>
      <c r="W10" s="668" t="n">
        <v>53.1</v>
      </c>
      <c r="X10" s="668" t="n">
        <v>52</v>
      </c>
      <c r="Y10" s="668" t="n">
        <v>61.2</v>
      </c>
      <c r="Z10" s="668" t="n">
        <v>47.6</v>
      </c>
      <c r="AA10" s="668" t="n">
        <v>50</v>
      </c>
      <c r="AB10" s="668" t="n">
        <v>70.3</v>
      </c>
      <c r="AC10" s="668" t="e">
        <f aca="false"/>
        <v>#REF!</v>
      </c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</row>
    <row r="11" customFormat="false" ht="26" hidden="false" customHeight="false" outlineLevel="0" collapsed="false">
      <c r="A11" s="158" t="s">
        <v>350</v>
      </c>
      <c r="B11" s="875" t="n">
        <v>6</v>
      </c>
      <c r="C11" s="668" t="e">
        <f aca="false"/>
        <v>#REF!</v>
      </c>
      <c r="D11" s="668" t="n">
        <v>5.2</v>
      </c>
      <c r="E11" s="668" t="n">
        <v>3.4</v>
      </c>
      <c r="F11" s="668" t="n">
        <v>5.2</v>
      </c>
      <c r="G11" s="668" t="n">
        <v>2.2</v>
      </c>
      <c r="H11" s="668" t="n">
        <v>2.4</v>
      </c>
      <c r="I11" s="668" t="n">
        <v>18.9</v>
      </c>
      <c r="J11" s="668" t="n">
        <v>3.2</v>
      </c>
      <c r="K11" s="668" t="n">
        <v>11.5</v>
      </c>
      <c r="L11" s="668" t="n">
        <v>2.6</v>
      </c>
      <c r="M11" s="668" t="n">
        <v>6.9</v>
      </c>
      <c r="N11" s="668" t="n">
        <v>4.3</v>
      </c>
      <c r="O11" s="668" t="n">
        <v>4.7</v>
      </c>
      <c r="P11" s="668" t="n">
        <v>5.7</v>
      </c>
      <c r="Q11" s="668" t="n">
        <v>7.8</v>
      </c>
      <c r="R11" s="668" t="n">
        <v>8</v>
      </c>
      <c r="S11" s="668" t="n">
        <v>5.4</v>
      </c>
      <c r="T11" s="668" t="n">
        <v>7</v>
      </c>
      <c r="U11" s="668" t="n">
        <v>3.5</v>
      </c>
      <c r="V11" s="668" t="n">
        <v>4.6</v>
      </c>
      <c r="W11" s="668" t="n">
        <v>13</v>
      </c>
      <c r="X11" s="668" t="n">
        <v>3.6</v>
      </c>
      <c r="Y11" s="668" t="n">
        <v>3.6</v>
      </c>
      <c r="Z11" s="668" t="n">
        <v>15.3</v>
      </c>
      <c r="AA11" s="668" t="n">
        <v>5.8</v>
      </c>
      <c r="AB11" s="668" t="n">
        <v>6.9</v>
      </c>
      <c r="AC11" s="668" t="e">
        <f aca="false"/>
        <v>#REF!</v>
      </c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</row>
    <row r="12" customFormat="false" ht="26" hidden="false" customHeight="false" outlineLevel="0" collapsed="false">
      <c r="A12" s="158" t="s">
        <v>351</v>
      </c>
      <c r="B12" s="875" t="n">
        <v>2.9</v>
      </c>
      <c r="C12" s="668" t="e">
        <f aca="false"/>
        <v>#REF!</v>
      </c>
      <c r="D12" s="668" t="n">
        <v>6</v>
      </c>
      <c r="E12" s="668" t="n">
        <v>3.1</v>
      </c>
      <c r="F12" s="668" t="n">
        <v>1.7</v>
      </c>
      <c r="G12" s="668" t="n">
        <v>4.1</v>
      </c>
      <c r="H12" s="668" t="n">
        <v>3</v>
      </c>
      <c r="I12" s="668" t="n">
        <v>2.2</v>
      </c>
      <c r="J12" s="668" t="n">
        <v>5.4</v>
      </c>
      <c r="K12" s="668" t="n">
        <v>0.8</v>
      </c>
      <c r="L12" s="668" t="n">
        <v>2.1</v>
      </c>
      <c r="M12" s="668" t="n">
        <v>3.8</v>
      </c>
      <c r="N12" s="668" t="n">
        <v>5.8</v>
      </c>
      <c r="O12" s="668" t="n">
        <v>2.3</v>
      </c>
      <c r="P12" s="668" t="n">
        <v>2.9</v>
      </c>
      <c r="Q12" s="668" t="n">
        <v>1.9</v>
      </c>
      <c r="R12" s="668" t="n">
        <v>3.2</v>
      </c>
      <c r="S12" s="668" t="n">
        <v>2.7</v>
      </c>
      <c r="T12" s="668" t="n">
        <v>3.7</v>
      </c>
      <c r="U12" s="668" t="n">
        <v>4.1</v>
      </c>
      <c r="V12" s="668" t="n">
        <v>1.8</v>
      </c>
      <c r="W12" s="668" t="n">
        <v>2.6</v>
      </c>
      <c r="X12" s="668" t="n">
        <v>6.6</v>
      </c>
      <c r="Y12" s="668" t="n">
        <v>3.9</v>
      </c>
      <c r="Z12" s="668" t="n">
        <v>2.2</v>
      </c>
      <c r="AA12" s="668" t="n">
        <v>5.3</v>
      </c>
      <c r="AB12" s="668" t="n">
        <v>0</v>
      </c>
      <c r="AC12" s="668" t="e">
        <f aca="false"/>
        <v>#REF!</v>
      </c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</row>
    <row r="13" customFormat="false" ht="52" hidden="false" customHeight="false" outlineLevel="0" collapsed="false">
      <c r="A13" s="803" t="s">
        <v>352</v>
      </c>
      <c r="B13" s="878" t="n">
        <v>2.5</v>
      </c>
      <c r="C13" s="879" t="e">
        <f aca="false"/>
        <v>#REF!</v>
      </c>
      <c r="D13" s="879" t="n">
        <v>9.1</v>
      </c>
      <c r="E13" s="879" t="n">
        <v>1.4</v>
      </c>
      <c r="F13" s="879" t="n">
        <v>0.8</v>
      </c>
      <c r="G13" s="879" t="n">
        <v>2.4</v>
      </c>
      <c r="H13" s="879" t="n">
        <v>1.4</v>
      </c>
      <c r="I13" s="879" t="n">
        <v>0.2</v>
      </c>
      <c r="J13" s="879" t="n">
        <v>4.3</v>
      </c>
      <c r="K13" s="879" t="n">
        <v>1</v>
      </c>
      <c r="L13" s="879" t="n">
        <v>1.5</v>
      </c>
      <c r="M13" s="879" t="n">
        <v>9.1</v>
      </c>
      <c r="N13" s="879" t="n">
        <v>2.4</v>
      </c>
      <c r="O13" s="879" t="n">
        <v>0.4</v>
      </c>
      <c r="P13" s="879" t="n">
        <v>8.8</v>
      </c>
      <c r="Q13" s="879" t="n">
        <v>1.8</v>
      </c>
      <c r="R13" s="879" t="n">
        <v>3.2</v>
      </c>
      <c r="S13" s="879" t="n">
        <v>0</v>
      </c>
      <c r="T13" s="879" t="n">
        <v>3.2</v>
      </c>
      <c r="U13" s="879" t="n">
        <v>5.2</v>
      </c>
      <c r="V13" s="879" t="n">
        <v>1.2</v>
      </c>
      <c r="W13" s="879" t="n">
        <v>5.1</v>
      </c>
      <c r="X13" s="879" t="n">
        <v>5.6</v>
      </c>
      <c r="Y13" s="879" t="n">
        <v>3.4</v>
      </c>
      <c r="Z13" s="879" t="n">
        <v>3.9</v>
      </c>
      <c r="AA13" s="879" t="n">
        <v>1.3</v>
      </c>
      <c r="AB13" s="879" t="n">
        <v>0.1</v>
      </c>
      <c r="AC13" s="879" t="e">
        <f aca="false"/>
        <v>#REF!</v>
      </c>
      <c r="CZ13" s="165"/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</row>
    <row r="14" customFormat="false" ht="13" hidden="false" customHeight="false" outlineLevel="0" collapsed="false">
      <c r="A14" s="228" t="s">
        <v>353</v>
      </c>
      <c r="B14" s="875" t="n">
        <v>18.2</v>
      </c>
      <c r="C14" s="668" t="e">
        <f aca="false"/>
        <v>#REF!</v>
      </c>
      <c r="D14" s="668" t="n">
        <v>16.2</v>
      </c>
      <c r="E14" s="668" t="n">
        <v>13.9</v>
      </c>
      <c r="F14" s="668" t="n">
        <v>22</v>
      </c>
      <c r="G14" s="668" t="n">
        <v>27.4</v>
      </c>
      <c r="H14" s="668" t="n">
        <v>20.8</v>
      </c>
      <c r="I14" s="668" t="n">
        <v>16.9</v>
      </c>
      <c r="J14" s="668" t="n">
        <v>18.1</v>
      </c>
      <c r="K14" s="668" t="n">
        <v>14.4</v>
      </c>
      <c r="L14" s="668" t="n">
        <v>18.5</v>
      </c>
      <c r="M14" s="668" t="n">
        <v>17.5</v>
      </c>
      <c r="N14" s="668" t="n">
        <v>23.3</v>
      </c>
      <c r="O14" s="668" t="n">
        <v>16.5</v>
      </c>
      <c r="P14" s="668" t="n">
        <v>16.8</v>
      </c>
      <c r="Q14" s="668" t="n">
        <v>14.6</v>
      </c>
      <c r="R14" s="668" t="n">
        <v>19.2</v>
      </c>
      <c r="S14" s="668" t="n">
        <v>14.5</v>
      </c>
      <c r="T14" s="668" t="n">
        <v>19.8</v>
      </c>
      <c r="U14" s="668" t="n">
        <v>15.7</v>
      </c>
      <c r="V14" s="668" t="n">
        <v>19.8</v>
      </c>
      <c r="W14" s="668" t="n">
        <v>15.9</v>
      </c>
      <c r="X14" s="668" t="n">
        <v>18.2</v>
      </c>
      <c r="Y14" s="668" t="n">
        <v>16.4</v>
      </c>
      <c r="Z14" s="668" t="n">
        <v>16.9</v>
      </c>
      <c r="AA14" s="668" t="n">
        <v>19.5</v>
      </c>
      <c r="AB14" s="668" t="n">
        <v>15.9</v>
      </c>
      <c r="AC14" s="668" t="e">
        <f aca="false"/>
        <v>#REF!</v>
      </c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</row>
    <row r="15" customFormat="false" ht="13" hidden="false" customHeight="false" outlineLevel="0" collapsed="false">
      <c r="A15" s="228" t="s">
        <v>354</v>
      </c>
      <c r="B15" s="875" t="n">
        <v>0.1</v>
      </c>
      <c r="C15" s="668" t="e">
        <f aca="false"/>
        <v>#REF!</v>
      </c>
      <c r="D15" s="668" t="n">
        <v>0.1</v>
      </c>
      <c r="E15" s="668" t="n">
        <v>0.2</v>
      </c>
      <c r="F15" s="668" t="n">
        <v>0</v>
      </c>
      <c r="G15" s="668" t="n">
        <v>0</v>
      </c>
      <c r="H15" s="668" t="n">
        <v>0.2</v>
      </c>
      <c r="I15" s="668" t="n">
        <v>0.1</v>
      </c>
      <c r="J15" s="668" t="n">
        <v>0.4</v>
      </c>
      <c r="K15" s="668" t="n">
        <v>0.1</v>
      </c>
      <c r="L15" s="668" t="n">
        <v>0</v>
      </c>
      <c r="M15" s="668" t="n">
        <v>0.1</v>
      </c>
      <c r="N15" s="668" t="n">
        <v>0.1</v>
      </c>
      <c r="O15" s="668" t="n">
        <v>0.1</v>
      </c>
      <c r="P15" s="668" t="n">
        <v>0</v>
      </c>
      <c r="Q15" s="668" t="n">
        <v>0.1</v>
      </c>
      <c r="R15" s="668" t="n">
        <v>0.1</v>
      </c>
      <c r="S15" s="668" t="n">
        <v>0.2</v>
      </c>
      <c r="T15" s="668" t="n">
        <v>0.4</v>
      </c>
      <c r="U15" s="668" t="n">
        <v>0.3</v>
      </c>
      <c r="V15" s="668" t="n">
        <v>0.5</v>
      </c>
      <c r="W15" s="668" t="n">
        <v>0</v>
      </c>
      <c r="X15" s="668" t="n">
        <v>0.4</v>
      </c>
      <c r="Y15" s="668" t="n">
        <v>0.2</v>
      </c>
      <c r="Z15" s="668" t="n">
        <v>0</v>
      </c>
      <c r="AA15" s="668" t="n">
        <v>0.1</v>
      </c>
      <c r="AB15" s="668" t="n">
        <v>0.1</v>
      </c>
      <c r="AC15" s="668" t="e">
        <f aca="false"/>
        <v>#REF!</v>
      </c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</row>
    <row r="16" customFormat="false" ht="26.25" hidden="false" customHeight="true" outlineLevel="0" collapsed="false">
      <c r="A16" s="228" t="s">
        <v>355</v>
      </c>
      <c r="B16" s="882" t="n">
        <v>1.9</v>
      </c>
      <c r="C16" s="882" t="e">
        <f aca="false"/>
        <v>#REF!</v>
      </c>
      <c r="D16" s="882" t="n">
        <v>2</v>
      </c>
      <c r="E16" s="882" t="n">
        <v>2.8</v>
      </c>
      <c r="F16" s="882" t="n">
        <v>1.9</v>
      </c>
      <c r="G16" s="882" t="n">
        <v>1.7</v>
      </c>
      <c r="H16" s="882" t="n">
        <v>1.9</v>
      </c>
      <c r="I16" s="882" t="n">
        <v>2.4</v>
      </c>
      <c r="J16" s="882" t="n">
        <v>1.1</v>
      </c>
      <c r="K16" s="882" t="n">
        <v>2.6</v>
      </c>
      <c r="L16" s="882" t="n">
        <v>2.4</v>
      </c>
      <c r="M16" s="882" t="n">
        <v>1.8</v>
      </c>
      <c r="N16" s="882" t="n">
        <v>2.4</v>
      </c>
      <c r="O16" s="882" t="n">
        <v>2</v>
      </c>
      <c r="P16" s="882" t="n">
        <v>1.6</v>
      </c>
      <c r="Q16" s="882" t="n">
        <v>1.5</v>
      </c>
      <c r="R16" s="882" t="n">
        <v>2</v>
      </c>
      <c r="S16" s="882" t="n">
        <v>1.9</v>
      </c>
      <c r="T16" s="882" t="n">
        <v>1.4</v>
      </c>
      <c r="U16" s="882" t="n">
        <v>1.5</v>
      </c>
      <c r="V16" s="882" t="n">
        <v>1.4</v>
      </c>
      <c r="W16" s="882" t="n">
        <v>1.8</v>
      </c>
      <c r="X16" s="882" t="n">
        <v>0.8</v>
      </c>
      <c r="Y16" s="882" t="n">
        <v>2.4</v>
      </c>
      <c r="Z16" s="882" t="n">
        <v>2</v>
      </c>
      <c r="AA16" s="882" t="n">
        <v>2.3</v>
      </c>
      <c r="AB16" s="882" t="n">
        <v>1</v>
      </c>
      <c r="AC16" s="882" t="e">
        <f aca="false"/>
        <v>#REF!</v>
      </c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</row>
    <row r="17" customFormat="false" ht="13" hidden="false" customHeight="false" outlineLevel="0" collapsed="false">
      <c r="A17" s="808" t="s">
        <v>356</v>
      </c>
      <c r="B17" s="875"/>
      <c r="C17" s="668"/>
      <c r="D17" s="668"/>
      <c r="E17" s="668"/>
      <c r="F17" s="668"/>
      <c r="G17" s="668"/>
      <c r="H17" s="668"/>
      <c r="I17" s="668"/>
      <c r="J17" s="668"/>
      <c r="K17" s="668"/>
      <c r="L17" s="668"/>
      <c r="M17" s="668"/>
      <c r="N17" s="668"/>
      <c r="O17" s="668"/>
      <c r="P17" s="668"/>
      <c r="Q17" s="668"/>
      <c r="R17" s="668"/>
      <c r="S17" s="668"/>
      <c r="T17" s="668"/>
      <c r="U17" s="668"/>
      <c r="V17" s="668"/>
      <c r="W17" s="668"/>
      <c r="X17" s="668"/>
      <c r="Y17" s="668"/>
      <c r="Z17" s="668"/>
      <c r="AA17" s="668"/>
      <c r="AB17" s="668"/>
      <c r="AC17" s="668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</row>
    <row r="18" customFormat="false" ht="13" hidden="false" customHeight="false" outlineLevel="0" collapsed="false">
      <c r="A18" s="217" t="s">
        <v>357</v>
      </c>
      <c r="B18" s="875" t="n">
        <v>0.3</v>
      </c>
      <c r="C18" s="668" t="e">
        <f aca="false"/>
        <v>#REF!</v>
      </c>
      <c r="D18" s="668" t="n">
        <v>0.4</v>
      </c>
      <c r="E18" s="668" t="n">
        <v>0.1</v>
      </c>
      <c r="F18" s="668" t="n">
        <v>0.5</v>
      </c>
      <c r="G18" s="668" t="n">
        <v>0.2</v>
      </c>
      <c r="H18" s="668" t="n">
        <v>0.2</v>
      </c>
      <c r="I18" s="668" t="n">
        <v>0</v>
      </c>
      <c r="J18" s="668" t="n">
        <v>0.1</v>
      </c>
      <c r="K18" s="668" t="n">
        <v>0.6</v>
      </c>
      <c r="L18" s="668" t="n">
        <v>0.4</v>
      </c>
      <c r="M18" s="668" t="n">
        <v>0.5</v>
      </c>
      <c r="N18" s="668" t="n">
        <v>0.3</v>
      </c>
      <c r="O18" s="668" t="n">
        <v>0.2</v>
      </c>
      <c r="P18" s="668" t="n">
        <v>0.1</v>
      </c>
      <c r="Q18" s="668" t="n">
        <v>0</v>
      </c>
      <c r="R18" s="668" t="n">
        <v>0.2</v>
      </c>
      <c r="S18" s="668" t="n">
        <v>0</v>
      </c>
      <c r="T18" s="668" t="n">
        <v>0.2</v>
      </c>
      <c r="U18" s="668" t="n">
        <v>0.8</v>
      </c>
      <c r="V18" s="668" t="n">
        <v>0.5</v>
      </c>
      <c r="W18" s="668" t="n">
        <v>0</v>
      </c>
      <c r="X18" s="668" t="n">
        <v>0.1</v>
      </c>
      <c r="Y18" s="668" t="n">
        <v>0.9</v>
      </c>
      <c r="Z18" s="668" t="n">
        <v>0.3</v>
      </c>
      <c r="AA18" s="668" t="n">
        <v>0.4</v>
      </c>
      <c r="AB18" s="668" t="n">
        <v>0.4</v>
      </c>
      <c r="AC18" s="668" t="e">
        <f aca="false"/>
        <v>#REF!</v>
      </c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</row>
    <row r="19" customFormat="false" ht="13" hidden="false" customHeight="false" outlineLevel="0" collapsed="false">
      <c r="A19" s="809" t="s">
        <v>358</v>
      </c>
      <c r="B19" s="875" t="n">
        <v>0.1</v>
      </c>
      <c r="C19" s="668" t="e">
        <f aca="false"/>
        <v>#REF!</v>
      </c>
      <c r="D19" s="668" t="n">
        <v>0.1</v>
      </c>
      <c r="E19" s="668" t="n">
        <v>0.1</v>
      </c>
      <c r="F19" s="668" t="n">
        <v>0</v>
      </c>
      <c r="G19" s="668" t="n">
        <v>0</v>
      </c>
      <c r="H19" s="668" t="n">
        <v>0</v>
      </c>
      <c r="I19" s="668" t="n">
        <v>0</v>
      </c>
      <c r="J19" s="668" t="n">
        <v>0</v>
      </c>
      <c r="K19" s="668" t="n">
        <v>0.4</v>
      </c>
      <c r="L19" s="668" t="n">
        <v>0</v>
      </c>
      <c r="M19" s="668" t="n">
        <v>0.1</v>
      </c>
      <c r="N19" s="668" t="n">
        <v>0.1</v>
      </c>
      <c r="O19" s="668" t="n">
        <v>0.4</v>
      </c>
      <c r="P19" s="668" t="n">
        <v>0.2</v>
      </c>
      <c r="Q19" s="668" t="n">
        <v>0.1</v>
      </c>
      <c r="R19" s="668" t="n">
        <v>0.2</v>
      </c>
      <c r="S19" s="668" t="n">
        <v>0.4</v>
      </c>
      <c r="T19" s="668" t="n">
        <v>0.1</v>
      </c>
      <c r="U19" s="668" t="n">
        <v>0.1</v>
      </c>
      <c r="V19" s="668" t="n">
        <v>0</v>
      </c>
      <c r="W19" s="668" t="n">
        <v>0</v>
      </c>
      <c r="X19" s="668" t="n">
        <v>0</v>
      </c>
      <c r="Y19" s="668" t="n">
        <v>0.2</v>
      </c>
      <c r="Z19" s="668" t="n">
        <v>0.2</v>
      </c>
      <c r="AA19" s="668" t="n">
        <v>0.1</v>
      </c>
      <c r="AB19" s="668" t="n">
        <v>0</v>
      </c>
      <c r="AC19" s="668" t="e">
        <f aca="false"/>
        <v>#REF!</v>
      </c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</row>
    <row r="20" customFormat="false" ht="13" hidden="false" customHeight="false" outlineLevel="0" collapsed="false">
      <c r="A20" s="217" t="s">
        <v>359</v>
      </c>
      <c r="B20" s="875" t="n">
        <v>0.9</v>
      </c>
      <c r="C20" s="668" t="e">
        <f aca="false"/>
        <v>#REF!</v>
      </c>
      <c r="D20" s="668" t="n">
        <v>0.9</v>
      </c>
      <c r="E20" s="668" t="n">
        <v>1.6</v>
      </c>
      <c r="F20" s="668" t="n">
        <v>1.1</v>
      </c>
      <c r="G20" s="668" t="n">
        <v>0.5</v>
      </c>
      <c r="H20" s="668" t="n">
        <v>1.1</v>
      </c>
      <c r="I20" s="668" t="n">
        <v>0.7</v>
      </c>
      <c r="J20" s="668" t="n">
        <v>0.7</v>
      </c>
      <c r="K20" s="668" t="n">
        <v>0.9</v>
      </c>
      <c r="L20" s="668" t="n">
        <v>1.6</v>
      </c>
      <c r="M20" s="668" t="n">
        <v>0.8</v>
      </c>
      <c r="N20" s="668" t="n">
        <v>0.6</v>
      </c>
      <c r="O20" s="668" t="n">
        <v>0.8</v>
      </c>
      <c r="P20" s="668" t="n">
        <v>0.9</v>
      </c>
      <c r="Q20" s="668" t="n">
        <v>1.3</v>
      </c>
      <c r="R20" s="668" t="n">
        <v>0.9</v>
      </c>
      <c r="S20" s="668" t="n">
        <v>1.3</v>
      </c>
      <c r="T20" s="668" t="n">
        <v>0.4</v>
      </c>
      <c r="U20" s="668" t="n">
        <v>0.4</v>
      </c>
      <c r="V20" s="668" t="n">
        <v>0.7</v>
      </c>
      <c r="W20" s="668" t="n">
        <v>0.9</v>
      </c>
      <c r="X20" s="668" t="n">
        <v>0.6</v>
      </c>
      <c r="Y20" s="668" t="n">
        <v>0.8</v>
      </c>
      <c r="Z20" s="668" t="n">
        <v>1.1</v>
      </c>
      <c r="AA20" s="668" t="n">
        <v>1.1</v>
      </c>
      <c r="AB20" s="668" t="n">
        <v>0.4</v>
      </c>
      <c r="AC20" s="668" t="e">
        <f aca="false"/>
        <v>#REF!</v>
      </c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</row>
    <row r="21" customFormat="false" ht="39" hidden="false" customHeight="false" outlineLevel="0" collapsed="false">
      <c r="A21" s="217" t="s">
        <v>360</v>
      </c>
      <c r="B21" s="875" t="n">
        <v>0.2</v>
      </c>
      <c r="C21" s="668" t="e">
        <f aca="false"/>
        <v>#REF!</v>
      </c>
      <c r="D21" s="668" t="n">
        <v>0.2</v>
      </c>
      <c r="E21" s="668" t="n">
        <v>0.1</v>
      </c>
      <c r="F21" s="668" t="n">
        <v>0.1</v>
      </c>
      <c r="G21" s="668" t="n">
        <v>0.2</v>
      </c>
      <c r="H21" s="668" t="n">
        <v>0.3</v>
      </c>
      <c r="I21" s="668" t="n">
        <v>0.1</v>
      </c>
      <c r="J21" s="668" t="n">
        <v>0.1</v>
      </c>
      <c r="K21" s="668" t="n">
        <v>0.1</v>
      </c>
      <c r="L21" s="668" t="n">
        <v>0.2</v>
      </c>
      <c r="M21" s="668" t="n">
        <v>0.1</v>
      </c>
      <c r="N21" s="668" t="n">
        <v>0.1</v>
      </c>
      <c r="O21" s="668" t="n">
        <v>0.2</v>
      </c>
      <c r="P21" s="668" t="n">
        <v>0.1</v>
      </c>
      <c r="Q21" s="668" t="n">
        <v>0</v>
      </c>
      <c r="R21" s="668" t="n">
        <v>0.2</v>
      </c>
      <c r="S21" s="668" t="n">
        <v>0.2</v>
      </c>
      <c r="T21" s="668" t="n">
        <v>0.2</v>
      </c>
      <c r="U21" s="668" t="n">
        <v>0.1</v>
      </c>
      <c r="V21" s="668" t="n">
        <v>0.1</v>
      </c>
      <c r="W21" s="668" t="n">
        <v>0.1</v>
      </c>
      <c r="X21" s="668" t="n">
        <v>0</v>
      </c>
      <c r="Y21" s="668" t="n">
        <v>0.3</v>
      </c>
      <c r="Z21" s="668" t="n">
        <v>0.2</v>
      </c>
      <c r="AA21" s="668" t="n">
        <v>0.4</v>
      </c>
      <c r="AB21" s="668" t="n">
        <v>0</v>
      </c>
      <c r="AC21" s="668" t="e">
        <f aca="false"/>
        <v>#REF!</v>
      </c>
      <c r="CZ21" s="165"/>
      <c r="DA21" s="165"/>
      <c r="DB21" s="165"/>
      <c r="DC21" s="165"/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</row>
    <row r="22" customFormat="false" ht="13" hidden="false" customHeight="false" outlineLevel="0" collapsed="false">
      <c r="A22" s="220" t="s">
        <v>361</v>
      </c>
      <c r="B22" s="878" t="n">
        <v>0.4</v>
      </c>
      <c r="C22" s="879" t="e">
        <f aca="false"/>
        <v>#REF!</v>
      </c>
      <c r="D22" s="879" t="n">
        <v>0.4</v>
      </c>
      <c r="E22" s="879" t="n">
        <v>0.9</v>
      </c>
      <c r="F22" s="879" t="n">
        <v>0.2</v>
      </c>
      <c r="G22" s="879" t="n">
        <v>0.8</v>
      </c>
      <c r="H22" s="879" t="n">
        <v>0.3</v>
      </c>
      <c r="I22" s="879" t="n">
        <v>1.6</v>
      </c>
      <c r="J22" s="879" t="n">
        <v>0.2</v>
      </c>
      <c r="K22" s="879" t="n">
        <v>0.6</v>
      </c>
      <c r="L22" s="879" t="n">
        <v>0.2</v>
      </c>
      <c r="M22" s="879" t="n">
        <v>0.3</v>
      </c>
      <c r="N22" s="879" t="n">
        <v>1.3</v>
      </c>
      <c r="O22" s="879" t="n">
        <v>0.4</v>
      </c>
      <c r="P22" s="879" t="n">
        <v>0.3</v>
      </c>
      <c r="Q22" s="879" t="n">
        <v>0.1</v>
      </c>
      <c r="R22" s="879" t="n">
        <v>0.5</v>
      </c>
      <c r="S22" s="879" t="n">
        <v>0</v>
      </c>
      <c r="T22" s="879" t="n">
        <v>0.5</v>
      </c>
      <c r="U22" s="879" t="n">
        <v>0.1</v>
      </c>
      <c r="V22" s="879" t="n">
        <v>0.1</v>
      </c>
      <c r="W22" s="879" t="n">
        <v>0.8</v>
      </c>
      <c r="X22" s="879" t="n">
        <v>0.1</v>
      </c>
      <c r="Y22" s="879" t="n">
        <v>0.2</v>
      </c>
      <c r="Z22" s="879" t="n">
        <v>0.2</v>
      </c>
      <c r="AA22" s="879" t="n">
        <v>0.3</v>
      </c>
      <c r="AB22" s="879" t="n">
        <v>0.2</v>
      </c>
      <c r="AC22" s="879" t="e">
        <f aca="false"/>
        <v>#REF!</v>
      </c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</row>
    <row r="23" customFormat="false" ht="26" hidden="false" customHeight="false" outlineLevel="0" collapsed="false">
      <c r="A23" s="228" t="s">
        <v>362</v>
      </c>
      <c r="B23" s="875" t="n">
        <v>3.3</v>
      </c>
      <c r="C23" s="668" t="e">
        <f aca="false"/>
        <v>#REF!</v>
      </c>
      <c r="D23" s="668" t="n">
        <v>3.5</v>
      </c>
      <c r="E23" s="668" t="n">
        <v>2.9</v>
      </c>
      <c r="F23" s="668" t="n">
        <v>2.5</v>
      </c>
      <c r="G23" s="668" t="n">
        <v>1.6</v>
      </c>
      <c r="H23" s="668" t="n">
        <v>5.4</v>
      </c>
      <c r="I23" s="668" t="n">
        <v>5.4</v>
      </c>
      <c r="J23" s="668" t="n">
        <v>3.9</v>
      </c>
      <c r="K23" s="668" t="n">
        <v>7.5</v>
      </c>
      <c r="L23" s="668" t="n">
        <v>1.7</v>
      </c>
      <c r="M23" s="668" t="n">
        <v>3</v>
      </c>
      <c r="N23" s="668" t="n">
        <v>3.3</v>
      </c>
      <c r="O23" s="668" t="n">
        <v>4.7</v>
      </c>
      <c r="P23" s="668" t="n">
        <v>2</v>
      </c>
      <c r="Q23" s="668" t="n">
        <v>2.1</v>
      </c>
      <c r="R23" s="668" t="n">
        <v>6.6</v>
      </c>
      <c r="S23" s="668" t="n">
        <v>2.4</v>
      </c>
      <c r="T23" s="668" t="n">
        <v>2.3</v>
      </c>
      <c r="U23" s="668" t="n">
        <v>4.9</v>
      </c>
      <c r="V23" s="668" t="n">
        <v>2.6</v>
      </c>
      <c r="W23" s="668" t="n">
        <v>4.1</v>
      </c>
      <c r="X23" s="668" t="n">
        <v>1.9</v>
      </c>
      <c r="Y23" s="668" t="n">
        <v>2.6</v>
      </c>
      <c r="Z23" s="668" t="n">
        <v>2.9</v>
      </c>
      <c r="AA23" s="668" t="n">
        <v>5</v>
      </c>
      <c r="AB23" s="668" t="n">
        <v>2.5</v>
      </c>
      <c r="AC23" s="668" t="e">
        <f aca="false"/>
        <v>#REF!</v>
      </c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</row>
    <row r="24" customFormat="false" ht="13" hidden="false" customHeight="false" outlineLevel="0" collapsed="false">
      <c r="A24" s="228" t="s">
        <v>363</v>
      </c>
      <c r="B24" s="875" t="n">
        <v>0.1</v>
      </c>
      <c r="C24" s="668" t="e">
        <f aca="false"/>
        <v>#REF!</v>
      </c>
      <c r="D24" s="668" t="n">
        <v>0.5</v>
      </c>
      <c r="E24" s="668" t="n">
        <v>0.1</v>
      </c>
      <c r="F24" s="668" t="n">
        <v>0.4</v>
      </c>
      <c r="G24" s="668" t="n">
        <v>0.3</v>
      </c>
      <c r="H24" s="668" t="n">
        <v>0.1</v>
      </c>
      <c r="I24" s="668" t="n">
        <v>0</v>
      </c>
      <c r="J24" s="668" t="n">
        <v>0.2</v>
      </c>
      <c r="K24" s="668" t="n">
        <v>0</v>
      </c>
      <c r="L24" s="668" t="n">
        <v>0.2</v>
      </c>
      <c r="M24" s="668" t="n">
        <v>0.2</v>
      </c>
      <c r="N24" s="668" t="n">
        <v>0.3</v>
      </c>
      <c r="O24" s="668" t="n">
        <v>0</v>
      </c>
      <c r="P24" s="668" t="n">
        <v>0.3</v>
      </c>
      <c r="Q24" s="668" t="n">
        <v>0.1</v>
      </c>
      <c r="R24" s="668" t="n">
        <v>0.6</v>
      </c>
      <c r="S24" s="668" t="n">
        <v>0.1</v>
      </c>
      <c r="T24" s="668" t="n">
        <v>0.1</v>
      </c>
      <c r="U24" s="668" t="n">
        <v>0.1</v>
      </c>
      <c r="V24" s="668" t="n">
        <v>0.2</v>
      </c>
      <c r="W24" s="668" t="n">
        <v>0</v>
      </c>
      <c r="X24" s="668" t="n">
        <v>0.4</v>
      </c>
      <c r="Y24" s="668" t="n">
        <v>0.2</v>
      </c>
      <c r="Z24" s="668" t="n">
        <v>0.5</v>
      </c>
      <c r="AA24" s="668" t="n">
        <v>0.1</v>
      </c>
      <c r="AB24" s="668" t="n">
        <v>0.3</v>
      </c>
      <c r="AC24" s="668" t="e">
        <f aca="false"/>
        <v>#REF!</v>
      </c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</row>
    <row r="25" customFormat="false" ht="13" hidden="false" customHeight="false" outlineLevel="0" collapsed="false">
      <c r="A25" s="228" t="s">
        <v>364</v>
      </c>
      <c r="B25" s="875" t="n">
        <v>1.4</v>
      </c>
      <c r="C25" s="668" t="e">
        <f aca="false"/>
        <v>#REF!</v>
      </c>
      <c r="D25" s="668" t="n">
        <v>0.6</v>
      </c>
      <c r="E25" s="668" t="n">
        <v>17.2</v>
      </c>
      <c r="F25" s="668" t="n">
        <v>1.2</v>
      </c>
      <c r="G25" s="668" t="n">
        <v>1.3</v>
      </c>
      <c r="H25" s="668" t="n">
        <v>0.7</v>
      </c>
      <c r="I25" s="668" t="n">
        <v>4.7</v>
      </c>
      <c r="J25" s="668" t="n">
        <v>0.7</v>
      </c>
      <c r="K25" s="668" t="n">
        <v>1.2</v>
      </c>
      <c r="L25" s="668" t="n">
        <v>0.6</v>
      </c>
      <c r="M25" s="668" t="n">
        <v>1</v>
      </c>
      <c r="N25" s="668" t="n">
        <v>0.6</v>
      </c>
      <c r="O25" s="668" t="n">
        <v>0.9</v>
      </c>
      <c r="P25" s="668" t="n">
        <v>0.7</v>
      </c>
      <c r="Q25" s="668" t="n">
        <v>0.5</v>
      </c>
      <c r="R25" s="668" t="n">
        <v>1.5</v>
      </c>
      <c r="S25" s="668" t="n">
        <v>0.5</v>
      </c>
      <c r="T25" s="668" t="n">
        <v>0.6</v>
      </c>
      <c r="U25" s="668" t="n">
        <v>3</v>
      </c>
      <c r="V25" s="668" t="n">
        <v>0.6</v>
      </c>
      <c r="W25" s="668" t="n">
        <v>0.7</v>
      </c>
      <c r="X25" s="668" t="n">
        <v>0.5</v>
      </c>
      <c r="Y25" s="668" t="n">
        <v>0.9</v>
      </c>
      <c r="Z25" s="668" t="n">
        <v>2.8</v>
      </c>
      <c r="AA25" s="668" t="n">
        <v>0.8</v>
      </c>
      <c r="AB25" s="668" t="n">
        <v>0.4</v>
      </c>
      <c r="AC25" s="668" t="e">
        <f aca="false"/>
        <v>#REF!</v>
      </c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</row>
    <row r="26" customFormat="false" ht="14" hidden="false" customHeight="false" outlineLevel="0" collapsed="false">
      <c r="A26" s="223" t="s">
        <v>365</v>
      </c>
      <c r="B26" s="891" t="n">
        <v>94.6</v>
      </c>
      <c r="C26" s="891" t="e">
        <f aca="false"/>
        <v>#REF!</v>
      </c>
      <c r="D26" s="891" t="n">
        <v>94.8</v>
      </c>
      <c r="E26" s="891" t="n">
        <v>87.7</v>
      </c>
      <c r="F26" s="891" t="n">
        <v>96.2</v>
      </c>
      <c r="G26" s="891" t="n">
        <v>97.7</v>
      </c>
      <c r="H26" s="891" t="n">
        <v>91.4</v>
      </c>
      <c r="I26" s="891" t="n">
        <v>86.7</v>
      </c>
      <c r="J26" s="891" t="n">
        <v>95.3</v>
      </c>
      <c r="K26" s="891" t="n">
        <v>90.4</v>
      </c>
      <c r="L26" s="891" t="n">
        <v>95.7</v>
      </c>
      <c r="M26" s="891" t="n">
        <v>95.5</v>
      </c>
      <c r="N26" s="891" t="n">
        <v>94.2</v>
      </c>
      <c r="O26" s="891" t="n">
        <v>94.5</v>
      </c>
      <c r="P26" s="891" t="n">
        <v>96.7</v>
      </c>
      <c r="Q26" s="891" t="n">
        <v>97.4</v>
      </c>
      <c r="R26" s="891" t="n">
        <v>93.4</v>
      </c>
      <c r="S26" s="891" t="n">
        <v>93.9</v>
      </c>
      <c r="T26" s="891" t="n">
        <v>92.1</v>
      </c>
      <c r="U26" s="891" t="n">
        <v>86.8</v>
      </c>
      <c r="V26" s="891" t="n">
        <v>96.5</v>
      </c>
      <c r="W26" s="891" t="n">
        <v>96.3</v>
      </c>
      <c r="X26" s="891" t="n">
        <v>90</v>
      </c>
      <c r="Y26" s="891" t="n">
        <v>94.8</v>
      </c>
      <c r="Z26" s="891" t="n">
        <v>94.1</v>
      </c>
      <c r="AA26" s="891" t="n">
        <v>90.2</v>
      </c>
      <c r="AB26" s="891" t="n">
        <v>97.5</v>
      </c>
      <c r="AC26" s="891" t="e">
        <f aca="false"/>
        <v>#REF!</v>
      </c>
      <c r="CZ26" s="165"/>
      <c r="DA26" s="165"/>
      <c r="DB26" s="165"/>
      <c r="DC26" s="165"/>
      <c r="DD26" s="165"/>
      <c r="DE26" s="165"/>
      <c r="DF26" s="165"/>
      <c r="DG26" s="165"/>
      <c r="DH26" s="165"/>
      <c r="DI26" s="165"/>
      <c r="DJ26" s="165"/>
      <c r="DK26" s="165"/>
      <c r="DL26" s="165"/>
      <c r="DM26" s="165"/>
      <c r="DN26" s="165"/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</row>
    <row r="27" customFormat="false" ht="39" hidden="false" customHeight="false" outlineLevel="0" collapsed="false">
      <c r="A27" s="158" t="s">
        <v>366</v>
      </c>
      <c r="B27" s="875" t="n">
        <v>2.7</v>
      </c>
      <c r="C27" s="668" t="e">
        <f aca="false"/>
        <v>#REF!</v>
      </c>
      <c r="D27" s="668" t="n">
        <v>2.4</v>
      </c>
      <c r="E27" s="668" t="n">
        <v>6.6</v>
      </c>
      <c r="F27" s="668" t="n">
        <v>1.6</v>
      </c>
      <c r="G27" s="668" t="n">
        <v>0.7</v>
      </c>
      <c r="H27" s="668" t="n">
        <v>4.7</v>
      </c>
      <c r="I27" s="668" t="n">
        <v>8.2</v>
      </c>
      <c r="J27" s="668" t="n">
        <v>0.7</v>
      </c>
      <c r="K27" s="668" t="n">
        <v>6</v>
      </c>
      <c r="L27" s="668" t="n">
        <v>3.2</v>
      </c>
      <c r="M27" s="668" t="n">
        <v>2.8</v>
      </c>
      <c r="N27" s="668" t="n">
        <v>2.8</v>
      </c>
      <c r="O27" s="668" t="n">
        <v>3.9</v>
      </c>
      <c r="P27" s="668" t="n">
        <v>1.3</v>
      </c>
      <c r="Q27" s="668" t="n">
        <v>1.8</v>
      </c>
      <c r="R27" s="668" t="n">
        <v>4.4</v>
      </c>
      <c r="S27" s="668" t="n">
        <v>5.3</v>
      </c>
      <c r="T27" s="668" t="n">
        <v>3.2</v>
      </c>
      <c r="U27" s="668" t="n">
        <v>6.6</v>
      </c>
      <c r="V27" s="668" t="n">
        <v>1.7</v>
      </c>
      <c r="W27" s="668" t="n">
        <v>1.1</v>
      </c>
      <c r="X27" s="668" t="n">
        <v>4.8</v>
      </c>
      <c r="Y27" s="668" t="n">
        <v>1.5</v>
      </c>
      <c r="Z27" s="668" t="n">
        <v>4</v>
      </c>
      <c r="AA27" s="668" t="n">
        <v>5.5</v>
      </c>
      <c r="AB27" s="668" t="n">
        <v>0</v>
      </c>
      <c r="AC27" s="668" t="e">
        <f aca="false"/>
        <v>#REF!</v>
      </c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</row>
    <row r="28" customFormat="false" ht="39" hidden="false" customHeight="false" outlineLevel="0" collapsed="false">
      <c r="A28" s="228" t="s">
        <v>367</v>
      </c>
      <c r="B28" s="882" t="n">
        <v>0.1</v>
      </c>
      <c r="C28" s="882" t="e">
        <f aca="false"/>
        <v>#REF!</v>
      </c>
      <c r="D28" s="882" t="n">
        <v>0.1</v>
      </c>
      <c r="E28" s="882" t="n">
        <v>0</v>
      </c>
      <c r="F28" s="882" t="n">
        <v>0.1</v>
      </c>
      <c r="G28" s="882" t="n">
        <v>0.2</v>
      </c>
      <c r="H28" s="882" t="n">
        <v>0.1</v>
      </c>
      <c r="I28" s="882" t="n">
        <v>0.1</v>
      </c>
      <c r="J28" s="882" t="n">
        <v>0.1</v>
      </c>
      <c r="K28" s="882" t="n">
        <v>0.1</v>
      </c>
      <c r="L28" s="882" t="n">
        <v>0</v>
      </c>
      <c r="M28" s="882" t="n">
        <v>0.1</v>
      </c>
      <c r="N28" s="882" t="n">
        <v>0.1</v>
      </c>
      <c r="O28" s="882" t="n">
        <v>0</v>
      </c>
      <c r="P28" s="882" t="n">
        <v>0</v>
      </c>
      <c r="Q28" s="882" t="n">
        <v>0</v>
      </c>
      <c r="R28" s="882" t="n">
        <v>0.1</v>
      </c>
      <c r="S28" s="882" t="n">
        <v>0</v>
      </c>
      <c r="T28" s="882" t="n">
        <v>0</v>
      </c>
      <c r="U28" s="882" t="n">
        <v>0</v>
      </c>
      <c r="V28" s="882" t="n">
        <v>0</v>
      </c>
      <c r="W28" s="882" t="n">
        <v>0.1</v>
      </c>
      <c r="X28" s="882" t="n">
        <v>0.1</v>
      </c>
      <c r="Y28" s="882" t="n">
        <v>0</v>
      </c>
      <c r="Z28" s="882" t="n">
        <v>0</v>
      </c>
      <c r="AA28" s="882" t="n">
        <v>0.1</v>
      </c>
      <c r="AB28" s="882" t="n">
        <v>0.1</v>
      </c>
      <c r="AC28" s="882" t="e">
        <f aca="false"/>
        <v>#REF!</v>
      </c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</row>
    <row r="29" customFormat="false" ht="39.75" hidden="false" customHeight="true" outlineLevel="0" collapsed="false">
      <c r="A29" s="158" t="s">
        <v>368</v>
      </c>
      <c r="B29" s="882" t="n">
        <v>0.2</v>
      </c>
      <c r="C29" s="882" t="e">
        <f aca="false"/>
        <v>#REF!</v>
      </c>
      <c r="D29" s="882" t="n">
        <v>0.8</v>
      </c>
      <c r="E29" s="882" t="n">
        <v>0</v>
      </c>
      <c r="F29" s="882" t="n">
        <v>0.1</v>
      </c>
      <c r="G29" s="882" t="n">
        <v>0.1</v>
      </c>
      <c r="H29" s="882" t="n">
        <v>0.4</v>
      </c>
      <c r="I29" s="882" t="n">
        <v>0.2</v>
      </c>
      <c r="J29" s="882" t="n">
        <v>0.1</v>
      </c>
      <c r="K29" s="882" t="n">
        <v>0.2</v>
      </c>
      <c r="L29" s="882" t="n">
        <v>0</v>
      </c>
      <c r="M29" s="882" t="n">
        <v>0.1</v>
      </c>
      <c r="N29" s="882" t="n">
        <v>0.2</v>
      </c>
      <c r="O29" s="882" t="n">
        <v>0</v>
      </c>
      <c r="P29" s="882" t="n">
        <v>0.2</v>
      </c>
      <c r="Q29" s="882" t="n">
        <v>0</v>
      </c>
      <c r="R29" s="882" t="n">
        <v>0.1</v>
      </c>
      <c r="S29" s="882" t="n">
        <v>0</v>
      </c>
      <c r="T29" s="882" t="n">
        <v>0.7</v>
      </c>
      <c r="U29" s="882" t="n">
        <v>0.1</v>
      </c>
      <c r="V29" s="882" t="n">
        <v>0</v>
      </c>
      <c r="W29" s="882" t="n">
        <v>0.2</v>
      </c>
      <c r="X29" s="882" t="n">
        <v>0.1</v>
      </c>
      <c r="Y29" s="882" t="n">
        <v>0</v>
      </c>
      <c r="Z29" s="882" t="n">
        <v>0.1</v>
      </c>
      <c r="AA29" s="882" t="n">
        <v>0.1</v>
      </c>
      <c r="AB29" s="882" t="n">
        <v>0.2</v>
      </c>
      <c r="AC29" s="882" t="e">
        <f aca="false"/>
        <v>#REF!</v>
      </c>
      <c r="CZ29" s="165"/>
      <c r="DA29" s="165"/>
      <c r="DB29" s="165"/>
      <c r="DC29" s="165"/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</row>
    <row r="30" customFormat="false" ht="26" hidden="false" customHeight="false" outlineLevel="0" collapsed="false">
      <c r="A30" s="158" t="s">
        <v>369</v>
      </c>
      <c r="B30" s="882" t="n">
        <v>0.2</v>
      </c>
      <c r="C30" s="882" t="e">
        <f aca="false"/>
        <v>#REF!</v>
      </c>
      <c r="D30" s="882" t="n">
        <v>0.1</v>
      </c>
      <c r="E30" s="882" t="n">
        <v>0</v>
      </c>
      <c r="F30" s="882" t="n">
        <v>0.1</v>
      </c>
      <c r="G30" s="882" t="n">
        <v>0.2</v>
      </c>
      <c r="H30" s="882" t="n">
        <v>0.2</v>
      </c>
      <c r="I30" s="882" t="n">
        <v>0.1</v>
      </c>
      <c r="J30" s="882" t="n">
        <v>0.1</v>
      </c>
      <c r="K30" s="882" t="n">
        <v>0.1</v>
      </c>
      <c r="L30" s="882" t="n">
        <v>0</v>
      </c>
      <c r="M30" s="882" t="n">
        <v>0.1</v>
      </c>
      <c r="N30" s="882" t="n">
        <v>0.1</v>
      </c>
      <c r="O30" s="882" t="n">
        <v>0.2</v>
      </c>
      <c r="P30" s="882" t="n">
        <v>0.1</v>
      </c>
      <c r="Q30" s="882" t="n">
        <v>0.1</v>
      </c>
      <c r="R30" s="882" t="n">
        <v>0.1</v>
      </c>
      <c r="S30" s="882" t="n">
        <v>0</v>
      </c>
      <c r="T30" s="882" t="n">
        <v>0.1</v>
      </c>
      <c r="U30" s="882" t="n">
        <v>0.1</v>
      </c>
      <c r="V30" s="882" t="n">
        <v>0.3</v>
      </c>
      <c r="W30" s="882" t="n">
        <v>0.1</v>
      </c>
      <c r="X30" s="882" t="n">
        <v>0.1</v>
      </c>
      <c r="Y30" s="882" t="n">
        <v>0</v>
      </c>
      <c r="Z30" s="882" t="n">
        <v>0</v>
      </c>
      <c r="AA30" s="882" t="n">
        <v>0.1</v>
      </c>
      <c r="AB30" s="882" t="n">
        <v>0.3</v>
      </c>
      <c r="AC30" s="882" t="e">
        <f aca="false"/>
        <v>#REF!</v>
      </c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</row>
    <row r="31" customFormat="false" ht="26" hidden="false" customHeight="false" outlineLevel="0" collapsed="false">
      <c r="A31" s="228" t="s">
        <v>370</v>
      </c>
      <c r="B31" s="882" t="n">
        <v>0.9</v>
      </c>
      <c r="C31" s="882" t="e">
        <f aca="false"/>
        <v>#REF!</v>
      </c>
      <c r="D31" s="882" t="n">
        <v>1.5</v>
      </c>
      <c r="E31" s="882" t="n">
        <v>1.4</v>
      </c>
      <c r="F31" s="882" t="n">
        <v>0.6</v>
      </c>
      <c r="G31" s="882" t="n">
        <v>0.3</v>
      </c>
      <c r="H31" s="882" t="n">
        <v>1.1</v>
      </c>
      <c r="I31" s="882" t="n">
        <v>0.7</v>
      </c>
      <c r="J31" s="882" t="n">
        <v>0.5</v>
      </c>
      <c r="K31" s="882" t="n">
        <v>2.6</v>
      </c>
      <c r="L31" s="882" t="n">
        <v>0.8</v>
      </c>
      <c r="M31" s="882" t="n">
        <v>0.8</v>
      </c>
      <c r="N31" s="882" t="n">
        <v>1.1</v>
      </c>
      <c r="O31" s="882" t="n">
        <v>0.8</v>
      </c>
      <c r="P31" s="882" t="n">
        <v>0.8</v>
      </c>
      <c r="Q31" s="882" t="n">
        <v>0.3</v>
      </c>
      <c r="R31" s="882" t="n">
        <v>1.2</v>
      </c>
      <c r="S31" s="882" t="n">
        <v>0.7</v>
      </c>
      <c r="T31" s="882" t="n">
        <v>1.4</v>
      </c>
      <c r="U31" s="882" t="n">
        <v>1.7</v>
      </c>
      <c r="V31" s="882" t="n">
        <v>1.2</v>
      </c>
      <c r="W31" s="882" t="n">
        <v>0.8</v>
      </c>
      <c r="X31" s="882" t="n">
        <v>1.4</v>
      </c>
      <c r="Y31" s="882" t="n">
        <v>1.5</v>
      </c>
      <c r="Z31" s="882" t="n">
        <v>1.1</v>
      </c>
      <c r="AA31" s="882" t="n">
        <v>1.3</v>
      </c>
      <c r="AB31" s="882" t="n">
        <v>0.6</v>
      </c>
      <c r="AC31" s="882" t="e">
        <f aca="false"/>
        <v>#REF!</v>
      </c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</row>
    <row r="32" customFormat="false" ht="14" hidden="false" customHeight="false" outlineLevel="0" collapsed="false">
      <c r="A32" s="223" t="s">
        <v>371</v>
      </c>
      <c r="B32" s="891" t="n">
        <v>4.1</v>
      </c>
      <c r="C32" s="891" t="e">
        <f aca="false"/>
        <v>#REF!</v>
      </c>
      <c r="D32" s="891" t="n">
        <v>4.9</v>
      </c>
      <c r="E32" s="891" t="n">
        <v>8</v>
      </c>
      <c r="F32" s="891" t="n">
        <v>2.5</v>
      </c>
      <c r="G32" s="891" t="n">
        <v>1.5</v>
      </c>
      <c r="H32" s="891" t="n">
        <v>6.5</v>
      </c>
      <c r="I32" s="891" t="n">
        <v>9.3</v>
      </c>
      <c r="J32" s="891" t="n">
        <v>1.5</v>
      </c>
      <c r="K32" s="891" t="n">
        <v>9</v>
      </c>
      <c r="L32" s="891" t="n">
        <v>4</v>
      </c>
      <c r="M32" s="891" t="n">
        <v>3.9</v>
      </c>
      <c r="N32" s="891" t="n">
        <v>4.3</v>
      </c>
      <c r="O32" s="891" t="n">
        <v>4.9</v>
      </c>
      <c r="P32" s="891" t="n">
        <v>2.4</v>
      </c>
      <c r="Q32" s="891" t="n">
        <v>2.2</v>
      </c>
      <c r="R32" s="891" t="n">
        <v>5.9</v>
      </c>
      <c r="S32" s="891" t="n">
        <v>6</v>
      </c>
      <c r="T32" s="891" t="n">
        <v>5.4</v>
      </c>
      <c r="U32" s="891" t="n">
        <v>8.5</v>
      </c>
      <c r="V32" s="891" t="n">
        <v>3.2</v>
      </c>
      <c r="W32" s="891" t="n">
        <v>2.3</v>
      </c>
      <c r="X32" s="891" t="n">
        <v>6.5</v>
      </c>
      <c r="Y32" s="891" t="n">
        <v>3</v>
      </c>
      <c r="Z32" s="891" t="n">
        <v>5.2</v>
      </c>
      <c r="AA32" s="891" t="n">
        <v>7.1</v>
      </c>
      <c r="AB32" s="891" t="n">
        <v>1.2</v>
      </c>
      <c r="AC32" s="891" t="e">
        <f aca="false"/>
        <v>#REF!</v>
      </c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</row>
    <row r="33" customFormat="false" ht="15" hidden="false" customHeight="false" outlineLevel="0" collapsed="false">
      <c r="A33" s="235" t="s">
        <v>372</v>
      </c>
      <c r="B33" s="891" t="n">
        <v>98.7</v>
      </c>
      <c r="C33" s="891" t="e">
        <f aca="false"/>
        <v>#REF!</v>
      </c>
      <c r="D33" s="891" t="n">
        <v>99.7</v>
      </c>
      <c r="E33" s="891" t="n">
        <v>95.7</v>
      </c>
      <c r="F33" s="891" t="n">
        <v>98.7</v>
      </c>
      <c r="G33" s="891" t="n">
        <v>99.2</v>
      </c>
      <c r="H33" s="891" t="n">
        <v>97.9</v>
      </c>
      <c r="I33" s="891" t="n">
        <v>96</v>
      </c>
      <c r="J33" s="891" t="n">
        <v>96.8</v>
      </c>
      <c r="K33" s="891" t="n">
        <v>99.4</v>
      </c>
      <c r="L33" s="891" t="n">
        <v>99.7</v>
      </c>
      <c r="M33" s="891" t="n">
        <v>99.4</v>
      </c>
      <c r="N33" s="891" t="n">
        <v>98.5</v>
      </c>
      <c r="O33" s="891" t="n">
        <v>99.4</v>
      </c>
      <c r="P33" s="891" t="n">
        <v>99.1</v>
      </c>
      <c r="Q33" s="891" t="n">
        <v>99.6</v>
      </c>
      <c r="R33" s="891" t="n">
        <v>99.3</v>
      </c>
      <c r="S33" s="891" t="n">
        <v>99.9</v>
      </c>
      <c r="T33" s="891" t="n">
        <v>97.5</v>
      </c>
      <c r="U33" s="891" t="n">
        <v>95.3</v>
      </c>
      <c r="V33" s="891" t="n">
        <v>99.7</v>
      </c>
      <c r="W33" s="891" t="n">
        <v>98.6</v>
      </c>
      <c r="X33" s="891" t="n">
        <v>96.5</v>
      </c>
      <c r="Y33" s="891" t="n">
        <v>97.8</v>
      </c>
      <c r="Z33" s="891" t="n">
        <v>99.3</v>
      </c>
      <c r="AA33" s="891" t="n">
        <v>97.3</v>
      </c>
      <c r="AB33" s="891" t="n">
        <v>98.7</v>
      </c>
      <c r="AC33" s="891" t="e">
        <f aca="false"/>
        <v>#REF!</v>
      </c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</row>
    <row r="34" customFormat="false" ht="26" hidden="false" customHeight="false" outlineLevel="0" collapsed="false">
      <c r="A34" s="228" t="s">
        <v>373</v>
      </c>
      <c r="B34" s="875" t="n">
        <v>0</v>
      </c>
      <c r="C34" s="668" t="e">
        <f aca="false"/>
        <v>#REF!</v>
      </c>
      <c r="D34" s="668" t="n">
        <v>0</v>
      </c>
      <c r="E34" s="668" t="n">
        <v>0</v>
      </c>
      <c r="F34" s="668" t="n">
        <v>0.1</v>
      </c>
      <c r="G34" s="668" t="n">
        <v>0</v>
      </c>
      <c r="H34" s="668" t="n">
        <v>0.3</v>
      </c>
      <c r="I34" s="668" t="n">
        <v>0</v>
      </c>
      <c r="J34" s="668" t="n">
        <v>0.1</v>
      </c>
      <c r="K34" s="668" t="n">
        <v>0</v>
      </c>
      <c r="L34" s="668" t="n">
        <v>0</v>
      </c>
      <c r="M34" s="668" t="n">
        <v>0</v>
      </c>
      <c r="N34" s="668" t="n">
        <v>0</v>
      </c>
      <c r="O34" s="668" t="n">
        <v>0</v>
      </c>
      <c r="P34" s="668" t="n">
        <v>0</v>
      </c>
      <c r="Q34" s="668" t="n">
        <v>0</v>
      </c>
      <c r="R34" s="668" t="n">
        <v>0</v>
      </c>
      <c r="S34" s="668" t="n">
        <v>0</v>
      </c>
      <c r="T34" s="668" t="n">
        <v>0</v>
      </c>
      <c r="U34" s="668" t="n">
        <v>0</v>
      </c>
      <c r="V34" s="668" t="n">
        <v>0</v>
      </c>
      <c r="W34" s="668" t="n">
        <v>0</v>
      </c>
      <c r="X34" s="668" t="n">
        <v>0</v>
      </c>
      <c r="Y34" s="668" t="n">
        <v>0</v>
      </c>
      <c r="Z34" s="668" t="n">
        <v>0</v>
      </c>
      <c r="AA34" s="668" t="n">
        <v>0.1</v>
      </c>
      <c r="AB34" s="668" t="n">
        <v>0</v>
      </c>
      <c r="AC34" s="668" t="e">
        <f aca="false"/>
        <v>#REF!</v>
      </c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</row>
    <row r="35" customFormat="false" ht="13" hidden="false" customHeight="false" outlineLevel="0" collapsed="false">
      <c r="A35" s="228" t="s">
        <v>374</v>
      </c>
      <c r="B35" s="875" t="n">
        <v>0.1</v>
      </c>
      <c r="C35" s="668" t="e">
        <f aca="false"/>
        <v>#REF!</v>
      </c>
      <c r="D35" s="668" t="n">
        <v>0</v>
      </c>
      <c r="E35" s="668" t="n">
        <v>0</v>
      </c>
      <c r="F35" s="668" t="n">
        <v>0.1</v>
      </c>
      <c r="G35" s="668" t="n">
        <v>0</v>
      </c>
      <c r="H35" s="668" t="n">
        <v>0</v>
      </c>
      <c r="I35" s="668" t="n">
        <v>2.7</v>
      </c>
      <c r="J35" s="668" t="n">
        <v>0.3</v>
      </c>
      <c r="K35" s="668" t="n">
        <v>0</v>
      </c>
      <c r="L35" s="668" t="n">
        <v>0</v>
      </c>
      <c r="M35" s="668" t="n">
        <v>0.1</v>
      </c>
      <c r="N35" s="668" t="n">
        <v>0</v>
      </c>
      <c r="O35" s="668" t="n">
        <v>0</v>
      </c>
      <c r="P35" s="668" t="n">
        <v>0</v>
      </c>
      <c r="Q35" s="668" t="n">
        <v>0</v>
      </c>
      <c r="R35" s="668" t="n">
        <v>0.2</v>
      </c>
      <c r="S35" s="668" t="n">
        <v>0</v>
      </c>
      <c r="T35" s="668" t="n">
        <v>0</v>
      </c>
      <c r="U35" s="668" t="n">
        <v>0</v>
      </c>
      <c r="V35" s="668" t="n">
        <v>0</v>
      </c>
      <c r="W35" s="668" t="n">
        <v>0.2</v>
      </c>
      <c r="X35" s="668" t="n">
        <v>0.1</v>
      </c>
      <c r="Y35" s="668" t="n">
        <v>0</v>
      </c>
      <c r="Z35" s="668" t="n">
        <v>0</v>
      </c>
      <c r="AA35" s="668" t="n">
        <v>0</v>
      </c>
      <c r="AB35" s="668" t="n">
        <v>0</v>
      </c>
      <c r="AC35" s="668" t="e">
        <f aca="false"/>
        <v>#REF!</v>
      </c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</row>
    <row r="36" customFormat="false" ht="26" hidden="false" customHeight="false" outlineLevel="0" collapsed="false">
      <c r="A36" s="242" t="s">
        <v>375</v>
      </c>
      <c r="B36" s="907" t="n">
        <v>1.2</v>
      </c>
      <c r="C36" s="908" t="e">
        <f aca="false"/>
        <v>#REF!</v>
      </c>
      <c r="D36" s="908" t="n">
        <v>0.3</v>
      </c>
      <c r="E36" s="908" t="n">
        <v>4.3</v>
      </c>
      <c r="F36" s="908" t="n">
        <v>1.1</v>
      </c>
      <c r="G36" s="908" t="n">
        <v>0.8</v>
      </c>
      <c r="H36" s="908" t="n">
        <v>1.8</v>
      </c>
      <c r="I36" s="908" t="n">
        <v>1.3</v>
      </c>
      <c r="J36" s="908" t="n">
        <v>2.8</v>
      </c>
      <c r="K36" s="908" t="n">
        <v>0.6</v>
      </c>
      <c r="L36" s="908" t="n">
        <v>0.3</v>
      </c>
      <c r="M36" s="908" t="n">
        <v>0.5</v>
      </c>
      <c r="N36" s="908" t="n">
        <v>1.5</v>
      </c>
      <c r="O36" s="908" t="n">
        <v>0.6</v>
      </c>
      <c r="P36" s="908" t="n">
        <v>0.9</v>
      </c>
      <c r="Q36" s="908" t="n">
        <v>0.4</v>
      </c>
      <c r="R36" s="908" t="n">
        <v>0.5</v>
      </c>
      <c r="S36" s="908" t="n">
        <v>0.1</v>
      </c>
      <c r="T36" s="908" t="n">
        <v>2.5</v>
      </c>
      <c r="U36" s="908" t="n">
        <v>4.7</v>
      </c>
      <c r="V36" s="908" t="n">
        <v>0.3</v>
      </c>
      <c r="W36" s="908" t="n">
        <v>1.2</v>
      </c>
      <c r="X36" s="908" t="n">
        <v>3.4</v>
      </c>
      <c r="Y36" s="908" t="n">
        <v>2.2</v>
      </c>
      <c r="Z36" s="908" t="n">
        <v>0.7</v>
      </c>
      <c r="AA36" s="908" t="n">
        <v>2.6</v>
      </c>
      <c r="AB36" s="908" t="n">
        <v>1.3</v>
      </c>
      <c r="AC36" s="908" t="e">
        <f aca="false"/>
        <v>#REF!</v>
      </c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</row>
    <row r="37" customFormat="false" ht="15" hidden="false" customHeight="false" outlineLevel="0" collapsed="false">
      <c r="A37" s="829" t="s">
        <v>376</v>
      </c>
      <c r="B37" s="891" t="n">
        <v>100</v>
      </c>
      <c r="C37" s="891" t="e">
        <f aca="false"/>
        <v>#REF!</v>
      </c>
      <c r="D37" s="891" t="n">
        <v>100</v>
      </c>
      <c r="E37" s="891" t="n">
        <v>100</v>
      </c>
      <c r="F37" s="891" t="n">
        <v>100</v>
      </c>
      <c r="G37" s="891" t="n">
        <v>100</v>
      </c>
      <c r="H37" s="891" t="n">
        <v>100</v>
      </c>
      <c r="I37" s="891" t="n">
        <v>100</v>
      </c>
      <c r="J37" s="891" t="n">
        <v>100</v>
      </c>
      <c r="K37" s="891" t="n">
        <v>100</v>
      </c>
      <c r="L37" s="891" t="n">
        <v>100</v>
      </c>
      <c r="M37" s="891" t="n">
        <v>100</v>
      </c>
      <c r="N37" s="891" t="n">
        <v>100</v>
      </c>
      <c r="O37" s="891" t="n">
        <v>100</v>
      </c>
      <c r="P37" s="891" t="n">
        <v>100</v>
      </c>
      <c r="Q37" s="891" t="n">
        <v>100</v>
      </c>
      <c r="R37" s="891" t="n">
        <v>100</v>
      </c>
      <c r="S37" s="891" t="n">
        <v>100</v>
      </c>
      <c r="T37" s="891" t="n">
        <v>100</v>
      </c>
      <c r="U37" s="891" t="n">
        <v>100</v>
      </c>
      <c r="V37" s="891" t="n">
        <v>100</v>
      </c>
      <c r="W37" s="891" t="n">
        <v>100</v>
      </c>
      <c r="X37" s="891" t="n">
        <v>100</v>
      </c>
      <c r="Y37" s="891" t="n">
        <v>100</v>
      </c>
      <c r="Z37" s="891" t="n">
        <v>100</v>
      </c>
      <c r="AA37" s="891" t="n">
        <v>100</v>
      </c>
      <c r="AB37" s="891" t="n">
        <v>100</v>
      </c>
      <c r="AC37" s="891" t="e">
        <f aca="false"/>
        <v>#REF!</v>
      </c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CZ37" s="165"/>
      <c r="DA37" s="165"/>
      <c r="DB37" s="165"/>
      <c r="DC37" s="165"/>
      <c r="DD37" s="165"/>
      <c r="DE37" s="165"/>
      <c r="DF37" s="165"/>
      <c r="DG37" s="165"/>
      <c r="DH37" s="165"/>
      <c r="DI37" s="165"/>
      <c r="DJ37" s="165"/>
      <c r="DK37" s="165"/>
      <c r="DL37" s="165"/>
      <c r="DM37" s="165"/>
      <c r="DN37" s="165"/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</row>
    <row r="38" customFormat="false" ht="14" hidden="false" customHeight="false" outlineLevel="0" collapsed="false">
      <c r="A38" s="850"/>
      <c r="B38" s="920"/>
      <c r="C38" s="920"/>
      <c r="D38" s="920"/>
      <c r="E38" s="920"/>
      <c r="F38" s="920"/>
      <c r="G38" s="920"/>
      <c r="H38" s="920"/>
      <c r="I38" s="920"/>
      <c r="J38" s="920"/>
      <c r="K38" s="920"/>
      <c r="L38" s="920"/>
      <c r="M38" s="920"/>
      <c r="N38" s="920"/>
      <c r="O38" s="920"/>
      <c r="P38" s="920"/>
      <c r="Q38" s="920"/>
      <c r="R38" s="920"/>
      <c r="S38" s="920"/>
      <c r="T38" s="920"/>
      <c r="U38" s="920"/>
      <c r="V38" s="920"/>
      <c r="W38" s="920"/>
      <c r="X38" s="920"/>
      <c r="Y38" s="920"/>
      <c r="Z38" s="920"/>
      <c r="AA38" s="920"/>
      <c r="AB38" s="920"/>
      <c r="AC38" s="920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</row>
    <row r="39" customFormat="false" ht="13" hidden="false" customHeight="false" outlineLevel="0" collapsed="false">
      <c r="A39" s="626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CZ39" s="165"/>
      <c r="DA39" s="165"/>
      <c r="DB39" s="165"/>
      <c r="DC39" s="165"/>
      <c r="DD39" s="165"/>
      <c r="DE39" s="165"/>
      <c r="DF39" s="165"/>
      <c r="DG39" s="165"/>
      <c r="DH39" s="165"/>
      <c r="DI39" s="165"/>
      <c r="DJ39" s="165"/>
      <c r="DK39" s="165"/>
      <c r="DL39" s="165"/>
      <c r="DM39" s="165"/>
      <c r="DN39" s="165"/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  <c r="FH39" s="165"/>
      <c r="FI39" s="165"/>
      <c r="FJ39" s="165"/>
      <c r="FK39" s="165"/>
      <c r="FL39" s="165"/>
      <c r="FM39" s="165"/>
      <c r="FN39" s="165"/>
      <c r="FO39" s="165"/>
      <c r="FP39" s="165"/>
      <c r="FQ39" s="165"/>
    </row>
    <row r="40" customFormat="false" ht="13" hidden="false" customHeight="false" outlineLevel="0" collapsed="false">
      <c r="A40" s="165"/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CZ40" s="165"/>
      <c r="DA40" s="165"/>
      <c r="DB40" s="165"/>
      <c r="DC40" s="165"/>
      <c r="DD40" s="165"/>
      <c r="DE40" s="165"/>
      <c r="DF40" s="165"/>
      <c r="DG40" s="165"/>
      <c r="DH40" s="165"/>
      <c r="DI40" s="165"/>
      <c r="DJ40" s="165"/>
      <c r="DK40" s="165"/>
      <c r="DL40" s="165"/>
      <c r="DM40" s="165"/>
      <c r="DN40" s="165"/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</row>
    <row r="41" customFormat="false" ht="13" hidden="false" customHeight="false" outlineLevel="0" collapsed="false">
      <c r="A41" s="165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</row>
    <row r="42" customFormat="false" ht="13" hidden="false" customHeight="false" outlineLevel="0" collapsed="false">
      <c r="A42" s="165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</row>
    <row r="43" customFormat="false" ht="13" hidden="false" customHeight="false" outlineLevel="0" collapsed="false">
      <c r="A43" s="165"/>
      <c r="B43" s="164"/>
      <c r="C43" s="164"/>
      <c r="D43" s="164"/>
      <c r="E43" s="164"/>
      <c r="F43" s="632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632"/>
      <c r="T43" s="632"/>
      <c r="U43" s="632"/>
      <c r="V43" s="632"/>
      <c r="W43" s="632"/>
      <c r="X43" s="632"/>
      <c r="Y43" s="632"/>
      <c r="Z43" s="632"/>
      <c r="AA43" s="632"/>
      <c r="AB43" s="632"/>
      <c r="AC43" s="632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</row>
    <row r="44" customFormat="false" ht="13" hidden="false" customHeight="false" outlineLevel="0" collapsed="false">
      <c r="A44" s="165"/>
      <c r="B44" s="164"/>
      <c r="C44" s="164"/>
      <c r="D44" s="164"/>
      <c r="E44" s="164"/>
      <c r="F44" s="632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632"/>
      <c r="T44" s="632"/>
      <c r="U44" s="632"/>
      <c r="V44" s="632"/>
      <c r="W44" s="632"/>
      <c r="X44" s="632"/>
      <c r="Y44" s="632"/>
      <c r="Z44" s="632"/>
      <c r="AA44" s="632"/>
      <c r="AB44" s="632"/>
      <c r="AC44" s="632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</row>
    <row r="45" customFormat="false" ht="13" hidden="false" customHeight="false" outlineLevel="0" collapsed="false">
      <c r="A45" s="165"/>
      <c r="B45" s="164"/>
      <c r="C45" s="164"/>
      <c r="D45" s="164"/>
      <c r="E45" s="164"/>
      <c r="F45" s="632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632"/>
      <c r="T45" s="632"/>
      <c r="U45" s="632"/>
      <c r="V45" s="632"/>
      <c r="W45" s="632"/>
      <c r="X45" s="632"/>
      <c r="Y45" s="632"/>
      <c r="Z45" s="632"/>
      <c r="AA45" s="632"/>
      <c r="AB45" s="632"/>
      <c r="AC45" s="632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</row>
    <row r="46" customFormat="false" ht="13" hidden="false" customHeight="false" outlineLevel="0" collapsed="false">
      <c r="A46" s="165"/>
      <c r="B46" s="164"/>
      <c r="C46" s="164"/>
      <c r="D46" s="164"/>
      <c r="E46" s="164"/>
      <c r="F46" s="632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632"/>
      <c r="T46" s="632"/>
      <c r="U46" s="632"/>
      <c r="V46" s="632"/>
      <c r="W46" s="632"/>
      <c r="X46" s="632"/>
      <c r="Y46" s="632"/>
      <c r="Z46" s="632"/>
      <c r="AA46" s="632"/>
      <c r="AB46" s="632"/>
      <c r="AC46" s="632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</row>
    <row r="47" customFormat="false" ht="13" hidden="false" customHeight="false" outlineLevel="0" collapsed="false">
      <c r="A47" s="165"/>
      <c r="B47" s="164"/>
      <c r="C47" s="164"/>
      <c r="D47" s="164"/>
      <c r="E47" s="164"/>
      <c r="F47" s="632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632"/>
      <c r="T47" s="632"/>
      <c r="U47" s="632"/>
      <c r="V47" s="632"/>
      <c r="W47" s="632"/>
      <c r="X47" s="632"/>
      <c r="Y47" s="632"/>
      <c r="Z47" s="632"/>
      <c r="AA47" s="632"/>
      <c r="AB47" s="632"/>
      <c r="AC47" s="632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</row>
    <row r="48" customFormat="false" ht="13" hidden="false" customHeight="false" outlineLevel="0" collapsed="false">
      <c r="A48" s="165"/>
      <c r="B48" s="164"/>
      <c r="C48" s="164"/>
      <c r="D48" s="164"/>
      <c r="E48" s="164"/>
      <c r="F48" s="632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632"/>
      <c r="T48" s="632"/>
      <c r="U48" s="632"/>
      <c r="V48" s="632"/>
      <c r="W48" s="632"/>
      <c r="X48" s="632"/>
      <c r="Y48" s="632"/>
      <c r="Z48" s="632"/>
      <c r="AA48" s="632"/>
      <c r="AB48" s="632"/>
      <c r="AC48" s="632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  <c r="FQ48" s="165"/>
    </row>
    <row r="49" customFormat="false" ht="13" hidden="false" customHeight="false" outlineLevel="0" collapsed="false">
      <c r="A49" s="165"/>
      <c r="B49" s="164"/>
      <c r="C49" s="164"/>
      <c r="D49" s="164"/>
      <c r="E49" s="164"/>
      <c r="F49" s="632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632"/>
      <c r="T49" s="632"/>
      <c r="U49" s="632"/>
      <c r="V49" s="632"/>
      <c r="W49" s="632"/>
      <c r="X49" s="632"/>
      <c r="Y49" s="632"/>
      <c r="Z49" s="632"/>
      <c r="AA49" s="632"/>
      <c r="AB49" s="632"/>
      <c r="AC49" s="632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</row>
    <row r="50" customFormat="false" ht="13" hidden="false" customHeight="false" outlineLevel="0" collapsed="false">
      <c r="A50" s="165"/>
      <c r="B50" s="165"/>
      <c r="C50" s="165"/>
      <c r="D50" s="165"/>
      <c r="E50" s="165"/>
      <c r="F50" s="236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</row>
    <row r="51" customFormat="false" ht="13" hidden="false" customHeight="false" outlineLevel="0" collapsed="false">
      <c r="A51" s="165"/>
      <c r="B51" s="165"/>
      <c r="C51" s="165"/>
      <c r="D51" s="165"/>
      <c r="E51" s="165"/>
      <c r="F51" s="236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</row>
    <row r="52" customFormat="false" ht="13" hidden="false" customHeight="false" outlineLevel="0" collapsed="false">
      <c r="B52" s="236"/>
      <c r="C52" s="236"/>
      <c r="D52" s="236"/>
      <c r="E52" s="236"/>
      <c r="F52" s="236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</row>
    <row r="53" customFormat="false" ht="13" hidden="false" customHeight="false" outlineLevel="0" collapsed="false">
      <c r="B53" s="236"/>
      <c r="C53" s="236"/>
      <c r="D53" s="236"/>
      <c r="E53" s="236"/>
      <c r="F53" s="236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</row>
    <row r="54" customFormat="false" ht="13" hidden="false" customHeight="false" outlineLevel="0" collapsed="false">
      <c r="B54" s="236"/>
      <c r="C54" s="236"/>
      <c r="D54" s="236"/>
      <c r="E54" s="236"/>
      <c r="F54" s="236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</row>
    <row r="55" customFormat="false" ht="13" hidden="false" customHeight="false" outlineLevel="0" collapsed="false">
      <c r="B55" s="236"/>
      <c r="C55" s="236"/>
      <c r="D55" s="236"/>
      <c r="E55" s="236"/>
      <c r="F55" s="236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</row>
    <row r="56" customFormat="false" ht="13" hidden="false" customHeight="false" outlineLevel="0" collapsed="false">
      <c r="B56" s="236"/>
      <c r="C56" s="236"/>
      <c r="D56" s="236"/>
      <c r="E56" s="236"/>
      <c r="F56" s="236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</row>
    <row r="57" customFormat="false" ht="13" hidden="false" customHeight="false" outlineLevel="0" collapsed="false">
      <c r="B57" s="236"/>
      <c r="C57" s="236"/>
      <c r="D57" s="236"/>
      <c r="E57" s="236"/>
      <c r="F57" s="236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</row>
    <row r="58" customFormat="false" ht="13" hidden="false" customHeight="false" outlineLevel="0" collapsed="false">
      <c r="B58" s="236"/>
      <c r="C58" s="236"/>
      <c r="D58" s="236"/>
      <c r="E58" s="236"/>
      <c r="F58" s="236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</row>
    <row r="59" customFormat="false" ht="13" hidden="false" customHeight="false" outlineLevel="0" collapsed="false">
      <c r="B59" s="236"/>
      <c r="C59" s="236"/>
      <c r="D59" s="236"/>
      <c r="E59" s="236"/>
      <c r="F59" s="236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</row>
    <row r="60" customFormat="false" ht="13" hidden="false" customHeight="false" outlineLevel="0" collapsed="false">
      <c r="B60" s="236"/>
      <c r="C60" s="236"/>
      <c r="D60" s="236"/>
      <c r="E60" s="236"/>
      <c r="F60" s="236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</row>
    <row r="61" customFormat="false" ht="13" hidden="false" customHeight="false" outlineLevel="0" collapsed="false">
      <c r="B61" s="236"/>
      <c r="C61" s="236"/>
      <c r="D61" s="236"/>
      <c r="E61" s="236"/>
      <c r="F61" s="236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</row>
    <row r="62" customFormat="false" ht="13" hidden="false" customHeight="false" outlineLevel="0" collapsed="false">
      <c r="B62" s="236"/>
      <c r="C62" s="236"/>
      <c r="D62" s="236"/>
      <c r="E62" s="236"/>
      <c r="F62" s="236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</row>
    <row r="63" customFormat="false" ht="13" hidden="false" customHeight="false" outlineLevel="0" collapsed="false">
      <c r="B63" s="236"/>
      <c r="C63" s="236"/>
      <c r="D63" s="236"/>
      <c r="E63" s="236"/>
      <c r="F63" s="236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CZ63" s="165"/>
      <c r="DA63" s="165"/>
      <c r="DB63" s="165"/>
      <c r="DC63" s="165"/>
      <c r="DD63" s="165"/>
      <c r="DE63" s="165"/>
      <c r="DF63" s="165"/>
      <c r="DG63" s="165"/>
      <c r="DH63" s="165"/>
      <c r="DI63" s="165"/>
      <c r="DJ63" s="165"/>
      <c r="DK63" s="165"/>
      <c r="DL63" s="165"/>
      <c r="DM63" s="165"/>
      <c r="DN63" s="165"/>
      <c r="DO63" s="165"/>
      <c r="DP63" s="165"/>
      <c r="DQ63" s="165"/>
      <c r="DR63" s="165"/>
      <c r="DS63" s="165"/>
      <c r="DT63" s="165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</row>
    <row r="64" customFormat="false" ht="13" hidden="false" customHeight="false" outlineLevel="0" collapsed="false">
      <c r="B64" s="236"/>
      <c r="C64" s="236"/>
      <c r="D64" s="236"/>
      <c r="E64" s="236"/>
      <c r="F64" s="236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CZ64" s="165"/>
      <c r="DA64" s="165"/>
      <c r="DB64" s="165"/>
      <c r="DC64" s="165"/>
      <c r="DD64" s="165"/>
      <c r="DE64" s="165"/>
      <c r="DF64" s="165"/>
      <c r="DG64" s="165"/>
      <c r="DH64" s="165"/>
      <c r="DI64" s="165"/>
      <c r="DJ64" s="165"/>
      <c r="DK64" s="165"/>
      <c r="DL64" s="165"/>
      <c r="DM64" s="165"/>
      <c r="DN64" s="165"/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</row>
    <row r="65" customFormat="false" ht="13" hidden="false" customHeight="false" outlineLevel="0" collapsed="false">
      <c r="B65" s="236"/>
      <c r="C65" s="236"/>
      <c r="D65" s="236"/>
      <c r="E65" s="236"/>
      <c r="F65" s="236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</row>
    <row r="66" customFormat="false" ht="13" hidden="false" customHeight="false" outlineLevel="0" collapsed="false">
      <c r="B66" s="136"/>
      <c r="C66" s="136"/>
      <c r="D66" s="136"/>
      <c r="E66" s="136"/>
      <c r="F66" s="136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</row>
    <row r="67" customFormat="false" ht="13" hidden="false" customHeight="false" outlineLevel="0" collapsed="false"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CZ67" s="165"/>
      <c r="DA67" s="165"/>
      <c r="DB67" s="165"/>
      <c r="DC67" s="165"/>
      <c r="DD67" s="165"/>
      <c r="DE67" s="165"/>
      <c r="DF67" s="165"/>
      <c r="DG67" s="165"/>
      <c r="DH67" s="165"/>
      <c r="DI67" s="165"/>
      <c r="DJ67" s="165"/>
      <c r="DK67" s="165"/>
      <c r="DL67" s="165"/>
      <c r="DM67" s="165"/>
      <c r="DN67" s="165"/>
      <c r="DO67" s="165"/>
      <c r="DP67" s="165"/>
      <c r="DQ67" s="165"/>
      <c r="DR67" s="165"/>
      <c r="DS67" s="165"/>
      <c r="DT67" s="165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</row>
    <row r="68" customFormat="false" ht="13" hidden="false" customHeight="false" outlineLevel="0" collapsed="false"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CZ68" s="165"/>
      <c r="DA68" s="165"/>
      <c r="DB68" s="165"/>
      <c r="DC68" s="165"/>
      <c r="DD68" s="165"/>
      <c r="DE68" s="165"/>
      <c r="DF68" s="165"/>
      <c r="DG68" s="165"/>
      <c r="DH68" s="165"/>
      <c r="DI68" s="165"/>
      <c r="DJ68" s="165"/>
      <c r="DK68" s="165"/>
      <c r="DL68" s="165"/>
      <c r="DM68" s="165"/>
      <c r="DN68" s="165"/>
      <c r="DO68" s="165"/>
      <c r="DP68" s="165"/>
      <c r="DQ68" s="165"/>
      <c r="DR68" s="165"/>
      <c r="DS68" s="165"/>
      <c r="DT68" s="165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</row>
    <row r="69" customFormat="false" ht="13" hidden="false" customHeight="false" outlineLevel="0" collapsed="false"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CZ69" s="165"/>
      <c r="DA69" s="165"/>
      <c r="DB69" s="165"/>
      <c r="DC69" s="165"/>
      <c r="DD69" s="165"/>
      <c r="DE69" s="165"/>
      <c r="DF69" s="165"/>
      <c r="DG69" s="165"/>
      <c r="DH69" s="165"/>
      <c r="DI69" s="165"/>
      <c r="DJ69" s="165"/>
      <c r="DK69" s="165"/>
      <c r="DL69" s="165"/>
      <c r="DM69" s="165"/>
      <c r="DN69" s="165"/>
      <c r="DO69" s="165"/>
      <c r="DP69" s="165"/>
      <c r="DQ69" s="165"/>
      <c r="DR69" s="165"/>
      <c r="DS69" s="165"/>
      <c r="DT69" s="165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</row>
    <row r="70" customFormat="false" ht="13" hidden="false" customHeight="false" outlineLevel="0" collapsed="false"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CZ70" s="165"/>
      <c r="DA70" s="165"/>
      <c r="DB70" s="165"/>
      <c r="DC70" s="165"/>
      <c r="DD70" s="165"/>
      <c r="DE70" s="165"/>
      <c r="DF70" s="165"/>
      <c r="DG70" s="165"/>
      <c r="DH70" s="165"/>
      <c r="DI70" s="165"/>
      <c r="DJ70" s="165"/>
      <c r="DK70" s="165"/>
      <c r="DL70" s="165"/>
      <c r="DM70" s="165"/>
      <c r="DN70" s="165"/>
      <c r="DO70" s="165"/>
      <c r="DP70" s="165"/>
      <c r="DQ70" s="165"/>
      <c r="DR70" s="165"/>
      <c r="DS70" s="165"/>
      <c r="DT70" s="165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</row>
    <row r="71" customFormat="false" ht="13" hidden="false" customHeight="false" outlineLevel="0" collapsed="false"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</row>
    <row r="72" customFormat="false" ht="13" hidden="false" customHeight="false" outlineLevel="0" collapsed="false"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</row>
    <row r="73" customFormat="false" ht="13" hidden="false" customHeight="false" outlineLevel="0" collapsed="false"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</row>
    <row r="74" customFormat="false" ht="13" hidden="false" customHeight="false" outlineLevel="0" collapsed="false"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</row>
    <row r="75" customFormat="false" ht="13" hidden="false" customHeight="false" outlineLevel="0" collapsed="false"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</row>
    <row r="76" customFormat="false" ht="13" hidden="false" customHeight="false" outlineLevel="0" collapsed="false"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</row>
    <row r="77" customFormat="false" ht="13" hidden="false" customHeight="false" outlineLevel="0" collapsed="false"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</row>
    <row r="78" customFormat="false" ht="13" hidden="false" customHeight="false" outlineLevel="0" collapsed="false"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CZ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  <c r="EY78" s="165"/>
      <c r="EZ78" s="165"/>
      <c r="FA78" s="165"/>
      <c r="FB78" s="165"/>
      <c r="FC78" s="165"/>
      <c r="FD78" s="165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</row>
    <row r="79" customFormat="false" ht="13" hidden="false" customHeight="false" outlineLevel="0" collapsed="false"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</row>
    <row r="80" customFormat="false" ht="13" hidden="false" customHeight="false" outlineLevel="0" collapsed="false"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</row>
    <row r="81" customFormat="false" ht="13" hidden="false" customHeight="false" outlineLevel="0" collapsed="false"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</row>
    <row r="82" customFormat="false" ht="13" hidden="false" customHeight="false" outlineLevel="0" collapsed="false"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</row>
    <row r="83" customFormat="false" ht="13" hidden="false" customHeight="false" outlineLevel="0" collapsed="false"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</row>
    <row r="84" customFormat="false" ht="13" hidden="false" customHeight="false" outlineLevel="0" collapsed="false"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</row>
    <row r="85" customFormat="false" ht="13" hidden="false" customHeight="false" outlineLevel="0" collapsed="false"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</row>
    <row r="86" customFormat="false" ht="13" hidden="false" customHeight="false" outlineLevel="0" collapsed="false"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</row>
    <row r="87" customFormat="false" ht="13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</row>
    <row r="88" customFormat="false" ht="13" hidden="false" customHeight="false" outlineLevel="0" collapsed="false"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</row>
    <row r="89" customFormat="false" ht="13" hidden="false" customHeight="false" outlineLevel="0" collapsed="false"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</row>
    <row r="90" customFormat="false" ht="13" hidden="false" customHeight="false" outlineLevel="0" collapsed="false"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</row>
    <row r="91" customFormat="false" ht="13" hidden="false" customHeight="false" outlineLevel="0" collapsed="false"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</row>
    <row r="92" customFormat="false" ht="13" hidden="false" customHeight="false" outlineLevel="0" collapsed="false"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</row>
    <row r="93" customFormat="false" ht="13" hidden="false" customHeight="false" outlineLevel="0" collapsed="false"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</row>
    <row r="94" customFormat="false" ht="13" hidden="false" customHeight="false" outlineLevel="0" collapsed="false"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</row>
    <row r="95" customFormat="false" ht="13" hidden="false" customHeight="false" outlineLevel="0" collapsed="false"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</row>
    <row r="96" customFormat="false" ht="13" hidden="false" customHeight="false" outlineLevel="0" collapsed="false"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</row>
    <row r="97" customFormat="false" ht="13" hidden="false" customHeight="false" outlineLevel="0" collapsed="false"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</row>
    <row r="98" customFormat="false" ht="13" hidden="false" customHeight="false" outlineLevel="0" collapsed="false"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</row>
    <row r="99" customFormat="false" ht="13" hidden="false" customHeight="false" outlineLevel="0" collapsed="false"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</row>
    <row r="100" customFormat="false" ht="13" hidden="false" customHeight="false" outlineLevel="0" collapsed="false"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</row>
    <row r="101" customFormat="false" ht="13" hidden="false" customHeight="false" outlineLevel="0" collapsed="false"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</row>
    <row r="102" customFormat="false" ht="13" hidden="false" customHeight="false" outlineLevel="0" collapsed="false"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</row>
    <row r="103" customFormat="false" ht="13" hidden="false" customHeight="false" outlineLevel="0" collapsed="false"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</row>
    <row r="104" customFormat="false" ht="13" hidden="false" customHeight="false" outlineLevel="0" collapsed="false"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</row>
    <row r="105" customFormat="false" ht="13" hidden="false" customHeight="false" outlineLevel="0" collapsed="false"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</row>
    <row r="106" customFormat="false" ht="13" hidden="false" customHeight="false" outlineLevel="0" collapsed="false"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</row>
    <row r="107" customFormat="false" ht="13" hidden="false" customHeight="false" outlineLevel="0" collapsed="false"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</row>
    <row r="108" customFormat="false" ht="13" hidden="false" customHeight="false" outlineLevel="0" collapsed="false"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</row>
    <row r="109" customFormat="false" ht="13" hidden="false" customHeight="false" outlineLevel="0" collapsed="false"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</row>
    <row r="110" customFormat="false" ht="13" hidden="false" customHeight="false" outlineLevel="0" collapsed="false"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</row>
    <row r="111" customFormat="false" ht="13" hidden="false" customHeight="false" outlineLevel="0" collapsed="false"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</row>
    <row r="112" customFormat="false" ht="13" hidden="false" customHeight="false" outlineLevel="0" collapsed="false"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</row>
    <row r="113" customFormat="false" ht="13" hidden="false" customHeight="false" outlineLevel="0" collapsed="false"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</row>
    <row r="114" customFormat="false" ht="13" hidden="false" customHeight="false" outlineLevel="0" collapsed="false"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</row>
    <row r="115" customFormat="false" ht="13" hidden="false" customHeight="false" outlineLevel="0" collapsed="false"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</row>
    <row r="116" customFormat="false" ht="13" hidden="false" customHeight="false" outlineLevel="0" collapsed="false"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</row>
    <row r="117" customFormat="false" ht="13" hidden="false" customHeight="false" outlineLevel="0" collapsed="false"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</row>
    <row r="118" customFormat="false" ht="13" hidden="false" customHeight="false" outlineLevel="0" collapsed="false"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</row>
    <row r="119" customFormat="false" ht="13" hidden="false" customHeight="false" outlineLevel="0" collapsed="false"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</row>
    <row r="120" customFormat="false" ht="13" hidden="false" customHeight="false" outlineLevel="0" collapsed="false"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</row>
    <row r="121" customFormat="false" ht="13" hidden="false" customHeight="false" outlineLevel="0" collapsed="false"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</row>
    <row r="122" customFormat="false" ht="13" hidden="false" customHeight="false" outlineLevel="0" collapsed="false"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</row>
    <row r="123" customFormat="false" ht="13" hidden="false" customHeight="false" outlineLevel="0" collapsed="false"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</row>
    <row r="124" customFormat="false" ht="13" hidden="false" customHeight="false" outlineLevel="0" collapsed="false"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</row>
    <row r="125" customFormat="false" ht="13" hidden="false" customHeight="false" outlineLevel="0" collapsed="false"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</row>
    <row r="126" customFormat="false" ht="13" hidden="false" customHeight="false" outlineLevel="0" collapsed="false"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</row>
    <row r="127" customFormat="false" ht="13" hidden="false" customHeight="false" outlineLevel="0" collapsed="false"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</row>
    <row r="128" customFormat="false" ht="13" hidden="false" customHeight="false" outlineLevel="0" collapsed="false"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</row>
    <row r="129" customFormat="false" ht="13" hidden="false" customHeight="false" outlineLevel="0" collapsed="false"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</row>
    <row r="130" customFormat="false" ht="13" hidden="false" customHeight="false" outlineLevel="0" collapsed="false"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</row>
    <row r="131" customFormat="false" ht="13" hidden="false" customHeight="false" outlineLevel="0" collapsed="false"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</row>
    <row r="132" customFormat="false" ht="13" hidden="false" customHeight="false" outlineLevel="0" collapsed="false"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</row>
    <row r="133" customFormat="false" ht="13" hidden="false" customHeight="false" outlineLevel="0" collapsed="false"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</row>
    <row r="134" customFormat="false" ht="13" hidden="false" customHeight="false" outlineLevel="0" collapsed="false"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</row>
    <row r="135" customFormat="false" ht="13" hidden="false" customHeight="false" outlineLevel="0" collapsed="false"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</row>
    <row r="136" customFormat="false" ht="13" hidden="false" customHeight="false" outlineLevel="0" collapsed="false"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</row>
    <row r="137" customFormat="false" ht="13" hidden="false" customHeight="false" outlineLevel="0" collapsed="false"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</row>
    <row r="138" customFormat="false" ht="13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</row>
    <row r="139" customFormat="false" ht="13" hidden="false" customHeight="false" outlineLevel="0" collapsed="false"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</row>
    <row r="140" customFormat="false" ht="13" hidden="false" customHeight="false" outlineLevel="0" collapsed="false"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</row>
    <row r="141" customFormat="false" ht="13" hidden="false" customHeight="false" outlineLevel="0" collapsed="false"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</row>
    <row r="142" customFormat="false" ht="13" hidden="false" customHeight="false" outlineLevel="0" collapsed="false"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</row>
    <row r="143" customFormat="false" ht="13" hidden="false" customHeight="false" outlineLevel="0" collapsed="false"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</row>
    <row r="144" customFormat="false" ht="13" hidden="false" customHeight="false" outlineLevel="0" collapsed="false"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</row>
    <row r="145" customFormat="false" ht="13" hidden="false" customHeight="false" outlineLevel="0" collapsed="false"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</row>
    <row r="146" customFormat="false" ht="13" hidden="false" customHeight="false" outlineLevel="0" collapsed="false"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</row>
    <row r="147" customFormat="false" ht="13" hidden="false" customHeight="false" outlineLevel="0" collapsed="false"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</row>
    <row r="148" customFormat="false" ht="13" hidden="false" customHeight="false" outlineLevel="0" collapsed="false">
      <c r="G148" s="125"/>
      <c r="H148" s="125"/>
      <c r="I148" s="125"/>
      <c r="J148" s="125"/>
      <c r="K148" s="125"/>
      <c r="L148" s="125"/>
      <c r="M148" s="125"/>
      <c r="N148" s="125"/>
      <c r="O148" s="125"/>
      <c r="Q148" s="125"/>
      <c r="R148" s="125"/>
    </row>
    <row r="149" customFormat="false" ht="13" hidden="false" customHeight="false" outlineLevel="0" collapsed="false">
      <c r="G149" s="125"/>
      <c r="H149" s="125"/>
      <c r="I149" s="125"/>
      <c r="J149" s="125"/>
      <c r="K149" s="125"/>
      <c r="L149" s="125"/>
      <c r="M149" s="125"/>
      <c r="N149" s="125"/>
      <c r="O149" s="125"/>
    </row>
  </sheetData>
  <mergeCells count="33">
    <mergeCell ref="O1:S1"/>
    <mergeCell ref="AA1:AC1"/>
    <mergeCell ref="A2:M2"/>
    <mergeCell ref="W3:AC3"/>
    <mergeCell ref="B4:B8"/>
    <mergeCell ref="C4:AC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</mergeCells>
  <printOptions headings="false" gridLines="false" gridLinesSet="true" horizontalCentered="false" verticalCentered="false"/>
  <pageMargins left="0.7875" right="0.39375" top="0.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6.72"/>
    <col collapsed="false" customWidth="true" hidden="false" outlineLevel="0" max="2" min="2" style="121" width="8.81"/>
    <col collapsed="false" customWidth="true" hidden="false" outlineLevel="0" max="3" min="3" style="121" width="8.26"/>
    <col collapsed="false" customWidth="true" hidden="false" outlineLevel="0" max="4" min="4" style="121" width="8.81"/>
    <col collapsed="false" customWidth="true" hidden="false" outlineLevel="0" max="5" min="5" style="121" width="8.44"/>
    <col collapsed="false" customWidth="true" hidden="false" outlineLevel="0" max="6" min="6" style="121" width="8.53"/>
    <col collapsed="false" customWidth="true" hidden="false" outlineLevel="0" max="9" min="7" style="121" width="8.44"/>
    <col collapsed="false" customWidth="false" hidden="false" outlineLevel="0" max="10" min="10" style="121" width="9.17"/>
    <col collapsed="false" customWidth="true" hidden="false" outlineLevel="0" max="11" min="11" style="165" width="6.81"/>
    <col collapsed="false" customWidth="true" hidden="false" outlineLevel="0" max="12" min="12" style="165" width="8.99"/>
    <col collapsed="false" customWidth="true" hidden="false" outlineLevel="0" max="13" min="13" style="165" width="8.72"/>
    <col collapsed="false" customWidth="true" hidden="false" outlineLevel="0" max="21" min="14" style="165" width="8.44"/>
    <col collapsed="false" customWidth="true" hidden="false" outlineLevel="0" max="30" min="22" style="165" width="8.26"/>
    <col collapsed="false" customWidth="true" hidden="false" outlineLevel="0" max="31" min="31" style="165" width="10.81"/>
    <col collapsed="false" customWidth="true" hidden="false" outlineLevel="0" max="32" min="32" style="165" width="9.44"/>
    <col collapsed="false" customWidth="true" hidden="false" outlineLevel="0" max="43" min="33" style="165" width="8.72"/>
    <col collapsed="false" customWidth="true" hidden="false" outlineLevel="0" max="44" min="44" style="165" width="52.44"/>
    <col collapsed="false" customWidth="true" hidden="false" outlineLevel="0" max="45" min="45" style="165" width="17.53"/>
    <col collapsed="false" customWidth="true" hidden="false" outlineLevel="0" max="46" min="46" style="165" width="10.81"/>
    <col collapsed="false" customWidth="true" hidden="false" outlineLevel="0" max="47" min="47" style="165" width="13.26"/>
    <col collapsed="false" customWidth="true" hidden="false" outlineLevel="0" max="48" min="48" style="165" width="10.81"/>
    <col collapsed="false" customWidth="true" hidden="false" outlineLevel="0" max="49" min="49" style="165" width="13.26"/>
    <col collapsed="false" customWidth="true" hidden="false" outlineLevel="0" max="50" min="50" style="165" width="10.81"/>
    <col collapsed="false" customWidth="true" hidden="false" outlineLevel="0" max="51" min="51" style="165" width="13.26"/>
    <col collapsed="false" customWidth="true" hidden="false" outlineLevel="0" max="52" min="52" style="165" width="10.81"/>
    <col collapsed="false" customWidth="true" hidden="false" outlineLevel="0" max="53" min="53" style="165" width="13.26"/>
    <col collapsed="false" customWidth="true" hidden="false" outlineLevel="0" max="54" min="54" style="165" width="13.17"/>
    <col collapsed="false" customWidth="true" hidden="false" outlineLevel="0" max="55" min="55" style="165" width="14.17"/>
    <col collapsed="false" customWidth="true" hidden="false" outlineLevel="0" max="56" min="56" style="165" width="12.17"/>
    <col collapsed="false" customWidth="true" hidden="false" outlineLevel="0" max="57" min="57" style="165" width="14.44"/>
    <col collapsed="false" customWidth="true" hidden="false" outlineLevel="0" max="58" min="58" style="165" width="12.17"/>
    <col collapsed="false" customWidth="true" hidden="false" outlineLevel="0" max="59" min="59" style="165" width="18.72"/>
    <col collapsed="false" customWidth="true" hidden="false" outlineLevel="0" max="60" min="60" style="165" width="12.17"/>
    <col collapsed="false" customWidth="true" hidden="false" outlineLevel="0" max="61" min="61" style="165" width="17.72"/>
    <col collapsed="false" customWidth="true" hidden="false" outlineLevel="0" max="62" min="62" style="165" width="12.17"/>
    <col collapsed="false" customWidth="true" hidden="false" outlineLevel="0" max="63" min="63" style="165" width="18.72"/>
    <col collapsed="false" customWidth="true" hidden="false" outlineLevel="0" max="64" min="64" style="165" width="12.17"/>
    <col collapsed="false" customWidth="true" hidden="false" outlineLevel="0" max="65" min="65" style="165" width="17.72"/>
    <col collapsed="false" customWidth="true" hidden="false" outlineLevel="0" max="66" min="66" style="165" width="12.17"/>
    <col collapsed="false" customWidth="true" hidden="false" outlineLevel="0" max="67" min="67" style="165" width="18.72"/>
    <col collapsed="false" customWidth="true" hidden="false" outlineLevel="0" max="68" min="68" style="165" width="12.17"/>
    <col collapsed="false" customWidth="true" hidden="false" outlineLevel="0" max="69" min="69" style="165" width="18.72"/>
    <col collapsed="false" customWidth="true" hidden="false" outlineLevel="0" max="70" min="70" style="165" width="12.17"/>
    <col collapsed="false" customWidth="true" hidden="false" outlineLevel="0" max="71" min="71" style="165" width="17.72"/>
    <col collapsed="false" customWidth="true" hidden="false" outlineLevel="0" max="72" min="72" style="165" width="12.17"/>
    <col collapsed="false" customWidth="true" hidden="false" outlineLevel="0" max="73" min="73" style="165" width="18.72"/>
    <col collapsed="false" customWidth="true" hidden="false" outlineLevel="0" max="74" min="74" style="165" width="12.17"/>
    <col collapsed="false" customWidth="true" hidden="false" outlineLevel="0" max="75" min="75" style="165" width="17.72"/>
    <col collapsed="false" customWidth="true" hidden="false" outlineLevel="0" max="76" min="76" style="165" width="12.17"/>
    <col collapsed="false" customWidth="true" hidden="false" outlineLevel="0" max="77" min="77" style="165" width="17.72"/>
    <col collapsed="false" customWidth="true" hidden="false" outlineLevel="0" max="78" min="78" style="165" width="12.17"/>
    <col collapsed="false" customWidth="true" hidden="false" outlineLevel="0" max="79" min="79" style="165" width="17.72"/>
    <col collapsed="false" customWidth="true" hidden="false" outlineLevel="0" max="80" min="80" style="165" width="12.17"/>
    <col collapsed="false" customWidth="true" hidden="false" outlineLevel="0" max="81" min="81" style="165" width="17.72"/>
    <col collapsed="false" customWidth="true" hidden="false" outlineLevel="0" max="82" min="82" style="165" width="12.17"/>
    <col collapsed="false" customWidth="true" hidden="false" outlineLevel="0" max="83" min="83" style="165" width="18.72"/>
    <col collapsed="false" customWidth="true" hidden="false" outlineLevel="0" max="84" min="84" style="165" width="13.17"/>
    <col collapsed="false" customWidth="true" hidden="false" outlineLevel="0" max="85" min="85" style="165" width="17.72"/>
    <col collapsed="false" customWidth="true" hidden="false" outlineLevel="0" max="86" min="86" style="165" width="12.17"/>
    <col collapsed="false" customWidth="true" hidden="false" outlineLevel="0" max="87" min="87" style="165" width="17.72"/>
    <col collapsed="false" customWidth="true" hidden="false" outlineLevel="0" max="88" min="88" style="165" width="12.17"/>
    <col collapsed="false" customWidth="true" hidden="false" outlineLevel="0" max="89" min="89" style="165" width="17.72"/>
    <col collapsed="false" customWidth="true" hidden="false" outlineLevel="0" max="90" min="90" style="165" width="12.17"/>
    <col collapsed="false" customWidth="true" hidden="false" outlineLevel="0" max="91" min="91" style="165" width="17.72"/>
    <col collapsed="false" customWidth="true" hidden="false" outlineLevel="0" max="92" min="92" style="165" width="12.17"/>
    <col collapsed="false" customWidth="true" hidden="false" outlineLevel="0" max="93" min="93" style="165" width="17.72"/>
    <col collapsed="false" customWidth="true" hidden="false" outlineLevel="0" max="94" min="94" style="165" width="14.72"/>
    <col collapsed="false" customWidth="true" hidden="false" outlineLevel="0" max="95" min="95" style="165" width="18.72"/>
    <col collapsed="false" customWidth="true" hidden="false" outlineLevel="0" max="96" min="96" style="165" width="12.17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9.72"/>
    <col collapsed="false" customWidth="true" hidden="false" outlineLevel="0" max="100" min="100" style="165" width="14.17"/>
    <col collapsed="false" customWidth="false" hidden="false" outlineLevel="0" max="107" min="101" style="165" width="9.17"/>
    <col collapsed="false" customWidth="false" hidden="false" outlineLevel="0" max="257" min="108" style="121" width="9.17"/>
  </cols>
  <sheetData>
    <row r="1" customFormat="false" ht="13" hidden="false" customHeight="false" outlineLevel="0" collapsed="false">
      <c r="A1" s="654"/>
      <c r="B1" s="654"/>
      <c r="C1" s="654"/>
      <c r="D1" s="654"/>
      <c r="E1" s="654"/>
      <c r="F1" s="654"/>
      <c r="G1" s="701"/>
      <c r="H1" s="187" t="s">
        <v>429</v>
      </c>
      <c r="I1" s="187"/>
      <c r="J1" s="187"/>
    </row>
    <row r="2" customFormat="false" ht="39.75" hidden="false" customHeight="true" outlineLevel="0" collapsed="false">
      <c r="A2" s="124" t="s">
        <v>430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27" hidden="false" customHeight="true" outlineLevel="0" collapsed="false">
      <c r="A3" s="186"/>
      <c r="B3" s="186"/>
      <c r="C3" s="125"/>
      <c r="D3" s="664"/>
      <c r="F3" s="319"/>
      <c r="G3" s="319" t="s">
        <v>431</v>
      </c>
      <c r="H3" s="319"/>
      <c r="I3" s="319"/>
      <c r="J3" s="319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</row>
    <row r="4" customFormat="false" ht="15.75" hidden="false" customHeight="true" outlineLevel="0" collapsed="false">
      <c r="A4" s="706"/>
      <c r="B4" s="176" t="s">
        <v>7</v>
      </c>
      <c r="C4" s="710" t="s">
        <v>179</v>
      </c>
      <c r="D4" s="710"/>
      <c r="E4" s="710"/>
      <c r="F4" s="710"/>
      <c r="G4" s="710"/>
      <c r="H4" s="710"/>
      <c r="I4" s="710"/>
      <c r="J4" s="710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</row>
    <row r="5" customFormat="false" ht="12.75" hidden="false" customHeight="true" outlineLevel="0" collapsed="false">
      <c r="A5" s="661"/>
      <c r="B5" s="176"/>
      <c r="C5" s="214" t="s">
        <v>180</v>
      </c>
      <c r="D5" s="214" t="s">
        <v>181</v>
      </c>
      <c r="E5" s="214" t="s">
        <v>182</v>
      </c>
      <c r="F5" s="214" t="s">
        <v>183</v>
      </c>
      <c r="G5" s="214" t="s">
        <v>184</v>
      </c>
      <c r="H5" s="214" t="s">
        <v>185</v>
      </c>
      <c r="I5" s="214" t="s">
        <v>186</v>
      </c>
      <c r="J5" s="711" t="s">
        <v>187</v>
      </c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</row>
    <row r="6" customFormat="false" ht="12.75" hidden="false" customHeight="true" outlineLevel="0" collapsed="false">
      <c r="A6" s="661"/>
      <c r="B6" s="176"/>
      <c r="C6" s="214"/>
      <c r="D6" s="214"/>
      <c r="E6" s="214"/>
      <c r="F6" s="214"/>
      <c r="G6" s="214"/>
      <c r="H6" s="214"/>
      <c r="I6" s="214"/>
      <c r="J6" s="711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</row>
    <row r="7" customFormat="false" ht="13" hidden="false" customHeight="false" outlineLevel="0" collapsed="false">
      <c r="A7" s="661"/>
      <c r="B7" s="176"/>
      <c r="C7" s="214"/>
      <c r="D7" s="214"/>
      <c r="E7" s="214"/>
      <c r="F7" s="214"/>
      <c r="G7" s="214"/>
      <c r="H7" s="214"/>
      <c r="I7" s="214"/>
      <c r="J7" s="711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</row>
    <row r="8" customFormat="false" ht="70.9" hidden="false" customHeight="true" outlineLevel="0" collapsed="false">
      <c r="A8" s="707"/>
      <c r="B8" s="176"/>
      <c r="C8" s="214"/>
      <c r="D8" s="214"/>
      <c r="E8" s="214"/>
      <c r="F8" s="214"/>
      <c r="G8" s="214"/>
      <c r="H8" s="214"/>
      <c r="I8" s="214"/>
      <c r="J8" s="711"/>
      <c r="DD8" s="165"/>
      <c r="DE8" s="165"/>
      <c r="DF8" s="165"/>
      <c r="DG8" s="165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</row>
    <row r="9" customFormat="false" ht="10.5" hidden="false" customHeight="true" outlineLevel="0" collapsed="false">
      <c r="A9" s="883"/>
      <c r="B9" s="883"/>
      <c r="C9" s="883"/>
      <c r="D9" s="883"/>
      <c r="E9" s="883"/>
      <c r="F9" s="883"/>
      <c r="G9" s="883"/>
      <c r="H9" s="883"/>
      <c r="I9" s="883"/>
      <c r="J9" s="883"/>
      <c r="DD9" s="165"/>
      <c r="DE9" s="165"/>
      <c r="DF9" s="165"/>
      <c r="DG9" s="165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</row>
    <row r="10" customFormat="false" ht="13" hidden="false" customHeight="false" outlineLevel="0" collapsed="false">
      <c r="A10" s="228" t="s">
        <v>349</v>
      </c>
      <c r="B10" s="895" t="n">
        <v>7398.21</v>
      </c>
      <c r="C10" s="896" t="n">
        <v>6676.2</v>
      </c>
      <c r="D10" s="896" t="n">
        <v>6910.22</v>
      </c>
      <c r="E10" s="896" t="n">
        <v>6860.77</v>
      </c>
      <c r="F10" s="896" t="n">
        <v>7731.76</v>
      </c>
      <c r="G10" s="896" t="n">
        <v>6433.29</v>
      </c>
      <c r="H10" s="896" t="n">
        <v>10113.07</v>
      </c>
      <c r="I10" s="896" t="n">
        <v>7082.23</v>
      </c>
      <c r="J10" s="896" t="n">
        <v>6576.77</v>
      </c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</row>
    <row r="11" customFormat="false" ht="26" hidden="false" customHeight="false" outlineLevel="0" collapsed="false">
      <c r="A11" s="158" t="s">
        <v>350</v>
      </c>
      <c r="B11" s="895" t="n">
        <v>759.38</v>
      </c>
      <c r="C11" s="896" t="n">
        <v>713.03</v>
      </c>
      <c r="D11" s="896" t="n">
        <v>343.94</v>
      </c>
      <c r="E11" s="896" t="n">
        <v>570.76</v>
      </c>
      <c r="F11" s="896" t="n">
        <v>1041.95</v>
      </c>
      <c r="G11" s="896" t="n">
        <v>533.78</v>
      </c>
      <c r="H11" s="896" t="n">
        <v>793.59</v>
      </c>
      <c r="I11" s="896" t="n">
        <v>1401.33</v>
      </c>
      <c r="J11" s="896" t="n">
        <v>516</v>
      </c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</row>
    <row r="12" customFormat="false" ht="26" hidden="false" customHeight="false" outlineLevel="0" collapsed="false">
      <c r="A12" s="158" t="s">
        <v>351</v>
      </c>
      <c r="B12" s="895" t="n">
        <v>361.36</v>
      </c>
      <c r="C12" s="896" t="n">
        <v>302.65</v>
      </c>
      <c r="D12" s="896" t="n">
        <v>572.95</v>
      </c>
      <c r="E12" s="896" t="n">
        <v>352.39</v>
      </c>
      <c r="F12" s="896" t="n">
        <v>284.7</v>
      </c>
      <c r="G12" s="896" t="n">
        <v>725.55</v>
      </c>
      <c r="H12" s="896" t="n">
        <v>177.53</v>
      </c>
      <c r="I12" s="896" t="n">
        <v>258.93</v>
      </c>
      <c r="J12" s="896" t="n">
        <v>427.64</v>
      </c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</row>
    <row r="13" customFormat="false" ht="39" hidden="false" customHeight="false" outlineLevel="0" collapsed="false">
      <c r="A13" s="803" t="s">
        <v>352</v>
      </c>
      <c r="B13" s="897" t="n">
        <v>324.82</v>
      </c>
      <c r="C13" s="898" t="n">
        <v>260.93</v>
      </c>
      <c r="D13" s="898" t="n">
        <v>304.97</v>
      </c>
      <c r="E13" s="898" t="n">
        <v>367.9</v>
      </c>
      <c r="F13" s="898" t="n">
        <v>516.39</v>
      </c>
      <c r="G13" s="898" t="n">
        <v>884.01</v>
      </c>
      <c r="H13" s="898" t="n">
        <v>153.91</v>
      </c>
      <c r="I13" s="898" t="n">
        <v>131.3</v>
      </c>
      <c r="J13" s="898" t="n">
        <v>129.96</v>
      </c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</row>
    <row r="14" customFormat="false" ht="13" hidden="false" customHeight="false" outlineLevel="0" collapsed="false">
      <c r="A14" s="228" t="s">
        <v>353</v>
      </c>
      <c r="B14" s="895" t="n">
        <v>2318.91</v>
      </c>
      <c r="C14" s="896" t="n">
        <v>2287.11</v>
      </c>
      <c r="D14" s="896" t="n">
        <v>3278.89</v>
      </c>
      <c r="E14" s="896" t="n">
        <v>2370.53</v>
      </c>
      <c r="F14" s="896" t="n">
        <v>1919.75</v>
      </c>
      <c r="G14" s="896" t="n">
        <v>2113.41</v>
      </c>
      <c r="H14" s="896" t="n">
        <v>2481.32</v>
      </c>
      <c r="I14" s="896" t="n">
        <v>2157.95</v>
      </c>
      <c r="J14" s="896" t="n">
        <v>2107.19</v>
      </c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</row>
    <row r="15" customFormat="false" ht="13" hidden="false" customHeight="false" outlineLevel="0" collapsed="false">
      <c r="A15" s="228" t="s">
        <v>354</v>
      </c>
      <c r="B15" s="895" t="n">
        <v>21.43</v>
      </c>
      <c r="C15" s="896" t="n">
        <v>44.03</v>
      </c>
      <c r="D15" s="896" t="n">
        <v>8.1</v>
      </c>
      <c r="E15" s="896" t="n">
        <v>14.86</v>
      </c>
      <c r="F15" s="896" t="n">
        <v>6.58</v>
      </c>
      <c r="G15" s="896" t="n">
        <v>29.04</v>
      </c>
      <c r="H15" s="896" t="n">
        <v>24.65</v>
      </c>
      <c r="I15" s="896" t="n">
        <v>14.17</v>
      </c>
      <c r="J15" s="896" t="n">
        <v>25.11</v>
      </c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</row>
    <row r="16" customFormat="false" ht="26" hidden="false" customHeight="false" outlineLevel="0" collapsed="false">
      <c r="A16" s="228" t="s">
        <v>355</v>
      </c>
      <c r="B16" s="899" t="n">
        <v>223.39</v>
      </c>
      <c r="C16" s="899" t="n">
        <v>180.09</v>
      </c>
      <c r="D16" s="899" t="n">
        <v>225.58</v>
      </c>
      <c r="E16" s="899" t="n">
        <v>204.84</v>
      </c>
      <c r="F16" s="899" t="n">
        <v>197.18</v>
      </c>
      <c r="G16" s="899" t="n">
        <v>183.27</v>
      </c>
      <c r="H16" s="899" t="n">
        <v>239.97</v>
      </c>
      <c r="I16" s="899" t="n">
        <v>289.42</v>
      </c>
      <c r="J16" s="899" t="n">
        <v>268.11</v>
      </c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</row>
    <row r="17" customFormat="false" ht="15" hidden="false" customHeight="true" outlineLevel="0" collapsed="false">
      <c r="A17" s="808" t="s">
        <v>356</v>
      </c>
      <c r="B17" s="895"/>
      <c r="C17" s="896"/>
      <c r="D17" s="896"/>
      <c r="E17" s="896"/>
      <c r="F17" s="896"/>
      <c r="G17" s="896"/>
      <c r="H17" s="896"/>
      <c r="I17" s="896"/>
      <c r="J17" s="896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</row>
    <row r="18" customFormat="false" ht="13" hidden="false" customHeight="false" outlineLevel="0" collapsed="false">
      <c r="A18" s="217" t="s">
        <v>357</v>
      </c>
      <c r="B18" s="895" t="n">
        <v>41.43</v>
      </c>
      <c r="C18" s="896" t="n">
        <v>39.71</v>
      </c>
      <c r="D18" s="896" t="n">
        <v>26.86</v>
      </c>
      <c r="E18" s="896" t="n">
        <v>47.81</v>
      </c>
      <c r="F18" s="896" t="n">
        <v>6.75</v>
      </c>
      <c r="G18" s="896" t="n">
        <v>51.56</v>
      </c>
      <c r="H18" s="896" t="n">
        <v>79.05</v>
      </c>
      <c r="I18" s="896" t="n">
        <v>38.08</v>
      </c>
      <c r="J18" s="896" t="n">
        <v>23.81</v>
      </c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</row>
    <row r="19" customFormat="false" ht="13" hidden="false" customHeight="false" outlineLevel="0" collapsed="false">
      <c r="A19" s="921" t="s">
        <v>358</v>
      </c>
      <c r="B19" s="895" t="n">
        <v>13.33</v>
      </c>
      <c r="C19" s="896" t="n">
        <v>9.33</v>
      </c>
      <c r="D19" s="896" t="n">
        <v>6.57</v>
      </c>
      <c r="E19" s="896" t="n">
        <v>5.8</v>
      </c>
      <c r="F19" s="896" t="n">
        <v>14.18</v>
      </c>
      <c r="G19" s="896" t="n">
        <v>10.24</v>
      </c>
      <c r="H19" s="896" t="n">
        <v>5.58</v>
      </c>
      <c r="I19" s="896" t="n">
        <v>36.24</v>
      </c>
      <c r="J19" s="896" t="n">
        <v>20.81</v>
      </c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</row>
    <row r="20" customFormat="false" ht="13" hidden="false" customHeight="false" outlineLevel="0" collapsed="false">
      <c r="A20" s="217" t="s">
        <v>359</v>
      </c>
      <c r="B20" s="895" t="n">
        <v>107.4</v>
      </c>
      <c r="C20" s="896" t="n">
        <v>79.26</v>
      </c>
      <c r="D20" s="896" t="n">
        <v>61.82</v>
      </c>
      <c r="E20" s="896" t="n">
        <v>109.97</v>
      </c>
      <c r="F20" s="896" t="n">
        <v>134.82</v>
      </c>
      <c r="G20" s="896" t="n">
        <v>80.25</v>
      </c>
      <c r="H20" s="896" t="n">
        <v>112.98</v>
      </c>
      <c r="I20" s="896" t="n">
        <v>114.14</v>
      </c>
      <c r="J20" s="896" t="n">
        <v>154.89</v>
      </c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</row>
    <row r="21" customFormat="false" ht="39" hidden="false" customHeight="false" outlineLevel="0" collapsed="false">
      <c r="A21" s="217" t="s">
        <v>360</v>
      </c>
      <c r="B21" s="895" t="n">
        <v>18.79</v>
      </c>
      <c r="C21" s="896" t="n">
        <v>19.39</v>
      </c>
      <c r="D21" s="896" t="n">
        <v>26.08</v>
      </c>
      <c r="E21" s="896" t="n">
        <v>17.06</v>
      </c>
      <c r="F21" s="896" t="n">
        <v>4.99</v>
      </c>
      <c r="G21" s="896" t="n">
        <v>11.88</v>
      </c>
      <c r="H21" s="896" t="n">
        <v>20.9</v>
      </c>
      <c r="I21" s="896" t="n">
        <v>21.43</v>
      </c>
      <c r="J21" s="896" t="n">
        <v>29.59</v>
      </c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</row>
    <row r="22" customFormat="false" ht="13" hidden="false" customHeight="false" outlineLevel="0" collapsed="false">
      <c r="A22" s="220" t="s">
        <v>361</v>
      </c>
      <c r="B22" s="897" t="n">
        <v>42.44</v>
      </c>
      <c r="C22" s="898" t="n">
        <v>32.4</v>
      </c>
      <c r="D22" s="898" t="n">
        <v>104.25</v>
      </c>
      <c r="E22" s="898" t="n">
        <v>24.2</v>
      </c>
      <c r="F22" s="898" t="n">
        <v>36.44</v>
      </c>
      <c r="G22" s="898" t="n">
        <v>29.34</v>
      </c>
      <c r="H22" s="898" t="n">
        <v>21.46</v>
      </c>
      <c r="I22" s="898" t="n">
        <v>79.53</v>
      </c>
      <c r="J22" s="898" t="n">
        <v>39.01</v>
      </c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</row>
    <row r="23" customFormat="false" ht="12.75" hidden="false" customHeight="true" outlineLevel="0" collapsed="false">
      <c r="A23" s="228" t="s">
        <v>362</v>
      </c>
      <c r="B23" s="895" t="n">
        <v>415.91</v>
      </c>
      <c r="C23" s="896" t="n">
        <v>433.23</v>
      </c>
      <c r="D23" s="896" t="n">
        <v>252.8</v>
      </c>
      <c r="E23" s="896" t="n">
        <v>352.23</v>
      </c>
      <c r="F23" s="896" t="n">
        <v>312.74</v>
      </c>
      <c r="G23" s="896" t="n">
        <v>424.36</v>
      </c>
      <c r="H23" s="896" t="n">
        <v>343.97</v>
      </c>
      <c r="I23" s="896" t="n">
        <v>700.67</v>
      </c>
      <c r="J23" s="896" t="n">
        <v>480.85</v>
      </c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</row>
    <row r="24" customFormat="false" ht="13" hidden="false" customHeight="false" outlineLevel="0" collapsed="false">
      <c r="A24" s="228" t="s">
        <v>363</v>
      </c>
      <c r="B24" s="895" t="n">
        <v>27.96</v>
      </c>
      <c r="C24" s="896" t="n">
        <v>33.38</v>
      </c>
      <c r="D24" s="896" t="n">
        <v>37.44</v>
      </c>
      <c r="E24" s="896" t="n">
        <v>36.69</v>
      </c>
      <c r="F24" s="896" t="n">
        <v>12.65</v>
      </c>
      <c r="G24" s="896" t="n">
        <v>42.55</v>
      </c>
      <c r="H24" s="896" t="n">
        <v>39.23</v>
      </c>
      <c r="I24" s="896" t="n">
        <v>8.95</v>
      </c>
      <c r="J24" s="896" t="n">
        <v>10.26</v>
      </c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</row>
    <row r="25" customFormat="false" ht="13" hidden="false" customHeight="false" outlineLevel="0" collapsed="false">
      <c r="A25" s="228" t="s">
        <v>364</v>
      </c>
      <c r="B25" s="895" t="n">
        <v>178.21</v>
      </c>
      <c r="C25" s="896" t="n">
        <v>99.05</v>
      </c>
      <c r="D25" s="896" t="n">
        <v>136.86</v>
      </c>
      <c r="E25" s="896" t="n">
        <v>126.29</v>
      </c>
      <c r="F25" s="896" t="n">
        <v>75.2</v>
      </c>
      <c r="G25" s="896" t="n">
        <v>148.66</v>
      </c>
      <c r="H25" s="896" t="n">
        <v>76.92</v>
      </c>
      <c r="I25" s="896" t="n">
        <v>261.66</v>
      </c>
      <c r="J25" s="896" t="n">
        <v>572.65</v>
      </c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</row>
    <row r="26" customFormat="false" ht="16.5" hidden="false" customHeight="true" outlineLevel="0" collapsed="false">
      <c r="A26" s="223" t="s">
        <v>365</v>
      </c>
      <c r="B26" s="900" t="n">
        <v>12029.58</v>
      </c>
      <c r="C26" s="900" t="n">
        <v>11029.7</v>
      </c>
      <c r="D26" s="900" t="n">
        <v>12071.75</v>
      </c>
      <c r="E26" s="900" t="n">
        <v>11257.26</v>
      </c>
      <c r="F26" s="900" t="n">
        <v>12098.9</v>
      </c>
      <c r="G26" s="900" t="n">
        <v>11517.92</v>
      </c>
      <c r="H26" s="900" t="n">
        <v>14444.16</v>
      </c>
      <c r="I26" s="900" t="n">
        <v>12306.61</v>
      </c>
      <c r="J26" s="900" t="n">
        <v>11114.54</v>
      </c>
      <c r="DD26" s="165"/>
      <c r="DE26" s="165"/>
      <c r="DF26" s="165"/>
      <c r="DG26" s="165"/>
      <c r="DH26" s="165"/>
      <c r="DI26" s="165"/>
      <c r="DJ26" s="165"/>
      <c r="DK26" s="165"/>
      <c r="DL26" s="165"/>
      <c r="DM26" s="165"/>
      <c r="DN26" s="165"/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</row>
    <row r="27" customFormat="false" ht="39" hidden="false" customHeight="false" outlineLevel="0" collapsed="false">
      <c r="A27" s="158" t="s">
        <v>366</v>
      </c>
      <c r="B27" s="895" t="n">
        <v>352.59</v>
      </c>
      <c r="C27" s="896" t="n">
        <v>320.85</v>
      </c>
      <c r="D27" s="896" t="n">
        <v>166.09</v>
      </c>
      <c r="E27" s="896" t="n">
        <v>183.88</v>
      </c>
      <c r="F27" s="896" t="n">
        <v>185.26</v>
      </c>
      <c r="G27" s="896" t="n">
        <v>539</v>
      </c>
      <c r="H27" s="896" t="n">
        <v>159.84</v>
      </c>
      <c r="I27" s="896" t="n">
        <v>700.92</v>
      </c>
      <c r="J27" s="896" t="n">
        <v>664.49</v>
      </c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</row>
    <row r="28" customFormat="false" ht="39" hidden="false" customHeight="false" outlineLevel="0" collapsed="false">
      <c r="A28" s="228" t="s">
        <v>367</v>
      </c>
      <c r="B28" s="899" t="n">
        <v>6.43</v>
      </c>
      <c r="C28" s="899" t="n">
        <v>5.37</v>
      </c>
      <c r="D28" s="899" t="n">
        <v>27.1</v>
      </c>
      <c r="E28" s="899" t="n">
        <v>3.12</v>
      </c>
      <c r="F28" s="899" t="n">
        <v>3.33</v>
      </c>
      <c r="G28" s="899" t="n">
        <v>7.9</v>
      </c>
      <c r="H28" s="899" t="n">
        <v>5.93</v>
      </c>
      <c r="I28" s="899" t="n">
        <v>2.11</v>
      </c>
      <c r="J28" s="899" t="n">
        <v>4.72</v>
      </c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</row>
    <row r="29" customFormat="false" ht="39" hidden="false" customHeight="false" outlineLevel="0" collapsed="false">
      <c r="A29" s="158" t="s">
        <v>368</v>
      </c>
      <c r="B29" s="899" t="n">
        <v>16.62</v>
      </c>
      <c r="C29" s="899" t="n">
        <v>21.99</v>
      </c>
      <c r="D29" s="899" t="n">
        <v>13.85</v>
      </c>
      <c r="E29" s="899" t="n">
        <v>6.49</v>
      </c>
      <c r="F29" s="899" t="n">
        <v>13.93</v>
      </c>
      <c r="G29" s="899" t="n">
        <v>53.24</v>
      </c>
      <c r="H29" s="899" t="n">
        <v>9.75</v>
      </c>
      <c r="I29" s="899" t="n">
        <v>9.68</v>
      </c>
      <c r="J29" s="899" t="n">
        <v>15.38</v>
      </c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</row>
    <row r="30" customFormat="false" ht="26" hidden="false" customHeight="false" outlineLevel="0" collapsed="false">
      <c r="A30" s="158" t="s">
        <v>369</v>
      </c>
      <c r="B30" s="899" t="n">
        <v>14.92</v>
      </c>
      <c r="C30" s="899" t="n">
        <v>21.24</v>
      </c>
      <c r="D30" s="899" t="n">
        <v>18.12</v>
      </c>
      <c r="E30" s="899" t="n">
        <v>12.03</v>
      </c>
      <c r="F30" s="899" t="n">
        <v>8.05</v>
      </c>
      <c r="G30" s="899" t="n">
        <v>7.61</v>
      </c>
      <c r="H30" s="899" t="n">
        <v>27.37</v>
      </c>
      <c r="I30" s="899" t="n">
        <v>12.32</v>
      </c>
      <c r="J30" s="899" t="n">
        <v>7.74</v>
      </c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</row>
    <row r="31" customFormat="false" ht="26" hidden="false" customHeight="false" outlineLevel="0" collapsed="false">
      <c r="A31" s="242" t="s">
        <v>370</v>
      </c>
      <c r="B31" s="901" t="n">
        <v>119.95</v>
      </c>
      <c r="C31" s="901" t="n">
        <v>138.58</v>
      </c>
      <c r="D31" s="901" t="n">
        <v>64.13</v>
      </c>
      <c r="E31" s="901" t="n">
        <v>76.52</v>
      </c>
      <c r="F31" s="901" t="n">
        <v>68.13</v>
      </c>
      <c r="G31" s="901" t="n">
        <v>192.06</v>
      </c>
      <c r="H31" s="901" t="n">
        <v>120.32</v>
      </c>
      <c r="I31" s="901" t="n">
        <v>170.43</v>
      </c>
      <c r="J31" s="901" t="n">
        <v>134.86</v>
      </c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</row>
    <row r="32" customFormat="false" ht="14" hidden="false" customHeight="false" outlineLevel="0" collapsed="false">
      <c r="A32" s="838" t="s">
        <v>371</v>
      </c>
      <c r="B32" s="902" t="n">
        <v>510.51</v>
      </c>
      <c r="C32" s="902" t="n">
        <v>508.03</v>
      </c>
      <c r="D32" s="902" t="n">
        <v>289.290000000002</v>
      </c>
      <c r="E32" s="902" t="n">
        <v>282.039999999999</v>
      </c>
      <c r="F32" s="902" t="n">
        <v>278.699999999999</v>
      </c>
      <c r="G32" s="902" t="n">
        <v>799.810000000001</v>
      </c>
      <c r="H32" s="902" t="n">
        <v>323.209999999999</v>
      </c>
      <c r="I32" s="902" t="n">
        <v>895.459999999999</v>
      </c>
      <c r="J32" s="902" t="n">
        <v>827.190000000002</v>
      </c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</row>
    <row r="33" customFormat="false" ht="15" hidden="false" customHeight="false" outlineLevel="0" collapsed="false">
      <c r="A33" s="823" t="s">
        <v>372</v>
      </c>
      <c r="B33" s="902" t="n">
        <v>12540.09</v>
      </c>
      <c r="C33" s="902" t="n">
        <v>11537.73</v>
      </c>
      <c r="D33" s="902" t="n">
        <v>12361.04</v>
      </c>
      <c r="E33" s="902" t="n">
        <v>11539.3</v>
      </c>
      <c r="F33" s="902" t="n">
        <v>12377.6</v>
      </c>
      <c r="G33" s="902" t="n">
        <v>12317.73</v>
      </c>
      <c r="H33" s="902" t="n">
        <v>14767.37</v>
      </c>
      <c r="I33" s="902" t="n">
        <v>13202.07</v>
      </c>
      <c r="J33" s="902" t="n">
        <v>11941.73</v>
      </c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</row>
    <row r="34" customFormat="false" ht="25.5" hidden="false" customHeight="true" outlineLevel="0" collapsed="false">
      <c r="A34" s="228" t="s">
        <v>373</v>
      </c>
      <c r="B34" s="895" t="n">
        <v>2.36</v>
      </c>
      <c r="C34" s="896" t="n">
        <v>1.66</v>
      </c>
      <c r="D34" s="896" t="n">
        <v>1.2</v>
      </c>
      <c r="E34" s="896" t="n">
        <v>0.19</v>
      </c>
      <c r="F34" s="896" t="n">
        <v>0</v>
      </c>
      <c r="G34" s="896" t="n">
        <v>0</v>
      </c>
      <c r="H34" s="896" t="n">
        <v>0.9</v>
      </c>
      <c r="I34" s="896" t="n">
        <v>1.18</v>
      </c>
      <c r="J34" s="896" t="n">
        <v>15.57</v>
      </c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</row>
    <row r="35" customFormat="false" ht="14.25" hidden="false" customHeight="true" outlineLevel="0" collapsed="false">
      <c r="A35" s="228" t="s">
        <v>374</v>
      </c>
      <c r="B35" s="895" t="n">
        <v>12.72</v>
      </c>
      <c r="C35" s="896" t="n">
        <v>8.56</v>
      </c>
      <c r="D35" s="896" t="n">
        <v>0</v>
      </c>
      <c r="E35" s="896" t="n">
        <v>11.62</v>
      </c>
      <c r="F35" s="896" t="n">
        <v>4.36</v>
      </c>
      <c r="G35" s="896" t="n">
        <v>0</v>
      </c>
      <c r="H35" s="896" t="n">
        <v>0</v>
      </c>
      <c r="I35" s="896" t="n">
        <v>69.7</v>
      </c>
      <c r="J35" s="896" t="n">
        <v>0</v>
      </c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</row>
    <row r="36" customFormat="false" ht="24.75" hidden="false" customHeight="true" outlineLevel="0" collapsed="false">
      <c r="A36" s="242" t="s">
        <v>375</v>
      </c>
      <c r="B36" s="903" t="n">
        <v>162.36</v>
      </c>
      <c r="C36" s="904" t="n">
        <v>101.94</v>
      </c>
      <c r="D36" s="904" t="n">
        <v>115.02</v>
      </c>
      <c r="E36" s="904" t="n">
        <v>172.88</v>
      </c>
      <c r="F36" s="904" t="n">
        <v>83.59</v>
      </c>
      <c r="G36" s="904" t="n">
        <v>312.41</v>
      </c>
      <c r="H36" s="904" t="n">
        <v>179.8</v>
      </c>
      <c r="I36" s="904" t="n">
        <v>100.73</v>
      </c>
      <c r="J36" s="904" t="n">
        <v>261.12</v>
      </c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</row>
    <row r="37" customFormat="false" ht="15" hidden="false" customHeight="false" outlineLevel="0" collapsed="false">
      <c r="A37" s="829" t="s">
        <v>376</v>
      </c>
      <c r="B37" s="900" t="n">
        <v>12717.53</v>
      </c>
      <c r="C37" s="900" t="n">
        <v>11649.89</v>
      </c>
      <c r="D37" s="900" t="n">
        <v>12477.26</v>
      </c>
      <c r="E37" s="900" t="n">
        <v>11723.99</v>
      </c>
      <c r="F37" s="900" t="n">
        <v>12465.55</v>
      </c>
      <c r="G37" s="900" t="n">
        <v>12630.14</v>
      </c>
      <c r="H37" s="900" t="n">
        <v>14948.07</v>
      </c>
      <c r="I37" s="900" t="n">
        <v>13373.68</v>
      </c>
      <c r="J37" s="900" t="n">
        <v>12218.42</v>
      </c>
      <c r="DD37" s="165"/>
      <c r="DE37" s="165"/>
      <c r="DF37" s="165"/>
      <c r="DG37" s="165"/>
      <c r="DH37" s="165"/>
      <c r="DI37" s="165"/>
      <c r="DJ37" s="165"/>
      <c r="DK37" s="165"/>
      <c r="DL37" s="165"/>
      <c r="DM37" s="165"/>
      <c r="DN37" s="165"/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</row>
    <row r="38" customFormat="false" ht="13" hidden="false" customHeight="false" outlineLevel="0" collapsed="false">
      <c r="A38" s="831" t="s">
        <v>48</v>
      </c>
      <c r="B38" s="146" t="n">
        <v>14784.3</v>
      </c>
      <c r="C38" s="146" t="n">
        <v>2116.7</v>
      </c>
      <c r="D38" s="146" t="n">
        <v>1249.4</v>
      </c>
      <c r="E38" s="146" t="n">
        <v>2449.9</v>
      </c>
      <c r="F38" s="146" t="n">
        <v>1712.5</v>
      </c>
      <c r="G38" s="146" t="n">
        <v>1436.4</v>
      </c>
      <c r="H38" s="146" t="n">
        <v>2284.4</v>
      </c>
      <c r="I38" s="146" t="n">
        <v>1921.9</v>
      </c>
      <c r="J38" s="146" t="n">
        <v>1613.1</v>
      </c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</row>
    <row r="39" customFormat="false" ht="27.75" hidden="false" customHeight="true" outlineLevel="0" collapsed="false">
      <c r="A39" s="243" t="s">
        <v>49</v>
      </c>
      <c r="B39" s="193" t="n">
        <v>2.1</v>
      </c>
      <c r="C39" s="193" t="n">
        <v>1.98</v>
      </c>
      <c r="D39" s="193" t="n">
        <v>1.92</v>
      </c>
      <c r="E39" s="193" t="n">
        <v>1.96</v>
      </c>
      <c r="F39" s="193" t="n">
        <v>2.12</v>
      </c>
      <c r="G39" s="193" t="n">
        <v>2.14</v>
      </c>
      <c r="H39" s="193" t="n">
        <v>2.1</v>
      </c>
      <c r="I39" s="193" t="n">
        <v>2.45</v>
      </c>
      <c r="J39" s="193" t="n">
        <v>2.17</v>
      </c>
      <c r="DD39" s="165"/>
      <c r="DE39" s="165"/>
      <c r="DF39" s="165"/>
      <c r="DG39" s="165"/>
      <c r="DH39" s="165"/>
      <c r="DI39" s="165"/>
      <c r="DJ39" s="165"/>
      <c r="DK39" s="165"/>
      <c r="DL39" s="165"/>
      <c r="DM39" s="165"/>
      <c r="DN39" s="165"/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</row>
    <row r="40" customFormat="false" ht="14.25" hidden="false" customHeight="true" outlineLevel="0" collapsed="false">
      <c r="A40" s="244" t="s">
        <v>377</v>
      </c>
      <c r="B40" s="918" t="n">
        <v>7891</v>
      </c>
      <c r="C40" s="918" t="n">
        <v>961</v>
      </c>
      <c r="D40" s="918" t="n">
        <v>791</v>
      </c>
      <c r="E40" s="918" t="n">
        <v>1060</v>
      </c>
      <c r="F40" s="918" t="n">
        <v>1181</v>
      </c>
      <c r="G40" s="918" t="n">
        <v>777</v>
      </c>
      <c r="H40" s="918" t="n">
        <v>936</v>
      </c>
      <c r="I40" s="918" t="n">
        <v>1093</v>
      </c>
      <c r="J40" s="918" t="n">
        <v>1092</v>
      </c>
      <c r="DD40" s="165"/>
      <c r="DE40" s="165"/>
      <c r="DF40" s="165"/>
      <c r="DG40" s="165"/>
      <c r="DH40" s="165"/>
      <c r="DI40" s="165"/>
      <c r="DJ40" s="165"/>
      <c r="DK40" s="165"/>
      <c r="DL40" s="165"/>
      <c r="DM40" s="165"/>
      <c r="DN40" s="165"/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</row>
    <row r="41" customFormat="false" ht="13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</row>
    <row r="42" customFormat="false" ht="13" hidden="false" customHeight="false" outlineLevel="0" collapsed="false">
      <c r="A42" s="165"/>
      <c r="B42" s="206"/>
      <c r="C42" s="206"/>
      <c r="D42" s="206"/>
      <c r="E42" s="206"/>
      <c r="F42" s="206"/>
      <c r="G42" s="206"/>
      <c r="H42" s="206"/>
      <c r="I42" s="206"/>
      <c r="J42" s="206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</row>
    <row r="43" customFormat="false" ht="13" hidden="false" customHeight="false" outlineLevel="0" collapsed="false">
      <c r="A43" s="165"/>
      <c r="B43" s="206"/>
      <c r="C43" s="206"/>
      <c r="D43" s="206"/>
      <c r="E43" s="206"/>
      <c r="F43" s="206"/>
      <c r="G43" s="206"/>
      <c r="H43" s="206"/>
      <c r="I43" s="206"/>
      <c r="J43" s="206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</row>
    <row r="44" customFormat="false" ht="13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</row>
    <row r="45" customFormat="false" ht="13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</row>
    <row r="46" customFormat="false" ht="13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</row>
    <row r="47" customFormat="false" ht="13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</row>
    <row r="48" customFormat="false" ht="13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</row>
    <row r="49" customFormat="false" ht="13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</row>
    <row r="50" customFormat="false" ht="13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</row>
    <row r="51" customFormat="false" ht="13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</row>
    <row r="52" customFormat="false" ht="13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</row>
    <row r="53" customFormat="false" ht="13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</row>
    <row r="54" customFormat="false" ht="13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</row>
    <row r="55" customFormat="false" ht="13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</row>
    <row r="56" customFormat="false" ht="13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</row>
    <row r="57" customFormat="false" ht="13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</row>
    <row r="58" customFormat="false" ht="13" hidden="false" customHeight="false" outlineLevel="0" collapsed="false">
      <c r="A58" s="654"/>
      <c r="B58" s="866"/>
      <c r="C58" s="866"/>
      <c r="D58" s="866"/>
      <c r="E58" s="866"/>
      <c r="F58" s="866"/>
      <c r="G58" s="866"/>
      <c r="H58" s="866"/>
      <c r="I58" s="866"/>
      <c r="J58" s="866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</row>
    <row r="59" customFormat="false" ht="13" hidden="false" customHeight="false" outlineLevel="0" collapsed="false">
      <c r="A59" s="654"/>
      <c r="B59" s="866"/>
      <c r="C59" s="866"/>
      <c r="D59" s="866"/>
      <c r="E59" s="866"/>
      <c r="F59" s="866"/>
      <c r="G59" s="866"/>
      <c r="H59" s="866"/>
      <c r="I59" s="866"/>
      <c r="J59" s="866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</row>
    <row r="60" customFormat="false" ht="13" hidden="false" customHeight="false" outlineLevel="0" collapsed="false">
      <c r="A60" s="654"/>
      <c r="B60" s="866"/>
      <c r="C60" s="866"/>
      <c r="D60" s="866"/>
      <c r="E60" s="866"/>
      <c r="F60" s="866"/>
      <c r="G60" s="866"/>
      <c r="H60" s="866"/>
      <c r="I60" s="866"/>
      <c r="J60" s="866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</row>
    <row r="61" customFormat="false" ht="13" hidden="false" customHeight="false" outlineLevel="0" collapsed="false">
      <c r="A61" s="654"/>
      <c r="B61" s="866"/>
      <c r="C61" s="866"/>
      <c r="D61" s="866"/>
      <c r="E61" s="866"/>
      <c r="F61" s="866"/>
      <c r="G61" s="866"/>
      <c r="H61" s="866"/>
      <c r="I61" s="866"/>
      <c r="J61" s="866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</row>
    <row r="62" customFormat="false" ht="13" hidden="false" customHeight="false" outlineLevel="0" collapsed="false">
      <c r="A62" s="654"/>
      <c r="B62" s="866"/>
      <c r="C62" s="866"/>
      <c r="D62" s="866"/>
      <c r="E62" s="866"/>
      <c r="F62" s="866"/>
      <c r="G62" s="866"/>
      <c r="H62" s="866"/>
      <c r="I62" s="866"/>
      <c r="J62" s="866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</row>
    <row r="63" customFormat="false" ht="13" hidden="false" customHeight="false" outlineLevel="0" collapsed="false">
      <c r="A63" s="654"/>
      <c r="B63" s="866"/>
      <c r="C63" s="866"/>
      <c r="D63" s="866"/>
      <c r="E63" s="866"/>
      <c r="F63" s="866"/>
      <c r="G63" s="866"/>
      <c r="H63" s="866"/>
      <c r="I63" s="866"/>
      <c r="J63" s="866"/>
      <c r="DD63" s="165"/>
      <c r="DE63" s="165"/>
      <c r="DF63" s="165"/>
      <c r="DG63" s="165"/>
      <c r="DH63" s="165"/>
      <c r="DI63" s="165"/>
      <c r="DJ63" s="165"/>
      <c r="DK63" s="165"/>
      <c r="DL63" s="165"/>
      <c r="DM63" s="165"/>
      <c r="DN63" s="165"/>
      <c r="DO63" s="165"/>
      <c r="DP63" s="165"/>
      <c r="DQ63" s="165"/>
      <c r="DR63" s="165"/>
      <c r="DS63" s="165"/>
      <c r="DT63" s="165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</row>
    <row r="64" customFormat="false" ht="13" hidden="false" customHeight="false" outlineLevel="0" collapsed="false">
      <c r="A64" s="654"/>
      <c r="B64" s="866"/>
      <c r="C64" s="866"/>
      <c r="D64" s="866"/>
      <c r="E64" s="866"/>
      <c r="F64" s="866"/>
      <c r="G64" s="866"/>
      <c r="H64" s="866"/>
      <c r="I64" s="866"/>
      <c r="J64" s="866"/>
      <c r="DD64" s="165"/>
      <c r="DE64" s="165"/>
      <c r="DF64" s="165"/>
      <c r="DG64" s="165"/>
      <c r="DH64" s="165"/>
      <c r="DI64" s="165"/>
      <c r="DJ64" s="165"/>
      <c r="DK64" s="165"/>
      <c r="DL64" s="165"/>
      <c r="DM64" s="165"/>
      <c r="DN64" s="165"/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</row>
    <row r="65" customFormat="false" ht="13" hidden="false" customHeight="false" outlineLevel="0" collapsed="false">
      <c r="A65" s="654"/>
      <c r="B65" s="866"/>
      <c r="C65" s="866"/>
      <c r="D65" s="866"/>
      <c r="E65" s="866"/>
      <c r="F65" s="866"/>
      <c r="G65" s="866"/>
      <c r="H65" s="866"/>
      <c r="I65" s="866"/>
      <c r="J65" s="866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</row>
    <row r="66" customFormat="false" ht="13" hidden="false" customHeight="false" outlineLevel="0" collapsed="false">
      <c r="A66" s="654"/>
      <c r="B66" s="701"/>
      <c r="C66" s="701"/>
      <c r="D66" s="701"/>
      <c r="E66" s="701"/>
      <c r="F66" s="701"/>
      <c r="G66" s="701"/>
      <c r="H66" s="701"/>
      <c r="I66" s="701"/>
      <c r="J66" s="701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</row>
    <row r="67" customFormat="false" ht="13" hidden="false" customHeight="false" outlineLevel="0" collapsed="false">
      <c r="A67" s="654"/>
      <c r="B67" s="654"/>
      <c r="C67" s="654"/>
      <c r="D67" s="654"/>
      <c r="E67" s="654"/>
      <c r="F67" s="654"/>
      <c r="G67" s="654"/>
      <c r="H67" s="654"/>
      <c r="I67" s="654"/>
      <c r="J67" s="654"/>
      <c r="DD67" s="165"/>
      <c r="DE67" s="165"/>
      <c r="DF67" s="165"/>
      <c r="DG67" s="165"/>
      <c r="DH67" s="165"/>
      <c r="DI67" s="165"/>
      <c r="DJ67" s="165"/>
      <c r="DK67" s="165"/>
      <c r="DL67" s="165"/>
      <c r="DM67" s="165"/>
      <c r="DN67" s="165"/>
      <c r="DO67" s="165"/>
      <c r="DP67" s="165"/>
      <c r="DQ67" s="165"/>
      <c r="DR67" s="165"/>
      <c r="DS67" s="165"/>
      <c r="DT67" s="165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</row>
    <row r="68" customFormat="false" ht="13" hidden="false" customHeight="false" outlineLevel="0" collapsed="false">
      <c r="A68" s="654"/>
      <c r="B68" s="654"/>
      <c r="C68" s="654"/>
      <c r="D68" s="654"/>
      <c r="E68" s="654"/>
      <c r="F68" s="654"/>
      <c r="G68" s="654"/>
      <c r="H68" s="654"/>
      <c r="I68" s="654"/>
      <c r="J68" s="654"/>
      <c r="DD68" s="165"/>
      <c r="DE68" s="165"/>
      <c r="DF68" s="165"/>
      <c r="DG68" s="165"/>
      <c r="DH68" s="165"/>
      <c r="DI68" s="165"/>
      <c r="DJ68" s="165"/>
      <c r="DK68" s="165"/>
      <c r="DL68" s="165"/>
      <c r="DM68" s="165"/>
      <c r="DN68" s="165"/>
      <c r="DO68" s="165"/>
      <c r="DP68" s="165"/>
      <c r="DQ68" s="165"/>
      <c r="DR68" s="165"/>
      <c r="DS68" s="165"/>
      <c r="DT68" s="165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</row>
    <row r="69" customFormat="false" ht="13" hidden="false" customHeight="false" outlineLevel="0" collapsed="false">
      <c r="A69" s="654"/>
      <c r="B69" s="654"/>
      <c r="C69" s="654"/>
      <c r="D69" s="654"/>
      <c r="E69" s="654"/>
      <c r="F69" s="654"/>
      <c r="G69" s="654"/>
      <c r="H69" s="654"/>
      <c r="I69" s="654"/>
      <c r="J69" s="654"/>
      <c r="DD69" s="165"/>
      <c r="DE69" s="165"/>
      <c r="DF69" s="165"/>
      <c r="DG69" s="165"/>
      <c r="DH69" s="165"/>
      <c r="DI69" s="165"/>
      <c r="DJ69" s="165"/>
      <c r="DK69" s="165"/>
      <c r="DL69" s="165"/>
      <c r="DM69" s="165"/>
      <c r="DN69" s="165"/>
      <c r="DO69" s="165"/>
      <c r="DP69" s="165"/>
      <c r="DQ69" s="165"/>
      <c r="DR69" s="165"/>
      <c r="DS69" s="165"/>
      <c r="DT69" s="165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</row>
    <row r="70" customFormat="false" ht="13" hidden="false" customHeight="false" outlineLevel="0" collapsed="false">
      <c r="A70" s="654"/>
      <c r="B70" s="654"/>
      <c r="C70" s="654"/>
      <c r="D70" s="654"/>
      <c r="E70" s="654"/>
      <c r="F70" s="654"/>
      <c r="G70" s="654"/>
      <c r="H70" s="654"/>
      <c r="I70" s="654"/>
      <c r="J70" s="654"/>
      <c r="DD70" s="165"/>
      <c r="DE70" s="165"/>
      <c r="DF70" s="165"/>
      <c r="DG70" s="165"/>
      <c r="DH70" s="165"/>
      <c r="DI70" s="165"/>
      <c r="DJ70" s="165"/>
      <c r="DK70" s="165"/>
      <c r="DL70" s="165"/>
      <c r="DM70" s="165"/>
      <c r="DN70" s="165"/>
      <c r="DO70" s="165"/>
      <c r="DP70" s="165"/>
      <c r="DQ70" s="165"/>
      <c r="DR70" s="165"/>
      <c r="DS70" s="165"/>
      <c r="DT70" s="165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</row>
    <row r="71" customFormat="false" ht="13" hidden="false" customHeight="false" outlineLevel="0" collapsed="false">
      <c r="A71" s="654"/>
      <c r="B71" s="654"/>
      <c r="C71" s="654"/>
      <c r="D71" s="654"/>
      <c r="E71" s="654"/>
      <c r="F71" s="654"/>
      <c r="G71" s="654"/>
      <c r="H71" s="654"/>
      <c r="I71" s="654"/>
      <c r="J71" s="654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</row>
    <row r="72" customFormat="false" ht="13" hidden="false" customHeight="false" outlineLevel="0" collapsed="false"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</row>
    <row r="73" customFormat="false" ht="13" hidden="false" customHeight="false" outlineLevel="0" collapsed="false"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</row>
    <row r="74" customFormat="false" ht="13" hidden="false" customHeight="false" outlineLevel="0" collapsed="false"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</row>
    <row r="75" customFormat="false" ht="13" hidden="false" customHeight="false" outlineLevel="0" collapsed="false"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</row>
    <row r="76" customFormat="false" ht="13" hidden="false" customHeight="false" outlineLevel="0" collapsed="false"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</row>
    <row r="77" customFormat="false" ht="13" hidden="false" customHeight="false" outlineLevel="0" collapsed="false"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</row>
    <row r="78" customFormat="false" ht="13" hidden="false" customHeight="false" outlineLevel="0" collapsed="false"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</row>
  </sheetData>
  <mergeCells count="13">
    <mergeCell ref="H1:J1"/>
    <mergeCell ref="A2:J2"/>
    <mergeCell ref="G3:J3"/>
    <mergeCell ref="B4:B8"/>
    <mergeCell ref="C4:J4"/>
    <mergeCell ref="C5:C8"/>
    <mergeCell ref="D5:D8"/>
    <mergeCell ref="E5:E8"/>
    <mergeCell ref="F5:F8"/>
    <mergeCell ref="G5:G8"/>
    <mergeCell ref="H5:H8"/>
    <mergeCell ref="I5:I8"/>
    <mergeCell ref="J5:J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8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7.17"/>
    <col collapsed="false" customWidth="true" hidden="false" outlineLevel="0" max="13" min="2" style="121" width="8.26"/>
    <col collapsed="false" customWidth="true" hidden="false" outlineLevel="0" max="14" min="14" style="121" width="11.44"/>
    <col collapsed="false" customWidth="true" hidden="false" outlineLevel="0" max="15" min="15" style="121" width="9.26"/>
    <col collapsed="false" customWidth="true" hidden="false" outlineLevel="0" max="21" min="16" style="163" width="8.99"/>
    <col collapsed="false" customWidth="true" hidden="false" outlineLevel="0" max="22" min="22" style="164" width="11.72"/>
    <col collapsed="false" customWidth="true" hidden="false" outlineLevel="0" max="24" min="23" style="165" width="11.72"/>
    <col collapsed="false" customWidth="true" hidden="false" outlineLevel="0" max="29" min="25" style="165" width="1.72"/>
    <col collapsed="false" customWidth="true" hidden="false" outlineLevel="0" max="37" min="30" style="165" width="8.99"/>
    <col collapsed="false" customWidth="true" hidden="false" outlineLevel="0" max="39" min="38" style="165" width="13.72"/>
    <col collapsed="false" customWidth="true" hidden="false" outlineLevel="0" max="40" min="40" style="165" width="14.26"/>
    <col collapsed="false" customWidth="true" hidden="false" outlineLevel="0" max="41" min="41" style="165" width="17.81"/>
    <col collapsed="false" customWidth="true" hidden="false" outlineLevel="0" max="43" min="42" style="165" width="13.72"/>
    <col collapsed="false" customWidth="true" hidden="false" outlineLevel="0" max="44" min="44" style="165" width="15.44"/>
    <col collapsed="false" customWidth="true" hidden="false" outlineLevel="0" max="45" min="45" style="165" width="17.26"/>
    <col collapsed="false" customWidth="true" hidden="false" outlineLevel="0" max="46" min="46" style="165" width="15.99"/>
    <col collapsed="false" customWidth="true" hidden="false" outlineLevel="0" max="47" min="47" style="165" width="13.72"/>
    <col collapsed="false" customWidth="true" hidden="false" outlineLevel="0" max="59" min="48" style="165" width="1.72"/>
    <col collapsed="false" customWidth="true" hidden="false" outlineLevel="0" max="60" min="60" style="166" width="33.53"/>
    <col collapsed="false" customWidth="true" hidden="false" outlineLevel="0" max="61" min="61" style="165" width="19.44"/>
    <col collapsed="false" customWidth="true" hidden="false" outlineLevel="0" max="62" min="62" style="167" width="14.72"/>
    <col collapsed="false" customWidth="true" hidden="false" outlineLevel="0" max="63" min="63" style="121" width="17.53"/>
    <col collapsed="false" customWidth="true" hidden="false" outlineLevel="0" max="64" min="64" style="123" width="10.81"/>
    <col collapsed="false" customWidth="true" hidden="false" outlineLevel="0" max="65" min="65" style="121" width="13.26"/>
    <col collapsed="false" customWidth="true" hidden="false" outlineLevel="0" max="66" min="66" style="123" width="10.81"/>
    <col collapsed="false" customWidth="true" hidden="false" outlineLevel="0" max="67" min="67" style="121" width="13.26"/>
    <col collapsed="false" customWidth="true" hidden="false" outlineLevel="0" max="68" min="68" style="123" width="10.81"/>
    <col collapsed="false" customWidth="true" hidden="false" outlineLevel="0" max="69" min="69" style="121" width="13.26"/>
    <col collapsed="false" customWidth="true" hidden="false" outlineLevel="0" max="70" min="70" style="123" width="10.81"/>
    <col collapsed="false" customWidth="true" hidden="false" outlineLevel="0" max="71" min="71" style="121" width="13.26"/>
    <col collapsed="false" customWidth="true" hidden="false" outlineLevel="0" max="72" min="72" style="123" width="11.17"/>
    <col collapsed="false" customWidth="true" hidden="false" outlineLevel="0" max="73" min="73" style="121" width="14.17"/>
    <col collapsed="false" customWidth="true" hidden="false" outlineLevel="0" max="74" min="74" style="123" width="13.26"/>
    <col collapsed="false" customWidth="true" hidden="false" outlineLevel="0" max="75" min="75" style="121" width="14.44"/>
    <col collapsed="false" customWidth="true" hidden="false" outlineLevel="0" max="76" min="76" style="123" width="12.17"/>
    <col collapsed="false" customWidth="true" hidden="false" outlineLevel="0" max="77" min="77" style="121" width="18.72"/>
    <col collapsed="false" customWidth="true" hidden="false" outlineLevel="0" max="78" min="78" style="123" width="11.72"/>
    <col collapsed="false" customWidth="true" hidden="false" outlineLevel="0" max="79" min="79" style="121" width="17.72"/>
    <col collapsed="false" customWidth="true" hidden="false" outlineLevel="0" max="80" min="80" style="123" width="11.26"/>
    <col collapsed="false" customWidth="true" hidden="false" outlineLevel="0" max="81" min="81" style="121" width="18.72"/>
    <col collapsed="false" customWidth="true" hidden="false" outlineLevel="0" max="82" min="82" style="123" width="11.99"/>
    <col collapsed="false" customWidth="true" hidden="false" outlineLevel="0" max="83" min="83" style="121" width="17.72"/>
    <col collapsed="false" customWidth="true" hidden="false" outlineLevel="0" max="84" min="84" style="123" width="14.99"/>
    <col collapsed="false" customWidth="true" hidden="false" outlineLevel="0" max="85" min="85" style="121" width="18.72"/>
    <col collapsed="false" customWidth="true" hidden="false" outlineLevel="0" max="86" min="86" style="123" width="12.17"/>
    <col collapsed="false" customWidth="true" hidden="false" outlineLevel="0" max="87" min="87" style="121" width="17.26"/>
    <col collapsed="false" customWidth="true" hidden="false" outlineLevel="0" max="88" min="88" style="123" width="12.17"/>
    <col collapsed="false" customWidth="true" hidden="false" outlineLevel="0" max="89" min="89" style="121" width="17.72"/>
    <col collapsed="false" customWidth="true" hidden="false" outlineLevel="0" max="90" min="90" style="123" width="10.81"/>
    <col collapsed="false" customWidth="true" hidden="false" outlineLevel="0" max="91" min="91" style="121" width="14.99"/>
    <col collapsed="false" customWidth="true" hidden="false" outlineLevel="0" max="92" min="92" style="123" width="12.17"/>
    <col collapsed="false" customWidth="true" hidden="false" outlineLevel="0" max="93" min="93" style="121" width="16.44"/>
    <col collapsed="false" customWidth="true" hidden="false" outlineLevel="0" max="94" min="94" style="123" width="12.17"/>
    <col collapsed="false" customWidth="true" hidden="false" outlineLevel="0" max="95" min="95" style="121" width="17.72"/>
    <col collapsed="false" customWidth="true" hidden="false" outlineLevel="0" max="96" min="96" style="123" width="11.72"/>
    <col collapsed="false" customWidth="true" hidden="false" outlineLevel="0" max="97" min="97" style="165" width="11.44"/>
    <col collapsed="false" customWidth="true" hidden="false" outlineLevel="0" max="98" min="98" style="165" width="12.17"/>
    <col collapsed="false" customWidth="true" hidden="false" outlineLevel="0" max="99" min="99" style="165" width="11.17"/>
    <col collapsed="false" customWidth="true" hidden="false" outlineLevel="0" max="100" min="100" style="165" width="12.17"/>
    <col collapsed="false" customWidth="true" hidden="false" outlineLevel="0" max="101" min="101" style="165" width="16.26"/>
    <col collapsed="false" customWidth="true" hidden="false" outlineLevel="0" max="102" min="102" style="165" width="13.17"/>
    <col collapsed="false" customWidth="true" hidden="false" outlineLevel="0" max="103" min="103" style="165" width="17.72"/>
    <col collapsed="false" customWidth="true" hidden="false" outlineLevel="0" max="104" min="104" style="165" width="12.99"/>
    <col collapsed="false" customWidth="true" hidden="false" outlineLevel="0" max="105" min="105" style="165" width="10.81"/>
    <col collapsed="false" customWidth="true" hidden="false" outlineLevel="0" max="106" min="106" style="165" width="12.17"/>
    <col collapsed="false" customWidth="true" hidden="false" outlineLevel="0" max="107" min="107" style="165" width="17.72"/>
    <col collapsed="false" customWidth="true" hidden="false" outlineLevel="0" max="108" min="108" style="165" width="10.99"/>
    <col collapsed="false" customWidth="true" hidden="false" outlineLevel="0" max="109" min="109" style="165" width="17.72"/>
    <col collapsed="false" customWidth="true" hidden="false" outlineLevel="0" max="110" min="110" style="165" width="12.17"/>
    <col collapsed="false" customWidth="true" hidden="false" outlineLevel="0" max="111" min="111" style="165" width="15.26"/>
    <col collapsed="false" customWidth="true" hidden="false" outlineLevel="0" max="112" min="112" style="165" width="9.26"/>
    <col collapsed="false" customWidth="true" hidden="false" outlineLevel="0" max="113" min="113" style="165" width="18.72"/>
    <col collapsed="false" customWidth="true" hidden="false" outlineLevel="0" max="114" min="114" style="165" width="10.99"/>
    <col collapsed="false" customWidth="true" hidden="false" outlineLevel="0" max="115" min="115" style="165" width="11.72"/>
    <col collapsed="false" customWidth="true" hidden="false" outlineLevel="0" max="116" min="116" style="165" width="12.17"/>
    <col collapsed="false" customWidth="true" hidden="false" outlineLevel="0" max="117" min="117" style="165" width="12.26"/>
    <col collapsed="false" customWidth="true" hidden="false" outlineLevel="0" max="118" min="118" style="165" width="15.99"/>
    <col collapsed="false" customWidth="false" hidden="false" outlineLevel="0" max="119" min="119" style="165" width="9.17"/>
    <col collapsed="false" customWidth="true" hidden="false" outlineLevel="0" max="120" min="120" style="165" width="15.26"/>
    <col collapsed="false" customWidth="false" hidden="false" outlineLevel="0" max="133" min="121" style="165" width="9.17"/>
    <col collapsed="false" customWidth="false" hidden="false" outlineLevel="0" max="257" min="134" style="121" width="9.17"/>
  </cols>
  <sheetData>
    <row r="1" customFormat="false" ht="13" hidden="false" customHeight="false" outlineLevel="0" collapsed="false">
      <c r="L1" s="168"/>
      <c r="M1" s="168"/>
      <c r="R1" s="169"/>
      <c r="S1" s="169"/>
      <c r="T1" s="110" t="s">
        <v>76</v>
      </c>
      <c r="U1" s="110"/>
    </row>
    <row r="2" customFormat="false" ht="20" hidden="false" customHeight="true" outlineLevel="0" collapsed="false">
      <c r="A2" s="170" t="s">
        <v>77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</row>
    <row r="3" customFormat="false" ht="26.25" hidden="false" customHeight="true" outlineLevel="0" collapsed="false">
      <c r="A3" s="125"/>
      <c r="B3" s="125"/>
      <c r="C3" s="125"/>
      <c r="D3" s="125"/>
      <c r="E3" s="125"/>
      <c r="F3" s="125"/>
      <c r="G3" s="125"/>
      <c r="H3" s="171"/>
      <c r="I3" s="171"/>
      <c r="J3" s="171"/>
      <c r="K3" s="171"/>
      <c r="L3" s="171"/>
      <c r="M3" s="171"/>
      <c r="N3" s="125"/>
      <c r="O3" s="125"/>
      <c r="P3" s="172"/>
      <c r="Q3" s="173"/>
      <c r="R3" s="174" t="s">
        <v>78</v>
      </c>
      <c r="S3" s="174"/>
      <c r="T3" s="174"/>
      <c r="U3" s="174"/>
      <c r="BH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</row>
    <row r="4" customFormat="false" ht="26.25" hidden="false" customHeight="true" outlineLevel="0" collapsed="false">
      <c r="A4" s="175"/>
      <c r="B4" s="176" t="s">
        <v>7</v>
      </c>
      <c r="C4" s="177" t="s">
        <v>79</v>
      </c>
      <c r="D4" s="177"/>
      <c r="E4" s="177"/>
      <c r="F4" s="177"/>
      <c r="G4" s="177"/>
      <c r="H4" s="177"/>
      <c r="I4" s="177"/>
      <c r="J4" s="177"/>
      <c r="K4" s="178" t="s">
        <v>80</v>
      </c>
      <c r="L4" s="178"/>
      <c r="M4" s="178"/>
      <c r="N4" s="116" t="s">
        <v>81</v>
      </c>
      <c r="O4" s="116"/>
      <c r="P4" s="116"/>
      <c r="Q4" s="116"/>
      <c r="R4" s="116"/>
      <c r="S4" s="116"/>
      <c r="T4" s="116"/>
      <c r="U4" s="116"/>
      <c r="V4" s="179"/>
      <c r="BH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</row>
    <row r="5" customFormat="false" ht="12" hidden="false" customHeight="true" outlineLevel="0" collapsed="false">
      <c r="A5" s="175"/>
      <c r="B5" s="176"/>
      <c r="C5" s="180" t="s">
        <v>82</v>
      </c>
      <c r="D5" s="181" t="s">
        <v>83</v>
      </c>
      <c r="E5" s="181" t="s">
        <v>84</v>
      </c>
      <c r="F5" s="181" t="s">
        <v>85</v>
      </c>
      <c r="G5" s="181" t="s">
        <v>86</v>
      </c>
      <c r="H5" s="181" t="s">
        <v>87</v>
      </c>
      <c r="I5" s="182" t="s">
        <v>88</v>
      </c>
      <c r="J5" s="176" t="s">
        <v>89</v>
      </c>
      <c r="K5" s="176" t="s">
        <v>90</v>
      </c>
      <c r="L5" s="180" t="s">
        <v>91</v>
      </c>
      <c r="M5" s="183" t="s">
        <v>92</v>
      </c>
      <c r="N5" s="184" t="s">
        <v>93</v>
      </c>
      <c r="O5" s="184" t="s">
        <v>94</v>
      </c>
      <c r="P5" s="184" t="s">
        <v>95</v>
      </c>
      <c r="Q5" s="184" t="s">
        <v>96</v>
      </c>
      <c r="R5" s="184" t="s">
        <v>97</v>
      </c>
      <c r="S5" s="184" t="s">
        <v>98</v>
      </c>
      <c r="T5" s="184" t="s">
        <v>99</v>
      </c>
      <c r="U5" s="185" t="s">
        <v>100</v>
      </c>
      <c r="V5" s="179"/>
      <c r="W5" s="164"/>
      <c r="BH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</row>
    <row r="6" customFormat="false" ht="12.75" hidden="false" customHeight="true" outlineLevel="0" collapsed="false">
      <c r="A6" s="175"/>
      <c r="B6" s="176"/>
      <c r="C6" s="180"/>
      <c r="D6" s="181"/>
      <c r="E6" s="181"/>
      <c r="F6" s="181"/>
      <c r="G6" s="181"/>
      <c r="H6" s="181"/>
      <c r="I6" s="182"/>
      <c r="J6" s="176"/>
      <c r="K6" s="176"/>
      <c r="L6" s="180"/>
      <c r="M6" s="183"/>
      <c r="N6" s="184"/>
      <c r="O6" s="184"/>
      <c r="P6" s="184"/>
      <c r="Q6" s="184"/>
      <c r="R6" s="184"/>
      <c r="S6" s="184"/>
      <c r="T6" s="184"/>
      <c r="U6" s="185"/>
      <c r="V6" s="179"/>
      <c r="W6" s="164"/>
      <c r="BH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</row>
    <row r="7" customFormat="false" ht="14.25" hidden="false" customHeight="true" outlineLevel="0" collapsed="false">
      <c r="A7" s="175"/>
      <c r="B7" s="176"/>
      <c r="C7" s="180"/>
      <c r="D7" s="181"/>
      <c r="E7" s="181"/>
      <c r="F7" s="181"/>
      <c r="G7" s="181"/>
      <c r="H7" s="181"/>
      <c r="I7" s="182"/>
      <c r="J7" s="176"/>
      <c r="K7" s="176"/>
      <c r="L7" s="180"/>
      <c r="M7" s="183"/>
      <c r="N7" s="184"/>
      <c r="O7" s="184"/>
      <c r="P7" s="184"/>
      <c r="Q7" s="184"/>
      <c r="R7" s="184"/>
      <c r="S7" s="184"/>
      <c r="T7" s="184"/>
      <c r="U7" s="185"/>
      <c r="V7" s="179"/>
      <c r="W7" s="164"/>
      <c r="BH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</row>
    <row r="8" customFormat="false" ht="84" hidden="false" customHeight="true" outlineLevel="0" collapsed="false">
      <c r="A8" s="175"/>
      <c r="B8" s="176"/>
      <c r="C8" s="180"/>
      <c r="D8" s="181"/>
      <c r="E8" s="181"/>
      <c r="F8" s="181"/>
      <c r="G8" s="181"/>
      <c r="H8" s="181"/>
      <c r="I8" s="182"/>
      <c r="J8" s="176"/>
      <c r="K8" s="176"/>
      <c r="L8" s="180"/>
      <c r="M8" s="183"/>
      <c r="N8" s="184"/>
      <c r="O8" s="184"/>
      <c r="P8" s="184"/>
      <c r="Q8" s="184"/>
      <c r="R8" s="184"/>
      <c r="S8" s="184"/>
      <c r="T8" s="184"/>
      <c r="U8" s="185"/>
      <c r="V8" s="179"/>
      <c r="W8" s="164"/>
      <c r="BH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  <c r="CK8" s="165"/>
      <c r="CL8" s="165"/>
      <c r="CM8" s="165"/>
      <c r="CN8" s="165"/>
      <c r="CO8" s="165"/>
      <c r="CP8" s="165"/>
      <c r="CQ8" s="165"/>
      <c r="CR8" s="165"/>
    </row>
    <row r="9" customFormat="false" ht="10.5" hidden="false" customHeight="true" outlineLevel="0" collapsed="false">
      <c r="A9" s="186"/>
      <c r="B9" s="187"/>
      <c r="C9" s="188"/>
      <c r="D9" s="189"/>
      <c r="E9" s="189"/>
      <c r="F9" s="188"/>
      <c r="G9" s="188"/>
      <c r="H9" s="188"/>
      <c r="I9" s="188"/>
      <c r="J9" s="188"/>
      <c r="K9" s="188"/>
      <c r="L9" s="188"/>
      <c r="M9" s="190"/>
      <c r="N9" s="110"/>
      <c r="O9" s="110"/>
      <c r="P9" s="191"/>
      <c r="Q9" s="192"/>
      <c r="R9" s="191"/>
      <c r="S9" s="191"/>
      <c r="T9" s="191"/>
      <c r="U9" s="191"/>
      <c r="V9" s="179"/>
      <c r="W9" s="164"/>
      <c r="BH9" s="165"/>
      <c r="BJ9" s="165"/>
      <c r="BK9" s="165"/>
      <c r="BL9" s="165"/>
      <c r="BM9" s="165"/>
      <c r="BN9" s="165"/>
      <c r="BO9" s="165"/>
      <c r="BP9" s="165"/>
      <c r="BQ9" s="165"/>
      <c r="BR9" s="165"/>
      <c r="BS9" s="165"/>
      <c r="BT9" s="165"/>
      <c r="BU9" s="165"/>
      <c r="BV9" s="165"/>
      <c r="BW9" s="165"/>
      <c r="BX9" s="165"/>
      <c r="BY9" s="165"/>
      <c r="BZ9" s="165"/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</row>
    <row r="10" customFormat="false" ht="27" hidden="false" customHeight="false" outlineLevel="0" collapsed="false">
      <c r="A10" s="43" t="s">
        <v>14</v>
      </c>
      <c r="B10" s="193" t="n">
        <v>3982.25</v>
      </c>
      <c r="C10" s="193" t="n">
        <v>2792.49</v>
      </c>
      <c r="D10" s="193" t="n">
        <v>3454.48</v>
      </c>
      <c r="E10" s="193" t="n">
        <v>3999.64</v>
      </c>
      <c r="F10" s="193" t="n">
        <v>4199.31</v>
      </c>
      <c r="G10" s="193" t="n">
        <v>4247.53</v>
      </c>
      <c r="H10" s="193" t="n">
        <v>4666.27</v>
      </c>
      <c r="I10" s="193" t="n">
        <v>4782.12</v>
      </c>
      <c r="J10" s="193" t="n">
        <v>4605.86</v>
      </c>
      <c r="K10" s="193" t="n">
        <v>4834.8</v>
      </c>
      <c r="L10" s="193" t="n">
        <v>5157.54</v>
      </c>
      <c r="M10" s="193" t="n">
        <v>5383.4</v>
      </c>
      <c r="N10" s="193" t="n">
        <v>2581.26</v>
      </c>
      <c r="O10" s="193" t="n">
        <v>3070.49</v>
      </c>
      <c r="P10" s="193" t="n">
        <v>3530.79</v>
      </c>
      <c r="Q10" s="193" t="n">
        <v>2719.58</v>
      </c>
      <c r="R10" s="193" t="n">
        <v>3416.82</v>
      </c>
      <c r="S10" s="193" t="n">
        <v>2543</v>
      </c>
      <c r="T10" s="193" t="n">
        <v>2792.49</v>
      </c>
      <c r="U10" s="193" t="n">
        <v>3048.45</v>
      </c>
      <c r="V10" s="179"/>
      <c r="BH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</row>
    <row r="11" customFormat="false" ht="13.5" hidden="false" customHeight="false" outlineLevel="0" collapsed="false">
      <c r="A11" s="43" t="s">
        <v>15</v>
      </c>
      <c r="B11" s="193" t="n">
        <v>103.97</v>
      </c>
      <c r="C11" s="193" t="n">
        <v>39.16</v>
      </c>
      <c r="D11" s="193" t="n">
        <v>43.77</v>
      </c>
      <c r="E11" s="193" t="n">
        <v>91.35</v>
      </c>
      <c r="F11" s="193" t="n">
        <v>97.19</v>
      </c>
      <c r="G11" s="193" t="n">
        <v>120.19</v>
      </c>
      <c r="H11" s="193" t="n">
        <v>142.01</v>
      </c>
      <c r="I11" s="193" t="n">
        <v>138.38</v>
      </c>
      <c r="J11" s="193" t="n">
        <v>172.81</v>
      </c>
      <c r="K11" s="193" t="n">
        <v>161.12</v>
      </c>
      <c r="L11" s="193" t="n">
        <v>367.37</v>
      </c>
      <c r="M11" s="193" t="n">
        <v>300.91</v>
      </c>
      <c r="N11" s="193" t="n">
        <v>29.68</v>
      </c>
      <c r="O11" s="193" t="n">
        <v>40.51</v>
      </c>
      <c r="P11" s="193" t="n">
        <v>64.05</v>
      </c>
      <c r="Q11" s="193" t="n">
        <v>34.63</v>
      </c>
      <c r="R11" s="193" t="n">
        <v>58.05</v>
      </c>
      <c r="S11" s="193" t="n">
        <v>26.95</v>
      </c>
      <c r="T11" s="193" t="n">
        <v>39.16</v>
      </c>
      <c r="U11" s="193" t="n">
        <v>40.1</v>
      </c>
      <c r="V11" s="179"/>
      <c r="BH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</row>
    <row r="12" customFormat="false" ht="13.5" hidden="false" customHeight="false" outlineLevel="0" collapsed="false">
      <c r="A12" s="43" t="s">
        <v>16</v>
      </c>
      <c r="B12" s="193" t="n">
        <v>221.01</v>
      </c>
      <c r="C12" s="193" t="n">
        <v>146.81</v>
      </c>
      <c r="D12" s="193" t="n">
        <v>150.49</v>
      </c>
      <c r="E12" s="193" t="n">
        <v>218.13</v>
      </c>
      <c r="F12" s="193" t="n">
        <v>220.13</v>
      </c>
      <c r="G12" s="193" t="n">
        <v>286.89</v>
      </c>
      <c r="H12" s="193" t="n">
        <v>306.06</v>
      </c>
      <c r="I12" s="193" t="n">
        <v>321.65</v>
      </c>
      <c r="J12" s="193" t="n">
        <v>251.07</v>
      </c>
      <c r="K12" s="193" t="n">
        <v>244.73</v>
      </c>
      <c r="L12" s="193" t="n">
        <v>309.37</v>
      </c>
      <c r="M12" s="193" t="n">
        <v>274.31</v>
      </c>
      <c r="N12" s="193" t="n">
        <v>108.33</v>
      </c>
      <c r="O12" s="193" t="n">
        <v>145.15</v>
      </c>
      <c r="P12" s="193" t="n">
        <v>179.99</v>
      </c>
      <c r="Q12" s="193" t="n">
        <v>145.85</v>
      </c>
      <c r="R12" s="193" t="n">
        <v>171.75</v>
      </c>
      <c r="S12" s="193" t="n">
        <v>122.86</v>
      </c>
      <c r="T12" s="193" t="n">
        <v>146.81</v>
      </c>
      <c r="U12" s="193" t="n">
        <v>145.7</v>
      </c>
      <c r="BH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</row>
    <row r="13" customFormat="false" ht="13.5" hidden="false" customHeight="false" outlineLevel="0" collapsed="false">
      <c r="A13" s="43" t="s">
        <v>17</v>
      </c>
      <c r="B13" s="193" t="n">
        <v>506.36</v>
      </c>
      <c r="C13" s="193" t="n">
        <v>235.34</v>
      </c>
      <c r="D13" s="193" t="n">
        <v>327.3</v>
      </c>
      <c r="E13" s="193" t="n">
        <v>497.56</v>
      </c>
      <c r="F13" s="193" t="n">
        <v>521.13</v>
      </c>
      <c r="G13" s="193" t="n">
        <v>597.4</v>
      </c>
      <c r="H13" s="193" t="n">
        <v>710.24</v>
      </c>
      <c r="I13" s="193" t="n">
        <v>610.18</v>
      </c>
      <c r="J13" s="193" t="n">
        <v>580.87</v>
      </c>
      <c r="K13" s="193" t="n">
        <v>884.11</v>
      </c>
      <c r="L13" s="193" t="n">
        <v>833.14</v>
      </c>
      <c r="M13" s="193" t="n">
        <v>1062.33</v>
      </c>
      <c r="N13" s="193" t="n">
        <v>256.73</v>
      </c>
      <c r="O13" s="193" t="n">
        <v>269.48</v>
      </c>
      <c r="P13" s="193" t="n">
        <v>380.07</v>
      </c>
      <c r="Q13" s="193" t="n">
        <v>228.89</v>
      </c>
      <c r="R13" s="193" t="n">
        <v>353.47</v>
      </c>
      <c r="S13" s="193" t="n">
        <v>225.8</v>
      </c>
      <c r="T13" s="193" t="n">
        <v>235.34</v>
      </c>
      <c r="U13" s="193" t="n">
        <v>268.58</v>
      </c>
      <c r="BH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</row>
    <row r="14" customFormat="false" ht="13" hidden="false" customHeight="false" outlineLevel="0" collapsed="false">
      <c r="A14" s="50" t="s">
        <v>18</v>
      </c>
      <c r="B14" s="193" t="n">
        <v>502.98</v>
      </c>
      <c r="C14" s="193" t="n">
        <v>233.52</v>
      </c>
      <c r="D14" s="193" t="n">
        <v>325.75</v>
      </c>
      <c r="E14" s="193" t="n">
        <v>493.91</v>
      </c>
      <c r="F14" s="193" t="n">
        <v>517.51</v>
      </c>
      <c r="G14" s="193" t="n">
        <v>593.92</v>
      </c>
      <c r="H14" s="193" t="n">
        <v>705.82</v>
      </c>
      <c r="I14" s="193" t="n">
        <v>606.76</v>
      </c>
      <c r="J14" s="193" t="n">
        <v>576.11</v>
      </c>
      <c r="K14" s="193" t="n">
        <v>874.14</v>
      </c>
      <c r="L14" s="193" t="n">
        <v>827.36</v>
      </c>
      <c r="M14" s="193" t="n">
        <v>1056.18</v>
      </c>
      <c r="N14" s="193" t="n">
        <v>255.08</v>
      </c>
      <c r="O14" s="193" t="n">
        <v>267.84</v>
      </c>
      <c r="P14" s="193" t="n">
        <v>377.49</v>
      </c>
      <c r="Q14" s="193" t="n">
        <v>226.98</v>
      </c>
      <c r="R14" s="193" t="n">
        <v>351.13</v>
      </c>
      <c r="S14" s="193" t="n">
        <v>223.69</v>
      </c>
      <c r="T14" s="193" t="n">
        <v>233.52</v>
      </c>
      <c r="U14" s="193" t="n">
        <v>266.91</v>
      </c>
      <c r="BH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</row>
    <row r="15" customFormat="false" ht="13" hidden="false" customHeight="false" outlineLevel="0" collapsed="false">
      <c r="A15" s="50" t="s">
        <v>19</v>
      </c>
      <c r="B15" s="193" t="n">
        <v>3.38</v>
      </c>
      <c r="C15" s="193" t="n">
        <v>1.82</v>
      </c>
      <c r="D15" s="193" t="n">
        <v>1.55</v>
      </c>
      <c r="E15" s="193" t="n">
        <v>3.65</v>
      </c>
      <c r="F15" s="193" t="n">
        <v>3.62</v>
      </c>
      <c r="G15" s="193" t="n">
        <v>3.48</v>
      </c>
      <c r="H15" s="193" t="n">
        <v>4.42</v>
      </c>
      <c r="I15" s="193" t="n">
        <v>3.42</v>
      </c>
      <c r="J15" s="193" t="n">
        <v>4.76</v>
      </c>
      <c r="K15" s="193" t="n">
        <v>9.97</v>
      </c>
      <c r="L15" s="193" t="n">
        <v>5.78</v>
      </c>
      <c r="M15" s="193" t="n">
        <v>6.15</v>
      </c>
      <c r="N15" s="193" t="n">
        <v>1.65</v>
      </c>
      <c r="O15" s="193" t="n">
        <v>1.64</v>
      </c>
      <c r="P15" s="193" t="n">
        <v>2.58</v>
      </c>
      <c r="Q15" s="193" t="n">
        <v>1.91</v>
      </c>
      <c r="R15" s="193" t="n">
        <v>2.34</v>
      </c>
      <c r="S15" s="193" t="n">
        <v>2.11</v>
      </c>
      <c r="T15" s="193" t="n">
        <v>1.82</v>
      </c>
      <c r="U15" s="193" t="n">
        <v>1.67</v>
      </c>
      <c r="BH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</row>
    <row r="16" customFormat="false" ht="27" hidden="false" customHeight="false" outlineLevel="0" collapsed="false">
      <c r="A16" s="43" t="s">
        <v>20</v>
      </c>
      <c r="B16" s="193" t="n">
        <v>981.81</v>
      </c>
      <c r="C16" s="193" t="n">
        <v>580.31</v>
      </c>
      <c r="D16" s="193" t="n">
        <v>750.12</v>
      </c>
      <c r="E16" s="193" t="n">
        <v>943.11</v>
      </c>
      <c r="F16" s="193" t="n">
        <v>936.66</v>
      </c>
      <c r="G16" s="193" t="n">
        <v>1038.14</v>
      </c>
      <c r="H16" s="193" t="n">
        <v>1285.77</v>
      </c>
      <c r="I16" s="193" t="n">
        <v>1116.44</v>
      </c>
      <c r="J16" s="193" t="n">
        <v>1547.84</v>
      </c>
      <c r="K16" s="193" t="n">
        <v>1155.12</v>
      </c>
      <c r="L16" s="193" t="n">
        <v>1829.26</v>
      </c>
      <c r="M16" s="193" t="n">
        <v>1940.4</v>
      </c>
      <c r="N16" s="193" t="n">
        <v>485.32</v>
      </c>
      <c r="O16" s="193" t="n">
        <v>647.3</v>
      </c>
      <c r="P16" s="193" t="n">
        <v>785.61</v>
      </c>
      <c r="Q16" s="193" t="n">
        <v>555.48</v>
      </c>
      <c r="R16" s="193" t="n">
        <v>758.11</v>
      </c>
      <c r="S16" s="193" t="n">
        <v>512.86</v>
      </c>
      <c r="T16" s="193" t="n">
        <v>580.31</v>
      </c>
      <c r="U16" s="193" t="n">
        <v>642.86</v>
      </c>
      <c r="BH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</row>
    <row r="17" customFormat="false" ht="13" hidden="false" customHeight="false" outlineLevel="0" collapsed="false">
      <c r="A17" s="50" t="s">
        <v>18</v>
      </c>
      <c r="B17" s="193" t="n">
        <v>568.2</v>
      </c>
      <c r="C17" s="193" t="n">
        <v>442.85</v>
      </c>
      <c r="D17" s="193" t="n">
        <v>507.48</v>
      </c>
      <c r="E17" s="193" t="n">
        <v>582.24</v>
      </c>
      <c r="F17" s="193" t="n">
        <v>559.66</v>
      </c>
      <c r="G17" s="193" t="n">
        <v>627.92</v>
      </c>
      <c r="H17" s="193" t="n">
        <v>665.24</v>
      </c>
      <c r="I17" s="193" t="n">
        <v>612.15</v>
      </c>
      <c r="J17" s="193" t="n">
        <v>741.12</v>
      </c>
      <c r="K17" s="193" t="n">
        <v>637.12</v>
      </c>
      <c r="L17" s="193" t="n">
        <v>754.66</v>
      </c>
      <c r="M17" s="193" t="n">
        <v>622.99</v>
      </c>
      <c r="N17" s="193" t="n">
        <v>364.63</v>
      </c>
      <c r="O17" s="193" t="n">
        <v>466.83</v>
      </c>
      <c r="P17" s="193" t="n">
        <v>516.92</v>
      </c>
      <c r="Q17" s="193" t="n">
        <v>430.29</v>
      </c>
      <c r="R17" s="193" t="n">
        <v>510.95</v>
      </c>
      <c r="S17" s="193" t="n">
        <v>390.55</v>
      </c>
      <c r="T17" s="193" t="n">
        <v>442.85</v>
      </c>
      <c r="U17" s="193" t="n">
        <v>464.73</v>
      </c>
      <c r="BH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</row>
    <row r="18" customFormat="false" ht="13" hidden="false" customHeight="false" outlineLevel="0" collapsed="false">
      <c r="A18" s="50" t="s">
        <v>19</v>
      </c>
      <c r="B18" s="193" t="n">
        <v>413.61</v>
      </c>
      <c r="C18" s="193" t="n">
        <v>137.46</v>
      </c>
      <c r="D18" s="193" t="n">
        <v>242.64</v>
      </c>
      <c r="E18" s="193" t="n">
        <v>360.87</v>
      </c>
      <c r="F18" s="193" t="n">
        <v>377</v>
      </c>
      <c r="G18" s="193" t="n">
        <v>410.22</v>
      </c>
      <c r="H18" s="193" t="n">
        <v>620.53</v>
      </c>
      <c r="I18" s="193" t="n">
        <v>504.29</v>
      </c>
      <c r="J18" s="193" t="n">
        <v>806.72</v>
      </c>
      <c r="K18" s="193" t="n">
        <v>518</v>
      </c>
      <c r="L18" s="193" t="n">
        <v>1074.6</v>
      </c>
      <c r="M18" s="193" t="n">
        <v>1317.41</v>
      </c>
      <c r="N18" s="193" t="n">
        <v>120.69</v>
      </c>
      <c r="O18" s="193" t="n">
        <v>180.47</v>
      </c>
      <c r="P18" s="193" t="n">
        <v>268.69</v>
      </c>
      <c r="Q18" s="193" t="n">
        <v>125.19</v>
      </c>
      <c r="R18" s="193" t="n">
        <v>247.16</v>
      </c>
      <c r="S18" s="193" t="n">
        <v>122.31</v>
      </c>
      <c r="T18" s="193" t="n">
        <v>137.46</v>
      </c>
      <c r="U18" s="193" t="n">
        <v>178.13</v>
      </c>
      <c r="BH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</row>
    <row r="19" customFormat="false" ht="26" hidden="false" customHeight="false" outlineLevel="0" collapsed="false">
      <c r="A19" s="194" t="s">
        <v>21</v>
      </c>
      <c r="B19" s="195" t="n">
        <v>797.7</v>
      </c>
      <c r="C19" s="195" t="n">
        <v>471.29</v>
      </c>
      <c r="D19" s="195" t="n">
        <v>598.52</v>
      </c>
      <c r="E19" s="195" t="n">
        <v>789.06</v>
      </c>
      <c r="F19" s="195" t="n">
        <v>796.21</v>
      </c>
      <c r="G19" s="195" t="n">
        <v>825.54</v>
      </c>
      <c r="H19" s="195" t="n">
        <v>1009.76</v>
      </c>
      <c r="I19" s="195" t="n">
        <v>916.42</v>
      </c>
      <c r="J19" s="195" t="n">
        <v>1076.87</v>
      </c>
      <c r="K19" s="195" t="n">
        <v>951.68</v>
      </c>
      <c r="L19" s="195" t="n">
        <v>1492.53</v>
      </c>
      <c r="M19" s="195" t="n">
        <v>1638.05</v>
      </c>
      <c r="N19" s="195" t="n">
        <v>411.5</v>
      </c>
      <c r="O19" s="195" t="n">
        <v>527.09</v>
      </c>
      <c r="P19" s="195" t="n">
        <v>648.84</v>
      </c>
      <c r="Q19" s="195" t="n">
        <v>458.15</v>
      </c>
      <c r="R19" s="195" t="n">
        <v>619.77</v>
      </c>
      <c r="S19" s="195" t="n">
        <v>432.2</v>
      </c>
      <c r="T19" s="195" t="n">
        <v>471.29</v>
      </c>
      <c r="U19" s="195" t="n">
        <v>524.06</v>
      </c>
      <c r="BH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</row>
    <row r="20" customFormat="false" ht="28.5" hidden="false" customHeight="true" outlineLevel="0" collapsed="false">
      <c r="A20" s="43" t="s">
        <v>22</v>
      </c>
      <c r="B20" s="193" t="n">
        <v>235.06</v>
      </c>
      <c r="C20" s="193" t="n">
        <v>67.91</v>
      </c>
      <c r="D20" s="193" t="n">
        <v>126.55</v>
      </c>
      <c r="E20" s="193" t="n">
        <v>136.35</v>
      </c>
      <c r="F20" s="193" t="n">
        <v>245.71</v>
      </c>
      <c r="G20" s="193" t="n">
        <v>214.15</v>
      </c>
      <c r="H20" s="193" t="n">
        <v>309.77</v>
      </c>
      <c r="I20" s="193" t="n">
        <v>370.4</v>
      </c>
      <c r="J20" s="193" t="n">
        <v>600.02</v>
      </c>
      <c r="K20" s="193" t="n">
        <v>266.72</v>
      </c>
      <c r="L20" s="193" t="n">
        <v>695.47</v>
      </c>
      <c r="M20" s="193" t="n">
        <v>890.24</v>
      </c>
      <c r="N20" s="193" t="n">
        <v>45.12</v>
      </c>
      <c r="O20" s="193" t="n">
        <v>94.42</v>
      </c>
      <c r="P20" s="193" t="n">
        <v>133.59</v>
      </c>
      <c r="Q20" s="193" t="n">
        <v>67.12</v>
      </c>
      <c r="R20" s="193" t="n">
        <v>110.43</v>
      </c>
      <c r="S20" s="193" t="n">
        <v>48.62</v>
      </c>
      <c r="T20" s="193" t="n">
        <v>67.91</v>
      </c>
      <c r="U20" s="193" t="n">
        <v>92</v>
      </c>
      <c r="BH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</row>
    <row r="21" customFormat="false" ht="12" hidden="false" customHeight="true" outlineLevel="0" collapsed="false">
      <c r="A21" s="50" t="s">
        <v>18</v>
      </c>
      <c r="B21" s="193" t="n">
        <v>216.41</v>
      </c>
      <c r="C21" s="193" t="n">
        <v>64.2</v>
      </c>
      <c r="D21" s="193" t="n">
        <v>117.82</v>
      </c>
      <c r="E21" s="193" t="n">
        <v>130.07</v>
      </c>
      <c r="F21" s="193" t="n">
        <v>232.58</v>
      </c>
      <c r="G21" s="193" t="n">
        <v>204.69</v>
      </c>
      <c r="H21" s="193" t="n">
        <v>305.46</v>
      </c>
      <c r="I21" s="193" t="n">
        <v>350.72</v>
      </c>
      <c r="J21" s="193" t="n">
        <v>589.85</v>
      </c>
      <c r="K21" s="193" t="n">
        <v>212.85</v>
      </c>
      <c r="L21" s="193" t="n">
        <v>655.31</v>
      </c>
      <c r="M21" s="193" t="n">
        <v>686.47</v>
      </c>
      <c r="N21" s="193" t="n">
        <v>43.3</v>
      </c>
      <c r="O21" s="193" t="n">
        <v>88.61</v>
      </c>
      <c r="P21" s="193" t="n">
        <v>125.77</v>
      </c>
      <c r="Q21" s="193" t="n">
        <v>64.29</v>
      </c>
      <c r="R21" s="193" t="n">
        <v>104.17</v>
      </c>
      <c r="S21" s="193" t="n">
        <v>46.96</v>
      </c>
      <c r="T21" s="193" t="n">
        <v>64.2</v>
      </c>
      <c r="U21" s="193" t="n">
        <v>86.24</v>
      </c>
      <c r="BH21" s="165"/>
      <c r="BJ21" s="165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5"/>
      <c r="CO21" s="165"/>
      <c r="CP21" s="165"/>
      <c r="CQ21" s="165"/>
      <c r="CR21" s="165"/>
    </row>
    <row r="22" customFormat="false" ht="14.25" hidden="false" customHeight="true" outlineLevel="0" collapsed="false">
      <c r="A22" s="50" t="s">
        <v>19</v>
      </c>
      <c r="B22" s="193" t="n">
        <v>18.65</v>
      </c>
      <c r="C22" s="193" t="n">
        <v>3.71</v>
      </c>
      <c r="D22" s="193" t="n">
        <v>8.73</v>
      </c>
      <c r="E22" s="193" t="n">
        <v>6.28</v>
      </c>
      <c r="F22" s="193" t="n">
        <v>13.13</v>
      </c>
      <c r="G22" s="193" t="n">
        <v>9.46</v>
      </c>
      <c r="H22" s="193" t="n">
        <v>4.31</v>
      </c>
      <c r="I22" s="193" t="n">
        <v>19.68</v>
      </c>
      <c r="J22" s="193" t="n">
        <v>10.17</v>
      </c>
      <c r="K22" s="193" t="n">
        <v>53.87</v>
      </c>
      <c r="L22" s="193" t="n">
        <v>40.16</v>
      </c>
      <c r="M22" s="193" t="n">
        <v>203.77</v>
      </c>
      <c r="N22" s="193" t="n">
        <v>1.82</v>
      </c>
      <c r="O22" s="193" t="n">
        <v>5.81</v>
      </c>
      <c r="P22" s="193" t="n">
        <v>7.82</v>
      </c>
      <c r="Q22" s="193" t="n">
        <v>2.83</v>
      </c>
      <c r="R22" s="193" t="n">
        <v>6.26</v>
      </c>
      <c r="S22" s="193" t="n">
        <v>1.66</v>
      </c>
      <c r="T22" s="193" t="n">
        <v>3.71</v>
      </c>
      <c r="U22" s="193" t="n">
        <v>5.76</v>
      </c>
      <c r="BH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</row>
    <row r="23" customFormat="false" ht="13.5" hidden="false" customHeight="false" outlineLevel="0" collapsed="false">
      <c r="A23" s="43" t="s">
        <v>23</v>
      </c>
      <c r="B23" s="193" t="n">
        <v>422.68</v>
      </c>
      <c r="C23" s="193" t="n">
        <v>250.91</v>
      </c>
      <c r="D23" s="193" t="n">
        <v>362.02</v>
      </c>
      <c r="E23" s="193" t="n">
        <v>437.26</v>
      </c>
      <c r="F23" s="193" t="n">
        <v>406.16</v>
      </c>
      <c r="G23" s="193" t="n">
        <v>467.2</v>
      </c>
      <c r="H23" s="193" t="n">
        <v>406.89</v>
      </c>
      <c r="I23" s="193" t="n">
        <v>519.14</v>
      </c>
      <c r="J23" s="193" t="n">
        <v>590.33</v>
      </c>
      <c r="K23" s="193" t="n">
        <v>649.69</v>
      </c>
      <c r="L23" s="193" t="n">
        <v>566.44</v>
      </c>
      <c r="M23" s="193" t="n">
        <v>789.51</v>
      </c>
      <c r="N23" s="193" t="n">
        <v>221.91</v>
      </c>
      <c r="O23" s="193" t="n">
        <v>302.29</v>
      </c>
      <c r="P23" s="193" t="n">
        <v>354.26</v>
      </c>
      <c r="Q23" s="193" t="n">
        <v>240.87</v>
      </c>
      <c r="R23" s="193" t="n">
        <v>350.3</v>
      </c>
      <c r="S23" s="193" t="n">
        <v>214.45</v>
      </c>
      <c r="T23" s="193" t="n">
        <v>250.91</v>
      </c>
      <c r="U23" s="193" t="n">
        <v>303.97</v>
      </c>
      <c r="BH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</row>
    <row r="24" customFormat="false" ht="13" hidden="false" customHeight="false" outlineLevel="0" collapsed="false">
      <c r="A24" s="50" t="s">
        <v>18</v>
      </c>
      <c r="B24" s="193" t="n">
        <v>234.11</v>
      </c>
      <c r="C24" s="193" t="n">
        <v>180.74</v>
      </c>
      <c r="D24" s="193" t="n">
        <v>220.08</v>
      </c>
      <c r="E24" s="193" t="n">
        <v>262.83</v>
      </c>
      <c r="F24" s="193" t="n">
        <v>239.72</v>
      </c>
      <c r="G24" s="193" t="n">
        <v>249.13</v>
      </c>
      <c r="H24" s="193" t="n">
        <v>224.09</v>
      </c>
      <c r="I24" s="193" t="n">
        <v>261.38</v>
      </c>
      <c r="J24" s="193" t="n">
        <v>237.59</v>
      </c>
      <c r="K24" s="193" t="n">
        <v>219.09</v>
      </c>
      <c r="L24" s="193" t="n">
        <v>329.79</v>
      </c>
      <c r="M24" s="193" t="n">
        <v>277.12</v>
      </c>
      <c r="N24" s="193" t="n">
        <v>147.75</v>
      </c>
      <c r="O24" s="193" t="n">
        <v>195.99</v>
      </c>
      <c r="P24" s="193" t="n">
        <v>222.05</v>
      </c>
      <c r="Q24" s="193" t="n">
        <v>168.74</v>
      </c>
      <c r="R24" s="193" t="n">
        <v>221.28</v>
      </c>
      <c r="S24" s="193" t="n">
        <v>149.8</v>
      </c>
      <c r="T24" s="193" t="n">
        <v>180.74</v>
      </c>
      <c r="U24" s="193" t="n">
        <v>195.95</v>
      </c>
      <c r="BH24" s="165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</row>
    <row r="25" customFormat="false" ht="13" hidden="false" customHeight="false" outlineLevel="0" collapsed="false">
      <c r="A25" s="50" t="s">
        <v>19</v>
      </c>
      <c r="B25" s="193" t="n">
        <v>188.57</v>
      </c>
      <c r="C25" s="193" t="n">
        <v>70.17</v>
      </c>
      <c r="D25" s="193" t="n">
        <v>141.94</v>
      </c>
      <c r="E25" s="193" t="n">
        <v>174.43</v>
      </c>
      <c r="F25" s="193" t="n">
        <v>166.44</v>
      </c>
      <c r="G25" s="193" t="n">
        <v>218.07</v>
      </c>
      <c r="H25" s="193" t="n">
        <v>182.8</v>
      </c>
      <c r="I25" s="193" t="n">
        <v>257.76</v>
      </c>
      <c r="J25" s="193" t="n">
        <v>352.74</v>
      </c>
      <c r="K25" s="193" t="n">
        <v>430.6</v>
      </c>
      <c r="L25" s="193" t="n">
        <v>236.65</v>
      </c>
      <c r="M25" s="193" t="n">
        <v>512.39</v>
      </c>
      <c r="N25" s="193" t="n">
        <v>74.16</v>
      </c>
      <c r="O25" s="193" t="n">
        <v>106.3</v>
      </c>
      <c r="P25" s="193" t="n">
        <v>132.21</v>
      </c>
      <c r="Q25" s="193" t="n">
        <v>72.13</v>
      </c>
      <c r="R25" s="193" t="n">
        <v>129.02</v>
      </c>
      <c r="S25" s="193" t="n">
        <v>64.65</v>
      </c>
      <c r="T25" s="193" t="n">
        <v>70.17</v>
      </c>
      <c r="U25" s="193" t="n">
        <v>108.02</v>
      </c>
      <c r="BH25" s="165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</row>
    <row r="26" customFormat="false" ht="13.5" hidden="false" customHeight="false" outlineLevel="0" collapsed="false">
      <c r="A26" s="43" t="s">
        <v>24</v>
      </c>
      <c r="B26" s="193" t="n">
        <v>380.86</v>
      </c>
      <c r="C26" s="193" t="n">
        <v>118.64</v>
      </c>
      <c r="D26" s="193" t="n">
        <v>179.64</v>
      </c>
      <c r="E26" s="193" t="n">
        <v>320.05</v>
      </c>
      <c r="F26" s="193" t="n">
        <v>384.98</v>
      </c>
      <c r="G26" s="193" t="n">
        <v>465.95</v>
      </c>
      <c r="H26" s="193" t="n">
        <v>419.8</v>
      </c>
      <c r="I26" s="193" t="n">
        <v>679.29</v>
      </c>
      <c r="J26" s="193" t="n">
        <v>534.21</v>
      </c>
      <c r="K26" s="193" t="n">
        <v>608.81</v>
      </c>
      <c r="L26" s="193" t="n">
        <v>1003.47</v>
      </c>
      <c r="M26" s="193" t="n">
        <v>1211.67</v>
      </c>
      <c r="N26" s="193" t="n">
        <v>104.41</v>
      </c>
      <c r="O26" s="193" t="n">
        <v>146.85</v>
      </c>
      <c r="P26" s="193" t="n">
        <v>230.36</v>
      </c>
      <c r="Q26" s="193" t="n">
        <v>112.06</v>
      </c>
      <c r="R26" s="193" t="n">
        <v>206.12</v>
      </c>
      <c r="S26" s="193" t="n">
        <v>90</v>
      </c>
      <c r="T26" s="193" t="n">
        <v>118.64</v>
      </c>
      <c r="U26" s="193" t="n">
        <v>146.2</v>
      </c>
      <c r="BH26" s="165"/>
      <c r="BJ26" s="165"/>
      <c r="BK26" s="165"/>
      <c r="BL26" s="165"/>
      <c r="BM26" s="165"/>
      <c r="BN26" s="165"/>
      <c r="BO26" s="165"/>
      <c r="BP26" s="165"/>
      <c r="BQ26" s="165"/>
      <c r="BR26" s="165"/>
      <c r="BS26" s="165"/>
      <c r="BT26" s="165"/>
      <c r="BU26" s="165"/>
      <c r="BV26" s="165"/>
      <c r="BW26" s="165"/>
      <c r="BX26" s="165"/>
      <c r="BY26" s="165"/>
      <c r="BZ26" s="165"/>
      <c r="CA26" s="165"/>
      <c r="CB26" s="165"/>
      <c r="CC26" s="165"/>
      <c r="CD26" s="165"/>
      <c r="CE26" s="165"/>
      <c r="CF26" s="165"/>
      <c r="CG26" s="165"/>
      <c r="CH26" s="165"/>
      <c r="CI26" s="165"/>
      <c r="CJ26" s="165"/>
      <c r="CK26" s="165"/>
      <c r="CL26" s="165"/>
      <c r="CM26" s="165"/>
      <c r="CN26" s="165"/>
      <c r="CO26" s="165"/>
      <c r="CP26" s="165"/>
      <c r="CQ26" s="165"/>
      <c r="CR26" s="165"/>
    </row>
    <row r="27" customFormat="false" ht="12.75" hidden="false" customHeight="true" outlineLevel="0" collapsed="false">
      <c r="A27" s="50" t="s">
        <v>18</v>
      </c>
      <c r="B27" s="193" t="n">
        <v>243.96</v>
      </c>
      <c r="C27" s="193" t="n">
        <v>66.45</v>
      </c>
      <c r="D27" s="193" t="n">
        <v>110.97</v>
      </c>
      <c r="E27" s="193" t="n">
        <v>183.91</v>
      </c>
      <c r="F27" s="193" t="n">
        <v>239.86</v>
      </c>
      <c r="G27" s="193" t="n">
        <v>280.46</v>
      </c>
      <c r="H27" s="193" t="n">
        <v>270.73</v>
      </c>
      <c r="I27" s="193" t="n">
        <v>526.14</v>
      </c>
      <c r="J27" s="193" t="n">
        <v>345.75</v>
      </c>
      <c r="K27" s="193" t="n">
        <v>393.19</v>
      </c>
      <c r="L27" s="193" t="n">
        <v>554</v>
      </c>
      <c r="M27" s="193" t="n">
        <v>894.7</v>
      </c>
      <c r="N27" s="193" t="n">
        <v>42.58</v>
      </c>
      <c r="O27" s="193" t="n">
        <v>87.34</v>
      </c>
      <c r="P27" s="193" t="n">
        <v>136.02</v>
      </c>
      <c r="Q27" s="193" t="n">
        <v>62.35</v>
      </c>
      <c r="R27" s="193" t="n">
        <v>120.48</v>
      </c>
      <c r="S27" s="193" t="n">
        <v>37.57</v>
      </c>
      <c r="T27" s="193" t="n">
        <v>66.45</v>
      </c>
      <c r="U27" s="193" t="n">
        <v>85.66</v>
      </c>
      <c r="BH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</row>
    <row r="28" customFormat="false" ht="12.75" hidden="false" customHeight="true" outlineLevel="0" collapsed="false">
      <c r="A28" s="54" t="s">
        <v>19</v>
      </c>
      <c r="B28" s="195" t="n">
        <v>136.9</v>
      </c>
      <c r="C28" s="195" t="n">
        <v>52.19</v>
      </c>
      <c r="D28" s="195" t="n">
        <v>68.67</v>
      </c>
      <c r="E28" s="195" t="n">
        <v>136.14</v>
      </c>
      <c r="F28" s="195" t="n">
        <v>145.12</v>
      </c>
      <c r="G28" s="195" t="n">
        <v>185.49</v>
      </c>
      <c r="H28" s="195" t="n">
        <v>149.07</v>
      </c>
      <c r="I28" s="195" t="n">
        <v>153.15</v>
      </c>
      <c r="J28" s="195" t="n">
        <v>188.46</v>
      </c>
      <c r="K28" s="195" t="n">
        <v>215.62</v>
      </c>
      <c r="L28" s="195" t="n">
        <v>449.47</v>
      </c>
      <c r="M28" s="195" t="n">
        <v>316.97</v>
      </c>
      <c r="N28" s="195" t="n">
        <v>61.83</v>
      </c>
      <c r="O28" s="195" t="n">
        <v>59.51</v>
      </c>
      <c r="P28" s="195" t="n">
        <v>94.34</v>
      </c>
      <c r="Q28" s="195" t="n">
        <v>49.71</v>
      </c>
      <c r="R28" s="195" t="n">
        <v>85.64</v>
      </c>
      <c r="S28" s="195" t="n">
        <v>52.43</v>
      </c>
      <c r="T28" s="195" t="n">
        <v>52.19</v>
      </c>
      <c r="U28" s="195" t="n">
        <v>60.54</v>
      </c>
      <c r="BH28" s="165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</row>
    <row r="29" customFormat="false" ht="15" hidden="false" customHeight="true" outlineLevel="0" collapsed="false">
      <c r="A29" s="43" t="s">
        <v>64</v>
      </c>
      <c r="B29" s="193" t="n">
        <v>321.5</v>
      </c>
      <c r="C29" s="193" t="n">
        <v>209.72</v>
      </c>
      <c r="D29" s="193" t="n">
        <v>257.16</v>
      </c>
      <c r="E29" s="193" t="n">
        <v>323.73</v>
      </c>
      <c r="F29" s="193" t="n">
        <v>339.68</v>
      </c>
      <c r="G29" s="193" t="n">
        <v>352.81</v>
      </c>
      <c r="H29" s="193" t="n">
        <v>360.56</v>
      </c>
      <c r="I29" s="193" t="n">
        <v>405.27</v>
      </c>
      <c r="J29" s="193" t="n">
        <v>377.52</v>
      </c>
      <c r="K29" s="193" t="n">
        <v>416.26</v>
      </c>
      <c r="L29" s="193" t="n">
        <v>429.54</v>
      </c>
      <c r="M29" s="193" t="n">
        <v>531.37</v>
      </c>
      <c r="N29" s="193" t="n">
        <v>200.96</v>
      </c>
      <c r="O29" s="193" t="n">
        <v>228.79</v>
      </c>
      <c r="P29" s="193" t="n">
        <v>276.19</v>
      </c>
      <c r="Q29" s="193" t="n">
        <v>207.37</v>
      </c>
      <c r="R29" s="193" t="n">
        <v>263.6</v>
      </c>
      <c r="S29" s="193" t="n">
        <v>199.12</v>
      </c>
      <c r="T29" s="193" t="n">
        <v>209.72</v>
      </c>
      <c r="U29" s="193" t="n">
        <v>228.12</v>
      </c>
      <c r="BH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</row>
    <row r="30" customFormat="false" ht="13" hidden="false" customHeight="false" outlineLevel="0" collapsed="false">
      <c r="A30" s="50" t="s">
        <v>18</v>
      </c>
      <c r="B30" s="193" t="n">
        <v>27.41</v>
      </c>
      <c r="C30" s="193" t="n">
        <v>7.39</v>
      </c>
      <c r="D30" s="193" t="n">
        <v>10.99</v>
      </c>
      <c r="E30" s="193" t="n">
        <v>32.44</v>
      </c>
      <c r="F30" s="193" t="n">
        <v>16.14</v>
      </c>
      <c r="G30" s="193" t="n">
        <v>16.13</v>
      </c>
      <c r="H30" s="193" t="n">
        <v>24.11</v>
      </c>
      <c r="I30" s="193" t="n">
        <v>60.54</v>
      </c>
      <c r="J30" s="193" t="n">
        <v>40.03</v>
      </c>
      <c r="K30" s="193" t="n">
        <v>70.16</v>
      </c>
      <c r="L30" s="193" t="n">
        <v>15.3</v>
      </c>
      <c r="M30" s="193" t="n">
        <v>148.19</v>
      </c>
      <c r="N30" s="193" t="n">
        <v>1.53</v>
      </c>
      <c r="O30" s="193" t="n">
        <v>7.67</v>
      </c>
      <c r="P30" s="193" t="n">
        <v>16.85</v>
      </c>
      <c r="Q30" s="193" t="n">
        <v>7.8</v>
      </c>
      <c r="R30" s="193" t="n">
        <v>16.93</v>
      </c>
      <c r="S30" s="193" t="n">
        <v>4.69</v>
      </c>
      <c r="T30" s="193" t="n">
        <v>7.39</v>
      </c>
      <c r="U30" s="193" t="n">
        <v>7.61</v>
      </c>
      <c r="BH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</row>
    <row r="31" customFormat="false" ht="13" hidden="false" customHeight="false" outlineLevel="0" collapsed="false">
      <c r="A31" s="50" t="s">
        <v>19</v>
      </c>
      <c r="B31" s="193" t="n">
        <v>294.09</v>
      </c>
      <c r="C31" s="193" t="n">
        <v>202.33</v>
      </c>
      <c r="D31" s="193" t="n">
        <v>246.17</v>
      </c>
      <c r="E31" s="193" t="n">
        <v>291.29</v>
      </c>
      <c r="F31" s="193" t="n">
        <v>323.54</v>
      </c>
      <c r="G31" s="193" t="n">
        <v>336.68</v>
      </c>
      <c r="H31" s="193" t="n">
        <v>336.45</v>
      </c>
      <c r="I31" s="193" t="n">
        <v>344.73</v>
      </c>
      <c r="J31" s="193" t="n">
        <v>337.49</v>
      </c>
      <c r="K31" s="193" t="n">
        <v>346.1</v>
      </c>
      <c r="L31" s="193" t="n">
        <v>414.24</v>
      </c>
      <c r="M31" s="193" t="n">
        <v>383.18</v>
      </c>
      <c r="N31" s="193" t="n">
        <v>199.43</v>
      </c>
      <c r="O31" s="193" t="n">
        <v>221.12</v>
      </c>
      <c r="P31" s="193" t="n">
        <v>259.34</v>
      </c>
      <c r="Q31" s="193" t="n">
        <v>199.57</v>
      </c>
      <c r="R31" s="193" t="n">
        <v>246.67</v>
      </c>
      <c r="S31" s="193" t="n">
        <v>194.43</v>
      </c>
      <c r="T31" s="193" t="n">
        <v>202.33</v>
      </c>
      <c r="U31" s="193" t="n">
        <v>220.51</v>
      </c>
      <c r="BH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</row>
    <row r="32" customFormat="false" ht="13.5" hidden="false" customHeight="false" outlineLevel="0" collapsed="false">
      <c r="A32" s="43" t="s">
        <v>26</v>
      </c>
      <c r="B32" s="193" t="n">
        <v>143.27</v>
      </c>
      <c r="C32" s="193" t="n">
        <v>36.53</v>
      </c>
      <c r="D32" s="193" t="n">
        <v>76.75</v>
      </c>
      <c r="E32" s="193" t="n">
        <v>100.31</v>
      </c>
      <c r="F32" s="193" t="n">
        <v>140.1</v>
      </c>
      <c r="G32" s="193" t="n">
        <v>135.99</v>
      </c>
      <c r="H32" s="193" t="n">
        <v>169.72</v>
      </c>
      <c r="I32" s="193" t="n">
        <v>167.75</v>
      </c>
      <c r="J32" s="193" t="n">
        <v>236.76</v>
      </c>
      <c r="K32" s="193" t="n">
        <v>206.02</v>
      </c>
      <c r="L32" s="193" t="n">
        <v>358.24</v>
      </c>
      <c r="M32" s="193" t="n">
        <v>722.19</v>
      </c>
      <c r="N32" s="193" t="n">
        <v>36.4</v>
      </c>
      <c r="O32" s="193" t="n">
        <v>57.13</v>
      </c>
      <c r="P32" s="193" t="n">
        <v>82.43</v>
      </c>
      <c r="Q32" s="193" t="n">
        <v>36.39</v>
      </c>
      <c r="R32" s="193" t="n">
        <v>71.29</v>
      </c>
      <c r="S32" s="193" t="n">
        <v>33.11</v>
      </c>
      <c r="T32" s="193" t="n">
        <v>36.53</v>
      </c>
      <c r="U32" s="193" t="n">
        <v>56.13</v>
      </c>
      <c r="BH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</row>
    <row r="33" customFormat="false" ht="13" hidden="false" customHeight="false" outlineLevel="0" collapsed="false">
      <c r="A33" s="50" t="s">
        <v>18</v>
      </c>
      <c r="B33" s="193" t="n">
        <v>74.56</v>
      </c>
      <c r="C33" s="193" t="n">
        <v>23.86</v>
      </c>
      <c r="D33" s="193" t="n">
        <v>46.32</v>
      </c>
      <c r="E33" s="193" t="n">
        <v>63.79</v>
      </c>
      <c r="F33" s="193" t="n">
        <v>89.25</v>
      </c>
      <c r="G33" s="193" t="n">
        <v>78.83</v>
      </c>
      <c r="H33" s="193" t="n">
        <v>66.63</v>
      </c>
      <c r="I33" s="193" t="n">
        <v>97.19</v>
      </c>
      <c r="J33" s="193" t="n">
        <v>142.69</v>
      </c>
      <c r="K33" s="193" t="n">
        <v>121.88</v>
      </c>
      <c r="L33" s="193" t="n">
        <v>161.97</v>
      </c>
      <c r="M33" s="193" t="n">
        <v>230.03</v>
      </c>
      <c r="N33" s="193" t="n">
        <v>24.57</v>
      </c>
      <c r="O33" s="193" t="n">
        <v>35.36</v>
      </c>
      <c r="P33" s="193" t="n">
        <v>52.77</v>
      </c>
      <c r="Q33" s="193" t="n">
        <v>25.03</v>
      </c>
      <c r="R33" s="193" t="n">
        <v>44.7</v>
      </c>
      <c r="S33" s="193" t="n">
        <v>21.02</v>
      </c>
      <c r="T33" s="193" t="n">
        <v>23.86</v>
      </c>
      <c r="U33" s="193" t="n">
        <v>34.29</v>
      </c>
      <c r="BH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</row>
    <row r="34" customFormat="false" ht="12.75" hidden="false" customHeight="true" outlineLevel="0" collapsed="false">
      <c r="A34" s="50" t="s">
        <v>19</v>
      </c>
      <c r="B34" s="193" t="n">
        <v>68.71</v>
      </c>
      <c r="C34" s="193" t="n">
        <v>12.67</v>
      </c>
      <c r="D34" s="193" t="n">
        <v>30.43</v>
      </c>
      <c r="E34" s="193" t="n">
        <v>36.52</v>
      </c>
      <c r="F34" s="193" t="n">
        <v>50.85</v>
      </c>
      <c r="G34" s="193" t="n">
        <v>57.16</v>
      </c>
      <c r="H34" s="193" t="n">
        <v>103.09</v>
      </c>
      <c r="I34" s="193" t="n">
        <v>70.56</v>
      </c>
      <c r="J34" s="193" t="n">
        <v>94.07</v>
      </c>
      <c r="K34" s="193" t="n">
        <v>84.14</v>
      </c>
      <c r="L34" s="193" t="n">
        <v>196.27</v>
      </c>
      <c r="M34" s="193" t="n">
        <v>492.16</v>
      </c>
      <c r="N34" s="193" t="n">
        <v>11.83</v>
      </c>
      <c r="O34" s="193" t="n">
        <v>21.77</v>
      </c>
      <c r="P34" s="193" t="n">
        <v>29.66</v>
      </c>
      <c r="Q34" s="193" t="n">
        <v>11.36</v>
      </c>
      <c r="R34" s="193" t="n">
        <v>26.59</v>
      </c>
      <c r="S34" s="193" t="n">
        <v>12.09</v>
      </c>
      <c r="T34" s="193" t="n">
        <v>12.67</v>
      </c>
      <c r="U34" s="193" t="n">
        <v>21.84</v>
      </c>
      <c r="BH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</row>
    <row r="35" customFormat="false" ht="12.75" hidden="false" customHeight="true" outlineLevel="0" collapsed="false">
      <c r="A35" s="43" t="s">
        <v>27</v>
      </c>
      <c r="B35" s="193" t="n">
        <v>90.13</v>
      </c>
      <c r="C35" s="193" t="n">
        <v>32.26</v>
      </c>
      <c r="D35" s="193" t="n">
        <v>53.68</v>
      </c>
      <c r="E35" s="193" t="n">
        <v>91.71</v>
      </c>
      <c r="F35" s="193" t="n">
        <v>119.05</v>
      </c>
      <c r="G35" s="193" t="n">
        <v>82.11</v>
      </c>
      <c r="H35" s="193" t="n">
        <v>70.36</v>
      </c>
      <c r="I35" s="193" t="n">
        <v>79.24</v>
      </c>
      <c r="J35" s="193" t="n">
        <v>123.94</v>
      </c>
      <c r="K35" s="193" t="n">
        <v>165.62</v>
      </c>
      <c r="L35" s="193" t="n">
        <v>417.04</v>
      </c>
      <c r="M35" s="193" t="n">
        <v>204.93</v>
      </c>
      <c r="N35" s="193" t="n">
        <v>44.19</v>
      </c>
      <c r="O35" s="193" t="n">
        <v>39.13</v>
      </c>
      <c r="P35" s="193" t="n">
        <v>66.19</v>
      </c>
      <c r="Q35" s="193" t="n">
        <v>35.23</v>
      </c>
      <c r="R35" s="193" t="n">
        <v>59.23</v>
      </c>
      <c r="S35" s="193" t="n">
        <v>46.93</v>
      </c>
      <c r="T35" s="193" t="n">
        <v>32.26</v>
      </c>
      <c r="U35" s="193" t="n">
        <v>40.17</v>
      </c>
      <c r="BH35" s="165"/>
      <c r="BJ35" s="165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</row>
    <row r="36" customFormat="false" ht="13.5" hidden="false" customHeight="true" outlineLevel="0" collapsed="false">
      <c r="A36" s="43" t="s">
        <v>28</v>
      </c>
      <c r="B36" s="193" t="n">
        <v>241.15</v>
      </c>
      <c r="C36" s="193" t="n">
        <v>66.72</v>
      </c>
      <c r="D36" s="193" t="n">
        <v>50.15</v>
      </c>
      <c r="E36" s="193" t="n">
        <v>156.54</v>
      </c>
      <c r="F36" s="193" t="n">
        <v>244.57</v>
      </c>
      <c r="G36" s="193" t="n">
        <v>246.22</v>
      </c>
      <c r="H36" s="193" t="n">
        <v>330.2</v>
      </c>
      <c r="I36" s="193" t="n">
        <v>401.78</v>
      </c>
      <c r="J36" s="193" t="n">
        <v>232.77</v>
      </c>
      <c r="K36" s="193" t="n">
        <v>531.11</v>
      </c>
      <c r="L36" s="193" t="n">
        <v>544.79</v>
      </c>
      <c r="M36" s="193" t="n">
        <v>1284.79</v>
      </c>
      <c r="N36" s="193" t="n">
        <v>132.55</v>
      </c>
      <c r="O36" s="193" t="n">
        <v>58.69</v>
      </c>
      <c r="P36" s="193" t="n">
        <v>115.32</v>
      </c>
      <c r="Q36" s="193" t="n">
        <v>66</v>
      </c>
      <c r="R36" s="193" t="n">
        <v>90.97</v>
      </c>
      <c r="S36" s="193" t="n">
        <v>77.68</v>
      </c>
      <c r="T36" s="193" t="n">
        <v>66.72</v>
      </c>
      <c r="U36" s="193" t="n">
        <v>58.98</v>
      </c>
      <c r="BH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</row>
    <row r="37" customFormat="false" ht="12.75" hidden="false" customHeight="true" outlineLevel="0" collapsed="false">
      <c r="A37" s="196" t="s">
        <v>29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BH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</row>
    <row r="38" customFormat="false" ht="14.25" hidden="false" customHeight="true" outlineLevel="0" collapsed="false">
      <c r="A38" s="197" t="s">
        <v>30</v>
      </c>
      <c r="B38" s="193" t="n">
        <v>124.62</v>
      </c>
      <c r="C38" s="193" t="n">
        <v>28.11</v>
      </c>
      <c r="D38" s="193" t="n">
        <v>26.18</v>
      </c>
      <c r="E38" s="193" t="n">
        <v>63.72</v>
      </c>
      <c r="F38" s="193" t="n">
        <v>142.3</v>
      </c>
      <c r="G38" s="193" t="n">
        <v>117.04</v>
      </c>
      <c r="H38" s="193" t="n">
        <v>108.24</v>
      </c>
      <c r="I38" s="193" t="n">
        <v>217.1</v>
      </c>
      <c r="J38" s="193" t="n">
        <v>125.01</v>
      </c>
      <c r="K38" s="193" t="n">
        <v>198.5</v>
      </c>
      <c r="L38" s="193" t="n">
        <v>261.47</v>
      </c>
      <c r="M38" s="193" t="n">
        <v>885.12</v>
      </c>
      <c r="N38" s="193" t="n">
        <v>38.12</v>
      </c>
      <c r="O38" s="193" t="n">
        <v>27.15</v>
      </c>
      <c r="P38" s="193" t="n">
        <v>55.61</v>
      </c>
      <c r="Q38" s="193" t="n">
        <v>22.39</v>
      </c>
      <c r="R38" s="193" t="n">
        <v>39.28</v>
      </c>
      <c r="S38" s="193" t="n">
        <v>21.2</v>
      </c>
      <c r="T38" s="193" t="n">
        <v>28.11</v>
      </c>
      <c r="U38" s="193" t="n">
        <v>27.27</v>
      </c>
      <c r="BH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</row>
    <row r="39" customFormat="false" ht="26.25" hidden="false" customHeight="true" outlineLevel="0" collapsed="false">
      <c r="A39" s="197" t="s">
        <v>31</v>
      </c>
      <c r="B39" s="193" t="n">
        <v>23.61</v>
      </c>
      <c r="C39" s="193" t="n">
        <v>1.25</v>
      </c>
      <c r="D39" s="193" t="n">
        <v>3.77</v>
      </c>
      <c r="E39" s="193" t="n">
        <v>43.77</v>
      </c>
      <c r="F39" s="193" t="n">
        <v>4.63</v>
      </c>
      <c r="G39" s="193" t="n">
        <v>13.3</v>
      </c>
      <c r="H39" s="193" t="n">
        <v>31.68</v>
      </c>
      <c r="I39" s="193" t="n">
        <v>50.09</v>
      </c>
      <c r="J39" s="193" t="n">
        <v>7.24</v>
      </c>
      <c r="K39" s="193" t="n">
        <v>98.85</v>
      </c>
      <c r="L39" s="193" t="n">
        <v>40.43</v>
      </c>
      <c r="M39" s="193" t="n">
        <v>106.53</v>
      </c>
      <c r="N39" s="193" t="n">
        <v>0</v>
      </c>
      <c r="O39" s="193" t="n">
        <v>2.76</v>
      </c>
      <c r="P39" s="193" t="n">
        <v>14.05</v>
      </c>
      <c r="Q39" s="193" t="n">
        <v>0.55</v>
      </c>
      <c r="R39" s="193" t="n">
        <v>16.23</v>
      </c>
      <c r="S39" s="193" t="n">
        <v>0</v>
      </c>
      <c r="T39" s="193" t="n">
        <v>1.25</v>
      </c>
      <c r="U39" s="193" t="n">
        <v>2.28</v>
      </c>
      <c r="BH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</row>
    <row r="40" customFormat="false" ht="13.5" hidden="false" customHeight="false" outlineLevel="0" collapsed="false">
      <c r="A40" s="43" t="s">
        <v>32</v>
      </c>
      <c r="B40" s="193" t="n">
        <v>266.88</v>
      </c>
      <c r="C40" s="193" t="n">
        <v>153.51</v>
      </c>
      <c r="D40" s="193" t="n">
        <v>185.43</v>
      </c>
      <c r="E40" s="193" t="n">
        <v>230.06</v>
      </c>
      <c r="F40" s="193" t="n">
        <v>291.33</v>
      </c>
      <c r="G40" s="193" t="n">
        <v>278.46</v>
      </c>
      <c r="H40" s="193" t="n">
        <v>354.05</v>
      </c>
      <c r="I40" s="193" t="n">
        <v>272.28</v>
      </c>
      <c r="J40" s="193" t="n">
        <v>328.82</v>
      </c>
      <c r="K40" s="193" t="n">
        <v>373.9</v>
      </c>
      <c r="L40" s="193" t="n">
        <v>441.96</v>
      </c>
      <c r="M40" s="193" t="n">
        <v>692.3</v>
      </c>
      <c r="N40" s="193" t="n">
        <v>133.54</v>
      </c>
      <c r="O40" s="193" t="n">
        <v>170.23</v>
      </c>
      <c r="P40" s="193" t="n">
        <v>202.91</v>
      </c>
      <c r="Q40" s="193" t="n">
        <v>143.6</v>
      </c>
      <c r="R40" s="193" t="n">
        <v>189.71</v>
      </c>
      <c r="S40" s="193" t="n">
        <v>128.68</v>
      </c>
      <c r="T40" s="193" t="n">
        <v>153.51</v>
      </c>
      <c r="U40" s="193" t="n">
        <v>171.06</v>
      </c>
      <c r="BH40" s="165"/>
      <c r="BJ40" s="165"/>
      <c r="BK40" s="165"/>
      <c r="BL40" s="165"/>
      <c r="BM40" s="165"/>
      <c r="BN40" s="165"/>
      <c r="BO40" s="165"/>
      <c r="BP40" s="165"/>
      <c r="BQ40" s="165"/>
      <c r="BR40" s="165"/>
      <c r="BS40" s="165"/>
      <c r="BT40" s="165"/>
      <c r="BU40" s="165"/>
      <c r="BV40" s="165"/>
      <c r="BW40" s="165"/>
      <c r="BX40" s="165"/>
      <c r="BY40" s="165"/>
      <c r="BZ40" s="165"/>
      <c r="CA40" s="165"/>
      <c r="CB40" s="165"/>
      <c r="CC40" s="165"/>
      <c r="CD40" s="165"/>
      <c r="CE40" s="165"/>
      <c r="CF40" s="165"/>
      <c r="CG40" s="165"/>
      <c r="CH40" s="165"/>
      <c r="CI40" s="165"/>
      <c r="CJ40" s="165"/>
      <c r="CK40" s="165"/>
      <c r="CL40" s="165"/>
      <c r="CM40" s="165"/>
      <c r="CN40" s="165"/>
      <c r="CO40" s="165"/>
      <c r="CP40" s="165"/>
      <c r="CQ40" s="165"/>
      <c r="CR40" s="165"/>
    </row>
    <row r="41" customFormat="false" ht="12" hidden="false" customHeight="true" outlineLevel="0" collapsed="false">
      <c r="A41" s="50" t="s">
        <v>18</v>
      </c>
      <c r="B41" s="193" t="n">
        <v>149.14</v>
      </c>
      <c r="C41" s="193" t="n">
        <v>106.6</v>
      </c>
      <c r="D41" s="193" t="n">
        <v>118.43</v>
      </c>
      <c r="E41" s="193" t="n">
        <v>142.25</v>
      </c>
      <c r="F41" s="193" t="n">
        <v>166.85</v>
      </c>
      <c r="G41" s="193" t="n">
        <v>143.7</v>
      </c>
      <c r="H41" s="193" t="n">
        <v>188.69</v>
      </c>
      <c r="I41" s="193" t="n">
        <v>143.08</v>
      </c>
      <c r="J41" s="193" t="n">
        <v>165.32</v>
      </c>
      <c r="K41" s="193" t="n">
        <v>190.09</v>
      </c>
      <c r="L41" s="193" t="n">
        <v>168.64</v>
      </c>
      <c r="M41" s="193" t="n">
        <v>300.71</v>
      </c>
      <c r="N41" s="193" t="n">
        <v>98.36</v>
      </c>
      <c r="O41" s="193" t="n">
        <v>113.08</v>
      </c>
      <c r="P41" s="193" t="n">
        <v>126.44</v>
      </c>
      <c r="Q41" s="193" t="n">
        <v>102.04</v>
      </c>
      <c r="R41" s="193" t="n">
        <v>122.44</v>
      </c>
      <c r="S41" s="193" t="n">
        <v>95.17</v>
      </c>
      <c r="T41" s="193" t="n">
        <v>106.6</v>
      </c>
      <c r="U41" s="193" t="n">
        <v>113.75</v>
      </c>
      <c r="BH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</row>
    <row r="42" customFormat="false" ht="12.75" hidden="false" customHeight="true" outlineLevel="0" collapsed="false">
      <c r="A42" s="50" t="s">
        <v>19</v>
      </c>
      <c r="B42" s="193" t="n">
        <v>117.74</v>
      </c>
      <c r="C42" s="193" t="n">
        <v>46.91</v>
      </c>
      <c r="D42" s="193" t="n">
        <v>67</v>
      </c>
      <c r="E42" s="193" t="n">
        <v>87.81</v>
      </c>
      <c r="F42" s="193" t="n">
        <v>124.48</v>
      </c>
      <c r="G42" s="193" t="n">
        <v>134.76</v>
      </c>
      <c r="H42" s="193" t="n">
        <v>165.36</v>
      </c>
      <c r="I42" s="193" t="n">
        <v>129.2</v>
      </c>
      <c r="J42" s="193" t="n">
        <v>163.5</v>
      </c>
      <c r="K42" s="193" t="n">
        <v>183.81</v>
      </c>
      <c r="L42" s="193" t="n">
        <v>273.32</v>
      </c>
      <c r="M42" s="193" t="n">
        <v>391.59</v>
      </c>
      <c r="N42" s="193" t="n">
        <v>35.18</v>
      </c>
      <c r="O42" s="193" t="n">
        <v>57.15</v>
      </c>
      <c r="P42" s="193" t="n">
        <v>76.47</v>
      </c>
      <c r="Q42" s="193" t="n">
        <v>41.56</v>
      </c>
      <c r="R42" s="193" t="n">
        <v>67.27</v>
      </c>
      <c r="S42" s="193" t="n">
        <v>33.51</v>
      </c>
      <c r="T42" s="193" t="n">
        <v>46.91</v>
      </c>
      <c r="U42" s="193" t="n">
        <v>57.31</v>
      </c>
      <c r="BH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</row>
    <row r="43" customFormat="false" ht="15" hidden="false" customHeight="true" outlineLevel="0" collapsed="false">
      <c r="A43" s="57" t="s">
        <v>33</v>
      </c>
      <c r="B43" s="198" t="n">
        <v>7896.93</v>
      </c>
      <c r="C43" s="198" t="n">
        <v>4730.31</v>
      </c>
      <c r="D43" s="198" t="n">
        <v>6017.54</v>
      </c>
      <c r="E43" s="198" t="n">
        <v>7545.8</v>
      </c>
      <c r="F43" s="198" t="n">
        <v>8146</v>
      </c>
      <c r="G43" s="198" t="n">
        <v>8533.04</v>
      </c>
      <c r="H43" s="198" t="n">
        <v>9531.7</v>
      </c>
      <c r="I43" s="198" t="n">
        <v>9863.92</v>
      </c>
      <c r="J43" s="198" t="n">
        <v>10182.82</v>
      </c>
      <c r="K43" s="198" t="n">
        <v>10498.01</v>
      </c>
      <c r="L43" s="198" t="n">
        <v>12953.63</v>
      </c>
      <c r="M43" s="198" t="n">
        <v>15288.35</v>
      </c>
      <c r="N43" s="198" t="n">
        <v>4380.4</v>
      </c>
      <c r="O43" s="198" t="n">
        <v>5270.46</v>
      </c>
      <c r="P43" s="198" t="n">
        <v>6401.76</v>
      </c>
      <c r="Q43" s="198" t="n">
        <v>4593.07</v>
      </c>
      <c r="R43" s="198" t="n">
        <v>6099.85</v>
      </c>
      <c r="S43" s="198" t="n">
        <v>4270.06</v>
      </c>
      <c r="T43" s="198" t="n">
        <v>4730.31</v>
      </c>
      <c r="U43" s="198" t="n">
        <v>5242.32</v>
      </c>
      <c r="BH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</row>
    <row r="44" customFormat="false" ht="12.75" hidden="false" customHeight="true" outlineLevel="0" collapsed="false">
      <c r="A44" s="64" t="s">
        <v>34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BH44" s="165"/>
      <c r="BJ44" s="165"/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165"/>
      <c r="CH44" s="165"/>
      <c r="CI44" s="165"/>
      <c r="CJ44" s="165"/>
      <c r="CK44" s="165"/>
      <c r="CL44" s="165"/>
      <c r="CM44" s="165"/>
      <c r="CN44" s="165"/>
      <c r="CO44" s="165"/>
      <c r="CP44" s="165"/>
      <c r="CQ44" s="165"/>
      <c r="CR44" s="165"/>
    </row>
    <row r="45" customFormat="false" ht="12.75" hidden="false" customHeight="true" outlineLevel="0" collapsed="false">
      <c r="A45" s="50" t="s">
        <v>35</v>
      </c>
      <c r="B45" s="193" t="n">
        <v>4307.23</v>
      </c>
      <c r="C45" s="193" t="n">
        <v>2978.46</v>
      </c>
      <c r="D45" s="193" t="n">
        <v>3648.74</v>
      </c>
      <c r="E45" s="193" t="n">
        <v>4309.12</v>
      </c>
      <c r="F45" s="193" t="n">
        <v>4516.63</v>
      </c>
      <c r="G45" s="193" t="n">
        <v>4654.61</v>
      </c>
      <c r="H45" s="193" t="n">
        <v>5114.34</v>
      </c>
      <c r="I45" s="193" t="n">
        <v>5242.15</v>
      </c>
      <c r="J45" s="193" t="n">
        <v>5029.74</v>
      </c>
      <c r="K45" s="193" t="n">
        <v>5240.65</v>
      </c>
      <c r="L45" s="193" t="n">
        <v>5834.28</v>
      </c>
      <c r="M45" s="193" t="n">
        <v>5958.62</v>
      </c>
      <c r="N45" s="193" t="n">
        <v>2719.27</v>
      </c>
      <c r="O45" s="193" t="n">
        <v>3256.15</v>
      </c>
      <c r="P45" s="193" t="n">
        <v>3774.83</v>
      </c>
      <c r="Q45" s="193" t="n">
        <v>2900.06</v>
      </c>
      <c r="R45" s="193" t="n">
        <v>3646.62</v>
      </c>
      <c r="S45" s="193" t="n">
        <v>2692.81</v>
      </c>
      <c r="T45" s="193" t="n">
        <v>2978.46</v>
      </c>
      <c r="U45" s="193" t="n">
        <v>3234.25</v>
      </c>
      <c r="BH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  <c r="BU45" s="165"/>
      <c r="BV45" s="165"/>
      <c r="BW45" s="165"/>
      <c r="BX45" s="165"/>
      <c r="BY45" s="165"/>
      <c r="BZ45" s="165"/>
      <c r="CA45" s="165"/>
      <c r="CB45" s="165"/>
      <c r="CC45" s="165"/>
      <c r="CD45" s="165"/>
      <c r="CE45" s="165"/>
      <c r="CF45" s="165"/>
      <c r="CG45" s="165"/>
      <c r="CH45" s="165"/>
      <c r="CI45" s="165"/>
      <c r="CJ45" s="165"/>
      <c r="CK45" s="165"/>
      <c r="CL45" s="165"/>
      <c r="CM45" s="165"/>
      <c r="CN45" s="165"/>
      <c r="CO45" s="165"/>
      <c r="CP45" s="165"/>
      <c r="CQ45" s="165"/>
      <c r="CR45" s="165"/>
    </row>
    <row r="46" customFormat="false" ht="12.75" hidden="false" customHeight="true" outlineLevel="0" collapsed="false">
      <c r="A46" s="50" t="s">
        <v>36</v>
      </c>
      <c r="B46" s="193" t="n">
        <v>2016.77</v>
      </c>
      <c r="C46" s="193" t="n">
        <v>1125.61</v>
      </c>
      <c r="D46" s="193" t="n">
        <v>1457.84</v>
      </c>
      <c r="E46" s="193" t="n">
        <v>1891.44</v>
      </c>
      <c r="F46" s="193" t="n">
        <v>2061.57</v>
      </c>
      <c r="G46" s="193" t="n">
        <v>2194.78</v>
      </c>
      <c r="H46" s="193" t="n">
        <v>2450.77</v>
      </c>
      <c r="I46" s="193" t="n">
        <v>2657.96</v>
      </c>
      <c r="J46" s="193" t="n">
        <v>2838.46</v>
      </c>
      <c r="K46" s="193" t="n">
        <v>2718.52</v>
      </c>
      <c r="L46" s="193" t="n">
        <v>3467.03</v>
      </c>
      <c r="M46" s="193" t="n">
        <v>4216.39</v>
      </c>
      <c r="N46" s="193" t="n">
        <v>977.8</v>
      </c>
      <c r="O46" s="193" t="n">
        <v>1262.72</v>
      </c>
      <c r="P46" s="193" t="n">
        <v>1574.31</v>
      </c>
      <c r="Q46" s="193" t="n">
        <v>1087.52</v>
      </c>
      <c r="R46" s="193" t="n">
        <v>1492.08</v>
      </c>
      <c r="S46" s="193" t="n">
        <v>969.45</v>
      </c>
      <c r="T46" s="193" t="n">
        <v>1125.61</v>
      </c>
      <c r="U46" s="193" t="n">
        <v>1255.14</v>
      </c>
      <c r="BH46" s="165"/>
      <c r="BJ46" s="165"/>
      <c r="BK46" s="165"/>
      <c r="BL46" s="165"/>
      <c r="BM46" s="165"/>
      <c r="BN46" s="165"/>
      <c r="BO46" s="165"/>
      <c r="BP46" s="165"/>
      <c r="BQ46" s="165"/>
      <c r="BR46" s="165"/>
      <c r="BS46" s="165"/>
      <c r="BT46" s="165"/>
      <c r="BU46" s="165"/>
      <c r="BV46" s="165"/>
      <c r="BW46" s="165"/>
      <c r="BX46" s="165"/>
      <c r="BY46" s="165"/>
      <c r="BZ46" s="165"/>
      <c r="CA46" s="165"/>
      <c r="CB46" s="165"/>
      <c r="CC46" s="165"/>
      <c r="CD46" s="165"/>
      <c r="CE46" s="165"/>
      <c r="CF46" s="165"/>
      <c r="CG46" s="165"/>
      <c r="CH46" s="165"/>
      <c r="CI46" s="165"/>
      <c r="CJ46" s="165"/>
      <c r="CK46" s="165"/>
      <c r="CL46" s="165"/>
      <c r="CM46" s="165"/>
      <c r="CN46" s="165"/>
      <c r="CO46" s="165"/>
      <c r="CP46" s="165"/>
      <c r="CQ46" s="165"/>
      <c r="CR46" s="165"/>
    </row>
    <row r="47" customFormat="false" ht="12.75" hidden="false" customHeight="true" outlineLevel="0" collapsed="false">
      <c r="A47" s="50" t="s">
        <v>19</v>
      </c>
      <c r="B47" s="193" t="n">
        <v>1572.93</v>
      </c>
      <c r="C47" s="193" t="n">
        <v>626.24</v>
      </c>
      <c r="D47" s="193" t="n">
        <v>910.96</v>
      </c>
      <c r="E47" s="193" t="n">
        <v>1345.24</v>
      </c>
      <c r="F47" s="193" t="n">
        <v>1567.8</v>
      </c>
      <c r="G47" s="193" t="n">
        <v>1683.65</v>
      </c>
      <c r="H47" s="193" t="n">
        <v>1966.59</v>
      </c>
      <c r="I47" s="193" t="n">
        <v>1963.81</v>
      </c>
      <c r="J47" s="193" t="n">
        <v>2314.62</v>
      </c>
      <c r="K47" s="193" t="n">
        <v>2538.84</v>
      </c>
      <c r="L47" s="193" t="n">
        <v>3652.32</v>
      </c>
      <c r="M47" s="193" t="n">
        <v>5113.34</v>
      </c>
      <c r="N47" s="193" t="n">
        <v>683.33</v>
      </c>
      <c r="O47" s="193" t="n">
        <v>751.59</v>
      </c>
      <c r="P47" s="193" t="n">
        <v>1052.62</v>
      </c>
      <c r="Q47" s="193" t="n">
        <v>605.49</v>
      </c>
      <c r="R47" s="193" t="n">
        <v>961.15</v>
      </c>
      <c r="S47" s="193" t="n">
        <v>607.8</v>
      </c>
      <c r="T47" s="193" t="n">
        <v>626.24</v>
      </c>
      <c r="U47" s="193" t="n">
        <v>752.93</v>
      </c>
      <c r="BH47" s="165"/>
      <c r="BJ47" s="165"/>
      <c r="BK47" s="165"/>
      <c r="BL47" s="165"/>
      <c r="BM47" s="165"/>
      <c r="BN47" s="165"/>
      <c r="BO47" s="165"/>
      <c r="BP47" s="165"/>
      <c r="BQ47" s="165"/>
      <c r="BR47" s="165"/>
      <c r="BS47" s="165"/>
      <c r="BT47" s="165"/>
      <c r="BU47" s="165"/>
      <c r="BV47" s="165"/>
      <c r="BW47" s="165"/>
      <c r="BX47" s="165"/>
      <c r="BY47" s="165"/>
      <c r="BZ47" s="165"/>
      <c r="CA47" s="165"/>
      <c r="CB47" s="165"/>
      <c r="CC47" s="165"/>
      <c r="CD47" s="165"/>
      <c r="CE47" s="165"/>
      <c r="CF47" s="165"/>
      <c r="CG47" s="165"/>
      <c r="CH47" s="165"/>
      <c r="CI47" s="165"/>
      <c r="CJ47" s="165"/>
      <c r="CK47" s="165"/>
      <c r="CL47" s="165"/>
      <c r="CM47" s="165"/>
      <c r="CN47" s="165"/>
      <c r="CO47" s="165"/>
      <c r="CP47" s="165"/>
      <c r="CQ47" s="165"/>
      <c r="CR47" s="165"/>
    </row>
    <row r="48" customFormat="false" ht="27.75" hidden="false" customHeight="true" outlineLevel="0" collapsed="false">
      <c r="A48" s="199" t="s">
        <v>37</v>
      </c>
      <c r="B48" s="200" t="n">
        <v>4431.85</v>
      </c>
      <c r="C48" s="200" t="n">
        <v>3006.57</v>
      </c>
      <c r="D48" s="200" t="n">
        <v>3674.92</v>
      </c>
      <c r="E48" s="200" t="n">
        <v>4372.84</v>
      </c>
      <c r="F48" s="200" t="n">
        <v>4658.93</v>
      </c>
      <c r="G48" s="200" t="n">
        <v>4771.65</v>
      </c>
      <c r="H48" s="200" t="n">
        <v>5222.58</v>
      </c>
      <c r="I48" s="200" t="n">
        <v>5459.25</v>
      </c>
      <c r="J48" s="200" t="n">
        <v>5154.75</v>
      </c>
      <c r="K48" s="200" t="n">
        <v>5439.15</v>
      </c>
      <c r="L48" s="200" t="n">
        <v>6095.75</v>
      </c>
      <c r="M48" s="200" t="n">
        <v>6843.74</v>
      </c>
      <c r="N48" s="200" t="n">
        <v>2757.39</v>
      </c>
      <c r="O48" s="200" t="n">
        <v>3283.3</v>
      </c>
      <c r="P48" s="200" t="n">
        <v>3830.44</v>
      </c>
      <c r="Q48" s="200" t="n">
        <v>2922.45</v>
      </c>
      <c r="R48" s="200" t="n">
        <v>3685.9</v>
      </c>
      <c r="S48" s="200" t="n">
        <v>2714.01</v>
      </c>
      <c r="T48" s="200" t="n">
        <v>3006.57</v>
      </c>
      <c r="U48" s="200" t="n">
        <v>3261.52</v>
      </c>
      <c r="BH48" s="165"/>
      <c r="BJ48" s="165"/>
      <c r="BK48" s="165"/>
      <c r="BL48" s="165"/>
      <c r="BM48" s="165"/>
      <c r="BN48" s="165"/>
      <c r="BO48" s="165"/>
      <c r="BP48" s="165"/>
      <c r="BQ48" s="165"/>
      <c r="BR48" s="165"/>
      <c r="BS48" s="165"/>
      <c r="BT48" s="165"/>
      <c r="BU48" s="165"/>
      <c r="BV48" s="165"/>
      <c r="BW48" s="165"/>
      <c r="BX48" s="165"/>
      <c r="BY48" s="165"/>
      <c r="BZ48" s="165"/>
      <c r="CA48" s="165"/>
      <c r="CB48" s="165"/>
      <c r="CC48" s="165"/>
      <c r="CD48" s="165"/>
      <c r="CE48" s="165"/>
      <c r="CF48" s="165"/>
      <c r="CG48" s="165"/>
      <c r="CH48" s="165"/>
      <c r="CI48" s="165"/>
      <c r="CJ48" s="165"/>
      <c r="CK48" s="165"/>
      <c r="CL48" s="165"/>
      <c r="CM48" s="165"/>
      <c r="CN48" s="165"/>
      <c r="CO48" s="165"/>
      <c r="CP48" s="165"/>
      <c r="CQ48" s="165"/>
      <c r="CR48" s="165"/>
    </row>
    <row r="49" customFormat="false" ht="13.5" hidden="false" customHeight="true" outlineLevel="0" collapsed="false">
      <c r="A49" s="70" t="s">
        <v>38</v>
      </c>
      <c r="B49" s="193" t="n">
        <v>151.44</v>
      </c>
      <c r="C49" s="193" t="n">
        <v>108.81</v>
      </c>
      <c r="D49" s="193" t="n">
        <v>126.31</v>
      </c>
      <c r="E49" s="193" t="n">
        <v>134.58</v>
      </c>
      <c r="F49" s="193" t="n">
        <v>145.22</v>
      </c>
      <c r="G49" s="193" t="n">
        <v>209.03</v>
      </c>
      <c r="H49" s="193" t="n">
        <v>174.26</v>
      </c>
      <c r="I49" s="193" t="n">
        <v>201.53</v>
      </c>
      <c r="J49" s="193" t="n">
        <v>222.34</v>
      </c>
      <c r="K49" s="193" t="n">
        <v>140.39</v>
      </c>
      <c r="L49" s="193" t="n">
        <v>167.28</v>
      </c>
      <c r="M49" s="193" t="n">
        <v>201.37</v>
      </c>
      <c r="N49" s="193" t="n">
        <v>95.69</v>
      </c>
      <c r="O49" s="193" t="n">
        <v>116.56</v>
      </c>
      <c r="P49" s="193" t="n">
        <v>126.65</v>
      </c>
      <c r="Q49" s="193" t="n">
        <v>112.47</v>
      </c>
      <c r="R49" s="193" t="n">
        <v>123.28</v>
      </c>
      <c r="S49" s="193" t="n">
        <v>115.25</v>
      </c>
      <c r="T49" s="193" t="n">
        <v>108.81</v>
      </c>
      <c r="U49" s="193" t="n">
        <v>115.5</v>
      </c>
      <c r="BH49" s="165"/>
      <c r="BJ49" s="165"/>
      <c r="BK49" s="165"/>
      <c r="BL49" s="165"/>
      <c r="BM49" s="165"/>
      <c r="BN49" s="165"/>
      <c r="BO49" s="165"/>
      <c r="BP49" s="165"/>
      <c r="BQ49" s="165"/>
      <c r="BR49" s="165"/>
      <c r="BS49" s="165"/>
      <c r="BT49" s="165"/>
      <c r="BU49" s="165"/>
      <c r="BV49" s="165"/>
      <c r="BW49" s="165"/>
      <c r="BX49" s="165"/>
      <c r="BY49" s="165"/>
      <c r="BZ49" s="165"/>
      <c r="CA49" s="165"/>
      <c r="CB49" s="165"/>
      <c r="CC49" s="165"/>
      <c r="CD49" s="165"/>
      <c r="CE49" s="165"/>
      <c r="CF49" s="165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</row>
    <row r="50" customFormat="false" ht="13" hidden="false" customHeight="false" outlineLevel="0" collapsed="false">
      <c r="A50" s="70" t="s">
        <v>39</v>
      </c>
      <c r="B50" s="193" t="n">
        <v>273.78</v>
      </c>
      <c r="C50" s="193" t="n">
        <v>56.37</v>
      </c>
      <c r="D50" s="193" t="n">
        <v>133.95</v>
      </c>
      <c r="E50" s="193" t="n">
        <v>179.9</v>
      </c>
      <c r="F50" s="193" t="n">
        <v>217.27</v>
      </c>
      <c r="G50" s="193" t="n">
        <v>321.89</v>
      </c>
      <c r="H50" s="193" t="n">
        <v>360.94</v>
      </c>
      <c r="I50" s="193" t="n">
        <v>492.44</v>
      </c>
      <c r="J50" s="193" t="n">
        <v>579.3</v>
      </c>
      <c r="K50" s="193" t="n">
        <v>522.45</v>
      </c>
      <c r="L50" s="193" t="n">
        <v>587.51</v>
      </c>
      <c r="M50" s="193" t="n">
        <v>1128.79</v>
      </c>
      <c r="N50" s="193" t="n">
        <v>27.29</v>
      </c>
      <c r="O50" s="193" t="n">
        <v>93.64</v>
      </c>
      <c r="P50" s="193" t="n">
        <v>135.59</v>
      </c>
      <c r="Q50" s="193" t="n">
        <v>53.5</v>
      </c>
      <c r="R50" s="193" t="n">
        <v>123.58</v>
      </c>
      <c r="S50" s="193" t="n">
        <v>41.02</v>
      </c>
      <c r="T50" s="193" t="n">
        <v>56.37</v>
      </c>
      <c r="U50" s="193" t="n">
        <v>92.46</v>
      </c>
      <c r="BH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</row>
    <row r="51" customFormat="false" ht="14.25" hidden="false" customHeight="true" outlineLevel="0" collapsed="false">
      <c r="A51" s="70" t="s">
        <v>40</v>
      </c>
      <c r="B51" s="193" t="n">
        <v>0</v>
      </c>
      <c r="C51" s="193" t="n">
        <v>0</v>
      </c>
      <c r="D51" s="193" t="n">
        <v>0</v>
      </c>
      <c r="E51" s="193" t="n">
        <v>0</v>
      </c>
      <c r="F51" s="193" t="n">
        <v>0</v>
      </c>
      <c r="G51" s="193" t="n">
        <v>0</v>
      </c>
      <c r="H51" s="193" t="n">
        <v>0</v>
      </c>
      <c r="I51" s="193" t="n">
        <v>0</v>
      </c>
      <c r="J51" s="193" t="n">
        <v>0</v>
      </c>
      <c r="K51" s="193" t="n">
        <v>0</v>
      </c>
      <c r="L51" s="193" t="n">
        <v>0</v>
      </c>
      <c r="M51" s="193" t="n">
        <v>0</v>
      </c>
      <c r="N51" s="193" t="n">
        <v>0</v>
      </c>
      <c r="O51" s="193" t="n">
        <v>0</v>
      </c>
      <c r="P51" s="193" t="n">
        <v>0</v>
      </c>
      <c r="Q51" s="193" t="n">
        <v>0</v>
      </c>
      <c r="R51" s="193" t="n">
        <v>0</v>
      </c>
      <c r="S51" s="193" t="n">
        <v>0</v>
      </c>
      <c r="T51" s="193" t="n">
        <v>0</v>
      </c>
      <c r="U51" s="193" t="n">
        <v>0</v>
      </c>
      <c r="BH51" s="165"/>
      <c r="BJ51" s="165"/>
      <c r="BK51" s="165"/>
      <c r="BL51" s="165"/>
      <c r="BM51" s="165"/>
      <c r="BN51" s="165"/>
      <c r="BO51" s="165"/>
      <c r="BP51" s="165"/>
      <c r="BQ51" s="165"/>
      <c r="BR51" s="165"/>
      <c r="BS51" s="165"/>
      <c r="BT51" s="165"/>
      <c r="BU51" s="165"/>
      <c r="BV51" s="165"/>
      <c r="BW51" s="165"/>
      <c r="BX51" s="165"/>
      <c r="BY51" s="165"/>
      <c r="BZ51" s="165"/>
      <c r="CA51" s="165"/>
      <c r="CB51" s="165"/>
      <c r="CC51" s="165"/>
      <c r="CD51" s="165"/>
      <c r="CE51" s="165"/>
      <c r="CF51" s="165"/>
      <c r="CG51" s="165"/>
      <c r="CH51" s="165"/>
      <c r="CI51" s="165"/>
      <c r="CJ51" s="165"/>
      <c r="CK51" s="165"/>
      <c r="CL51" s="165"/>
      <c r="CM51" s="165"/>
      <c r="CN51" s="165"/>
      <c r="CO51" s="165"/>
      <c r="CP51" s="165"/>
      <c r="CQ51" s="165"/>
      <c r="CR51" s="165"/>
    </row>
    <row r="52" customFormat="false" ht="26" hidden="false" customHeight="false" outlineLevel="0" collapsed="false">
      <c r="A52" s="70" t="s">
        <v>41</v>
      </c>
      <c r="B52" s="193" t="n">
        <v>53.74</v>
      </c>
      <c r="C52" s="193" t="n">
        <v>1.44</v>
      </c>
      <c r="D52" s="193" t="n">
        <v>10.02</v>
      </c>
      <c r="E52" s="193" t="n">
        <v>19.23</v>
      </c>
      <c r="F52" s="193" t="n">
        <v>133.47</v>
      </c>
      <c r="G52" s="193" t="n">
        <v>66.42</v>
      </c>
      <c r="H52" s="193" t="n">
        <v>1.85</v>
      </c>
      <c r="I52" s="193" t="n">
        <v>38.22</v>
      </c>
      <c r="J52" s="193" t="n">
        <v>14.66</v>
      </c>
      <c r="K52" s="193" t="n">
        <v>127.47</v>
      </c>
      <c r="L52" s="193" t="n">
        <v>151.02</v>
      </c>
      <c r="M52" s="193" t="n">
        <v>323.2</v>
      </c>
      <c r="N52" s="193" t="n">
        <v>4.91</v>
      </c>
      <c r="O52" s="193" t="n">
        <v>5.92</v>
      </c>
      <c r="P52" s="193" t="n">
        <v>32.53</v>
      </c>
      <c r="Q52" s="193" t="n">
        <v>1.62</v>
      </c>
      <c r="R52" s="193" t="n">
        <v>10.24</v>
      </c>
      <c r="S52" s="193" t="n">
        <v>2.72</v>
      </c>
      <c r="T52" s="193" t="n">
        <v>1.44</v>
      </c>
      <c r="U52" s="193" t="n">
        <v>6.12</v>
      </c>
      <c r="BH52" s="165"/>
      <c r="BJ52" s="165"/>
      <c r="BK52" s="165"/>
      <c r="BL52" s="165"/>
      <c r="BM52" s="165"/>
      <c r="BN52" s="165"/>
      <c r="BO52" s="165"/>
      <c r="BP52" s="165"/>
      <c r="BQ52" s="165"/>
      <c r="BR52" s="165"/>
      <c r="BS52" s="165"/>
      <c r="BT52" s="165"/>
      <c r="BU52" s="165"/>
      <c r="BV52" s="165"/>
      <c r="BW52" s="165"/>
      <c r="BX52" s="165"/>
      <c r="BY52" s="165"/>
      <c r="BZ52" s="165"/>
      <c r="CA52" s="165"/>
      <c r="CB52" s="165"/>
      <c r="CC52" s="165"/>
      <c r="CD52" s="165"/>
      <c r="CE52" s="165"/>
      <c r="CF52" s="165"/>
      <c r="CG52" s="165"/>
      <c r="CH52" s="165"/>
      <c r="CI52" s="165"/>
      <c r="CJ52" s="165"/>
      <c r="CK52" s="165"/>
      <c r="CL52" s="165"/>
      <c r="CM52" s="165"/>
      <c r="CN52" s="165"/>
      <c r="CO52" s="165"/>
      <c r="CP52" s="165"/>
      <c r="CQ52" s="165"/>
      <c r="CR52" s="165"/>
    </row>
    <row r="53" customFormat="false" ht="26.25" hidden="false" customHeight="true" outlineLevel="0" collapsed="false">
      <c r="A53" s="70" t="s">
        <v>42</v>
      </c>
      <c r="B53" s="193" t="n">
        <v>492.26</v>
      </c>
      <c r="C53" s="193" t="n">
        <v>30.03</v>
      </c>
      <c r="D53" s="193" t="n">
        <v>130.45</v>
      </c>
      <c r="E53" s="193" t="n">
        <v>309.89</v>
      </c>
      <c r="F53" s="193" t="n">
        <v>250.81</v>
      </c>
      <c r="G53" s="193" t="n">
        <v>483.34</v>
      </c>
      <c r="H53" s="193" t="n">
        <v>808.29</v>
      </c>
      <c r="I53" s="193" t="n">
        <v>1109.93</v>
      </c>
      <c r="J53" s="193" t="n">
        <v>990.74</v>
      </c>
      <c r="K53" s="193" t="n">
        <v>807.69</v>
      </c>
      <c r="L53" s="193" t="n">
        <v>740.58</v>
      </c>
      <c r="M53" s="193" t="n">
        <v>3162.81</v>
      </c>
      <c r="N53" s="193" t="n">
        <v>13.74</v>
      </c>
      <c r="O53" s="193" t="n">
        <v>72.14</v>
      </c>
      <c r="P53" s="193" t="n">
        <v>171.8</v>
      </c>
      <c r="Q53" s="193" t="n">
        <v>24.82</v>
      </c>
      <c r="R53" s="193" t="n">
        <v>156.87</v>
      </c>
      <c r="S53" s="193" t="n">
        <v>23.64</v>
      </c>
      <c r="T53" s="193" t="n">
        <v>30.03</v>
      </c>
      <c r="U53" s="193" t="n">
        <v>71.42</v>
      </c>
      <c r="BH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</row>
    <row r="54" customFormat="false" ht="13" hidden="false" customHeight="false" outlineLevel="0" collapsed="false">
      <c r="A54" s="70" t="s">
        <v>43</v>
      </c>
      <c r="B54" s="193" t="n">
        <v>12.2</v>
      </c>
      <c r="C54" s="193" t="n">
        <v>0</v>
      </c>
      <c r="D54" s="193" t="n">
        <v>3.4</v>
      </c>
      <c r="E54" s="193" t="n">
        <v>7.24</v>
      </c>
      <c r="F54" s="193" t="n">
        <v>4.37</v>
      </c>
      <c r="G54" s="193" t="n">
        <v>9.04</v>
      </c>
      <c r="H54" s="193" t="n">
        <v>8.27</v>
      </c>
      <c r="I54" s="193" t="n">
        <v>31.59</v>
      </c>
      <c r="J54" s="193" t="n">
        <v>72.34</v>
      </c>
      <c r="K54" s="193" t="n">
        <v>50.59</v>
      </c>
      <c r="L54" s="193" t="n">
        <v>95.65</v>
      </c>
      <c r="M54" s="193" t="n">
        <v>23.07</v>
      </c>
      <c r="N54" s="193" t="n">
        <v>0</v>
      </c>
      <c r="O54" s="193" t="n">
        <v>1.88</v>
      </c>
      <c r="P54" s="193" t="n">
        <v>3.67</v>
      </c>
      <c r="Q54" s="193" t="n">
        <v>0</v>
      </c>
      <c r="R54" s="193" t="n">
        <v>3.55</v>
      </c>
      <c r="S54" s="193" t="n">
        <v>0</v>
      </c>
      <c r="T54" s="193" t="n">
        <v>0</v>
      </c>
      <c r="U54" s="193" t="n">
        <v>1.94</v>
      </c>
      <c r="BH54" s="165"/>
      <c r="BJ54" s="165"/>
      <c r="BK54" s="165"/>
      <c r="BL54" s="165"/>
      <c r="BM54" s="165"/>
      <c r="BN54" s="165"/>
      <c r="BO54" s="165"/>
      <c r="BP54" s="165"/>
      <c r="BQ54" s="165"/>
      <c r="BR54" s="165"/>
      <c r="BS54" s="165"/>
      <c r="BT54" s="165"/>
      <c r="BU54" s="165"/>
      <c r="BV54" s="165"/>
      <c r="BW54" s="165"/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</row>
    <row r="55" customFormat="false" ht="13" hidden="false" customHeight="false" outlineLevel="0" collapsed="false">
      <c r="A55" s="70" t="s">
        <v>44</v>
      </c>
      <c r="B55" s="193" t="n">
        <v>1.98</v>
      </c>
      <c r="C55" s="193" t="n">
        <v>0.47</v>
      </c>
      <c r="D55" s="193" t="n">
        <v>0.09</v>
      </c>
      <c r="E55" s="193" t="n">
        <v>0.33</v>
      </c>
      <c r="F55" s="193" t="n">
        <v>2.13</v>
      </c>
      <c r="G55" s="193" t="n">
        <v>0.69</v>
      </c>
      <c r="H55" s="193" t="n">
        <v>2.42</v>
      </c>
      <c r="I55" s="193" t="n">
        <v>1.27</v>
      </c>
      <c r="J55" s="193" t="n">
        <v>19.12</v>
      </c>
      <c r="K55" s="193" t="n">
        <v>21.4</v>
      </c>
      <c r="L55" s="193" t="n">
        <v>0.22</v>
      </c>
      <c r="M55" s="193" t="n">
        <v>0.16</v>
      </c>
      <c r="N55" s="193" t="n">
        <v>0</v>
      </c>
      <c r="O55" s="193" t="n">
        <v>0.3</v>
      </c>
      <c r="P55" s="193" t="n">
        <v>0.54</v>
      </c>
      <c r="Q55" s="193" t="n">
        <v>0.53</v>
      </c>
      <c r="R55" s="193" t="n">
        <v>0.29</v>
      </c>
      <c r="S55" s="193" t="n">
        <v>0.16</v>
      </c>
      <c r="T55" s="193" t="n">
        <v>0.47</v>
      </c>
      <c r="U55" s="193" t="n">
        <v>0.31</v>
      </c>
      <c r="V55" s="179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BH55" s="165"/>
      <c r="BJ55" s="165"/>
      <c r="BK55" s="165"/>
      <c r="BL55" s="165"/>
      <c r="BM55" s="165"/>
      <c r="BN55" s="165"/>
      <c r="BO55" s="165"/>
      <c r="BP55" s="165"/>
      <c r="BQ55" s="165"/>
      <c r="BR55" s="165"/>
      <c r="BS55" s="165"/>
      <c r="BT55" s="165"/>
      <c r="BU55" s="165"/>
      <c r="BV55" s="165"/>
      <c r="BW55" s="165"/>
      <c r="BX55" s="165"/>
      <c r="BY55" s="165"/>
      <c r="BZ55" s="165"/>
      <c r="CA55" s="165"/>
      <c r="CB55" s="165"/>
      <c r="CC55" s="165"/>
      <c r="CD55" s="165"/>
      <c r="CE55" s="165"/>
      <c r="CF55" s="165"/>
      <c r="CG55" s="165"/>
      <c r="CH55" s="165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</row>
    <row r="56" customFormat="false" ht="13" hidden="false" customHeight="false" outlineLevel="0" collapsed="false">
      <c r="A56" s="70" t="s">
        <v>45</v>
      </c>
      <c r="B56" s="193" t="n">
        <v>22.46</v>
      </c>
      <c r="C56" s="193" t="n">
        <v>8.89</v>
      </c>
      <c r="D56" s="193" t="n">
        <v>8.48</v>
      </c>
      <c r="E56" s="193" t="n">
        <v>11.1</v>
      </c>
      <c r="F56" s="193" t="n">
        <v>24.2</v>
      </c>
      <c r="G56" s="193" t="n">
        <v>13.6</v>
      </c>
      <c r="H56" s="193" t="n">
        <v>11.07</v>
      </c>
      <c r="I56" s="193" t="n">
        <v>8.92</v>
      </c>
      <c r="J56" s="193" t="n">
        <v>12.19</v>
      </c>
      <c r="K56" s="193" t="n">
        <v>8.26</v>
      </c>
      <c r="L56" s="193" t="n">
        <v>476.32</v>
      </c>
      <c r="M56" s="193" t="n">
        <v>39.73</v>
      </c>
      <c r="N56" s="193" t="n">
        <v>11.84</v>
      </c>
      <c r="O56" s="193" t="n">
        <v>8.37</v>
      </c>
      <c r="P56" s="193" t="n">
        <v>10.75</v>
      </c>
      <c r="Q56" s="193" t="n">
        <v>8.13</v>
      </c>
      <c r="R56" s="193" t="n">
        <v>9.49</v>
      </c>
      <c r="S56" s="193" t="n">
        <v>9.61</v>
      </c>
      <c r="T56" s="193" t="n">
        <v>8.89</v>
      </c>
      <c r="U56" s="193" t="n">
        <v>8.22</v>
      </c>
      <c r="BH56" s="165"/>
      <c r="BJ56" s="165"/>
      <c r="BK56" s="165"/>
      <c r="BL56" s="165"/>
      <c r="BM56" s="165"/>
      <c r="BN56" s="165"/>
      <c r="BO56" s="165"/>
      <c r="BP56" s="165"/>
      <c r="BQ56" s="165"/>
      <c r="BR56" s="165"/>
      <c r="BS56" s="165"/>
      <c r="BT56" s="165"/>
      <c r="BU56" s="165"/>
      <c r="BV56" s="165"/>
      <c r="BW56" s="165"/>
      <c r="BX56" s="165"/>
      <c r="BY56" s="165"/>
      <c r="BZ56" s="165"/>
      <c r="CA56" s="165"/>
      <c r="CB56" s="165"/>
      <c r="CC56" s="165"/>
      <c r="CD56" s="165"/>
      <c r="CE56" s="165"/>
      <c r="CF56" s="165"/>
      <c r="CG56" s="165"/>
      <c r="CH56" s="165"/>
      <c r="CI56" s="165"/>
      <c r="CJ56" s="165"/>
      <c r="CK56" s="165"/>
      <c r="CL56" s="165"/>
      <c r="CM56" s="165"/>
      <c r="CN56" s="165"/>
      <c r="CO56" s="165"/>
      <c r="CP56" s="165"/>
      <c r="CQ56" s="165"/>
      <c r="CR56" s="165"/>
    </row>
    <row r="57" customFormat="false" ht="14" hidden="false" customHeight="false" outlineLevel="0" collapsed="false">
      <c r="A57" s="57" t="s">
        <v>46</v>
      </c>
      <c r="B57" s="198" t="n">
        <v>1007.86</v>
      </c>
      <c r="C57" s="198" t="n">
        <v>206.01</v>
      </c>
      <c r="D57" s="198" t="n">
        <v>412.7</v>
      </c>
      <c r="E57" s="198" t="n">
        <v>662.27</v>
      </c>
      <c r="F57" s="198" t="n">
        <v>777.47</v>
      </c>
      <c r="G57" s="198" t="n">
        <v>1104.01</v>
      </c>
      <c r="H57" s="198" t="n">
        <v>1367.1</v>
      </c>
      <c r="I57" s="198" t="n">
        <v>1883.9</v>
      </c>
      <c r="J57" s="198" t="n">
        <v>1910.69</v>
      </c>
      <c r="K57" s="198" t="n">
        <v>1678.25</v>
      </c>
      <c r="L57" s="198" t="n">
        <v>2218.58</v>
      </c>
      <c r="M57" s="198" t="n">
        <v>4879.13</v>
      </c>
      <c r="N57" s="198" t="n">
        <v>153.47</v>
      </c>
      <c r="O57" s="198" t="n">
        <v>298.81</v>
      </c>
      <c r="P57" s="198" t="n">
        <v>481.53</v>
      </c>
      <c r="Q57" s="198" t="n">
        <v>201.07</v>
      </c>
      <c r="R57" s="198" t="n">
        <v>427.3</v>
      </c>
      <c r="S57" s="198" t="n">
        <v>192.4</v>
      </c>
      <c r="T57" s="198" t="n">
        <v>206.01</v>
      </c>
      <c r="U57" s="198" t="n">
        <v>295.97</v>
      </c>
      <c r="BH57" s="165"/>
      <c r="BJ57" s="165"/>
      <c r="BK57" s="165"/>
      <c r="BL57" s="165"/>
      <c r="BM57" s="165"/>
      <c r="BN57" s="165"/>
      <c r="BO57" s="165"/>
      <c r="BP57" s="165"/>
      <c r="BQ57" s="165"/>
      <c r="BR57" s="165"/>
      <c r="BS57" s="165"/>
      <c r="BT57" s="165"/>
      <c r="BU57" s="165"/>
      <c r="BV57" s="165"/>
      <c r="BW57" s="165"/>
      <c r="BX57" s="165"/>
      <c r="BY57" s="165"/>
      <c r="BZ57" s="165"/>
      <c r="CA57" s="165"/>
      <c r="CB57" s="165"/>
      <c r="CC57" s="165"/>
      <c r="CD57" s="165"/>
      <c r="CE57" s="165"/>
      <c r="CF57" s="165"/>
      <c r="CG57" s="165"/>
      <c r="CH57" s="165"/>
      <c r="CI57" s="165"/>
      <c r="CJ57" s="165"/>
      <c r="CK57" s="165"/>
      <c r="CL57" s="165"/>
      <c r="CM57" s="165"/>
      <c r="CN57" s="165"/>
      <c r="CO57" s="165"/>
      <c r="CP57" s="165"/>
      <c r="CQ57" s="165"/>
      <c r="CR57" s="165"/>
    </row>
    <row r="58" customFormat="false" ht="15" hidden="false" customHeight="false" outlineLevel="0" collapsed="false">
      <c r="A58" s="71" t="s">
        <v>47</v>
      </c>
      <c r="B58" s="198" t="n">
        <v>8904.79</v>
      </c>
      <c r="C58" s="198" t="n">
        <v>4936.32</v>
      </c>
      <c r="D58" s="198" t="n">
        <v>6430.24</v>
      </c>
      <c r="E58" s="198" t="n">
        <v>8208.07</v>
      </c>
      <c r="F58" s="198" t="n">
        <v>8923.47</v>
      </c>
      <c r="G58" s="198" t="n">
        <v>9637.05</v>
      </c>
      <c r="H58" s="198" t="n">
        <v>10898.8</v>
      </c>
      <c r="I58" s="198" t="n">
        <v>11747.82</v>
      </c>
      <c r="J58" s="198" t="n">
        <v>12093.51</v>
      </c>
      <c r="K58" s="198" t="n">
        <v>12176.26</v>
      </c>
      <c r="L58" s="198" t="n">
        <v>15172.21</v>
      </c>
      <c r="M58" s="198" t="n">
        <v>20167.48</v>
      </c>
      <c r="N58" s="198" t="n">
        <v>4533.87</v>
      </c>
      <c r="O58" s="198" t="n">
        <v>5569.27</v>
      </c>
      <c r="P58" s="198" t="n">
        <v>6883.29</v>
      </c>
      <c r="Q58" s="198" t="n">
        <v>4794.14</v>
      </c>
      <c r="R58" s="198" t="n">
        <v>6527.15</v>
      </c>
      <c r="S58" s="198" t="n">
        <v>4462.46</v>
      </c>
      <c r="T58" s="198" t="n">
        <v>4936.32</v>
      </c>
      <c r="U58" s="198" t="n">
        <v>5538.29</v>
      </c>
      <c r="BH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5"/>
      <c r="BW58" s="165"/>
      <c r="BX58" s="165"/>
      <c r="BY58" s="165"/>
      <c r="BZ58" s="165"/>
      <c r="CA58" s="165"/>
      <c r="CB58" s="165"/>
      <c r="CC58" s="165"/>
      <c r="CD58" s="165"/>
      <c r="CE58" s="165"/>
      <c r="CF58" s="165"/>
      <c r="CG58" s="165"/>
      <c r="CH58" s="165"/>
      <c r="CI58" s="165"/>
      <c r="CJ58" s="165"/>
      <c r="CK58" s="165"/>
      <c r="CL58" s="165"/>
      <c r="CM58" s="165"/>
      <c r="CN58" s="165"/>
      <c r="CO58" s="165"/>
      <c r="CP58" s="165"/>
      <c r="CQ58" s="165"/>
      <c r="CR58" s="165"/>
    </row>
    <row r="59" customFormat="false" ht="13" hidden="false" customHeight="false" outlineLevel="0" collapsed="false">
      <c r="A59" s="75" t="s">
        <v>48</v>
      </c>
      <c r="B59" s="202" t="n">
        <v>14784.3</v>
      </c>
      <c r="C59" s="202" t="n">
        <v>2438</v>
      </c>
      <c r="D59" s="202" t="n">
        <v>2488.7</v>
      </c>
      <c r="E59" s="202" t="n">
        <v>2450.8</v>
      </c>
      <c r="F59" s="202" t="n">
        <v>2092.7</v>
      </c>
      <c r="G59" s="202" t="n">
        <v>1533.4</v>
      </c>
      <c r="H59" s="202" t="n">
        <v>1200.9</v>
      </c>
      <c r="I59" s="202" t="n">
        <v>789.8</v>
      </c>
      <c r="J59" s="202" t="n">
        <v>474.9</v>
      </c>
      <c r="K59" s="202" t="n">
        <v>395.5</v>
      </c>
      <c r="L59" s="202" t="n">
        <v>285.4</v>
      </c>
      <c r="M59" s="202" t="n">
        <v>634.2</v>
      </c>
      <c r="N59" s="202" t="n">
        <v>574.1</v>
      </c>
      <c r="O59" s="202" t="n">
        <v>4512.2</v>
      </c>
      <c r="P59" s="202" t="n">
        <v>8926.2</v>
      </c>
      <c r="Q59" s="202" t="n">
        <v>2066.4</v>
      </c>
      <c r="R59" s="202" t="n">
        <v>7377.5</v>
      </c>
      <c r="S59" s="202" t="n">
        <v>1196.5</v>
      </c>
      <c r="T59" s="202" t="n">
        <v>2438</v>
      </c>
      <c r="U59" s="202" t="n">
        <v>4363.4</v>
      </c>
      <c r="V59" s="203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BH59" s="165"/>
      <c r="BJ59" s="165"/>
      <c r="BK59" s="165"/>
      <c r="BL59" s="165"/>
      <c r="BM59" s="165"/>
      <c r="BN59" s="165"/>
      <c r="BO59" s="165"/>
      <c r="BP59" s="165"/>
      <c r="BQ59" s="165"/>
      <c r="BR59" s="165"/>
      <c r="BS59" s="165"/>
      <c r="BT59" s="165"/>
      <c r="BU59" s="165"/>
      <c r="BV59" s="165"/>
      <c r="BW59" s="165"/>
      <c r="BX59" s="165"/>
      <c r="BY59" s="165"/>
      <c r="BZ59" s="165"/>
      <c r="CA59" s="165"/>
      <c r="CB59" s="165"/>
      <c r="CC59" s="165"/>
      <c r="CD59" s="165"/>
      <c r="CE59" s="165"/>
      <c r="CF59" s="165"/>
      <c r="CG59" s="165"/>
      <c r="CH59" s="165"/>
      <c r="CI59" s="165"/>
      <c r="CJ59" s="165"/>
      <c r="CK59" s="165"/>
      <c r="CL59" s="165"/>
      <c r="CM59" s="165"/>
      <c r="CN59" s="165"/>
      <c r="CO59" s="165"/>
      <c r="CP59" s="165"/>
      <c r="CQ59" s="165"/>
      <c r="CR59" s="165"/>
    </row>
    <row r="60" customFormat="false" ht="26" hidden="false" customHeight="false" outlineLevel="0" collapsed="false">
      <c r="A60" s="78" t="s">
        <v>49</v>
      </c>
      <c r="B60" s="205" t="n">
        <v>2.1</v>
      </c>
      <c r="C60" s="205" t="n">
        <v>1.95</v>
      </c>
      <c r="D60" s="205" t="n">
        <v>2.12</v>
      </c>
      <c r="E60" s="205" t="n">
        <v>2.25</v>
      </c>
      <c r="F60" s="205" t="n">
        <v>2.23</v>
      </c>
      <c r="G60" s="205" t="n">
        <v>2.19</v>
      </c>
      <c r="H60" s="205" t="n">
        <v>2.08</v>
      </c>
      <c r="I60" s="205" t="n">
        <v>2.02</v>
      </c>
      <c r="J60" s="205" t="n">
        <v>1.94</v>
      </c>
      <c r="K60" s="205" t="n">
        <v>1.86</v>
      </c>
      <c r="L60" s="205" t="n">
        <v>2.03</v>
      </c>
      <c r="M60" s="205" t="n">
        <v>1.9</v>
      </c>
      <c r="N60" s="205" t="n">
        <v>2.03</v>
      </c>
      <c r="O60" s="205" t="n">
        <v>2.03</v>
      </c>
      <c r="P60" s="205" t="n">
        <v>2.13</v>
      </c>
      <c r="Q60" s="205" t="n">
        <v>1.95</v>
      </c>
      <c r="R60" s="205" t="n">
        <v>2.11</v>
      </c>
      <c r="S60" s="205" t="n">
        <v>1.92</v>
      </c>
      <c r="T60" s="205" t="n">
        <v>1.95</v>
      </c>
      <c r="U60" s="205" t="n">
        <v>2.02</v>
      </c>
      <c r="V60" s="206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BH60" s="165"/>
      <c r="BJ60" s="165"/>
      <c r="BK60" s="165"/>
      <c r="BL60" s="165"/>
      <c r="BM60" s="165"/>
      <c r="BN60" s="165"/>
      <c r="BO60" s="165"/>
      <c r="BP60" s="165"/>
      <c r="BQ60" s="165"/>
      <c r="BR60" s="165"/>
      <c r="BS60" s="165"/>
      <c r="BT60" s="165"/>
      <c r="BU60" s="165"/>
      <c r="BV60" s="165"/>
      <c r="BW60" s="165"/>
      <c r="BX60" s="165"/>
      <c r="BY60" s="165"/>
      <c r="BZ60" s="165"/>
      <c r="CA60" s="165"/>
      <c r="CB60" s="165"/>
      <c r="CC60" s="165"/>
      <c r="CD60" s="165"/>
      <c r="CE60" s="165"/>
      <c r="CF60" s="165"/>
      <c r="CG60" s="165"/>
      <c r="CH60" s="165"/>
      <c r="CI60" s="165"/>
      <c r="CJ60" s="165"/>
      <c r="CK60" s="165"/>
      <c r="CL60" s="165"/>
      <c r="CM60" s="165"/>
      <c r="CN60" s="165"/>
      <c r="CO60" s="165"/>
      <c r="CP60" s="165"/>
      <c r="CQ60" s="165"/>
      <c r="CR60" s="165"/>
    </row>
    <row r="61" customFormat="false" ht="13" hidden="false" customHeight="false" outlineLevel="0" collapsed="false">
      <c r="A61" s="80" t="s">
        <v>50</v>
      </c>
      <c r="B61" s="207" t="n">
        <v>7891</v>
      </c>
      <c r="C61" s="207" t="n">
        <v>1675</v>
      </c>
      <c r="D61" s="207" t="n">
        <v>1499</v>
      </c>
      <c r="E61" s="207" t="n">
        <v>1210</v>
      </c>
      <c r="F61" s="207" t="n">
        <v>1006</v>
      </c>
      <c r="G61" s="207" t="n">
        <v>728</v>
      </c>
      <c r="H61" s="207" t="n">
        <v>543</v>
      </c>
      <c r="I61" s="207" t="n">
        <v>399</v>
      </c>
      <c r="J61" s="207" t="n">
        <v>230</v>
      </c>
      <c r="K61" s="207" t="n">
        <v>198</v>
      </c>
      <c r="L61" s="207" t="n">
        <v>107</v>
      </c>
      <c r="M61" s="207" t="n">
        <v>296</v>
      </c>
      <c r="N61" s="207" t="n">
        <v>440</v>
      </c>
      <c r="O61" s="207" t="n">
        <v>2933</v>
      </c>
      <c r="P61" s="207" t="n">
        <v>5138</v>
      </c>
      <c r="Q61" s="207" t="n">
        <v>1456</v>
      </c>
      <c r="R61" s="207" t="n">
        <v>4384</v>
      </c>
      <c r="S61" s="207" t="n">
        <v>885</v>
      </c>
      <c r="T61" s="207" t="n">
        <v>1675</v>
      </c>
      <c r="U61" s="207" t="n">
        <v>2846</v>
      </c>
      <c r="V61" s="208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  <c r="BF61" s="209"/>
      <c r="BG61" s="209"/>
      <c r="BH61" s="209"/>
      <c r="BI61" s="209"/>
      <c r="BJ61" s="209"/>
      <c r="BK61" s="209"/>
      <c r="BL61" s="209"/>
      <c r="BM61" s="209"/>
      <c r="BN61" s="209"/>
      <c r="BO61" s="209"/>
      <c r="BP61" s="209"/>
      <c r="BQ61" s="209"/>
      <c r="BR61" s="209"/>
      <c r="BS61" s="209"/>
      <c r="BT61" s="209"/>
      <c r="BU61" s="209"/>
      <c r="BV61" s="209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</row>
    <row r="62" customFormat="false" ht="13" hidden="false" customHeight="false" outlineLevel="0" collapsed="false"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BH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165"/>
      <c r="CD62" s="165"/>
      <c r="CE62" s="165"/>
      <c r="CF62" s="165"/>
      <c r="CG62" s="165"/>
      <c r="CH62" s="165"/>
      <c r="CI62" s="165"/>
      <c r="CJ62" s="165"/>
      <c r="CK62" s="165"/>
      <c r="CL62" s="165"/>
      <c r="CM62" s="165"/>
      <c r="CN62" s="165"/>
      <c r="CO62" s="165"/>
      <c r="CP62" s="165"/>
      <c r="CQ62" s="165"/>
      <c r="CR62" s="165"/>
    </row>
    <row r="63" customFormat="false" ht="13" hidden="false" customHeight="false" outlineLevel="0" collapsed="false"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BH63" s="165"/>
      <c r="BJ63" s="165"/>
      <c r="BK63" s="165"/>
      <c r="BL63" s="165"/>
      <c r="BM63" s="165"/>
      <c r="BN63" s="165"/>
      <c r="BO63" s="165"/>
      <c r="BP63" s="165"/>
      <c r="BQ63" s="165"/>
      <c r="BR63" s="165"/>
      <c r="BS63" s="165"/>
      <c r="BT63" s="165"/>
      <c r="BU63" s="165"/>
      <c r="BV63" s="165"/>
      <c r="BW63" s="165"/>
      <c r="BX63" s="165"/>
      <c r="BY63" s="165"/>
      <c r="BZ63" s="165"/>
      <c r="CA63" s="165"/>
      <c r="CB63" s="165"/>
      <c r="CC63" s="165"/>
      <c r="CD63" s="165"/>
      <c r="CE63" s="165"/>
      <c r="CF63" s="165"/>
      <c r="CG63" s="165"/>
      <c r="CH63" s="165"/>
      <c r="CI63" s="165"/>
      <c r="CJ63" s="165"/>
      <c r="CK63" s="165"/>
      <c r="CL63" s="165"/>
      <c r="CM63" s="165"/>
      <c r="CN63" s="165"/>
      <c r="CO63" s="165"/>
      <c r="CP63" s="165"/>
      <c r="CQ63" s="165"/>
      <c r="CR63" s="165"/>
    </row>
    <row r="64" customFormat="false" ht="13" hidden="false" customHeight="false" outlineLevel="0" collapsed="false"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BH64" s="165"/>
      <c r="BJ64" s="165"/>
      <c r="BK64" s="165"/>
      <c r="BL64" s="165"/>
      <c r="BM64" s="165"/>
      <c r="BN64" s="165"/>
      <c r="BO64" s="165"/>
      <c r="BP64" s="165"/>
      <c r="BQ64" s="165"/>
      <c r="BR64" s="165"/>
      <c r="BS64" s="165"/>
      <c r="BT64" s="165"/>
      <c r="BU64" s="165"/>
      <c r="BV64" s="165"/>
      <c r="BW64" s="165"/>
      <c r="BX64" s="165"/>
      <c r="BY64" s="165"/>
      <c r="BZ64" s="165"/>
      <c r="CA64" s="165"/>
      <c r="CB64" s="165"/>
      <c r="CC64" s="165"/>
      <c r="CD64" s="165"/>
      <c r="CE64" s="165"/>
      <c r="CF64" s="165"/>
      <c r="CG64" s="165"/>
      <c r="CH64" s="165"/>
      <c r="CI64" s="165"/>
      <c r="CJ64" s="165"/>
      <c r="CK64" s="165"/>
      <c r="CL64" s="165"/>
      <c r="CM64" s="165"/>
      <c r="CN64" s="165"/>
      <c r="CO64" s="165"/>
      <c r="CP64" s="165"/>
      <c r="CQ64" s="165"/>
      <c r="CR64" s="165"/>
    </row>
    <row r="65" customFormat="false" ht="13" hidden="false" customHeight="false" outlineLevel="0" collapsed="false"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BH65" s="165"/>
      <c r="BJ65" s="165"/>
      <c r="BK65" s="165"/>
      <c r="BL65" s="165"/>
      <c r="BM65" s="165"/>
      <c r="BN65" s="165"/>
      <c r="BO65" s="165"/>
      <c r="BP65" s="165"/>
      <c r="BQ65" s="165"/>
      <c r="BR65" s="165"/>
      <c r="BS65" s="165"/>
      <c r="BT65" s="165"/>
      <c r="BU65" s="165"/>
      <c r="BV65" s="165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</row>
    <row r="66" customFormat="false" ht="13" hidden="false" customHeight="false" outlineLevel="0" collapsed="false"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BH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</row>
    <row r="67" customFormat="false" ht="13" hidden="false" customHeight="false" outlineLevel="0" collapsed="false"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BH67" s="165"/>
      <c r="BJ67" s="165"/>
      <c r="BK67" s="165"/>
      <c r="BL67" s="165"/>
      <c r="BM67" s="165"/>
      <c r="BN67" s="165"/>
      <c r="BO67" s="165"/>
      <c r="BP67" s="165"/>
      <c r="BQ67" s="165"/>
      <c r="BR67" s="165"/>
      <c r="BS67" s="165"/>
      <c r="BT67" s="165"/>
      <c r="BU67" s="165"/>
      <c r="BV67" s="165"/>
      <c r="BW67" s="165"/>
      <c r="BX67" s="165"/>
      <c r="BY67" s="165"/>
      <c r="BZ67" s="165"/>
      <c r="CA67" s="165"/>
      <c r="CB67" s="165"/>
      <c r="CC67" s="165"/>
      <c r="CD67" s="165"/>
      <c r="CE67" s="165"/>
      <c r="CF67" s="165"/>
      <c r="CG67" s="165"/>
      <c r="CH67" s="165"/>
      <c r="CI67" s="165"/>
      <c r="CJ67" s="165"/>
      <c r="CK67" s="165"/>
      <c r="CL67" s="165"/>
      <c r="CM67" s="165"/>
      <c r="CN67" s="165"/>
      <c r="CO67" s="165"/>
      <c r="CP67" s="165"/>
      <c r="CQ67" s="165"/>
      <c r="CR67" s="165"/>
    </row>
    <row r="68" customFormat="false" ht="13" hidden="false" customHeight="false" outlineLevel="0" collapsed="false"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BH68" s="165"/>
      <c r="BJ68" s="165"/>
      <c r="BK68" s="165"/>
      <c r="BL68" s="165"/>
      <c r="BM68" s="165"/>
      <c r="BN68" s="165"/>
      <c r="BO68" s="165"/>
      <c r="BP68" s="165"/>
      <c r="BQ68" s="165"/>
      <c r="BR68" s="165"/>
      <c r="BS68" s="165"/>
      <c r="BT68" s="165"/>
      <c r="BU68" s="165"/>
      <c r="BV68" s="165"/>
      <c r="BW68" s="165"/>
      <c r="BX68" s="165"/>
      <c r="BY68" s="165"/>
      <c r="BZ68" s="165"/>
      <c r="CA68" s="165"/>
      <c r="CB68" s="165"/>
      <c r="CC68" s="165"/>
      <c r="CD68" s="165"/>
      <c r="CE68" s="165"/>
      <c r="CF68" s="165"/>
      <c r="CG68" s="165"/>
      <c r="CH68" s="165"/>
      <c r="CI68" s="165"/>
      <c r="CJ68" s="165"/>
      <c r="CK68" s="165"/>
      <c r="CL68" s="165"/>
      <c r="CM68" s="165"/>
      <c r="CN68" s="165"/>
      <c r="CO68" s="165"/>
      <c r="CP68" s="165"/>
      <c r="CQ68" s="165"/>
      <c r="CR68" s="165"/>
    </row>
    <row r="69" customFormat="false" ht="13" hidden="false" customHeight="fals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BH69" s="165"/>
      <c r="BJ69" s="165"/>
      <c r="BK69" s="165"/>
      <c r="BL69" s="165"/>
      <c r="BM69" s="165"/>
      <c r="BN69" s="165"/>
      <c r="BO69" s="165"/>
      <c r="BP69" s="165"/>
      <c r="BQ69" s="165"/>
      <c r="BR69" s="165"/>
      <c r="BS69" s="165"/>
      <c r="BT69" s="165"/>
      <c r="BU69" s="165"/>
      <c r="BV69" s="165"/>
      <c r="BW69" s="165"/>
      <c r="BX69" s="165"/>
      <c r="BY69" s="165"/>
      <c r="BZ69" s="165"/>
      <c r="CA69" s="165"/>
      <c r="CB69" s="165"/>
      <c r="CC69" s="165"/>
      <c r="CD69" s="165"/>
      <c r="CE69" s="165"/>
      <c r="CF69" s="165"/>
      <c r="CG69" s="165"/>
      <c r="CH69" s="165"/>
      <c r="CI69" s="165"/>
      <c r="CJ69" s="165"/>
      <c r="CK69" s="165"/>
      <c r="CL69" s="165"/>
      <c r="CM69" s="165"/>
      <c r="CN69" s="165"/>
      <c r="CO69" s="165"/>
      <c r="CP69" s="165"/>
      <c r="CQ69" s="165"/>
      <c r="CR69" s="165"/>
    </row>
    <row r="70" customFormat="false" ht="13" hidden="false" customHeight="false" outlineLevel="0" collapsed="false"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BH70" s="165"/>
      <c r="BJ70" s="165"/>
      <c r="BK70" s="165"/>
      <c r="BL70" s="165"/>
      <c r="BM70" s="165"/>
      <c r="BN70" s="165"/>
      <c r="BO70" s="165"/>
      <c r="BP70" s="165"/>
      <c r="BQ70" s="165"/>
      <c r="BR70" s="165"/>
      <c r="BS70" s="165"/>
      <c r="BT70" s="165"/>
      <c r="BU70" s="165"/>
      <c r="BV70" s="165"/>
      <c r="BW70" s="165"/>
      <c r="BX70" s="165"/>
      <c r="BY70" s="165"/>
      <c r="BZ70" s="165"/>
      <c r="CA70" s="165"/>
      <c r="CB70" s="165"/>
      <c r="CC70" s="165"/>
      <c r="CD70" s="165"/>
      <c r="CE70" s="165"/>
      <c r="CF70" s="165"/>
      <c r="CG70" s="165"/>
      <c r="CH70" s="165"/>
      <c r="CI70" s="165"/>
      <c r="CJ70" s="165"/>
      <c r="CK70" s="165"/>
      <c r="CL70" s="165"/>
      <c r="CM70" s="165"/>
      <c r="CN70" s="165"/>
      <c r="CO70" s="165"/>
      <c r="CP70" s="165"/>
      <c r="CQ70" s="165"/>
      <c r="CR70" s="165"/>
    </row>
    <row r="71" customFormat="false" ht="13" hidden="false" customHeight="false" outlineLevel="0" collapsed="false"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BH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</row>
    <row r="72" customFormat="false" ht="13" hidden="false" customHeight="false" outlineLevel="0" collapsed="false"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BH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</row>
    <row r="73" customFormat="false" ht="13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BH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</row>
    <row r="74" customFormat="false" ht="13" hidden="false" customHeight="fals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BH74" s="165"/>
      <c r="BJ74" s="165"/>
      <c r="BK74" s="165"/>
      <c r="BL74" s="165"/>
      <c r="BM74" s="165"/>
      <c r="BN74" s="165"/>
      <c r="BO74" s="165"/>
      <c r="BP74" s="165"/>
      <c r="BQ74" s="165"/>
      <c r="BR74" s="165"/>
      <c r="BS74" s="165"/>
      <c r="BT74" s="165"/>
      <c r="BU74" s="165"/>
      <c r="BV74" s="165"/>
      <c r="BW74" s="165"/>
      <c r="BX74" s="165"/>
      <c r="BY74" s="165"/>
      <c r="BZ74" s="165"/>
      <c r="CA74" s="165"/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</row>
    <row r="75" customFormat="false" ht="13" hidden="false" customHeight="fals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BH75" s="165"/>
      <c r="BJ75" s="165"/>
      <c r="BK75" s="165"/>
      <c r="BL75" s="165"/>
      <c r="BM75" s="165"/>
      <c r="BN75" s="165"/>
      <c r="BO75" s="165"/>
      <c r="BP75" s="165"/>
      <c r="BQ75" s="165"/>
      <c r="BR75" s="165"/>
      <c r="BS75" s="165"/>
      <c r="BT75" s="165"/>
      <c r="BU75" s="165"/>
      <c r="BV75" s="165"/>
      <c r="BW75" s="165"/>
      <c r="BX75" s="165"/>
      <c r="BY75" s="165"/>
      <c r="BZ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</row>
    <row r="76" customFormat="false" ht="13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BH76" s="165"/>
      <c r="BJ76" s="165"/>
      <c r="BK76" s="165"/>
      <c r="BL76" s="165"/>
      <c r="BM76" s="165"/>
      <c r="BN76" s="165"/>
      <c r="BO76" s="165"/>
      <c r="BP76" s="165"/>
      <c r="BQ76" s="165"/>
      <c r="BR76" s="165"/>
      <c r="BS76" s="165"/>
      <c r="BT76" s="165"/>
      <c r="BU76" s="165"/>
      <c r="BV76" s="165"/>
      <c r="BW76" s="165"/>
      <c r="BX76" s="165"/>
      <c r="BY76" s="165"/>
      <c r="BZ76" s="165"/>
      <c r="CA76" s="165"/>
      <c r="CB76" s="165"/>
      <c r="CC76" s="165"/>
      <c r="CD76" s="165"/>
      <c r="CE76" s="16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</row>
    <row r="77" customFormat="false" ht="13" hidden="false" customHeight="fals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BH77" s="165"/>
      <c r="BJ77" s="165"/>
      <c r="BK77" s="165"/>
      <c r="BL77" s="165"/>
      <c r="BM77" s="165"/>
      <c r="BN77" s="165"/>
      <c r="BO77" s="165"/>
      <c r="BP77" s="165"/>
      <c r="BQ77" s="165"/>
      <c r="BR77" s="165"/>
      <c r="BS77" s="165"/>
      <c r="BT77" s="165"/>
      <c r="BU77" s="165"/>
      <c r="BV77" s="165"/>
      <c r="BW77" s="165"/>
      <c r="BX77" s="165"/>
      <c r="BY77" s="165"/>
      <c r="BZ77" s="165"/>
      <c r="CA77" s="165"/>
      <c r="CB77" s="165"/>
      <c r="CC77" s="165"/>
      <c r="CD77" s="165"/>
      <c r="CE77" s="16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</row>
    <row r="78" customFormat="false" ht="13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BH78" s="165"/>
      <c r="BJ78" s="165"/>
      <c r="BK78" s="165"/>
      <c r="BL78" s="165"/>
      <c r="BM78" s="165"/>
      <c r="BN78" s="165"/>
      <c r="BO78" s="165"/>
      <c r="BP78" s="165"/>
      <c r="BQ78" s="165"/>
      <c r="BR78" s="165"/>
      <c r="BS78" s="165"/>
      <c r="BT78" s="165"/>
      <c r="BU78" s="165"/>
      <c r="BV78" s="165"/>
      <c r="BW78" s="165"/>
      <c r="BX78" s="165"/>
      <c r="BY78" s="165"/>
      <c r="BZ78" s="165"/>
      <c r="CA78" s="165"/>
      <c r="CB78" s="165"/>
      <c r="CC78" s="165"/>
      <c r="CD78" s="165"/>
      <c r="CE78" s="16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</row>
    <row r="79" customFormat="false" ht="13" hidden="false" customHeight="fals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BH79" s="165"/>
      <c r="BJ79" s="165"/>
      <c r="BK79" s="165"/>
      <c r="BL79" s="165"/>
      <c r="BM79" s="165"/>
      <c r="BN79" s="165"/>
      <c r="BO79" s="165"/>
      <c r="BP79" s="165"/>
      <c r="BQ79" s="165"/>
      <c r="BR79" s="165"/>
      <c r="BS79" s="165"/>
      <c r="BT79" s="165"/>
      <c r="BU79" s="165"/>
      <c r="BV79" s="165"/>
      <c r="BW79" s="165"/>
      <c r="BX79" s="165"/>
      <c r="BY79" s="165"/>
      <c r="BZ79" s="165"/>
      <c r="CA79" s="165"/>
      <c r="CB79" s="165"/>
      <c r="CC79" s="165"/>
      <c r="CD79" s="165"/>
      <c r="CE79" s="16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</row>
    <row r="80" customFormat="false" ht="13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BH80" s="165"/>
      <c r="BJ80" s="165"/>
      <c r="BK80" s="165"/>
      <c r="BL80" s="165"/>
      <c r="BM80" s="165"/>
      <c r="BN80" s="165"/>
      <c r="BO80" s="165"/>
      <c r="BP80" s="165"/>
      <c r="BQ80" s="165"/>
      <c r="BR80" s="165"/>
      <c r="BS80" s="165"/>
      <c r="BT80" s="165"/>
      <c r="BU80" s="165"/>
      <c r="BV80" s="165"/>
      <c r="BW80" s="165"/>
      <c r="BX80" s="165"/>
      <c r="BY80" s="165"/>
      <c r="BZ80" s="165"/>
      <c r="CA80" s="165"/>
      <c r="CB80" s="165"/>
      <c r="CC80" s="165"/>
      <c r="CD80" s="165"/>
      <c r="CE80" s="165"/>
      <c r="CF80" s="165"/>
      <c r="CG80" s="165"/>
      <c r="CH80" s="165"/>
      <c r="CI80" s="165"/>
      <c r="CJ80" s="165"/>
      <c r="CK80" s="165"/>
      <c r="CL80" s="165"/>
      <c r="CM80" s="165"/>
      <c r="CN80" s="165"/>
      <c r="CO80" s="165"/>
      <c r="CP80" s="165"/>
      <c r="CQ80" s="165"/>
      <c r="CR80" s="165"/>
    </row>
    <row r="81" customFormat="false" ht="13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BH81" s="165"/>
      <c r="BJ81" s="165"/>
      <c r="BK81" s="165"/>
      <c r="BL81" s="165"/>
      <c r="BM81" s="165"/>
      <c r="BN81" s="165"/>
      <c r="BO81" s="165"/>
      <c r="BP81" s="165"/>
      <c r="BQ81" s="165"/>
      <c r="BR81" s="165"/>
      <c r="BS81" s="165"/>
      <c r="BT81" s="165"/>
      <c r="BU81" s="165"/>
      <c r="BV81" s="165"/>
      <c r="BW81" s="165"/>
      <c r="BX81" s="165"/>
      <c r="BY81" s="165"/>
      <c r="BZ81" s="165"/>
      <c r="CA81" s="165"/>
      <c r="CB81" s="165"/>
      <c r="CC81" s="165"/>
      <c r="CD81" s="165"/>
      <c r="CE81" s="165"/>
      <c r="CF81" s="165"/>
      <c r="CG81" s="165"/>
      <c r="CH81" s="165"/>
      <c r="CI81" s="165"/>
      <c r="CJ81" s="165"/>
      <c r="CK81" s="165"/>
      <c r="CL81" s="165"/>
      <c r="CM81" s="165"/>
      <c r="CN81" s="165"/>
      <c r="CO81" s="165"/>
      <c r="CP81" s="165"/>
      <c r="CQ81" s="165"/>
      <c r="CR81" s="165"/>
    </row>
    <row r="82" customFormat="false" ht="13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BH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/>
      <c r="BU82" s="165"/>
      <c r="BV82" s="165"/>
      <c r="BW82" s="165"/>
      <c r="BX82" s="165"/>
      <c r="BY82" s="165"/>
      <c r="BZ82" s="165"/>
      <c r="CA82" s="165"/>
      <c r="CB82" s="165"/>
      <c r="CC82" s="165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  <c r="CO82" s="165"/>
      <c r="CP82" s="165"/>
      <c r="CQ82" s="165"/>
      <c r="CR82" s="165"/>
    </row>
    <row r="83" customFormat="false" ht="13" hidden="false" customHeight="fals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BH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65"/>
      <c r="BU83" s="165"/>
      <c r="BV83" s="165"/>
      <c r="BW83" s="165"/>
      <c r="BX83" s="165"/>
      <c r="BY83" s="165"/>
      <c r="BZ83" s="165"/>
      <c r="CA83" s="165"/>
      <c r="CB83" s="165"/>
      <c r="CC83" s="165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  <c r="CO83" s="165"/>
      <c r="CP83" s="165"/>
      <c r="CQ83" s="165"/>
      <c r="CR83" s="165"/>
    </row>
    <row r="84" customFormat="false" ht="13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BH84" s="165"/>
      <c r="BJ84" s="165"/>
      <c r="BK84" s="165"/>
      <c r="BL84" s="165"/>
      <c r="BM84" s="165"/>
      <c r="BN84" s="165"/>
      <c r="BO84" s="165"/>
      <c r="BP84" s="165"/>
      <c r="BQ84" s="165"/>
      <c r="BR84" s="165"/>
      <c r="BS84" s="165"/>
      <c r="BT84" s="165"/>
      <c r="BU84" s="165"/>
      <c r="BV84" s="165"/>
      <c r="BW84" s="165"/>
      <c r="BX84" s="165"/>
      <c r="BY84" s="165"/>
      <c r="BZ84" s="165"/>
      <c r="CA84" s="165"/>
      <c r="CB84" s="165"/>
      <c r="CC84" s="165"/>
      <c r="CD84" s="165"/>
      <c r="CE84" s="165"/>
      <c r="CF84" s="165"/>
      <c r="CG84" s="165"/>
      <c r="CH84" s="165"/>
      <c r="CI84" s="165"/>
      <c r="CJ84" s="165"/>
      <c r="CK84" s="165"/>
      <c r="CL84" s="165"/>
      <c r="CM84" s="165"/>
      <c r="CN84" s="165"/>
      <c r="CO84" s="165"/>
      <c r="CP84" s="165"/>
      <c r="CQ84" s="165"/>
      <c r="CR84" s="165"/>
    </row>
    <row r="85" customFormat="false" ht="13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BH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  <c r="BW85" s="165"/>
      <c r="BX85" s="165"/>
      <c r="BY85" s="165"/>
      <c r="BZ85" s="165"/>
      <c r="CA85" s="165"/>
      <c r="CB85" s="165"/>
      <c r="CC85" s="165"/>
      <c r="CD85" s="165"/>
      <c r="CE85" s="165"/>
      <c r="CF85" s="165"/>
      <c r="CG85" s="165"/>
      <c r="CH85" s="165"/>
      <c r="CI85" s="165"/>
      <c r="CJ85" s="165"/>
      <c r="CK85" s="165"/>
      <c r="CL85" s="165"/>
      <c r="CM85" s="165"/>
      <c r="CN85" s="165"/>
      <c r="CO85" s="165"/>
      <c r="CP85" s="165"/>
      <c r="CQ85" s="165"/>
      <c r="CR85" s="165"/>
    </row>
    <row r="86" customFormat="false" ht="13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BH86" s="165"/>
      <c r="BJ86" s="165"/>
      <c r="BK86" s="165"/>
      <c r="BL86" s="165"/>
      <c r="BM86" s="165"/>
      <c r="BN86" s="165"/>
      <c r="BO86" s="165"/>
      <c r="BP86" s="165"/>
      <c r="BQ86" s="165"/>
      <c r="BR86" s="165"/>
      <c r="BS86" s="165"/>
      <c r="BT86" s="165"/>
      <c r="BU86" s="165"/>
      <c r="BV86" s="165"/>
      <c r="BW86" s="165"/>
      <c r="BX86" s="165"/>
      <c r="BY86" s="165"/>
      <c r="BZ86" s="165"/>
      <c r="CA86" s="165"/>
      <c r="CB86" s="165"/>
      <c r="CC86" s="165"/>
      <c r="CD86" s="165"/>
      <c r="CE86" s="165"/>
      <c r="CF86" s="165"/>
      <c r="CG86" s="165"/>
      <c r="CH86" s="165"/>
      <c r="CI86" s="165"/>
      <c r="CJ86" s="165"/>
      <c r="CK86" s="165"/>
      <c r="CL86" s="165"/>
      <c r="CM86" s="165"/>
      <c r="CN86" s="165"/>
      <c r="CO86" s="165"/>
      <c r="CP86" s="165"/>
      <c r="CQ86" s="165"/>
      <c r="CR86" s="165"/>
    </row>
    <row r="87" customFormat="false" ht="13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BH87" s="165"/>
      <c r="BJ87" s="165"/>
      <c r="BK87" s="165"/>
      <c r="BL87" s="165"/>
      <c r="BM87" s="165"/>
      <c r="BN87" s="165"/>
      <c r="BO87" s="165"/>
      <c r="BP87" s="165"/>
      <c r="BQ87" s="165"/>
      <c r="BR87" s="165"/>
      <c r="BS87" s="165"/>
      <c r="BT87" s="165"/>
      <c r="BU87" s="165"/>
      <c r="BV87" s="165"/>
      <c r="BW87" s="165"/>
      <c r="BX87" s="165"/>
      <c r="BY87" s="165"/>
      <c r="BZ87" s="165"/>
      <c r="CA87" s="165"/>
      <c r="CB87" s="165"/>
      <c r="CC87" s="165"/>
      <c r="CD87" s="165"/>
      <c r="CE87" s="165"/>
      <c r="CF87" s="165"/>
      <c r="CG87" s="165"/>
      <c r="CH87" s="165"/>
      <c r="CI87" s="165"/>
      <c r="CJ87" s="165"/>
      <c r="CK87" s="165"/>
      <c r="CL87" s="165"/>
      <c r="CM87" s="165"/>
      <c r="CN87" s="165"/>
      <c r="CO87" s="165"/>
      <c r="CP87" s="165"/>
      <c r="CQ87" s="165"/>
      <c r="CR87" s="165"/>
    </row>
    <row r="88" customFormat="false" ht="13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BH88" s="165"/>
      <c r="BJ88" s="165"/>
      <c r="BK88" s="165"/>
      <c r="BL88" s="165"/>
      <c r="BM88" s="165"/>
      <c r="BN88" s="165"/>
      <c r="BO88" s="165"/>
      <c r="BP88" s="165"/>
      <c r="BQ88" s="165"/>
      <c r="BR88" s="165"/>
      <c r="BS88" s="165"/>
      <c r="BT88" s="165"/>
      <c r="BU88" s="165"/>
      <c r="BV88" s="165"/>
      <c r="BW88" s="165"/>
      <c r="BX88" s="165"/>
      <c r="BY88" s="165"/>
      <c r="BZ88" s="165"/>
      <c r="CA88" s="165"/>
      <c r="CB88" s="165"/>
      <c r="CC88" s="165"/>
      <c r="CD88" s="165"/>
      <c r="CE88" s="165"/>
      <c r="CF88" s="165"/>
      <c r="CG88" s="165"/>
      <c r="CH88" s="165"/>
      <c r="CI88" s="165"/>
      <c r="CJ88" s="165"/>
      <c r="CK88" s="165"/>
      <c r="CL88" s="165"/>
      <c r="CM88" s="165"/>
      <c r="CN88" s="165"/>
      <c r="CO88" s="165"/>
      <c r="CP88" s="165"/>
      <c r="CQ88" s="165"/>
      <c r="CR88" s="165"/>
    </row>
    <row r="89" customFormat="false" ht="13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BH89" s="165"/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  <c r="BW89" s="165"/>
      <c r="BX89" s="165"/>
      <c r="BY89" s="165"/>
      <c r="BZ89" s="165"/>
      <c r="CA89" s="165"/>
      <c r="CB89" s="165"/>
      <c r="CC89" s="165"/>
      <c r="CD89" s="165"/>
      <c r="CE89" s="165"/>
      <c r="CF89" s="165"/>
      <c r="CG89" s="165"/>
      <c r="CH89" s="165"/>
      <c r="CI89" s="165"/>
      <c r="CJ89" s="165"/>
      <c r="CK89" s="165"/>
      <c r="CL89" s="165"/>
      <c r="CM89" s="165"/>
      <c r="CN89" s="165"/>
      <c r="CO89" s="165"/>
      <c r="CP89" s="165"/>
      <c r="CQ89" s="165"/>
      <c r="CR89" s="165"/>
    </row>
    <row r="90" customFormat="false" ht="13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BH90" s="165"/>
      <c r="BJ90" s="165"/>
      <c r="BK90" s="165"/>
      <c r="BL90" s="165"/>
      <c r="BM90" s="165"/>
      <c r="BN90" s="165"/>
      <c r="BO90" s="165"/>
      <c r="BP90" s="165"/>
      <c r="BQ90" s="165"/>
      <c r="BR90" s="165"/>
      <c r="BS90" s="165"/>
      <c r="BT90" s="165"/>
      <c r="BU90" s="165"/>
      <c r="BV90" s="165"/>
      <c r="BW90" s="165"/>
      <c r="BX90" s="165"/>
      <c r="BY90" s="165"/>
      <c r="BZ90" s="165"/>
      <c r="CA90" s="165"/>
      <c r="CB90" s="165"/>
      <c r="CC90" s="165"/>
      <c r="CD90" s="165"/>
      <c r="CE90" s="165"/>
      <c r="CF90" s="165"/>
      <c r="CG90" s="165"/>
      <c r="CH90" s="165"/>
      <c r="CI90" s="165"/>
      <c r="CJ90" s="165"/>
      <c r="CK90" s="165"/>
      <c r="CL90" s="165"/>
      <c r="CM90" s="165"/>
      <c r="CN90" s="165"/>
      <c r="CO90" s="165"/>
      <c r="CP90" s="165"/>
      <c r="CQ90" s="165"/>
      <c r="CR90" s="165"/>
    </row>
    <row r="91" customFormat="false" ht="13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BH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</row>
    <row r="92" customFormat="false" ht="13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BH92" s="165"/>
      <c r="BJ92" s="165"/>
      <c r="BK92" s="165"/>
      <c r="BL92" s="165"/>
      <c r="BM92" s="165"/>
      <c r="BN92" s="165"/>
      <c r="BO92" s="165"/>
      <c r="BP92" s="165"/>
      <c r="BQ92" s="165"/>
      <c r="BR92" s="165"/>
      <c r="BS92" s="165"/>
      <c r="BT92" s="165"/>
      <c r="BU92" s="165"/>
      <c r="BV92" s="165"/>
      <c r="BW92" s="165"/>
      <c r="BX92" s="165"/>
      <c r="BY92" s="165"/>
      <c r="BZ92" s="165"/>
      <c r="CA92" s="165"/>
      <c r="CB92" s="165"/>
      <c r="CC92" s="165"/>
      <c r="CD92" s="165"/>
      <c r="CE92" s="165"/>
      <c r="CF92" s="165"/>
      <c r="CG92" s="165"/>
      <c r="CH92" s="165"/>
      <c r="CI92" s="165"/>
      <c r="CJ92" s="165"/>
      <c r="CK92" s="165"/>
      <c r="CL92" s="165"/>
      <c r="CM92" s="165"/>
      <c r="CN92" s="165"/>
      <c r="CO92" s="165"/>
      <c r="CP92" s="165"/>
      <c r="CQ92" s="165"/>
      <c r="CR92" s="165"/>
    </row>
    <row r="93" customFormat="false" ht="13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BH93" s="165"/>
      <c r="BJ93" s="165"/>
      <c r="BK93" s="165"/>
      <c r="BL93" s="165"/>
      <c r="BM93" s="165"/>
      <c r="BN93" s="165"/>
      <c r="BO93" s="165"/>
      <c r="BP93" s="165"/>
      <c r="BQ93" s="165"/>
      <c r="BR93" s="165"/>
      <c r="BS93" s="165"/>
      <c r="BT93" s="165"/>
      <c r="BU93" s="165"/>
      <c r="BV93" s="165"/>
      <c r="BW93" s="165"/>
      <c r="BX93" s="165"/>
      <c r="BY93" s="165"/>
      <c r="BZ93" s="165"/>
      <c r="CA93" s="165"/>
      <c r="CB93" s="165"/>
      <c r="CC93" s="165"/>
      <c r="CD93" s="165"/>
      <c r="CE93" s="165"/>
      <c r="CF93" s="165"/>
      <c r="CG93" s="165"/>
      <c r="CH93" s="165"/>
      <c r="CI93" s="165"/>
      <c r="CJ93" s="165"/>
      <c r="CK93" s="165"/>
      <c r="CL93" s="165"/>
      <c r="CM93" s="165"/>
      <c r="CN93" s="165"/>
      <c r="CO93" s="165"/>
      <c r="CP93" s="165"/>
      <c r="CQ93" s="165"/>
      <c r="CR93" s="165"/>
    </row>
    <row r="94" customFormat="false" ht="13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BH94" s="165"/>
      <c r="BJ94" s="165"/>
      <c r="BK94" s="165"/>
      <c r="BL94" s="165"/>
      <c r="BM94" s="165"/>
      <c r="BN94" s="165"/>
      <c r="BO94" s="165"/>
      <c r="BP94" s="165"/>
      <c r="BQ94" s="165"/>
      <c r="BR94" s="165"/>
      <c r="BS94" s="165"/>
      <c r="BT94" s="165"/>
      <c r="BU94" s="165"/>
      <c r="BV94" s="165"/>
      <c r="BW94" s="165"/>
      <c r="BX94" s="165"/>
      <c r="BY94" s="165"/>
      <c r="BZ94" s="165"/>
      <c r="CA94" s="165"/>
      <c r="CB94" s="165"/>
      <c r="CC94" s="165"/>
      <c r="CD94" s="165"/>
      <c r="CE94" s="165"/>
      <c r="CF94" s="165"/>
      <c r="CG94" s="165"/>
      <c r="CH94" s="165"/>
      <c r="CI94" s="165"/>
      <c r="CJ94" s="165"/>
      <c r="CK94" s="165"/>
      <c r="CL94" s="165"/>
      <c r="CM94" s="165"/>
      <c r="CN94" s="165"/>
      <c r="CO94" s="165"/>
      <c r="CP94" s="165"/>
      <c r="CQ94" s="165"/>
      <c r="CR94" s="165"/>
    </row>
    <row r="95" customFormat="false" ht="13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BH95" s="165"/>
      <c r="BJ95" s="165"/>
      <c r="BK95" s="165"/>
      <c r="BL95" s="165"/>
      <c r="BM95" s="165"/>
      <c r="BN95" s="165"/>
      <c r="BO95" s="165"/>
      <c r="BP95" s="165"/>
      <c r="BQ95" s="165"/>
      <c r="BR95" s="165"/>
      <c r="BS95" s="165"/>
      <c r="BT95" s="165"/>
      <c r="BU95" s="165"/>
      <c r="BV95" s="165"/>
      <c r="BW95" s="165"/>
      <c r="BX95" s="165"/>
      <c r="BY95" s="165"/>
      <c r="BZ95" s="165"/>
      <c r="CA95" s="165"/>
      <c r="CB95" s="165"/>
      <c r="CC95" s="165"/>
      <c r="CD95" s="165"/>
      <c r="CE95" s="165"/>
      <c r="CF95" s="165"/>
      <c r="CG95" s="165"/>
      <c r="CH95" s="165"/>
      <c r="CI95" s="165"/>
      <c r="CJ95" s="165"/>
      <c r="CK95" s="165"/>
      <c r="CL95" s="165"/>
      <c r="CM95" s="165"/>
      <c r="CN95" s="165"/>
      <c r="CO95" s="165"/>
      <c r="CP95" s="165"/>
      <c r="CQ95" s="165"/>
      <c r="CR95" s="165"/>
    </row>
    <row r="96" customFormat="false" ht="13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BH96" s="165"/>
      <c r="BJ96" s="165"/>
      <c r="BK96" s="165"/>
      <c r="BL96" s="165"/>
      <c r="BM96" s="165"/>
      <c r="BN96" s="165"/>
      <c r="BO96" s="165"/>
      <c r="BP96" s="165"/>
      <c r="BQ96" s="165"/>
      <c r="BR96" s="165"/>
      <c r="BS96" s="165"/>
      <c r="BT96" s="165"/>
      <c r="BU96" s="165"/>
      <c r="BV96" s="165"/>
      <c r="BW96" s="165"/>
      <c r="BX96" s="165"/>
      <c r="BY96" s="165"/>
      <c r="BZ96" s="165"/>
      <c r="CA96" s="165"/>
      <c r="CB96" s="165"/>
      <c r="CC96" s="165"/>
      <c r="CD96" s="165"/>
      <c r="CE96" s="165"/>
      <c r="CF96" s="165"/>
      <c r="CG96" s="165"/>
      <c r="CH96" s="165"/>
      <c r="CI96" s="165"/>
      <c r="CJ96" s="165"/>
      <c r="CK96" s="165"/>
      <c r="CL96" s="165"/>
      <c r="CM96" s="165"/>
      <c r="CN96" s="165"/>
      <c r="CO96" s="165"/>
      <c r="CP96" s="165"/>
      <c r="CQ96" s="165"/>
      <c r="CR96" s="165"/>
    </row>
    <row r="97" customFormat="false" ht="13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BH97" s="165"/>
      <c r="BJ97" s="165"/>
      <c r="BK97" s="165"/>
      <c r="BL97" s="165"/>
      <c r="BM97" s="165"/>
      <c r="BN97" s="165"/>
      <c r="BO97" s="165"/>
      <c r="BP97" s="165"/>
      <c r="BQ97" s="165"/>
      <c r="BR97" s="165"/>
      <c r="BS97" s="165"/>
      <c r="BT97" s="165"/>
      <c r="BU97" s="165"/>
      <c r="BV97" s="165"/>
      <c r="BW97" s="165"/>
      <c r="BX97" s="165"/>
      <c r="BY97" s="165"/>
      <c r="BZ97" s="165"/>
      <c r="CA97" s="165"/>
      <c r="CB97" s="165"/>
      <c r="CC97" s="165"/>
      <c r="CD97" s="165"/>
      <c r="CE97" s="165"/>
      <c r="CF97" s="165"/>
      <c r="CG97" s="165"/>
      <c r="CH97" s="165"/>
      <c r="CI97" s="165"/>
      <c r="CJ97" s="165"/>
      <c r="CK97" s="165"/>
      <c r="CL97" s="165"/>
      <c r="CM97" s="165"/>
      <c r="CN97" s="165"/>
      <c r="CO97" s="165"/>
      <c r="CP97" s="165"/>
      <c r="CQ97" s="165"/>
      <c r="CR97" s="165"/>
    </row>
    <row r="98" customFormat="false" ht="13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BH98" s="165"/>
      <c r="BJ98" s="165"/>
      <c r="BK98" s="165"/>
      <c r="BL98" s="165"/>
      <c r="BM98" s="165"/>
      <c r="BN98" s="165"/>
      <c r="BO98" s="165"/>
      <c r="BP98" s="165"/>
      <c r="BQ98" s="165"/>
      <c r="BR98" s="165"/>
      <c r="BS98" s="165"/>
      <c r="BT98" s="165"/>
      <c r="BU98" s="165"/>
      <c r="BV98" s="165"/>
      <c r="BW98" s="165"/>
      <c r="BX98" s="165"/>
      <c r="BY98" s="165"/>
      <c r="BZ98" s="165"/>
      <c r="CA98" s="165"/>
      <c r="CB98" s="165"/>
      <c r="CC98" s="165"/>
      <c r="CD98" s="165"/>
      <c r="CE98" s="165"/>
      <c r="CF98" s="165"/>
      <c r="CG98" s="165"/>
      <c r="CH98" s="165"/>
      <c r="CI98" s="165"/>
      <c r="CJ98" s="165"/>
      <c r="CK98" s="165"/>
      <c r="CL98" s="165"/>
      <c r="CM98" s="165"/>
      <c r="CN98" s="165"/>
      <c r="CO98" s="165"/>
      <c r="CP98" s="165"/>
      <c r="CQ98" s="165"/>
      <c r="CR98" s="165"/>
    </row>
    <row r="99" customFormat="false" ht="13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BH99" s="165"/>
      <c r="BJ99" s="165"/>
      <c r="BK99" s="165"/>
      <c r="BL99" s="165"/>
      <c r="BM99" s="165"/>
      <c r="BN99" s="165"/>
      <c r="BO99" s="165"/>
      <c r="BP99" s="165"/>
      <c r="BQ99" s="165"/>
      <c r="BR99" s="165"/>
      <c r="BS99" s="165"/>
      <c r="BT99" s="165"/>
      <c r="BU99" s="165"/>
      <c r="BV99" s="165"/>
      <c r="BW99" s="165"/>
      <c r="BX99" s="165"/>
      <c r="BY99" s="165"/>
      <c r="BZ99" s="165"/>
      <c r="CA99" s="165"/>
      <c r="CB99" s="165"/>
      <c r="CC99" s="165"/>
      <c r="CD99" s="165"/>
      <c r="CE99" s="165"/>
      <c r="CF99" s="165"/>
      <c r="CG99" s="165"/>
      <c r="CH99" s="165"/>
      <c r="CI99" s="165"/>
      <c r="CJ99" s="165"/>
      <c r="CK99" s="165"/>
      <c r="CL99" s="165"/>
      <c r="CM99" s="165"/>
      <c r="CN99" s="165"/>
      <c r="CO99" s="165"/>
      <c r="CP99" s="165"/>
      <c r="CQ99" s="165"/>
      <c r="CR99" s="165"/>
    </row>
    <row r="100" customFormat="false" ht="13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BH100" s="165"/>
      <c r="BJ100" s="165"/>
      <c r="BK100" s="165"/>
      <c r="BL100" s="165"/>
      <c r="BM100" s="165"/>
      <c r="BN100" s="165"/>
      <c r="BO100" s="165"/>
      <c r="BP100" s="165"/>
      <c r="BQ100" s="165"/>
      <c r="BR100" s="165"/>
      <c r="BS100" s="165"/>
      <c r="BT100" s="165"/>
      <c r="BU100" s="165"/>
      <c r="BV100" s="165"/>
      <c r="BW100" s="165"/>
      <c r="BX100" s="165"/>
      <c r="BY100" s="165"/>
      <c r="BZ100" s="165"/>
      <c r="CA100" s="165"/>
      <c r="CB100" s="165"/>
      <c r="CC100" s="165"/>
      <c r="CD100" s="165"/>
      <c r="CE100" s="165"/>
      <c r="CF100" s="165"/>
      <c r="CG100" s="165"/>
      <c r="CH100" s="165"/>
      <c r="CI100" s="165"/>
      <c r="CJ100" s="165"/>
      <c r="CK100" s="165"/>
      <c r="CL100" s="165"/>
      <c r="CM100" s="165"/>
      <c r="CN100" s="165"/>
      <c r="CO100" s="165"/>
      <c r="CP100" s="165"/>
      <c r="CQ100" s="165"/>
      <c r="CR100" s="165"/>
    </row>
    <row r="101" customFormat="false" ht="13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BH101" s="165"/>
      <c r="BJ101" s="165"/>
      <c r="BK101" s="165"/>
      <c r="BL101" s="165"/>
      <c r="BM101" s="165"/>
      <c r="BN101" s="165"/>
      <c r="BO101" s="165"/>
      <c r="BP101" s="165"/>
      <c r="BQ101" s="165"/>
      <c r="BR101" s="165"/>
      <c r="BS101" s="165"/>
      <c r="BT101" s="165"/>
      <c r="BU101" s="165"/>
      <c r="BV101" s="165"/>
      <c r="BW101" s="165"/>
      <c r="BX101" s="165"/>
      <c r="BY101" s="165"/>
      <c r="BZ101" s="165"/>
      <c r="CA101" s="165"/>
      <c r="CB101" s="165"/>
      <c r="CC101" s="165"/>
      <c r="CD101" s="165"/>
      <c r="CE101" s="165"/>
      <c r="CF101" s="165"/>
      <c r="CG101" s="165"/>
      <c r="CH101" s="165"/>
      <c r="CI101" s="165"/>
      <c r="CJ101" s="165"/>
      <c r="CK101" s="165"/>
      <c r="CL101" s="165"/>
      <c r="CM101" s="165"/>
      <c r="CN101" s="165"/>
      <c r="CO101" s="165"/>
      <c r="CP101" s="165"/>
      <c r="CQ101" s="165"/>
      <c r="CR101" s="165"/>
    </row>
    <row r="102" customFormat="false" ht="13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BH102" s="165"/>
      <c r="BJ102" s="165"/>
      <c r="BK102" s="165"/>
      <c r="BL102" s="165"/>
      <c r="BM102" s="165"/>
      <c r="BN102" s="165"/>
      <c r="BO102" s="165"/>
      <c r="BP102" s="165"/>
      <c r="BQ102" s="165"/>
      <c r="BR102" s="165"/>
      <c r="BS102" s="165"/>
      <c r="BT102" s="165"/>
      <c r="BU102" s="165"/>
      <c r="BV102" s="165"/>
      <c r="BW102" s="165"/>
      <c r="BX102" s="165"/>
      <c r="BY102" s="165"/>
      <c r="BZ102" s="165"/>
      <c r="CA102" s="165"/>
      <c r="CB102" s="165"/>
      <c r="CC102" s="165"/>
      <c r="CD102" s="165"/>
      <c r="CE102" s="165"/>
      <c r="CF102" s="165"/>
      <c r="CG102" s="165"/>
      <c r="CH102" s="165"/>
      <c r="CI102" s="165"/>
      <c r="CJ102" s="165"/>
      <c r="CK102" s="165"/>
      <c r="CL102" s="165"/>
      <c r="CM102" s="165"/>
      <c r="CN102" s="165"/>
      <c r="CO102" s="165"/>
      <c r="CP102" s="165"/>
      <c r="CQ102" s="165"/>
      <c r="CR102" s="165"/>
    </row>
    <row r="103" customFormat="false" ht="13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BH103" s="165"/>
      <c r="BJ103" s="165"/>
      <c r="BK103" s="165"/>
      <c r="BL103" s="165"/>
      <c r="BM103" s="165"/>
      <c r="BN103" s="165"/>
      <c r="BO103" s="165"/>
      <c r="BP103" s="165"/>
      <c r="BQ103" s="165"/>
      <c r="BR103" s="165"/>
      <c r="BS103" s="165"/>
      <c r="BT103" s="165"/>
      <c r="BU103" s="165"/>
      <c r="BV103" s="165"/>
      <c r="BW103" s="165"/>
      <c r="BX103" s="165"/>
      <c r="BY103" s="165"/>
      <c r="BZ103" s="165"/>
      <c r="CA103" s="165"/>
      <c r="CB103" s="165"/>
      <c r="CC103" s="165"/>
      <c r="CD103" s="165"/>
      <c r="CE103" s="165"/>
      <c r="CF103" s="165"/>
      <c r="CG103" s="165"/>
      <c r="CH103" s="165"/>
      <c r="CI103" s="165"/>
      <c r="CJ103" s="165"/>
      <c r="CK103" s="165"/>
      <c r="CL103" s="165"/>
      <c r="CM103" s="165"/>
      <c r="CN103" s="165"/>
      <c r="CO103" s="165"/>
      <c r="CP103" s="165"/>
      <c r="CQ103" s="165"/>
      <c r="CR103" s="165"/>
    </row>
    <row r="104" customFormat="false" ht="13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BH104" s="165"/>
      <c r="BJ104" s="165"/>
      <c r="BK104" s="165"/>
      <c r="BL104" s="165"/>
      <c r="BM104" s="165"/>
      <c r="BN104" s="165"/>
      <c r="BO104" s="165"/>
      <c r="BP104" s="165"/>
      <c r="BQ104" s="165"/>
      <c r="BR104" s="165"/>
      <c r="BS104" s="165"/>
      <c r="BT104" s="165"/>
      <c r="BU104" s="165"/>
      <c r="BV104" s="165"/>
      <c r="BW104" s="165"/>
      <c r="BX104" s="165"/>
      <c r="BY104" s="165"/>
      <c r="BZ104" s="165"/>
      <c r="CA104" s="165"/>
      <c r="CB104" s="165"/>
      <c r="CC104" s="165"/>
      <c r="CD104" s="165"/>
      <c r="CE104" s="165"/>
      <c r="CF104" s="165"/>
      <c r="CG104" s="165"/>
      <c r="CH104" s="165"/>
      <c r="CI104" s="165"/>
      <c r="CJ104" s="165"/>
      <c r="CK104" s="165"/>
      <c r="CL104" s="165"/>
      <c r="CM104" s="165"/>
      <c r="CN104" s="165"/>
      <c r="CO104" s="165"/>
      <c r="CP104" s="165"/>
      <c r="CQ104" s="165"/>
      <c r="CR104" s="165"/>
    </row>
    <row r="105" customFormat="false" ht="13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BH105" s="165"/>
      <c r="BJ105" s="165"/>
      <c r="BK105" s="165"/>
      <c r="BL105" s="165"/>
      <c r="BM105" s="165"/>
      <c r="BN105" s="165"/>
      <c r="BO105" s="165"/>
      <c r="BP105" s="165"/>
      <c r="BQ105" s="165"/>
      <c r="BR105" s="165"/>
      <c r="BS105" s="165"/>
      <c r="BT105" s="165"/>
      <c r="BU105" s="165"/>
      <c r="BV105" s="165"/>
      <c r="BW105" s="165"/>
      <c r="BX105" s="165"/>
      <c r="BY105" s="165"/>
      <c r="BZ105" s="165"/>
      <c r="CA105" s="165"/>
      <c r="CB105" s="165"/>
      <c r="CC105" s="165"/>
      <c r="CD105" s="165"/>
      <c r="CE105" s="165"/>
      <c r="CF105" s="165"/>
      <c r="CG105" s="165"/>
      <c r="CH105" s="165"/>
      <c r="CI105" s="165"/>
      <c r="CJ105" s="165"/>
      <c r="CK105" s="165"/>
      <c r="CL105" s="165"/>
      <c r="CM105" s="165"/>
      <c r="CN105" s="165"/>
      <c r="CO105" s="165"/>
      <c r="CP105" s="165"/>
      <c r="CQ105" s="165"/>
      <c r="CR105" s="165"/>
    </row>
    <row r="106" customFormat="false" ht="13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BH106" s="165"/>
      <c r="BJ106" s="165"/>
      <c r="BK106" s="165"/>
      <c r="BL106" s="165"/>
      <c r="BM106" s="165"/>
      <c r="BN106" s="165"/>
      <c r="BO106" s="165"/>
      <c r="BP106" s="165"/>
      <c r="BQ106" s="165"/>
      <c r="BR106" s="165"/>
      <c r="BS106" s="165"/>
      <c r="BT106" s="165"/>
      <c r="BU106" s="165"/>
      <c r="BV106" s="165"/>
      <c r="BW106" s="165"/>
      <c r="BX106" s="165"/>
      <c r="BY106" s="165"/>
      <c r="BZ106" s="165"/>
      <c r="CA106" s="165"/>
      <c r="CB106" s="165"/>
      <c r="CC106" s="165"/>
      <c r="CD106" s="165"/>
      <c r="CE106" s="165"/>
      <c r="CF106" s="165"/>
      <c r="CG106" s="165"/>
      <c r="CH106" s="165"/>
      <c r="CI106" s="165"/>
      <c r="CJ106" s="165"/>
      <c r="CK106" s="165"/>
      <c r="CL106" s="165"/>
      <c r="CM106" s="165"/>
      <c r="CN106" s="165"/>
      <c r="CO106" s="165"/>
      <c r="CP106" s="165"/>
      <c r="CQ106" s="165"/>
      <c r="CR106" s="165"/>
    </row>
    <row r="107" customFormat="false" ht="13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BH107" s="165"/>
      <c r="BJ107" s="165"/>
      <c r="BK107" s="165"/>
      <c r="BL107" s="165"/>
      <c r="BM107" s="165"/>
      <c r="BN107" s="165"/>
      <c r="BO107" s="165"/>
      <c r="BP107" s="165"/>
      <c r="BQ107" s="165"/>
      <c r="BR107" s="165"/>
      <c r="BS107" s="165"/>
      <c r="BT107" s="165"/>
      <c r="BU107" s="165"/>
      <c r="BV107" s="165"/>
      <c r="BW107" s="165"/>
      <c r="BX107" s="165"/>
      <c r="BY107" s="165"/>
      <c r="BZ107" s="165"/>
      <c r="CA107" s="165"/>
      <c r="CB107" s="165"/>
      <c r="CC107" s="165"/>
      <c r="CD107" s="165"/>
      <c r="CE107" s="165"/>
      <c r="CF107" s="165"/>
      <c r="CG107" s="165"/>
      <c r="CH107" s="165"/>
      <c r="CI107" s="165"/>
      <c r="CJ107" s="165"/>
      <c r="CK107" s="165"/>
      <c r="CL107" s="165"/>
      <c r="CM107" s="165"/>
      <c r="CN107" s="165"/>
      <c r="CO107" s="165"/>
      <c r="CP107" s="165"/>
      <c r="CQ107" s="165"/>
      <c r="CR107" s="165"/>
    </row>
    <row r="108" customFormat="false" ht="13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BH108" s="165"/>
      <c r="BJ108" s="165"/>
      <c r="BK108" s="165"/>
      <c r="BL108" s="165"/>
      <c r="BM108" s="165"/>
      <c r="BN108" s="165"/>
      <c r="BO108" s="165"/>
      <c r="BP108" s="165"/>
      <c r="BQ108" s="165"/>
      <c r="BR108" s="165"/>
      <c r="BS108" s="165"/>
      <c r="BT108" s="165"/>
      <c r="BU108" s="165"/>
      <c r="BV108" s="165"/>
      <c r="BW108" s="165"/>
      <c r="BX108" s="165"/>
      <c r="BY108" s="165"/>
      <c r="BZ108" s="165"/>
      <c r="CA108" s="165"/>
      <c r="CB108" s="165"/>
      <c r="CC108" s="165"/>
      <c r="CD108" s="165"/>
      <c r="CE108" s="165"/>
      <c r="CF108" s="165"/>
      <c r="CG108" s="165"/>
      <c r="CH108" s="165"/>
      <c r="CI108" s="165"/>
      <c r="CJ108" s="165"/>
      <c r="CK108" s="165"/>
      <c r="CL108" s="165"/>
      <c r="CM108" s="165"/>
      <c r="CN108" s="165"/>
      <c r="CO108" s="165"/>
      <c r="CP108" s="165"/>
      <c r="CQ108" s="165"/>
      <c r="CR108" s="165"/>
    </row>
    <row r="109" customFormat="false" ht="13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BH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</row>
    <row r="110" customFormat="false" ht="13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BH110" s="165"/>
      <c r="BJ110" s="165"/>
      <c r="BK110" s="165"/>
      <c r="BL110" s="165"/>
      <c r="BM110" s="165"/>
      <c r="BN110" s="165"/>
      <c r="BO110" s="165"/>
      <c r="BP110" s="165"/>
      <c r="BQ110" s="165"/>
      <c r="BR110" s="165"/>
      <c r="BS110" s="165"/>
      <c r="BT110" s="165"/>
      <c r="BU110" s="165"/>
      <c r="BV110" s="165"/>
      <c r="BW110" s="165"/>
      <c r="BX110" s="165"/>
      <c r="BY110" s="165"/>
      <c r="BZ110" s="165"/>
      <c r="CA110" s="165"/>
      <c r="CB110" s="165"/>
      <c r="CC110" s="165"/>
      <c r="CD110" s="165"/>
      <c r="CE110" s="165"/>
      <c r="CF110" s="165"/>
      <c r="CG110" s="165"/>
      <c r="CH110" s="165"/>
      <c r="CI110" s="165"/>
      <c r="CJ110" s="165"/>
      <c r="CK110" s="165"/>
      <c r="CL110" s="165"/>
      <c r="CM110" s="165"/>
      <c r="CN110" s="165"/>
      <c r="CO110" s="165"/>
      <c r="CP110" s="165"/>
      <c r="CQ110" s="165"/>
      <c r="CR110" s="165"/>
    </row>
    <row r="111" customFormat="false" ht="13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BH111" s="165"/>
      <c r="BJ111" s="165"/>
      <c r="BK111" s="165"/>
      <c r="BL111" s="165"/>
      <c r="BM111" s="165"/>
      <c r="BN111" s="165"/>
      <c r="BO111" s="165"/>
      <c r="BP111" s="165"/>
      <c r="BQ111" s="165"/>
      <c r="BR111" s="165"/>
      <c r="BS111" s="165"/>
      <c r="BT111" s="165"/>
      <c r="BU111" s="165"/>
      <c r="BV111" s="165"/>
      <c r="BW111" s="165"/>
      <c r="BX111" s="165"/>
      <c r="BY111" s="165"/>
      <c r="BZ111" s="165"/>
      <c r="CA111" s="165"/>
      <c r="CB111" s="165"/>
      <c r="CC111" s="165"/>
      <c r="CD111" s="165"/>
      <c r="CE111" s="165"/>
      <c r="CF111" s="165"/>
      <c r="CG111" s="165"/>
      <c r="CH111" s="165"/>
      <c r="CI111" s="165"/>
      <c r="CJ111" s="165"/>
      <c r="CK111" s="165"/>
      <c r="CL111" s="165"/>
      <c r="CM111" s="165"/>
      <c r="CN111" s="165"/>
      <c r="CO111" s="165"/>
      <c r="CP111" s="165"/>
      <c r="CQ111" s="165"/>
      <c r="CR111" s="165"/>
    </row>
    <row r="112" customFormat="false" ht="13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BH112" s="165"/>
      <c r="BJ112" s="165"/>
      <c r="BK112" s="165"/>
      <c r="BL112" s="165"/>
      <c r="BM112" s="165"/>
      <c r="BN112" s="165"/>
      <c r="BO112" s="165"/>
      <c r="BP112" s="165"/>
      <c r="BQ112" s="165"/>
      <c r="BR112" s="165"/>
      <c r="BS112" s="165"/>
      <c r="BT112" s="165"/>
      <c r="BU112" s="165"/>
      <c r="BV112" s="165"/>
      <c r="BW112" s="165"/>
      <c r="BX112" s="165"/>
      <c r="BY112" s="165"/>
      <c r="BZ112" s="165"/>
      <c r="CA112" s="165"/>
      <c r="CB112" s="165"/>
      <c r="CC112" s="165"/>
      <c r="CD112" s="165"/>
      <c r="CE112" s="165"/>
      <c r="CF112" s="165"/>
      <c r="CG112" s="165"/>
      <c r="CH112" s="165"/>
      <c r="CI112" s="165"/>
      <c r="CJ112" s="165"/>
      <c r="CK112" s="165"/>
      <c r="CL112" s="165"/>
      <c r="CM112" s="165"/>
      <c r="CN112" s="165"/>
      <c r="CO112" s="165"/>
      <c r="CP112" s="165"/>
      <c r="CQ112" s="165"/>
      <c r="CR112" s="165"/>
    </row>
    <row r="113" customFormat="false" ht="13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BH113" s="165"/>
      <c r="BJ113" s="165"/>
      <c r="BK113" s="165"/>
      <c r="BL113" s="165"/>
      <c r="BM113" s="165"/>
      <c r="BN113" s="165"/>
      <c r="BO113" s="165"/>
      <c r="BP113" s="165"/>
      <c r="BQ113" s="165"/>
      <c r="BR113" s="165"/>
      <c r="BS113" s="165"/>
      <c r="BT113" s="165"/>
      <c r="BU113" s="165"/>
      <c r="BV113" s="165"/>
      <c r="BW113" s="165"/>
      <c r="BX113" s="165"/>
      <c r="BY113" s="165"/>
      <c r="BZ113" s="165"/>
      <c r="CA113" s="165"/>
      <c r="CB113" s="165"/>
      <c r="CC113" s="165"/>
      <c r="CD113" s="165"/>
      <c r="CE113" s="165"/>
      <c r="CF113" s="165"/>
      <c r="CG113" s="165"/>
      <c r="CH113" s="165"/>
      <c r="CI113" s="165"/>
      <c r="CJ113" s="165"/>
      <c r="CK113" s="165"/>
      <c r="CL113" s="165"/>
      <c r="CM113" s="165"/>
      <c r="CN113" s="165"/>
      <c r="CO113" s="165"/>
      <c r="CP113" s="165"/>
      <c r="CQ113" s="165"/>
      <c r="CR113" s="165"/>
    </row>
    <row r="114" customFormat="false" ht="13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BH114" s="165"/>
      <c r="BJ114" s="165"/>
      <c r="BK114" s="165"/>
      <c r="BL114" s="165"/>
      <c r="BM114" s="165"/>
      <c r="BN114" s="165"/>
      <c r="BO114" s="165"/>
      <c r="BP114" s="165"/>
      <c r="BQ114" s="165"/>
      <c r="BR114" s="165"/>
      <c r="BS114" s="165"/>
      <c r="BT114" s="165"/>
      <c r="BU114" s="165"/>
      <c r="BV114" s="165"/>
      <c r="BW114" s="165"/>
      <c r="BX114" s="165"/>
      <c r="BY114" s="165"/>
      <c r="BZ114" s="165"/>
      <c r="CA114" s="165"/>
      <c r="CB114" s="165"/>
      <c r="CC114" s="165"/>
      <c r="CD114" s="165"/>
      <c r="CE114" s="165"/>
      <c r="CF114" s="165"/>
      <c r="CG114" s="165"/>
      <c r="CH114" s="165"/>
      <c r="CI114" s="165"/>
      <c r="CJ114" s="165"/>
      <c r="CK114" s="165"/>
      <c r="CL114" s="165"/>
      <c r="CM114" s="165"/>
      <c r="CN114" s="165"/>
      <c r="CO114" s="165"/>
      <c r="CP114" s="165"/>
      <c r="CQ114" s="165"/>
      <c r="CR114" s="165"/>
    </row>
    <row r="115" customFormat="false" ht="13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BH115" s="165"/>
      <c r="BJ115" s="165"/>
      <c r="BK115" s="165"/>
      <c r="BL115" s="165"/>
      <c r="BM115" s="165"/>
      <c r="BN115" s="165"/>
      <c r="BO115" s="165"/>
      <c r="BP115" s="165"/>
      <c r="BQ115" s="165"/>
      <c r="BR115" s="165"/>
      <c r="BS115" s="165"/>
      <c r="BT115" s="165"/>
      <c r="BU115" s="165"/>
      <c r="BV115" s="165"/>
      <c r="BW115" s="165"/>
      <c r="BX115" s="165"/>
      <c r="BY115" s="165"/>
      <c r="BZ115" s="165"/>
      <c r="CA115" s="165"/>
      <c r="CB115" s="165"/>
      <c r="CC115" s="165"/>
      <c r="CD115" s="165"/>
      <c r="CE115" s="165"/>
      <c r="CF115" s="165"/>
      <c r="CG115" s="165"/>
      <c r="CH115" s="165"/>
      <c r="CI115" s="165"/>
      <c r="CJ115" s="165"/>
      <c r="CK115" s="165"/>
      <c r="CL115" s="165"/>
      <c r="CM115" s="165"/>
      <c r="CN115" s="165"/>
      <c r="CO115" s="165"/>
      <c r="CP115" s="165"/>
      <c r="CQ115" s="165"/>
      <c r="CR115" s="165"/>
    </row>
    <row r="116" customFormat="false" ht="13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BH116" s="165"/>
      <c r="BJ116" s="165"/>
      <c r="BK116" s="165"/>
      <c r="BL116" s="165"/>
      <c r="BM116" s="165"/>
      <c r="BN116" s="165"/>
      <c r="BO116" s="165"/>
      <c r="BP116" s="165"/>
      <c r="BQ116" s="165"/>
      <c r="BR116" s="165"/>
      <c r="BS116" s="165"/>
      <c r="BT116" s="165"/>
      <c r="BU116" s="165"/>
      <c r="BV116" s="165"/>
      <c r="BW116" s="165"/>
      <c r="BX116" s="165"/>
      <c r="BY116" s="165"/>
      <c r="BZ116" s="165"/>
      <c r="CA116" s="165"/>
      <c r="CB116" s="165"/>
      <c r="CC116" s="165"/>
      <c r="CD116" s="165"/>
      <c r="CE116" s="165"/>
      <c r="CF116" s="165"/>
      <c r="CG116" s="165"/>
      <c r="CH116" s="165"/>
      <c r="CI116" s="165"/>
      <c r="CJ116" s="165"/>
      <c r="CK116" s="165"/>
      <c r="CL116" s="165"/>
      <c r="CM116" s="165"/>
      <c r="CN116" s="165"/>
      <c r="CO116" s="165"/>
      <c r="CP116" s="165"/>
      <c r="CQ116" s="165"/>
      <c r="CR116" s="165"/>
    </row>
    <row r="117" customFormat="false" ht="13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BH117" s="165"/>
      <c r="BJ117" s="165"/>
      <c r="BK117" s="165"/>
      <c r="BL117" s="165"/>
      <c r="BM117" s="165"/>
      <c r="BN117" s="165"/>
      <c r="BO117" s="165"/>
      <c r="BP117" s="165"/>
      <c r="BQ117" s="165"/>
      <c r="BR117" s="165"/>
      <c r="BS117" s="165"/>
      <c r="BT117" s="165"/>
      <c r="BU117" s="165"/>
      <c r="BV117" s="165"/>
      <c r="BW117" s="165"/>
      <c r="BX117" s="165"/>
      <c r="BY117" s="165"/>
      <c r="BZ117" s="165"/>
      <c r="CA117" s="165"/>
      <c r="CB117" s="165"/>
      <c r="CC117" s="165"/>
      <c r="CD117" s="165"/>
      <c r="CE117" s="165"/>
      <c r="CF117" s="165"/>
      <c r="CG117" s="165"/>
      <c r="CH117" s="165"/>
      <c r="CI117" s="165"/>
      <c r="CJ117" s="165"/>
      <c r="CK117" s="165"/>
      <c r="CL117" s="165"/>
      <c r="CM117" s="165"/>
      <c r="CN117" s="165"/>
      <c r="CO117" s="165"/>
      <c r="CP117" s="165"/>
      <c r="CQ117" s="165"/>
      <c r="CR117" s="165"/>
    </row>
    <row r="118" customFormat="false" ht="13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BH118" s="165"/>
      <c r="BJ118" s="165"/>
      <c r="BK118" s="165"/>
      <c r="BL118" s="165"/>
      <c r="BM118" s="165"/>
      <c r="BN118" s="165"/>
      <c r="BO118" s="165"/>
      <c r="BP118" s="165"/>
      <c r="BQ118" s="165"/>
      <c r="BR118" s="165"/>
      <c r="BS118" s="165"/>
      <c r="BT118" s="165"/>
      <c r="BU118" s="165"/>
      <c r="BV118" s="165"/>
      <c r="BW118" s="165"/>
      <c r="BX118" s="165"/>
      <c r="BY118" s="165"/>
      <c r="BZ118" s="165"/>
      <c r="CA118" s="165"/>
      <c r="CB118" s="165"/>
      <c r="CC118" s="165"/>
      <c r="CD118" s="165"/>
      <c r="CE118" s="165"/>
      <c r="CF118" s="165"/>
      <c r="CG118" s="165"/>
      <c r="CH118" s="165"/>
      <c r="CI118" s="165"/>
      <c r="CJ118" s="165"/>
      <c r="CK118" s="165"/>
      <c r="CL118" s="165"/>
      <c r="CM118" s="165"/>
      <c r="CN118" s="165"/>
      <c r="CO118" s="165"/>
      <c r="CP118" s="165"/>
      <c r="CQ118" s="165"/>
      <c r="CR118" s="165"/>
    </row>
    <row r="119" customFormat="false" ht="13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BH119" s="165"/>
      <c r="BJ119" s="165"/>
      <c r="BK119" s="165"/>
      <c r="BL119" s="165"/>
      <c r="BM119" s="165"/>
      <c r="BN119" s="165"/>
      <c r="BO119" s="165"/>
      <c r="BP119" s="165"/>
      <c r="BQ119" s="165"/>
      <c r="BR119" s="165"/>
      <c r="BS119" s="165"/>
      <c r="BT119" s="165"/>
      <c r="BU119" s="165"/>
      <c r="BV119" s="165"/>
      <c r="BW119" s="165"/>
      <c r="BX119" s="165"/>
      <c r="BY119" s="165"/>
      <c r="BZ119" s="165"/>
      <c r="CA119" s="165"/>
      <c r="CB119" s="165"/>
      <c r="CC119" s="165"/>
      <c r="CD119" s="165"/>
      <c r="CE119" s="165"/>
      <c r="CF119" s="165"/>
      <c r="CG119" s="165"/>
      <c r="CH119" s="165"/>
      <c r="CI119" s="165"/>
      <c r="CJ119" s="165"/>
      <c r="CK119" s="165"/>
      <c r="CL119" s="165"/>
      <c r="CM119" s="165"/>
      <c r="CN119" s="165"/>
      <c r="CO119" s="165"/>
      <c r="CP119" s="165"/>
      <c r="CQ119" s="165"/>
      <c r="CR119" s="165"/>
    </row>
    <row r="120" customFormat="false" ht="13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BH120" s="165"/>
      <c r="BJ120" s="165"/>
      <c r="BK120" s="165"/>
      <c r="BL120" s="165"/>
      <c r="BM120" s="165"/>
      <c r="BN120" s="165"/>
      <c r="BO120" s="165"/>
      <c r="BP120" s="165"/>
      <c r="BQ120" s="165"/>
      <c r="BR120" s="165"/>
      <c r="BS120" s="165"/>
      <c r="BT120" s="165"/>
      <c r="BU120" s="165"/>
      <c r="BV120" s="165"/>
      <c r="BW120" s="165"/>
      <c r="BX120" s="165"/>
      <c r="BY120" s="165"/>
      <c r="BZ120" s="165"/>
      <c r="CA120" s="165"/>
      <c r="CB120" s="165"/>
      <c r="CC120" s="165"/>
      <c r="CD120" s="165"/>
      <c r="CE120" s="165"/>
      <c r="CF120" s="165"/>
      <c r="CG120" s="165"/>
      <c r="CH120" s="165"/>
      <c r="CI120" s="165"/>
      <c r="CJ120" s="165"/>
      <c r="CK120" s="165"/>
      <c r="CL120" s="165"/>
      <c r="CM120" s="165"/>
      <c r="CN120" s="165"/>
      <c r="CO120" s="165"/>
      <c r="CP120" s="165"/>
      <c r="CQ120" s="165"/>
      <c r="CR120" s="165"/>
    </row>
    <row r="121" customFormat="false" ht="13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BH121" s="165"/>
      <c r="BJ121" s="165"/>
      <c r="BK121" s="165"/>
      <c r="BL121" s="165"/>
      <c r="BM121" s="165"/>
      <c r="BN121" s="165"/>
      <c r="BO121" s="165"/>
      <c r="BP121" s="165"/>
      <c r="BQ121" s="165"/>
      <c r="BR121" s="165"/>
      <c r="BS121" s="165"/>
      <c r="BT121" s="165"/>
      <c r="BU121" s="165"/>
      <c r="BV121" s="165"/>
      <c r="BW121" s="165"/>
      <c r="BX121" s="165"/>
      <c r="BY121" s="165"/>
      <c r="BZ121" s="165"/>
      <c r="CA121" s="165"/>
      <c r="CB121" s="165"/>
      <c r="CC121" s="165"/>
      <c r="CD121" s="165"/>
      <c r="CE121" s="165"/>
      <c r="CF121" s="165"/>
      <c r="CG121" s="165"/>
      <c r="CH121" s="165"/>
      <c r="CI121" s="165"/>
      <c r="CJ121" s="165"/>
      <c r="CK121" s="165"/>
      <c r="CL121" s="165"/>
      <c r="CM121" s="165"/>
      <c r="CN121" s="165"/>
      <c r="CO121" s="165"/>
      <c r="CP121" s="165"/>
      <c r="CQ121" s="165"/>
      <c r="CR121" s="165"/>
    </row>
    <row r="122" customFormat="false" ht="13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BH122" s="165"/>
      <c r="BJ122" s="165"/>
      <c r="BK122" s="165"/>
      <c r="BL122" s="165"/>
      <c r="BM122" s="165"/>
      <c r="BN122" s="165"/>
      <c r="BO122" s="165"/>
      <c r="BP122" s="165"/>
      <c r="BQ122" s="165"/>
      <c r="BR122" s="165"/>
      <c r="BS122" s="165"/>
      <c r="BT122" s="165"/>
      <c r="BU122" s="165"/>
      <c r="BV122" s="165"/>
      <c r="BW122" s="165"/>
      <c r="BX122" s="165"/>
      <c r="BY122" s="165"/>
      <c r="BZ122" s="165"/>
      <c r="CA122" s="165"/>
      <c r="CB122" s="165"/>
      <c r="CC122" s="165"/>
      <c r="CD122" s="165"/>
      <c r="CE122" s="165"/>
      <c r="CF122" s="165"/>
      <c r="CG122" s="165"/>
      <c r="CH122" s="165"/>
      <c r="CI122" s="165"/>
      <c r="CJ122" s="165"/>
      <c r="CK122" s="165"/>
      <c r="CL122" s="165"/>
      <c r="CM122" s="165"/>
      <c r="CN122" s="165"/>
      <c r="CO122" s="165"/>
      <c r="CP122" s="165"/>
      <c r="CQ122" s="165"/>
      <c r="CR122" s="165"/>
    </row>
    <row r="123" customFormat="false" ht="13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BH123" s="165"/>
      <c r="BJ123" s="165"/>
      <c r="BK123" s="165"/>
      <c r="BL123" s="165"/>
      <c r="BM123" s="165"/>
      <c r="BN123" s="165"/>
      <c r="BO123" s="165"/>
      <c r="BP123" s="165"/>
      <c r="BQ123" s="165"/>
      <c r="BR123" s="165"/>
      <c r="BS123" s="165"/>
      <c r="BT123" s="165"/>
      <c r="BU123" s="165"/>
      <c r="BV123" s="165"/>
      <c r="BW123" s="165"/>
      <c r="BX123" s="165"/>
      <c r="BY123" s="165"/>
      <c r="BZ123" s="165"/>
      <c r="CA123" s="165"/>
      <c r="CB123" s="165"/>
      <c r="CC123" s="165"/>
      <c r="CD123" s="165"/>
      <c r="CE123" s="165"/>
      <c r="CF123" s="165"/>
      <c r="CG123" s="165"/>
      <c r="CH123" s="165"/>
      <c r="CI123" s="165"/>
      <c r="CJ123" s="165"/>
      <c r="CK123" s="165"/>
      <c r="CL123" s="165"/>
      <c r="CM123" s="165"/>
      <c r="CN123" s="165"/>
      <c r="CO123" s="165"/>
      <c r="CP123" s="165"/>
      <c r="CQ123" s="165"/>
      <c r="CR123" s="165"/>
    </row>
    <row r="124" customFormat="false" ht="13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BH124" s="165"/>
      <c r="BJ124" s="165"/>
      <c r="BK124" s="165"/>
      <c r="BL124" s="165"/>
      <c r="BM124" s="165"/>
      <c r="BN124" s="165"/>
      <c r="BO124" s="165"/>
      <c r="BP124" s="165"/>
      <c r="BQ124" s="165"/>
      <c r="BR124" s="165"/>
      <c r="BS124" s="165"/>
      <c r="BT124" s="165"/>
      <c r="BU124" s="165"/>
      <c r="BV124" s="165"/>
      <c r="BW124" s="165"/>
      <c r="BX124" s="165"/>
      <c r="BY124" s="165"/>
      <c r="BZ124" s="165"/>
      <c r="CA124" s="165"/>
      <c r="CB124" s="165"/>
      <c r="CC124" s="165"/>
      <c r="CD124" s="165"/>
      <c r="CE124" s="165"/>
      <c r="CF124" s="165"/>
      <c r="CG124" s="165"/>
      <c r="CH124" s="165"/>
      <c r="CI124" s="165"/>
      <c r="CJ124" s="165"/>
      <c r="CK124" s="165"/>
      <c r="CL124" s="165"/>
      <c r="CM124" s="165"/>
      <c r="CN124" s="165"/>
      <c r="CO124" s="165"/>
      <c r="CP124" s="165"/>
      <c r="CQ124" s="165"/>
      <c r="CR124" s="165"/>
    </row>
    <row r="125" customFormat="false" ht="13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BH125" s="165"/>
      <c r="BJ125" s="165"/>
      <c r="BK125" s="165"/>
      <c r="BL125" s="165"/>
      <c r="BM125" s="165"/>
      <c r="BN125" s="165"/>
      <c r="BO125" s="165"/>
      <c r="BP125" s="165"/>
      <c r="BQ125" s="165"/>
      <c r="BR125" s="165"/>
      <c r="BS125" s="165"/>
      <c r="BT125" s="165"/>
      <c r="BU125" s="165"/>
      <c r="BV125" s="165"/>
      <c r="BW125" s="165"/>
      <c r="BX125" s="165"/>
      <c r="BY125" s="165"/>
      <c r="BZ125" s="165"/>
      <c r="CA125" s="165"/>
      <c r="CB125" s="165"/>
      <c r="CC125" s="165"/>
      <c r="CD125" s="165"/>
      <c r="CE125" s="165"/>
      <c r="CF125" s="165"/>
      <c r="CG125" s="165"/>
      <c r="CH125" s="165"/>
      <c r="CI125" s="165"/>
      <c r="CJ125" s="165"/>
      <c r="CK125" s="165"/>
      <c r="CL125" s="165"/>
      <c r="CM125" s="165"/>
      <c r="CN125" s="165"/>
      <c r="CO125" s="165"/>
      <c r="CP125" s="165"/>
      <c r="CQ125" s="165"/>
      <c r="CR125" s="165"/>
    </row>
    <row r="126" customFormat="false" ht="13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BH126" s="165"/>
      <c r="BJ126" s="165"/>
      <c r="BK126" s="165"/>
      <c r="BL126" s="165"/>
      <c r="BM126" s="165"/>
      <c r="BN126" s="165"/>
      <c r="BO126" s="165"/>
      <c r="BP126" s="165"/>
      <c r="BQ126" s="165"/>
      <c r="BR126" s="165"/>
      <c r="BS126" s="165"/>
      <c r="BT126" s="165"/>
      <c r="BU126" s="165"/>
      <c r="BV126" s="165"/>
      <c r="BW126" s="165"/>
      <c r="BX126" s="165"/>
      <c r="BY126" s="165"/>
      <c r="BZ126" s="165"/>
      <c r="CA126" s="165"/>
      <c r="CB126" s="165"/>
      <c r="CC126" s="165"/>
      <c r="CD126" s="165"/>
      <c r="CE126" s="165"/>
      <c r="CF126" s="165"/>
      <c r="CG126" s="165"/>
      <c r="CH126" s="165"/>
      <c r="CI126" s="165"/>
      <c r="CJ126" s="165"/>
      <c r="CK126" s="165"/>
      <c r="CL126" s="165"/>
      <c r="CM126" s="165"/>
      <c r="CN126" s="165"/>
      <c r="CO126" s="165"/>
      <c r="CP126" s="165"/>
      <c r="CQ126" s="165"/>
      <c r="CR126" s="165"/>
    </row>
    <row r="127" customFormat="false" ht="13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BH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</row>
    <row r="128" customFormat="false" ht="13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BH128" s="165"/>
      <c r="BJ128" s="165"/>
      <c r="BK128" s="165"/>
      <c r="BL128" s="165"/>
      <c r="BM128" s="165"/>
      <c r="BN128" s="165"/>
      <c r="BO128" s="165"/>
      <c r="BP128" s="165"/>
      <c r="BQ128" s="165"/>
      <c r="BR128" s="165"/>
      <c r="BS128" s="165"/>
      <c r="BT128" s="165"/>
      <c r="BU128" s="165"/>
      <c r="BV128" s="165"/>
      <c r="BW128" s="165"/>
      <c r="BX128" s="165"/>
      <c r="BY128" s="165"/>
      <c r="BZ128" s="165"/>
      <c r="CA128" s="165"/>
      <c r="CB128" s="165"/>
      <c r="CC128" s="165"/>
      <c r="CD128" s="165"/>
      <c r="CE128" s="165"/>
      <c r="CF128" s="165"/>
      <c r="CG128" s="165"/>
      <c r="CH128" s="165"/>
      <c r="CI128" s="165"/>
      <c r="CJ128" s="165"/>
      <c r="CK128" s="165"/>
      <c r="CL128" s="165"/>
      <c r="CM128" s="165"/>
      <c r="CN128" s="165"/>
      <c r="CO128" s="165"/>
      <c r="CP128" s="165"/>
      <c r="CQ128" s="165"/>
      <c r="CR128" s="165"/>
    </row>
    <row r="129" customFormat="false" ht="13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BH129" s="165"/>
      <c r="BJ129" s="165"/>
      <c r="BK129" s="165"/>
      <c r="BL129" s="165"/>
      <c r="BM129" s="165"/>
      <c r="BN129" s="165"/>
      <c r="BO129" s="165"/>
      <c r="BP129" s="165"/>
      <c r="BQ129" s="165"/>
      <c r="BR129" s="165"/>
      <c r="BS129" s="165"/>
      <c r="BT129" s="165"/>
      <c r="BU129" s="165"/>
      <c r="BV129" s="165"/>
      <c r="BW129" s="165"/>
      <c r="BX129" s="165"/>
      <c r="BY129" s="165"/>
      <c r="BZ129" s="165"/>
      <c r="CA129" s="165"/>
      <c r="CB129" s="165"/>
      <c r="CC129" s="165"/>
      <c r="CD129" s="165"/>
      <c r="CE129" s="165"/>
      <c r="CF129" s="165"/>
      <c r="CG129" s="165"/>
      <c r="CH129" s="165"/>
      <c r="CI129" s="165"/>
      <c r="CJ129" s="165"/>
      <c r="CK129" s="165"/>
      <c r="CL129" s="165"/>
      <c r="CM129" s="165"/>
      <c r="CN129" s="165"/>
      <c r="CO129" s="165"/>
      <c r="CP129" s="165"/>
      <c r="CQ129" s="165"/>
      <c r="CR129" s="165"/>
    </row>
    <row r="130" customFormat="false" ht="13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BH130" s="165"/>
      <c r="BJ130" s="165"/>
      <c r="BK130" s="165"/>
      <c r="BL130" s="165"/>
      <c r="BM130" s="165"/>
      <c r="BN130" s="165"/>
      <c r="BO130" s="165"/>
      <c r="BP130" s="165"/>
      <c r="BQ130" s="165"/>
      <c r="BR130" s="165"/>
      <c r="BS130" s="165"/>
      <c r="BT130" s="165"/>
      <c r="BU130" s="165"/>
      <c r="BV130" s="165"/>
      <c r="BW130" s="165"/>
      <c r="BX130" s="165"/>
      <c r="BY130" s="165"/>
      <c r="BZ130" s="165"/>
      <c r="CA130" s="165"/>
      <c r="CB130" s="165"/>
      <c r="CC130" s="165"/>
      <c r="CD130" s="165"/>
      <c r="CE130" s="165"/>
      <c r="CF130" s="165"/>
      <c r="CG130" s="165"/>
      <c r="CH130" s="165"/>
      <c r="CI130" s="165"/>
      <c r="CJ130" s="165"/>
      <c r="CK130" s="165"/>
      <c r="CL130" s="165"/>
      <c r="CM130" s="165"/>
      <c r="CN130" s="165"/>
      <c r="CO130" s="165"/>
      <c r="CP130" s="165"/>
      <c r="CQ130" s="165"/>
      <c r="CR130" s="165"/>
    </row>
    <row r="131" customFormat="false" ht="13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BH131" s="165"/>
      <c r="BJ131" s="165"/>
      <c r="BK131" s="165"/>
      <c r="BL131" s="165"/>
      <c r="BM131" s="165"/>
      <c r="BN131" s="165"/>
      <c r="BO131" s="165"/>
      <c r="BP131" s="165"/>
      <c r="BQ131" s="165"/>
      <c r="BR131" s="165"/>
      <c r="BS131" s="165"/>
      <c r="BT131" s="165"/>
      <c r="BU131" s="165"/>
      <c r="BV131" s="165"/>
      <c r="BW131" s="165"/>
      <c r="BX131" s="165"/>
      <c r="BY131" s="165"/>
      <c r="BZ131" s="165"/>
      <c r="CA131" s="165"/>
      <c r="CB131" s="165"/>
      <c r="CC131" s="165"/>
      <c r="CD131" s="165"/>
      <c r="CE131" s="165"/>
      <c r="CF131" s="165"/>
      <c r="CG131" s="165"/>
      <c r="CH131" s="165"/>
      <c r="CI131" s="165"/>
      <c r="CJ131" s="165"/>
      <c r="CK131" s="165"/>
      <c r="CL131" s="165"/>
      <c r="CM131" s="165"/>
      <c r="CN131" s="165"/>
      <c r="CO131" s="165"/>
      <c r="CP131" s="165"/>
      <c r="CQ131" s="165"/>
      <c r="CR131" s="165"/>
    </row>
    <row r="132" customFormat="false" ht="13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BH132" s="165"/>
      <c r="BJ132" s="165"/>
      <c r="BK132" s="165"/>
      <c r="BL132" s="165"/>
      <c r="BM132" s="165"/>
      <c r="BN132" s="165"/>
      <c r="BO132" s="165"/>
      <c r="BP132" s="165"/>
      <c r="BQ132" s="165"/>
      <c r="BR132" s="165"/>
      <c r="BS132" s="165"/>
      <c r="BT132" s="165"/>
      <c r="BU132" s="165"/>
      <c r="BV132" s="165"/>
      <c r="BW132" s="165"/>
      <c r="BX132" s="165"/>
      <c r="BY132" s="165"/>
      <c r="BZ132" s="165"/>
      <c r="CA132" s="165"/>
      <c r="CB132" s="165"/>
      <c r="CC132" s="165"/>
      <c r="CD132" s="165"/>
      <c r="CE132" s="165"/>
      <c r="CF132" s="165"/>
      <c r="CG132" s="165"/>
      <c r="CH132" s="165"/>
      <c r="CI132" s="165"/>
      <c r="CJ132" s="165"/>
      <c r="CK132" s="165"/>
      <c r="CL132" s="165"/>
      <c r="CM132" s="165"/>
      <c r="CN132" s="165"/>
      <c r="CO132" s="165"/>
      <c r="CP132" s="165"/>
      <c r="CQ132" s="165"/>
      <c r="CR132" s="165"/>
    </row>
    <row r="133" customFormat="false" ht="13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BH133" s="165"/>
      <c r="BJ133" s="165"/>
      <c r="BK133" s="165"/>
      <c r="BL133" s="165"/>
      <c r="BM133" s="165"/>
      <c r="BN133" s="165"/>
      <c r="BO133" s="165"/>
      <c r="BP133" s="165"/>
      <c r="BQ133" s="165"/>
      <c r="BR133" s="165"/>
      <c r="BS133" s="165"/>
      <c r="BT133" s="165"/>
      <c r="BU133" s="165"/>
      <c r="BV133" s="165"/>
      <c r="BW133" s="165"/>
      <c r="BX133" s="165"/>
      <c r="BY133" s="165"/>
      <c r="BZ133" s="165"/>
      <c r="CA133" s="165"/>
      <c r="CB133" s="165"/>
      <c r="CC133" s="165"/>
      <c r="CD133" s="165"/>
      <c r="CE133" s="165"/>
      <c r="CF133" s="165"/>
      <c r="CG133" s="165"/>
      <c r="CH133" s="165"/>
      <c r="CI133" s="165"/>
      <c r="CJ133" s="165"/>
      <c r="CK133" s="165"/>
      <c r="CL133" s="165"/>
      <c r="CM133" s="165"/>
      <c r="CN133" s="165"/>
      <c r="CO133" s="165"/>
      <c r="CP133" s="165"/>
      <c r="CQ133" s="165"/>
      <c r="CR133" s="165"/>
    </row>
    <row r="134" customFormat="false" ht="13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BH134" s="165"/>
      <c r="BJ134" s="165"/>
      <c r="BK134" s="165"/>
      <c r="BL134" s="165"/>
      <c r="BM134" s="165"/>
      <c r="BN134" s="165"/>
      <c r="BO134" s="165"/>
      <c r="BP134" s="165"/>
      <c r="BQ134" s="165"/>
      <c r="BR134" s="165"/>
      <c r="BS134" s="165"/>
      <c r="BT134" s="165"/>
      <c r="BU134" s="165"/>
      <c r="BV134" s="165"/>
      <c r="BW134" s="165"/>
      <c r="BX134" s="165"/>
      <c r="BY134" s="165"/>
      <c r="BZ134" s="165"/>
      <c r="CA134" s="165"/>
      <c r="CB134" s="165"/>
      <c r="CC134" s="165"/>
      <c r="CD134" s="165"/>
      <c r="CE134" s="165"/>
      <c r="CF134" s="165"/>
      <c r="CG134" s="165"/>
      <c r="CH134" s="165"/>
      <c r="CI134" s="165"/>
      <c r="CJ134" s="165"/>
      <c r="CK134" s="165"/>
      <c r="CL134" s="165"/>
      <c r="CM134" s="165"/>
      <c r="CN134" s="165"/>
      <c r="CO134" s="165"/>
      <c r="CP134" s="165"/>
      <c r="CQ134" s="165"/>
      <c r="CR134" s="165"/>
    </row>
    <row r="135" customFormat="false" ht="13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BH135" s="165"/>
      <c r="BJ135" s="165"/>
      <c r="BK135" s="165"/>
      <c r="BL135" s="165"/>
      <c r="BM135" s="165"/>
      <c r="BN135" s="165"/>
      <c r="BO135" s="165"/>
      <c r="BP135" s="165"/>
      <c r="BQ135" s="165"/>
      <c r="BR135" s="165"/>
      <c r="BS135" s="165"/>
      <c r="BT135" s="165"/>
      <c r="BU135" s="165"/>
      <c r="BV135" s="165"/>
      <c r="BW135" s="165"/>
      <c r="BX135" s="165"/>
      <c r="BY135" s="165"/>
      <c r="BZ135" s="165"/>
      <c r="CA135" s="165"/>
      <c r="CB135" s="165"/>
      <c r="CC135" s="165"/>
      <c r="CD135" s="165"/>
      <c r="CE135" s="165"/>
      <c r="CF135" s="165"/>
      <c r="CG135" s="165"/>
      <c r="CH135" s="165"/>
      <c r="CI135" s="165"/>
      <c r="CJ135" s="165"/>
      <c r="CK135" s="165"/>
      <c r="CL135" s="165"/>
      <c r="CM135" s="165"/>
      <c r="CN135" s="165"/>
      <c r="CO135" s="165"/>
      <c r="CP135" s="165"/>
      <c r="CQ135" s="165"/>
      <c r="CR135" s="165"/>
    </row>
    <row r="136" customFormat="false" ht="13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BH136" s="165"/>
      <c r="BJ136" s="165"/>
      <c r="BK136" s="165"/>
      <c r="BL136" s="165"/>
      <c r="BM136" s="165"/>
      <c r="BN136" s="165"/>
      <c r="BO136" s="165"/>
      <c r="BP136" s="165"/>
      <c r="BQ136" s="165"/>
      <c r="BR136" s="165"/>
      <c r="BS136" s="165"/>
      <c r="BT136" s="165"/>
      <c r="BU136" s="165"/>
      <c r="BV136" s="165"/>
      <c r="BW136" s="165"/>
      <c r="BX136" s="165"/>
      <c r="BY136" s="165"/>
      <c r="BZ136" s="165"/>
      <c r="CA136" s="165"/>
      <c r="CB136" s="165"/>
      <c r="CC136" s="165"/>
      <c r="CD136" s="165"/>
      <c r="CE136" s="165"/>
      <c r="CF136" s="165"/>
      <c r="CG136" s="165"/>
      <c r="CH136" s="165"/>
      <c r="CI136" s="165"/>
      <c r="CJ136" s="165"/>
      <c r="CK136" s="165"/>
      <c r="CL136" s="165"/>
      <c r="CM136" s="165"/>
      <c r="CN136" s="165"/>
      <c r="CO136" s="165"/>
      <c r="CP136" s="165"/>
      <c r="CQ136" s="165"/>
      <c r="CR136" s="165"/>
    </row>
    <row r="137" customFormat="false" ht="13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BH137" s="165"/>
      <c r="BJ137" s="165"/>
      <c r="BK137" s="165"/>
      <c r="BL137" s="165"/>
      <c r="BM137" s="165"/>
      <c r="BN137" s="165"/>
      <c r="BO137" s="165"/>
      <c r="BP137" s="165"/>
      <c r="BQ137" s="165"/>
      <c r="BR137" s="165"/>
      <c r="BS137" s="165"/>
      <c r="BT137" s="165"/>
      <c r="BU137" s="165"/>
      <c r="BV137" s="165"/>
      <c r="BW137" s="165"/>
      <c r="BX137" s="165"/>
      <c r="BY137" s="165"/>
      <c r="BZ137" s="165"/>
      <c r="CA137" s="165"/>
      <c r="CB137" s="165"/>
      <c r="CC137" s="165"/>
      <c r="CD137" s="165"/>
      <c r="CE137" s="165"/>
      <c r="CF137" s="165"/>
      <c r="CG137" s="165"/>
      <c r="CH137" s="165"/>
      <c r="CI137" s="165"/>
      <c r="CJ137" s="165"/>
      <c r="CK137" s="165"/>
      <c r="CL137" s="165"/>
      <c r="CM137" s="165"/>
      <c r="CN137" s="165"/>
      <c r="CO137" s="165"/>
      <c r="CP137" s="165"/>
      <c r="CQ137" s="165"/>
      <c r="CR137" s="165"/>
    </row>
    <row r="138" customFormat="false" ht="13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BH138" s="165"/>
      <c r="BJ138" s="165"/>
      <c r="BK138" s="165"/>
      <c r="BL138" s="165"/>
      <c r="BM138" s="165"/>
      <c r="BN138" s="165"/>
      <c r="BO138" s="165"/>
      <c r="BP138" s="165"/>
      <c r="BQ138" s="165"/>
      <c r="BR138" s="165"/>
      <c r="BS138" s="165"/>
      <c r="BT138" s="165"/>
      <c r="BU138" s="165"/>
      <c r="BV138" s="165"/>
      <c r="BW138" s="165"/>
      <c r="BX138" s="165"/>
      <c r="BY138" s="165"/>
      <c r="BZ138" s="165"/>
      <c r="CA138" s="165"/>
      <c r="CB138" s="165"/>
      <c r="CC138" s="165"/>
      <c r="CD138" s="165"/>
      <c r="CE138" s="165"/>
      <c r="CF138" s="165"/>
      <c r="CG138" s="165"/>
      <c r="CH138" s="165"/>
      <c r="CI138" s="165"/>
      <c r="CJ138" s="165"/>
      <c r="CK138" s="165"/>
      <c r="CL138" s="165"/>
      <c r="CM138" s="165"/>
      <c r="CN138" s="165"/>
      <c r="CO138" s="165"/>
      <c r="CP138" s="165"/>
      <c r="CQ138" s="165"/>
      <c r="CR138" s="165"/>
    </row>
    <row r="139" customFormat="false" ht="13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BH139" s="165"/>
      <c r="BJ139" s="165"/>
      <c r="BK139" s="165"/>
      <c r="BL139" s="165"/>
      <c r="BM139" s="165"/>
      <c r="BN139" s="165"/>
      <c r="BO139" s="165"/>
      <c r="BP139" s="165"/>
      <c r="BQ139" s="165"/>
      <c r="BR139" s="165"/>
      <c r="BS139" s="165"/>
      <c r="BT139" s="165"/>
      <c r="BU139" s="165"/>
      <c r="BV139" s="165"/>
      <c r="BW139" s="165"/>
      <c r="BX139" s="165"/>
      <c r="BY139" s="165"/>
      <c r="BZ139" s="165"/>
      <c r="CA139" s="165"/>
      <c r="CB139" s="165"/>
      <c r="CC139" s="165"/>
      <c r="CD139" s="165"/>
      <c r="CE139" s="165"/>
      <c r="CF139" s="165"/>
      <c r="CG139" s="165"/>
      <c r="CH139" s="165"/>
      <c r="CI139" s="165"/>
      <c r="CJ139" s="165"/>
      <c r="CK139" s="165"/>
      <c r="CL139" s="165"/>
      <c r="CM139" s="165"/>
      <c r="CN139" s="165"/>
      <c r="CO139" s="165"/>
      <c r="CP139" s="165"/>
      <c r="CQ139" s="165"/>
      <c r="CR139" s="165"/>
    </row>
    <row r="140" customFormat="false" ht="13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BH140" s="165"/>
      <c r="BJ140" s="165"/>
      <c r="BK140" s="165"/>
      <c r="BL140" s="165"/>
      <c r="BM140" s="165"/>
      <c r="BN140" s="165"/>
      <c r="BO140" s="165"/>
      <c r="BP140" s="165"/>
      <c r="BQ140" s="165"/>
      <c r="BR140" s="165"/>
      <c r="BS140" s="165"/>
      <c r="BT140" s="165"/>
      <c r="BU140" s="165"/>
      <c r="BV140" s="165"/>
      <c r="BW140" s="165"/>
      <c r="BX140" s="165"/>
      <c r="BY140" s="165"/>
      <c r="BZ140" s="165"/>
      <c r="CA140" s="165"/>
      <c r="CB140" s="165"/>
      <c r="CC140" s="165"/>
      <c r="CD140" s="165"/>
      <c r="CE140" s="165"/>
      <c r="CF140" s="165"/>
      <c r="CG140" s="165"/>
      <c r="CH140" s="165"/>
      <c r="CI140" s="165"/>
      <c r="CJ140" s="165"/>
      <c r="CK140" s="165"/>
      <c r="CL140" s="165"/>
      <c r="CM140" s="165"/>
      <c r="CN140" s="165"/>
      <c r="CO140" s="165"/>
      <c r="CP140" s="165"/>
      <c r="CQ140" s="165"/>
      <c r="CR140" s="165"/>
    </row>
    <row r="141" customFormat="false" ht="13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BH141" s="165"/>
      <c r="BJ141" s="165"/>
      <c r="BK141" s="165"/>
      <c r="BL141" s="165"/>
      <c r="BM141" s="165"/>
      <c r="BN141" s="165"/>
      <c r="BO141" s="165"/>
      <c r="BP141" s="165"/>
      <c r="BQ141" s="165"/>
      <c r="BR141" s="165"/>
      <c r="BS141" s="165"/>
      <c r="BT141" s="165"/>
      <c r="BU141" s="165"/>
      <c r="BV141" s="165"/>
      <c r="BW141" s="165"/>
      <c r="BX141" s="165"/>
      <c r="BY141" s="165"/>
      <c r="BZ141" s="165"/>
      <c r="CA141" s="165"/>
      <c r="CB141" s="165"/>
      <c r="CC141" s="165"/>
      <c r="CD141" s="165"/>
      <c r="CE141" s="165"/>
      <c r="CF141" s="165"/>
      <c r="CG141" s="165"/>
      <c r="CH141" s="165"/>
      <c r="CI141" s="165"/>
      <c r="CJ141" s="165"/>
      <c r="CK141" s="165"/>
      <c r="CL141" s="165"/>
      <c r="CM141" s="165"/>
      <c r="CN141" s="165"/>
      <c r="CO141" s="165"/>
      <c r="CP141" s="165"/>
      <c r="CQ141" s="165"/>
      <c r="CR141" s="165"/>
    </row>
    <row r="142" customFormat="false" ht="13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BH142" s="165"/>
      <c r="BJ142" s="165"/>
      <c r="BK142" s="165"/>
      <c r="BL142" s="165"/>
      <c r="BM142" s="165"/>
      <c r="BN142" s="165"/>
      <c r="BO142" s="165"/>
      <c r="BP142" s="165"/>
      <c r="BQ142" s="165"/>
      <c r="BR142" s="165"/>
      <c r="BS142" s="165"/>
      <c r="BT142" s="165"/>
      <c r="BU142" s="165"/>
      <c r="BV142" s="165"/>
      <c r="BW142" s="165"/>
      <c r="BX142" s="165"/>
      <c r="BY142" s="165"/>
      <c r="BZ142" s="165"/>
      <c r="CA142" s="165"/>
      <c r="CB142" s="165"/>
      <c r="CC142" s="165"/>
      <c r="CD142" s="165"/>
      <c r="CE142" s="165"/>
      <c r="CF142" s="165"/>
      <c r="CG142" s="165"/>
      <c r="CH142" s="165"/>
      <c r="CI142" s="165"/>
      <c r="CJ142" s="165"/>
      <c r="CK142" s="165"/>
      <c r="CL142" s="165"/>
      <c r="CM142" s="165"/>
      <c r="CN142" s="165"/>
      <c r="CO142" s="165"/>
      <c r="CP142" s="165"/>
      <c r="CQ142" s="165"/>
      <c r="CR142" s="165"/>
    </row>
    <row r="143" customFormat="false" ht="13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BH143" s="165"/>
      <c r="BJ143" s="165"/>
      <c r="BK143" s="165"/>
      <c r="BL143" s="165"/>
      <c r="BM143" s="165"/>
      <c r="BN143" s="165"/>
      <c r="BO143" s="165"/>
      <c r="BP143" s="165"/>
      <c r="BQ143" s="165"/>
      <c r="BR143" s="165"/>
      <c r="BS143" s="165"/>
      <c r="BT143" s="165"/>
      <c r="BU143" s="165"/>
      <c r="BV143" s="165"/>
      <c r="BW143" s="165"/>
      <c r="BX143" s="165"/>
      <c r="BY143" s="165"/>
      <c r="BZ143" s="165"/>
      <c r="CA143" s="165"/>
      <c r="CB143" s="165"/>
      <c r="CC143" s="165"/>
      <c r="CD143" s="165"/>
      <c r="CE143" s="165"/>
      <c r="CF143" s="165"/>
      <c r="CG143" s="165"/>
      <c r="CH143" s="165"/>
      <c r="CI143" s="165"/>
      <c r="CJ143" s="165"/>
      <c r="CK143" s="165"/>
      <c r="CL143" s="165"/>
      <c r="CM143" s="165"/>
      <c r="CN143" s="165"/>
      <c r="CO143" s="165"/>
      <c r="CP143" s="165"/>
      <c r="CQ143" s="165"/>
      <c r="CR143" s="165"/>
    </row>
    <row r="144" customFormat="false" ht="13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BH144" s="165"/>
      <c r="BJ144" s="165"/>
      <c r="BK144" s="165"/>
      <c r="BL144" s="165"/>
      <c r="BM144" s="165"/>
      <c r="BN144" s="165"/>
      <c r="BO144" s="165"/>
      <c r="BP144" s="165"/>
      <c r="BQ144" s="165"/>
      <c r="BR144" s="165"/>
      <c r="BS144" s="165"/>
      <c r="BT144" s="165"/>
      <c r="BU144" s="165"/>
      <c r="BV144" s="165"/>
      <c r="BW144" s="165"/>
      <c r="BX144" s="165"/>
      <c r="BY144" s="165"/>
      <c r="BZ144" s="165"/>
      <c r="CA144" s="165"/>
      <c r="CB144" s="165"/>
      <c r="CC144" s="165"/>
      <c r="CD144" s="165"/>
      <c r="CE144" s="165"/>
      <c r="CF144" s="165"/>
      <c r="CG144" s="165"/>
      <c r="CH144" s="165"/>
      <c r="CI144" s="165"/>
      <c r="CJ144" s="165"/>
      <c r="CK144" s="165"/>
      <c r="CL144" s="165"/>
      <c r="CM144" s="165"/>
      <c r="CN144" s="165"/>
      <c r="CO144" s="165"/>
      <c r="CP144" s="165"/>
      <c r="CQ144" s="165"/>
      <c r="CR144" s="165"/>
    </row>
    <row r="145" customFormat="false" ht="13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BH145" s="165"/>
      <c r="BJ145" s="165"/>
      <c r="BK145" s="165"/>
      <c r="BL145" s="165"/>
      <c r="BM145" s="165"/>
      <c r="BN145" s="165"/>
      <c r="BO145" s="165"/>
      <c r="BP145" s="165"/>
      <c r="BQ145" s="165"/>
      <c r="BR145" s="165"/>
      <c r="BS145" s="165"/>
      <c r="BT145" s="165"/>
      <c r="BU145" s="165"/>
      <c r="BV145" s="165"/>
      <c r="BW145" s="165"/>
      <c r="BX145" s="165"/>
      <c r="BY145" s="165"/>
      <c r="BZ145" s="165"/>
      <c r="CA145" s="165"/>
      <c r="CB145" s="165"/>
      <c r="CC145" s="165"/>
      <c r="CD145" s="165"/>
      <c r="CE145" s="165"/>
      <c r="CF145" s="165"/>
      <c r="CG145" s="165"/>
      <c r="CH145" s="165"/>
      <c r="CI145" s="165"/>
      <c r="CJ145" s="165"/>
      <c r="CK145" s="165"/>
      <c r="CL145" s="165"/>
      <c r="CM145" s="165"/>
      <c r="CN145" s="165"/>
      <c r="CO145" s="165"/>
      <c r="CP145" s="165"/>
      <c r="CQ145" s="165"/>
      <c r="CR145" s="165"/>
    </row>
    <row r="146" customFormat="false" ht="13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BH146" s="165"/>
      <c r="BJ146" s="165"/>
      <c r="BK146" s="165"/>
      <c r="BL146" s="165"/>
      <c r="BM146" s="165"/>
      <c r="BN146" s="165"/>
      <c r="BO146" s="165"/>
      <c r="BP146" s="165"/>
      <c r="BQ146" s="165"/>
      <c r="BR146" s="165"/>
      <c r="BS146" s="165"/>
      <c r="BT146" s="165"/>
      <c r="BU146" s="165"/>
      <c r="BV146" s="165"/>
      <c r="BW146" s="165"/>
      <c r="BX146" s="165"/>
      <c r="BY146" s="165"/>
      <c r="BZ146" s="165"/>
      <c r="CA146" s="165"/>
      <c r="CB146" s="165"/>
      <c r="CC146" s="165"/>
      <c r="CD146" s="165"/>
      <c r="CE146" s="165"/>
      <c r="CF146" s="165"/>
      <c r="CG146" s="165"/>
      <c r="CH146" s="165"/>
      <c r="CI146" s="165"/>
      <c r="CJ146" s="165"/>
      <c r="CK146" s="165"/>
      <c r="CL146" s="165"/>
      <c r="CM146" s="165"/>
      <c r="CN146" s="165"/>
      <c r="CO146" s="165"/>
      <c r="CP146" s="165"/>
      <c r="CQ146" s="165"/>
      <c r="CR146" s="165"/>
    </row>
    <row r="147" customFormat="false" ht="13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BH147" s="165"/>
      <c r="BJ147" s="165"/>
      <c r="BK147" s="165"/>
      <c r="BL147" s="165"/>
      <c r="BM147" s="165"/>
      <c r="BN147" s="165"/>
      <c r="BO147" s="165"/>
      <c r="BP147" s="165"/>
      <c r="BQ147" s="165"/>
      <c r="BR147" s="165"/>
      <c r="BS147" s="165"/>
      <c r="BT147" s="165"/>
      <c r="BU147" s="165"/>
      <c r="BV147" s="165"/>
      <c r="BW147" s="165"/>
      <c r="BX147" s="165"/>
      <c r="BY147" s="165"/>
      <c r="BZ147" s="165"/>
      <c r="CA147" s="165"/>
      <c r="CB147" s="165"/>
      <c r="CC147" s="165"/>
      <c r="CD147" s="165"/>
      <c r="CE147" s="165"/>
      <c r="CF147" s="165"/>
      <c r="CG147" s="165"/>
      <c r="CH147" s="165"/>
      <c r="CI147" s="165"/>
      <c r="CJ147" s="165"/>
      <c r="CK147" s="165"/>
      <c r="CL147" s="165"/>
      <c r="CM147" s="165"/>
      <c r="CN147" s="165"/>
      <c r="CO147" s="165"/>
      <c r="CP147" s="165"/>
      <c r="CQ147" s="165"/>
      <c r="CR147" s="165"/>
    </row>
    <row r="148" customFormat="false" ht="13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BH148" s="165"/>
      <c r="BJ148" s="165"/>
      <c r="BK148" s="165"/>
      <c r="BL148" s="165"/>
      <c r="BM148" s="165"/>
      <c r="BN148" s="165"/>
      <c r="BO148" s="165"/>
      <c r="BP148" s="165"/>
      <c r="BQ148" s="165"/>
      <c r="BR148" s="165"/>
      <c r="BS148" s="165"/>
      <c r="BT148" s="165"/>
      <c r="BU148" s="165"/>
      <c r="BV148" s="165"/>
      <c r="BW148" s="165"/>
      <c r="BX148" s="165"/>
      <c r="BY148" s="165"/>
      <c r="BZ148" s="165"/>
      <c r="CA148" s="165"/>
      <c r="CB148" s="165"/>
      <c r="CC148" s="165"/>
      <c r="CD148" s="165"/>
      <c r="CE148" s="165"/>
      <c r="CF148" s="165"/>
      <c r="CG148" s="165"/>
      <c r="CH148" s="165"/>
      <c r="CI148" s="165"/>
      <c r="CJ148" s="165"/>
      <c r="CK148" s="165"/>
      <c r="CL148" s="165"/>
      <c r="CM148" s="165"/>
      <c r="CN148" s="165"/>
      <c r="CO148" s="165"/>
      <c r="CP148" s="165"/>
      <c r="CQ148" s="165"/>
      <c r="CR148" s="165"/>
    </row>
    <row r="149" customFormat="false" ht="13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BH149" s="165"/>
      <c r="BJ149" s="165"/>
      <c r="BK149" s="165"/>
      <c r="BL149" s="165"/>
      <c r="BM149" s="165"/>
      <c r="BN149" s="165"/>
      <c r="BO149" s="165"/>
      <c r="BP149" s="165"/>
      <c r="BQ149" s="165"/>
      <c r="BR149" s="165"/>
      <c r="BS149" s="165"/>
      <c r="BT149" s="165"/>
      <c r="BU149" s="165"/>
      <c r="BV149" s="165"/>
      <c r="BW149" s="165"/>
      <c r="BX149" s="165"/>
      <c r="BY149" s="165"/>
      <c r="BZ149" s="165"/>
      <c r="CA149" s="165"/>
      <c r="CB149" s="165"/>
      <c r="CC149" s="165"/>
      <c r="CD149" s="165"/>
      <c r="CE149" s="165"/>
      <c r="CF149" s="165"/>
      <c r="CG149" s="165"/>
      <c r="CH149" s="165"/>
      <c r="CI149" s="165"/>
      <c r="CJ149" s="165"/>
      <c r="CK149" s="165"/>
      <c r="CL149" s="165"/>
      <c r="CM149" s="165"/>
      <c r="CN149" s="165"/>
      <c r="CO149" s="165"/>
      <c r="CP149" s="165"/>
      <c r="CQ149" s="165"/>
      <c r="CR149" s="165"/>
    </row>
    <row r="150" customFormat="false" ht="13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BH150" s="165"/>
      <c r="BJ150" s="165"/>
      <c r="BK150" s="165"/>
      <c r="BL150" s="165"/>
      <c r="BM150" s="165"/>
      <c r="BN150" s="165"/>
      <c r="BO150" s="165"/>
      <c r="BP150" s="165"/>
      <c r="BQ150" s="165"/>
      <c r="BR150" s="165"/>
      <c r="BS150" s="165"/>
      <c r="BT150" s="165"/>
      <c r="BU150" s="165"/>
      <c r="BV150" s="165"/>
      <c r="BW150" s="165"/>
      <c r="BX150" s="165"/>
      <c r="BY150" s="165"/>
      <c r="BZ150" s="165"/>
      <c r="CA150" s="165"/>
      <c r="CB150" s="165"/>
      <c r="CC150" s="165"/>
      <c r="CD150" s="165"/>
      <c r="CE150" s="165"/>
      <c r="CF150" s="165"/>
      <c r="CG150" s="165"/>
      <c r="CH150" s="165"/>
      <c r="CI150" s="165"/>
      <c r="CJ150" s="165"/>
      <c r="CK150" s="165"/>
      <c r="CL150" s="165"/>
      <c r="CM150" s="165"/>
      <c r="CN150" s="165"/>
      <c r="CO150" s="165"/>
      <c r="CP150" s="165"/>
      <c r="CQ150" s="165"/>
      <c r="CR150" s="165"/>
    </row>
    <row r="151" customFormat="false" ht="13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BH151" s="165"/>
      <c r="BJ151" s="165"/>
      <c r="BK151" s="165"/>
      <c r="BL151" s="165"/>
      <c r="BM151" s="165"/>
      <c r="BN151" s="165"/>
      <c r="BO151" s="165"/>
      <c r="BP151" s="165"/>
      <c r="BQ151" s="165"/>
      <c r="BR151" s="165"/>
      <c r="BS151" s="165"/>
      <c r="BT151" s="165"/>
      <c r="BU151" s="165"/>
      <c r="BV151" s="165"/>
      <c r="BW151" s="165"/>
      <c r="BX151" s="165"/>
      <c r="BY151" s="165"/>
      <c r="BZ151" s="165"/>
      <c r="CA151" s="165"/>
      <c r="CB151" s="165"/>
      <c r="CC151" s="165"/>
      <c r="CD151" s="165"/>
      <c r="CE151" s="165"/>
      <c r="CF151" s="165"/>
      <c r="CG151" s="165"/>
      <c r="CH151" s="165"/>
      <c r="CI151" s="165"/>
      <c r="CJ151" s="165"/>
      <c r="CK151" s="165"/>
      <c r="CL151" s="165"/>
      <c r="CM151" s="165"/>
      <c r="CN151" s="165"/>
      <c r="CO151" s="165"/>
      <c r="CP151" s="165"/>
      <c r="CQ151" s="165"/>
      <c r="CR151" s="165"/>
    </row>
    <row r="152" customFormat="false" ht="13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BH152" s="165"/>
      <c r="BJ152" s="165"/>
      <c r="BK152" s="165"/>
      <c r="BL152" s="165"/>
      <c r="BM152" s="165"/>
      <c r="BN152" s="165"/>
      <c r="BO152" s="165"/>
      <c r="BP152" s="165"/>
      <c r="BQ152" s="165"/>
      <c r="BR152" s="165"/>
      <c r="BS152" s="165"/>
      <c r="BT152" s="165"/>
      <c r="BU152" s="165"/>
      <c r="BV152" s="165"/>
      <c r="BW152" s="165"/>
      <c r="BX152" s="165"/>
      <c r="BY152" s="165"/>
      <c r="BZ152" s="165"/>
      <c r="CA152" s="165"/>
      <c r="CB152" s="165"/>
      <c r="CC152" s="165"/>
      <c r="CD152" s="165"/>
      <c r="CE152" s="165"/>
      <c r="CF152" s="165"/>
      <c r="CG152" s="165"/>
      <c r="CH152" s="165"/>
      <c r="CI152" s="165"/>
      <c r="CJ152" s="165"/>
      <c r="CK152" s="165"/>
      <c r="CL152" s="165"/>
      <c r="CM152" s="165"/>
      <c r="CN152" s="165"/>
      <c r="CO152" s="165"/>
      <c r="CP152" s="165"/>
      <c r="CQ152" s="165"/>
      <c r="CR152" s="165"/>
    </row>
    <row r="153" customFormat="false" ht="13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BH153" s="165"/>
      <c r="BJ153" s="165"/>
      <c r="BK153" s="165"/>
      <c r="BL153" s="165"/>
      <c r="BM153" s="165"/>
      <c r="BN153" s="165"/>
      <c r="BO153" s="165"/>
      <c r="BP153" s="165"/>
      <c r="BQ153" s="165"/>
      <c r="BR153" s="165"/>
      <c r="BS153" s="165"/>
      <c r="BT153" s="165"/>
      <c r="BU153" s="165"/>
      <c r="BV153" s="165"/>
      <c r="BW153" s="165"/>
      <c r="BX153" s="165"/>
      <c r="BY153" s="165"/>
      <c r="BZ153" s="165"/>
      <c r="CA153" s="165"/>
      <c r="CB153" s="165"/>
      <c r="CC153" s="165"/>
      <c r="CD153" s="165"/>
      <c r="CE153" s="165"/>
      <c r="CF153" s="165"/>
      <c r="CG153" s="165"/>
      <c r="CH153" s="165"/>
      <c r="CI153" s="165"/>
      <c r="CJ153" s="165"/>
      <c r="CK153" s="165"/>
      <c r="CL153" s="165"/>
      <c r="CM153" s="165"/>
      <c r="CN153" s="165"/>
      <c r="CO153" s="165"/>
      <c r="CP153" s="165"/>
      <c r="CQ153" s="165"/>
      <c r="CR153" s="165"/>
    </row>
    <row r="154" customFormat="false" ht="13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BH154" s="165"/>
      <c r="BJ154" s="165"/>
      <c r="BK154" s="165"/>
      <c r="BL154" s="165"/>
      <c r="BM154" s="165"/>
      <c r="BN154" s="165"/>
      <c r="BO154" s="165"/>
      <c r="BP154" s="165"/>
      <c r="BQ154" s="165"/>
      <c r="BR154" s="165"/>
      <c r="BS154" s="165"/>
      <c r="BT154" s="165"/>
      <c r="BU154" s="165"/>
      <c r="BV154" s="165"/>
      <c r="BW154" s="165"/>
      <c r="BX154" s="165"/>
      <c r="BY154" s="165"/>
      <c r="BZ154" s="165"/>
      <c r="CA154" s="165"/>
      <c r="CB154" s="165"/>
      <c r="CC154" s="165"/>
      <c r="CD154" s="165"/>
      <c r="CE154" s="165"/>
      <c r="CF154" s="165"/>
      <c r="CG154" s="165"/>
      <c r="CH154" s="165"/>
      <c r="CI154" s="165"/>
      <c r="CJ154" s="165"/>
      <c r="CK154" s="165"/>
      <c r="CL154" s="165"/>
      <c r="CM154" s="165"/>
      <c r="CN154" s="165"/>
      <c r="CO154" s="165"/>
      <c r="CP154" s="165"/>
      <c r="CQ154" s="165"/>
      <c r="CR154" s="165"/>
    </row>
    <row r="155" customFormat="false" ht="13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BH155" s="165"/>
      <c r="BJ155" s="165"/>
      <c r="BK155" s="165"/>
      <c r="BL155" s="165"/>
      <c r="BM155" s="165"/>
      <c r="BN155" s="165"/>
      <c r="BO155" s="165"/>
      <c r="BP155" s="165"/>
      <c r="BQ155" s="165"/>
      <c r="BR155" s="165"/>
      <c r="BS155" s="165"/>
      <c r="BT155" s="165"/>
      <c r="BU155" s="165"/>
      <c r="BV155" s="165"/>
      <c r="BW155" s="165"/>
      <c r="BX155" s="165"/>
      <c r="BY155" s="165"/>
      <c r="BZ155" s="165"/>
      <c r="CA155" s="165"/>
      <c r="CB155" s="165"/>
      <c r="CC155" s="165"/>
      <c r="CD155" s="165"/>
      <c r="CE155" s="165"/>
      <c r="CF155" s="165"/>
      <c r="CG155" s="165"/>
      <c r="CH155" s="165"/>
      <c r="CI155" s="165"/>
      <c r="CJ155" s="165"/>
      <c r="CK155" s="165"/>
      <c r="CL155" s="165"/>
      <c r="CM155" s="165"/>
      <c r="CN155" s="165"/>
      <c r="CO155" s="165"/>
      <c r="CP155" s="165"/>
      <c r="CQ155" s="165"/>
      <c r="CR155" s="165"/>
    </row>
    <row r="156" customFormat="false" ht="13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BH156" s="165"/>
      <c r="BJ156" s="165"/>
      <c r="BK156" s="165"/>
      <c r="BL156" s="165"/>
      <c r="BM156" s="165"/>
      <c r="BN156" s="165"/>
      <c r="BO156" s="165"/>
      <c r="BP156" s="165"/>
      <c r="BQ156" s="165"/>
      <c r="BR156" s="165"/>
      <c r="BS156" s="165"/>
      <c r="BT156" s="165"/>
      <c r="BU156" s="165"/>
      <c r="BV156" s="165"/>
      <c r="BW156" s="165"/>
      <c r="BX156" s="165"/>
      <c r="BY156" s="165"/>
      <c r="BZ156" s="165"/>
      <c r="CA156" s="165"/>
      <c r="CB156" s="165"/>
      <c r="CC156" s="165"/>
      <c r="CD156" s="165"/>
      <c r="CE156" s="165"/>
      <c r="CF156" s="165"/>
      <c r="CG156" s="165"/>
      <c r="CH156" s="165"/>
      <c r="CI156" s="165"/>
      <c r="CJ156" s="165"/>
      <c r="CK156" s="165"/>
      <c r="CL156" s="165"/>
      <c r="CM156" s="165"/>
      <c r="CN156" s="165"/>
      <c r="CO156" s="165"/>
      <c r="CP156" s="165"/>
      <c r="CQ156" s="165"/>
      <c r="CR156" s="165"/>
    </row>
    <row r="157" customFormat="false" ht="13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BH157" s="165"/>
      <c r="BJ157" s="165"/>
      <c r="BK157" s="165"/>
      <c r="BL157" s="165"/>
      <c r="BM157" s="165"/>
      <c r="BN157" s="165"/>
      <c r="BO157" s="165"/>
      <c r="BP157" s="165"/>
      <c r="BQ157" s="165"/>
      <c r="BR157" s="165"/>
      <c r="BS157" s="165"/>
      <c r="BT157" s="165"/>
      <c r="BU157" s="165"/>
      <c r="BV157" s="165"/>
      <c r="BW157" s="165"/>
      <c r="BX157" s="165"/>
      <c r="BY157" s="165"/>
      <c r="BZ157" s="165"/>
      <c r="CA157" s="165"/>
      <c r="CB157" s="165"/>
      <c r="CC157" s="165"/>
      <c r="CD157" s="165"/>
      <c r="CE157" s="165"/>
      <c r="CF157" s="165"/>
      <c r="CG157" s="165"/>
      <c r="CH157" s="165"/>
      <c r="CI157" s="165"/>
      <c r="CJ157" s="165"/>
      <c r="CK157" s="165"/>
      <c r="CL157" s="165"/>
      <c r="CM157" s="165"/>
      <c r="CN157" s="165"/>
      <c r="CO157" s="165"/>
      <c r="CP157" s="165"/>
      <c r="CQ157" s="165"/>
      <c r="CR157" s="165"/>
    </row>
    <row r="158" customFormat="false" ht="13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BH158" s="165"/>
      <c r="BJ158" s="165"/>
      <c r="BK158" s="165"/>
      <c r="BL158" s="165"/>
      <c r="BM158" s="165"/>
      <c r="BN158" s="165"/>
      <c r="BO158" s="165"/>
      <c r="BP158" s="165"/>
      <c r="BQ158" s="165"/>
      <c r="BR158" s="165"/>
      <c r="BS158" s="165"/>
      <c r="BT158" s="165"/>
      <c r="BU158" s="165"/>
      <c r="BV158" s="165"/>
      <c r="BW158" s="165"/>
      <c r="BX158" s="165"/>
      <c r="BY158" s="165"/>
      <c r="BZ158" s="165"/>
      <c r="CA158" s="165"/>
      <c r="CB158" s="165"/>
      <c r="CC158" s="165"/>
      <c r="CD158" s="165"/>
      <c r="CE158" s="165"/>
      <c r="CF158" s="165"/>
      <c r="CG158" s="165"/>
      <c r="CH158" s="165"/>
      <c r="CI158" s="165"/>
      <c r="CJ158" s="165"/>
      <c r="CK158" s="165"/>
      <c r="CL158" s="165"/>
      <c r="CM158" s="165"/>
      <c r="CN158" s="165"/>
      <c r="CO158" s="165"/>
      <c r="CP158" s="165"/>
      <c r="CQ158" s="165"/>
      <c r="CR158" s="165"/>
    </row>
    <row r="159" customFormat="false" ht="13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BH159" s="165"/>
      <c r="BJ159" s="165"/>
      <c r="BK159" s="165"/>
      <c r="BL159" s="165"/>
      <c r="BM159" s="165"/>
      <c r="BN159" s="165"/>
      <c r="BO159" s="165"/>
      <c r="BP159" s="165"/>
      <c r="BQ159" s="165"/>
      <c r="BR159" s="165"/>
      <c r="BS159" s="165"/>
      <c r="BT159" s="165"/>
      <c r="BU159" s="165"/>
      <c r="BV159" s="165"/>
      <c r="BW159" s="165"/>
      <c r="BX159" s="165"/>
      <c r="BY159" s="165"/>
      <c r="BZ159" s="165"/>
      <c r="CA159" s="165"/>
      <c r="CB159" s="165"/>
      <c r="CC159" s="165"/>
      <c r="CD159" s="165"/>
      <c r="CE159" s="165"/>
      <c r="CF159" s="165"/>
      <c r="CG159" s="165"/>
      <c r="CH159" s="165"/>
      <c r="CI159" s="165"/>
      <c r="CJ159" s="165"/>
      <c r="CK159" s="165"/>
      <c r="CL159" s="165"/>
      <c r="CM159" s="165"/>
      <c r="CN159" s="165"/>
      <c r="CO159" s="165"/>
      <c r="CP159" s="165"/>
      <c r="CQ159" s="165"/>
      <c r="CR159" s="165"/>
    </row>
    <row r="160" customFormat="false" ht="13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BH160" s="165"/>
      <c r="BJ160" s="165"/>
      <c r="BK160" s="165"/>
      <c r="BL160" s="165"/>
      <c r="BM160" s="165"/>
      <c r="BN160" s="165"/>
      <c r="BO160" s="165"/>
      <c r="BP160" s="165"/>
      <c r="BQ160" s="165"/>
      <c r="BR160" s="165"/>
      <c r="BS160" s="165"/>
      <c r="BT160" s="165"/>
      <c r="BU160" s="165"/>
      <c r="BV160" s="165"/>
      <c r="BW160" s="165"/>
      <c r="BX160" s="165"/>
      <c r="BY160" s="165"/>
      <c r="BZ160" s="165"/>
      <c r="CA160" s="165"/>
      <c r="CB160" s="165"/>
      <c r="CC160" s="165"/>
      <c r="CD160" s="165"/>
      <c r="CE160" s="165"/>
      <c r="CF160" s="165"/>
      <c r="CG160" s="165"/>
      <c r="CH160" s="165"/>
      <c r="CI160" s="165"/>
      <c r="CJ160" s="165"/>
      <c r="CK160" s="165"/>
      <c r="CL160" s="165"/>
      <c r="CM160" s="165"/>
      <c r="CN160" s="165"/>
      <c r="CO160" s="165"/>
      <c r="CP160" s="165"/>
      <c r="CQ160" s="165"/>
      <c r="CR160" s="165"/>
    </row>
    <row r="161" customFormat="false" ht="13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BH161" s="165"/>
      <c r="BJ161" s="165"/>
      <c r="BK161" s="165"/>
      <c r="BL161" s="165"/>
      <c r="BM161" s="165"/>
      <c r="BN161" s="165"/>
      <c r="BO161" s="165"/>
      <c r="BP161" s="165"/>
      <c r="BQ161" s="165"/>
      <c r="BR161" s="165"/>
      <c r="BS161" s="165"/>
      <c r="BT161" s="165"/>
      <c r="BU161" s="165"/>
      <c r="BV161" s="165"/>
      <c r="BW161" s="165"/>
      <c r="BX161" s="165"/>
      <c r="BY161" s="165"/>
      <c r="BZ161" s="165"/>
      <c r="CA161" s="165"/>
      <c r="CB161" s="165"/>
      <c r="CC161" s="165"/>
      <c r="CD161" s="165"/>
      <c r="CE161" s="165"/>
      <c r="CF161" s="165"/>
      <c r="CG161" s="165"/>
      <c r="CH161" s="165"/>
      <c r="CI161" s="165"/>
      <c r="CJ161" s="165"/>
      <c r="CK161" s="165"/>
      <c r="CL161" s="165"/>
      <c r="CM161" s="165"/>
      <c r="CN161" s="165"/>
      <c r="CO161" s="165"/>
      <c r="CP161" s="165"/>
      <c r="CQ161" s="165"/>
      <c r="CR161" s="165"/>
    </row>
    <row r="162" customFormat="false" ht="13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BH162" s="165"/>
      <c r="BJ162" s="165"/>
      <c r="BK162" s="165"/>
      <c r="BL162" s="165"/>
      <c r="BM162" s="165"/>
      <c r="BN162" s="165"/>
      <c r="BO162" s="165"/>
      <c r="BP162" s="165"/>
      <c r="BQ162" s="165"/>
      <c r="BR162" s="165"/>
      <c r="BS162" s="165"/>
      <c r="BT162" s="165"/>
      <c r="BU162" s="165"/>
      <c r="BV162" s="165"/>
      <c r="BW162" s="165"/>
      <c r="BX162" s="165"/>
      <c r="BY162" s="165"/>
      <c r="BZ162" s="165"/>
      <c r="CA162" s="165"/>
      <c r="CB162" s="165"/>
      <c r="CC162" s="165"/>
      <c r="CD162" s="165"/>
      <c r="CE162" s="165"/>
      <c r="CF162" s="165"/>
      <c r="CG162" s="165"/>
      <c r="CH162" s="165"/>
      <c r="CI162" s="165"/>
      <c r="CJ162" s="165"/>
      <c r="CK162" s="165"/>
      <c r="CL162" s="165"/>
      <c r="CM162" s="165"/>
      <c r="CN162" s="165"/>
      <c r="CO162" s="165"/>
      <c r="CP162" s="165"/>
      <c r="CQ162" s="165"/>
      <c r="CR162" s="165"/>
    </row>
    <row r="163" customFormat="false" ht="13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BH163" s="165"/>
      <c r="BJ163" s="165"/>
      <c r="BK163" s="165"/>
      <c r="BL163" s="165"/>
      <c r="BM163" s="165"/>
      <c r="BN163" s="165"/>
      <c r="BO163" s="165"/>
      <c r="BP163" s="165"/>
      <c r="BQ163" s="165"/>
      <c r="BR163" s="165"/>
      <c r="BS163" s="165"/>
      <c r="BT163" s="165"/>
      <c r="BU163" s="165"/>
      <c r="BV163" s="165"/>
      <c r="BW163" s="165"/>
      <c r="BX163" s="165"/>
      <c r="BY163" s="165"/>
      <c r="BZ163" s="165"/>
      <c r="CA163" s="165"/>
      <c r="CB163" s="165"/>
      <c r="CC163" s="165"/>
      <c r="CD163" s="165"/>
      <c r="CE163" s="165"/>
      <c r="CF163" s="165"/>
      <c r="CG163" s="165"/>
      <c r="CH163" s="165"/>
      <c r="CI163" s="165"/>
      <c r="CJ163" s="165"/>
      <c r="CK163" s="165"/>
      <c r="CL163" s="165"/>
      <c r="CM163" s="165"/>
      <c r="CN163" s="165"/>
      <c r="CO163" s="165"/>
      <c r="CP163" s="165"/>
      <c r="CQ163" s="165"/>
      <c r="CR163" s="165"/>
    </row>
    <row r="164" customFormat="false" ht="13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BH164" s="165"/>
      <c r="BJ164" s="165"/>
      <c r="BK164" s="165"/>
      <c r="BL164" s="165"/>
      <c r="BM164" s="165"/>
      <c r="BN164" s="165"/>
      <c r="BO164" s="165"/>
      <c r="BP164" s="165"/>
      <c r="BQ164" s="165"/>
      <c r="BR164" s="165"/>
      <c r="BS164" s="165"/>
      <c r="BT164" s="165"/>
      <c r="BU164" s="165"/>
      <c r="BV164" s="165"/>
      <c r="BW164" s="165"/>
      <c r="BX164" s="165"/>
      <c r="BY164" s="165"/>
      <c r="BZ164" s="165"/>
      <c r="CA164" s="165"/>
      <c r="CB164" s="165"/>
      <c r="CC164" s="165"/>
      <c r="CD164" s="165"/>
      <c r="CE164" s="165"/>
      <c r="CF164" s="165"/>
      <c r="CG164" s="165"/>
      <c r="CH164" s="165"/>
      <c r="CI164" s="165"/>
      <c r="CJ164" s="165"/>
      <c r="CK164" s="165"/>
      <c r="CL164" s="165"/>
      <c r="CM164" s="165"/>
      <c r="CN164" s="165"/>
      <c r="CO164" s="165"/>
      <c r="CP164" s="165"/>
      <c r="CQ164" s="165"/>
      <c r="CR164" s="165"/>
    </row>
    <row r="165" customFormat="false" ht="13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BH165" s="165"/>
      <c r="BJ165" s="165"/>
      <c r="BK165" s="165"/>
      <c r="BL165" s="165"/>
      <c r="BM165" s="165"/>
      <c r="BN165" s="165"/>
      <c r="BO165" s="165"/>
      <c r="BP165" s="165"/>
      <c r="BQ165" s="165"/>
      <c r="BR165" s="165"/>
      <c r="BS165" s="165"/>
      <c r="BT165" s="165"/>
      <c r="BU165" s="165"/>
      <c r="BV165" s="165"/>
      <c r="BW165" s="165"/>
      <c r="BX165" s="165"/>
      <c r="BY165" s="165"/>
      <c r="BZ165" s="165"/>
      <c r="CA165" s="165"/>
      <c r="CB165" s="165"/>
      <c r="CC165" s="165"/>
      <c r="CD165" s="165"/>
      <c r="CE165" s="165"/>
      <c r="CF165" s="165"/>
      <c r="CG165" s="165"/>
      <c r="CH165" s="165"/>
      <c r="CI165" s="165"/>
      <c r="CJ165" s="165"/>
      <c r="CK165" s="165"/>
      <c r="CL165" s="165"/>
      <c r="CM165" s="165"/>
      <c r="CN165" s="165"/>
      <c r="CO165" s="165"/>
      <c r="CP165" s="165"/>
      <c r="CQ165" s="165"/>
      <c r="CR165" s="165"/>
    </row>
    <row r="166" customFormat="false" ht="13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BH166" s="165"/>
      <c r="BJ166" s="165"/>
      <c r="BK166" s="165"/>
      <c r="BL166" s="165"/>
      <c r="BM166" s="165"/>
      <c r="BN166" s="165"/>
      <c r="BO166" s="165"/>
      <c r="BP166" s="165"/>
      <c r="BQ166" s="165"/>
      <c r="BR166" s="165"/>
      <c r="BS166" s="165"/>
      <c r="BT166" s="165"/>
      <c r="BU166" s="165"/>
      <c r="BV166" s="165"/>
      <c r="BW166" s="165"/>
      <c r="BX166" s="165"/>
      <c r="BY166" s="165"/>
      <c r="BZ166" s="165"/>
      <c r="CA166" s="165"/>
      <c r="CB166" s="165"/>
      <c r="CC166" s="165"/>
      <c r="CD166" s="165"/>
      <c r="CE166" s="165"/>
      <c r="CF166" s="165"/>
      <c r="CG166" s="165"/>
      <c r="CH166" s="165"/>
      <c r="CI166" s="165"/>
      <c r="CJ166" s="165"/>
      <c r="CK166" s="165"/>
      <c r="CL166" s="165"/>
      <c r="CM166" s="165"/>
      <c r="CN166" s="165"/>
      <c r="CO166" s="165"/>
      <c r="CP166" s="165"/>
      <c r="CQ166" s="165"/>
      <c r="CR166" s="165"/>
    </row>
    <row r="167" customFormat="false" ht="13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BH167" s="165"/>
      <c r="BJ167" s="165"/>
      <c r="BK167" s="165"/>
      <c r="BL167" s="165"/>
      <c r="BM167" s="165"/>
      <c r="BN167" s="165"/>
      <c r="BO167" s="165"/>
      <c r="BP167" s="165"/>
      <c r="BQ167" s="165"/>
      <c r="BR167" s="165"/>
      <c r="BS167" s="165"/>
      <c r="BT167" s="165"/>
      <c r="BU167" s="165"/>
      <c r="BV167" s="165"/>
      <c r="BW167" s="165"/>
      <c r="BX167" s="165"/>
      <c r="BY167" s="165"/>
      <c r="BZ167" s="165"/>
      <c r="CA167" s="165"/>
      <c r="CB167" s="165"/>
      <c r="CC167" s="165"/>
      <c r="CD167" s="165"/>
      <c r="CE167" s="165"/>
      <c r="CF167" s="165"/>
      <c r="CG167" s="165"/>
      <c r="CH167" s="165"/>
      <c r="CI167" s="165"/>
      <c r="CJ167" s="165"/>
      <c r="CK167" s="165"/>
      <c r="CL167" s="165"/>
      <c r="CM167" s="165"/>
      <c r="CN167" s="165"/>
      <c r="CO167" s="165"/>
      <c r="CP167" s="165"/>
      <c r="CQ167" s="165"/>
      <c r="CR167" s="165"/>
    </row>
    <row r="168" customFormat="false" ht="13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BH168" s="165"/>
      <c r="BJ168" s="165"/>
      <c r="BK168" s="165"/>
      <c r="BL168" s="165"/>
      <c r="BM168" s="165"/>
      <c r="BN168" s="165"/>
      <c r="BO168" s="165"/>
      <c r="BP168" s="165"/>
      <c r="BQ168" s="165"/>
      <c r="BR168" s="165"/>
      <c r="BS168" s="165"/>
      <c r="BT168" s="165"/>
      <c r="BU168" s="165"/>
      <c r="BV168" s="165"/>
      <c r="BW168" s="165"/>
      <c r="BX168" s="165"/>
      <c r="BY168" s="165"/>
      <c r="BZ168" s="165"/>
      <c r="CA168" s="165"/>
      <c r="CB168" s="165"/>
      <c r="CC168" s="165"/>
      <c r="CD168" s="165"/>
      <c r="CE168" s="165"/>
      <c r="CF168" s="165"/>
      <c r="CG168" s="165"/>
      <c r="CH168" s="165"/>
      <c r="CI168" s="165"/>
      <c r="CJ168" s="165"/>
      <c r="CK168" s="165"/>
      <c r="CL168" s="165"/>
      <c r="CM168" s="165"/>
      <c r="CN168" s="165"/>
      <c r="CO168" s="165"/>
      <c r="CP168" s="165"/>
      <c r="CQ168" s="165"/>
      <c r="CR168" s="165"/>
    </row>
    <row r="169" customFormat="false" ht="13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BH169" s="165"/>
      <c r="BJ169" s="165"/>
      <c r="BK169" s="165"/>
      <c r="BL169" s="165"/>
      <c r="BM169" s="165"/>
      <c r="BN169" s="165"/>
      <c r="BO169" s="165"/>
      <c r="BP169" s="165"/>
      <c r="BQ169" s="165"/>
      <c r="BR169" s="165"/>
      <c r="BS169" s="165"/>
      <c r="BT169" s="165"/>
      <c r="BU169" s="165"/>
      <c r="BV169" s="165"/>
      <c r="BW169" s="165"/>
      <c r="BX169" s="165"/>
      <c r="BY169" s="165"/>
      <c r="BZ169" s="165"/>
      <c r="CA169" s="165"/>
      <c r="CB169" s="165"/>
      <c r="CC169" s="165"/>
      <c r="CD169" s="165"/>
      <c r="CE169" s="165"/>
      <c r="CF169" s="165"/>
      <c r="CG169" s="165"/>
      <c r="CH169" s="165"/>
      <c r="CI169" s="165"/>
      <c r="CJ169" s="165"/>
      <c r="CK169" s="165"/>
      <c r="CL169" s="165"/>
      <c r="CM169" s="165"/>
      <c r="CN169" s="165"/>
      <c r="CO169" s="165"/>
      <c r="CP169" s="165"/>
      <c r="CQ169" s="165"/>
      <c r="CR169" s="165"/>
    </row>
    <row r="170" customFormat="false" ht="13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BH170" s="165"/>
      <c r="BJ170" s="165"/>
      <c r="BK170" s="165"/>
      <c r="BL170" s="165"/>
      <c r="BM170" s="165"/>
      <c r="BN170" s="165"/>
      <c r="BO170" s="165"/>
      <c r="BP170" s="165"/>
      <c r="BQ170" s="165"/>
      <c r="BR170" s="165"/>
      <c r="BS170" s="165"/>
      <c r="BT170" s="165"/>
      <c r="BU170" s="165"/>
      <c r="BV170" s="165"/>
      <c r="BW170" s="165"/>
      <c r="BX170" s="165"/>
      <c r="BY170" s="165"/>
      <c r="BZ170" s="165"/>
      <c r="CA170" s="165"/>
      <c r="CB170" s="165"/>
      <c r="CC170" s="165"/>
      <c r="CD170" s="165"/>
      <c r="CE170" s="165"/>
      <c r="CF170" s="165"/>
      <c r="CG170" s="165"/>
      <c r="CH170" s="165"/>
      <c r="CI170" s="165"/>
      <c r="CJ170" s="165"/>
      <c r="CK170" s="165"/>
      <c r="CL170" s="165"/>
      <c r="CM170" s="165"/>
      <c r="CN170" s="165"/>
      <c r="CO170" s="165"/>
      <c r="CP170" s="165"/>
      <c r="CQ170" s="165"/>
      <c r="CR170" s="165"/>
    </row>
    <row r="171" customFormat="false" ht="13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BH171" s="165"/>
      <c r="BJ171" s="165"/>
      <c r="BK171" s="165"/>
      <c r="BL171" s="165"/>
      <c r="BM171" s="165"/>
      <c r="BN171" s="165"/>
      <c r="BO171" s="165"/>
      <c r="BP171" s="165"/>
      <c r="BQ171" s="165"/>
      <c r="BR171" s="165"/>
      <c r="BS171" s="165"/>
      <c r="BT171" s="165"/>
      <c r="BU171" s="165"/>
      <c r="BV171" s="165"/>
      <c r="BW171" s="165"/>
      <c r="BX171" s="165"/>
      <c r="BY171" s="165"/>
      <c r="BZ171" s="165"/>
      <c r="CA171" s="165"/>
      <c r="CB171" s="165"/>
      <c r="CC171" s="165"/>
      <c r="CD171" s="165"/>
      <c r="CE171" s="165"/>
      <c r="CF171" s="165"/>
      <c r="CG171" s="165"/>
      <c r="CH171" s="165"/>
      <c r="CI171" s="165"/>
      <c r="CJ171" s="165"/>
      <c r="CK171" s="165"/>
      <c r="CL171" s="165"/>
      <c r="CM171" s="165"/>
      <c r="CN171" s="165"/>
      <c r="CO171" s="165"/>
      <c r="CP171" s="165"/>
      <c r="CQ171" s="165"/>
      <c r="CR171" s="165"/>
    </row>
    <row r="172" customFormat="false" ht="13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BH172" s="165"/>
      <c r="BJ172" s="165"/>
      <c r="BK172" s="165"/>
      <c r="BL172" s="165"/>
      <c r="BM172" s="165"/>
      <c r="BN172" s="165"/>
      <c r="BO172" s="165"/>
      <c r="BP172" s="165"/>
      <c r="BQ172" s="165"/>
      <c r="BR172" s="165"/>
      <c r="BS172" s="165"/>
      <c r="BT172" s="165"/>
      <c r="BU172" s="165"/>
      <c r="BV172" s="165"/>
      <c r="BW172" s="165"/>
      <c r="BX172" s="165"/>
      <c r="BY172" s="165"/>
      <c r="BZ172" s="165"/>
      <c r="CA172" s="165"/>
      <c r="CB172" s="165"/>
      <c r="CC172" s="165"/>
      <c r="CD172" s="165"/>
      <c r="CE172" s="165"/>
      <c r="CF172" s="165"/>
      <c r="CG172" s="165"/>
      <c r="CH172" s="165"/>
      <c r="CI172" s="165"/>
      <c r="CJ172" s="165"/>
      <c r="CK172" s="165"/>
      <c r="CL172" s="165"/>
      <c r="CM172" s="165"/>
      <c r="CN172" s="165"/>
      <c r="CO172" s="165"/>
      <c r="CP172" s="165"/>
      <c r="CQ172" s="165"/>
      <c r="CR172" s="165"/>
    </row>
    <row r="173" customFormat="false" ht="13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BH173" s="165"/>
      <c r="BJ173" s="165"/>
      <c r="BK173" s="165"/>
      <c r="BL173" s="165"/>
      <c r="BM173" s="165"/>
      <c r="BN173" s="165"/>
      <c r="BO173" s="165"/>
      <c r="BP173" s="165"/>
      <c r="BQ173" s="165"/>
      <c r="BR173" s="165"/>
      <c r="BS173" s="165"/>
      <c r="BT173" s="165"/>
      <c r="BU173" s="165"/>
      <c r="BV173" s="165"/>
      <c r="BW173" s="165"/>
      <c r="BX173" s="165"/>
      <c r="BY173" s="165"/>
      <c r="BZ173" s="165"/>
      <c r="CA173" s="165"/>
      <c r="CB173" s="165"/>
      <c r="CC173" s="165"/>
      <c r="CD173" s="165"/>
      <c r="CE173" s="165"/>
      <c r="CF173" s="165"/>
      <c r="CG173" s="165"/>
      <c r="CH173" s="165"/>
      <c r="CI173" s="165"/>
      <c r="CJ173" s="165"/>
      <c r="CK173" s="165"/>
      <c r="CL173" s="165"/>
      <c r="CM173" s="165"/>
      <c r="CN173" s="165"/>
      <c r="CO173" s="165"/>
      <c r="CP173" s="165"/>
      <c r="CQ173" s="165"/>
      <c r="CR173" s="165"/>
    </row>
    <row r="174" customFormat="false" ht="13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BH174" s="165"/>
      <c r="BJ174" s="165"/>
      <c r="BK174" s="165"/>
      <c r="BL174" s="165"/>
      <c r="BM174" s="165"/>
      <c r="BN174" s="165"/>
      <c r="BO174" s="165"/>
      <c r="BP174" s="165"/>
      <c r="BQ174" s="165"/>
      <c r="BR174" s="165"/>
      <c r="BS174" s="165"/>
      <c r="BT174" s="165"/>
      <c r="BU174" s="165"/>
      <c r="BV174" s="165"/>
      <c r="BW174" s="165"/>
      <c r="BX174" s="165"/>
      <c r="BY174" s="165"/>
      <c r="BZ174" s="165"/>
      <c r="CA174" s="165"/>
      <c r="CB174" s="165"/>
      <c r="CC174" s="165"/>
      <c r="CD174" s="165"/>
      <c r="CE174" s="165"/>
      <c r="CF174" s="165"/>
      <c r="CG174" s="165"/>
      <c r="CH174" s="165"/>
      <c r="CI174" s="165"/>
      <c r="CJ174" s="165"/>
      <c r="CK174" s="165"/>
      <c r="CL174" s="165"/>
      <c r="CM174" s="165"/>
      <c r="CN174" s="165"/>
      <c r="CO174" s="165"/>
      <c r="CP174" s="165"/>
      <c r="CQ174" s="165"/>
      <c r="CR174" s="165"/>
    </row>
    <row r="175" customFormat="false" ht="13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BH175" s="165"/>
      <c r="BJ175" s="165"/>
      <c r="BK175" s="165"/>
      <c r="BL175" s="165"/>
      <c r="BM175" s="165"/>
      <c r="BN175" s="165"/>
      <c r="BO175" s="165"/>
      <c r="BP175" s="165"/>
      <c r="BQ175" s="165"/>
      <c r="BR175" s="165"/>
      <c r="BS175" s="165"/>
      <c r="BT175" s="165"/>
      <c r="BU175" s="165"/>
      <c r="BV175" s="165"/>
      <c r="BW175" s="165"/>
      <c r="BX175" s="165"/>
      <c r="BY175" s="165"/>
      <c r="BZ175" s="165"/>
      <c r="CA175" s="165"/>
      <c r="CB175" s="165"/>
      <c r="CC175" s="165"/>
      <c r="CD175" s="165"/>
      <c r="CE175" s="165"/>
      <c r="CF175" s="165"/>
      <c r="CG175" s="165"/>
      <c r="CH175" s="165"/>
      <c r="CI175" s="165"/>
      <c r="CJ175" s="165"/>
      <c r="CK175" s="165"/>
      <c r="CL175" s="165"/>
      <c r="CM175" s="165"/>
      <c r="CN175" s="165"/>
      <c r="CO175" s="165"/>
      <c r="CP175" s="165"/>
      <c r="CQ175" s="165"/>
      <c r="CR175" s="165"/>
    </row>
    <row r="176" customFormat="false" ht="13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BH176" s="165"/>
      <c r="BJ176" s="165"/>
      <c r="BK176" s="165"/>
      <c r="BL176" s="165"/>
      <c r="BM176" s="165"/>
      <c r="BN176" s="165"/>
      <c r="BO176" s="165"/>
      <c r="BP176" s="165"/>
      <c r="BQ176" s="165"/>
      <c r="BR176" s="165"/>
      <c r="BS176" s="165"/>
      <c r="BT176" s="165"/>
      <c r="BU176" s="165"/>
      <c r="BV176" s="165"/>
      <c r="BW176" s="165"/>
      <c r="BX176" s="165"/>
      <c r="BY176" s="165"/>
      <c r="BZ176" s="165"/>
      <c r="CA176" s="165"/>
      <c r="CB176" s="165"/>
      <c r="CC176" s="165"/>
      <c r="CD176" s="165"/>
      <c r="CE176" s="165"/>
      <c r="CF176" s="165"/>
      <c r="CG176" s="165"/>
      <c r="CH176" s="165"/>
      <c r="CI176" s="165"/>
      <c r="CJ176" s="165"/>
      <c r="CK176" s="165"/>
      <c r="CL176" s="165"/>
      <c r="CM176" s="165"/>
      <c r="CN176" s="165"/>
      <c r="CO176" s="165"/>
      <c r="CP176" s="165"/>
      <c r="CQ176" s="165"/>
      <c r="CR176" s="165"/>
    </row>
    <row r="177" customFormat="false" ht="13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BH177" s="165"/>
      <c r="BJ177" s="165"/>
      <c r="BK177" s="165"/>
      <c r="BL177" s="165"/>
      <c r="BM177" s="165"/>
      <c r="BN177" s="165"/>
      <c r="BO177" s="165"/>
      <c r="BP177" s="165"/>
      <c r="BQ177" s="165"/>
      <c r="BR177" s="165"/>
      <c r="BS177" s="165"/>
      <c r="BT177" s="165"/>
      <c r="BU177" s="165"/>
      <c r="BV177" s="165"/>
      <c r="BW177" s="165"/>
      <c r="BX177" s="165"/>
      <c r="BY177" s="165"/>
      <c r="BZ177" s="165"/>
      <c r="CA177" s="165"/>
      <c r="CB177" s="165"/>
      <c r="CC177" s="165"/>
      <c r="CD177" s="165"/>
      <c r="CE177" s="165"/>
      <c r="CF177" s="165"/>
      <c r="CG177" s="165"/>
      <c r="CH177" s="165"/>
      <c r="CI177" s="165"/>
      <c r="CJ177" s="165"/>
      <c r="CK177" s="165"/>
      <c r="CL177" s="165"/>
      <c r="CM177" s="165"/>
      <c r="CN177" s="165"/>
      <c r="CO177" s="165"/>
      <c r="CP177" s="165"/>
      <c r="CQ177" s="165"/>
      <c r="CR177" s="165"/>
    </row>
    <row r="178" customFormat="false" ht="13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BH178" s="165"/>
      <c r="BJ178" s="165"/>
      <c r="BK178" s="165"/>
      <c r="BL178" s="165"/>
      <c r="BM178" s="165"/>
      <c r="BN178" s="165"/>
      <c r="BO178" s="165"/>
      <c r="BP178" s="165"/>
      <c r="BQ178" s="165"/>
      <c r="BR178" s="165"/>
      <c r="BS178" s="165"/>
      <c r="BT178" s="165"/>
      <c r="BU178" s="165"/>
      <c r="BV178" s="165"/>
      <c r="BW178" s="165"/>
      <c r="BX178" s="165"/>
      <c r="BY178" s="165"/>
      <c r="BZ178" s="165"/>
      <c r="CA178" s="165"/>
      <c r="CB178" s="165"/>
      <c r="CC178" s="165"/>
      <c r="CD178" s="165"/>
      <c r="CE178" s="165"/>
      <c r="CF178" s="165"/>
      <c r="CG178" s="165"/>
      <c r="CH178" s="165"/>
      <c r="CI178" s="165"/>
      <c r="CJ178" s="165"/>
      <c r="CK178" s="165"/>
      <c r="CL178" s="165"/>
      <c r="CM178" s="165"/>
      <c r="CN178" s="165"/>
      <c r="CO178" s="165"/>
      <c r="CP178" s="165"/>
      <c r="CQ178" s="165"/>
      <c r="CR178" s="165"/>
    </row>
    <row r="179" customFormat="false" ht="13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BH179" s="165"/>
      <c r="BJ179" s="165"/>
      <c r="BK179" s="165"/>
      <c r="BL179" s="165"/>
      <c r="BM179" s="165"/>
      <c r="BN179" s="165"/>
      <c r="BO179" s="165"/>
      <c r="BP179" s="165"/>
      <c r="BQ179" s="165"/>
      <c r="BR179" s="165"/>
      <c r="BS179" s="165"/>
      <c r="BT179" s="165"/>
      <c r="BU179" s="165"/>
      <c r="BV179" s="165"/>
      <c r="BW179" s="165"/>
      <c r="BX179" s="165"/>
      <c r="BY179" s="165"/>
      <c r="BZ179" s="165"/>
      <c r="CA179" s="165"/>
      <c r="CB179" s="165"/>
      <c r="CC179" s="165"/>
      <c r="CD179" s="165"/>
      <c r="CE179" s="165"/>
      <c r="CF179" s="165"/>
      <c r="CG179" s="165"/>
      <c r="CH179" s="165"/>
      <c r="CI179" s="165"/>
      <c r="CJ179" s="165"/>
      <c r="CK179" s="165"/>
      <c r="CL179" s="165"/>
      <c r="CM179" s="165"/>
      <c r="CN179" s="165"/>
      <c r="CO179" s="165"/>
      <c r="CP179" s="165"/>
      <c r="CQ179" s="165"/>
      <c r="CR179" s="165"/>
    </row>
    <row r="180" customFormat="false" ht="13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BH180" s="165"/>
      <c r="BJ180" s="165"/>
      <c r="BK180" s="165"/>
      <c r="BL180" s="165"/>
      <c r="BM180" s="165"/>
      <c r="BN180" s="165"/>
      <c r="BO180" s="165"/>
      <c r="BP180" s="165"/>
      <c r="BQ180" s="165"/>
      <c r="BR180" s="165"/>
      <c r="BS180" s="165"/>
      <c r="BT180" s="165"/>
      <c r="BU180" s="165"/>
      <c r="BV180" s="165"/>
      <c r="BW180" s="165"/>
      <c r="BX180" s="165"/>
      <c r="BY180" s="165"/>
      <c r="BZ180" s="165"/>
      <c r="CA180" s="165"/>
      <c r="CB180" s="165"/>
      <c r="CC180" s="165"/>
      <c r="CD180" s="165"/>
      <c r="CE180" s="165"/>
      <c r="CF180" s="165"/>
      <c r="CG180" s="165"/>
      <c r="CH180" s="165"/>
      <c r="CI180" s="165"/>
      <c r="CJ180" s="165"/>
      <c r="CK180" s="165"/>
      <c r="CL180" s="165"/>
      <c r="CM180" s="165"/>
      <c r="CN180" s="165"/>
      <c r="CO180" s="165"/>
      <c r="CP180" s="165"/>
      <c r="CQ180" s="165"/>
      <c r="CR180" s="165"/>
    </row>
    <row r="181" customFormat="false" ht="13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BH181" s="165"/>
      <c r="BJ181" s="165"/>
      <c r="BK181" s="165"/>
      <c r="BL181" s="165"/>
      <c r="BM181" s="165"/>
      <c r="BN181" s="165"/>
      <c r="BO181" s="165"/>
      <c r="BP181" s="165"/>
      <c r="BQ181" s="165"/>
      <c r="BR181" s="165"/>
      <c r="BS181" s="165"/>
      <c r="BT181" s="165"/>
      <c r="BU181" s="165"/>
      <c r="BV181" s="165"/>
      <c r="BW181" s="165"/>
      <c r="BX181" s="165"/>
      <c r="BY181" s="165"/>
      <c r="BZ181" s="165"/>
      <c r="CA181" s="165"/>
      <c r="CB181" s="165"/>
      <c r="CC181" s="165"/>
      <c r="CD181" s="165"/>
      <c r="CE181" s="165"/>
      <c r="CF181" s="165"/>
      <c r="CG181" s="165"/>
      <c r="CH181" s="165"/>
      <c r="CI181" s="165"/>
      <c r="CJ181" s="165"/>
      <c r="CK181" s="165"/>
      <c r="CL181" s="165"/>
      <c r="CM181" s="165"/>
      <c r="CN181" s="165"/>
      <c r="CO181" s="165"/>
      <c r="CP181" s="165"/>
      <c r="CQ181" s="165"/>
      <c r="CR181" s="165"/>
    </row>
    <row r="182" customFormat="false" ht="13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BH182" s="165"/>
      <c r="BJ182" s="165"/>
      <c r="BK182" s="165"/>
      <c r="BL182" s="165"/>
      <c r="BM182" s="165"/>
      <c r="BN182" s="165"/>
      <c r="BO182" s="165"/>
      <c r="BP182" s="165"/>
      <c r="BQ182" s="165"/>
      <c r="BR182" s="165"/>
      <c r="BS182" s="165"/>
      <c r="BT182" s="165"/>
      <c r="BU182" s="165"/>
      <c r="BV182" s="165"/>
      <c r="BW182" s="165"/>
      <c r="BX182" s="165"/>
      <c r="BY182" s="165"/>
      <c r="BZ182" s="165"/>
      <c r="CA182" s="165"/>
      <c r="CB182" s="165"/>
      <c r="CC182" s="165"/>
      <c r="CD182" s="165"/>
      <c r="CE182" s="165"/>
      <c r="CF182" s="165"/>
      <c r="CG182" s="165"/>
      <c r="CH182" s="165"/>
      <c r="CI182" s="165"/>
      <c r="CJ182" s="165"/>
      <c r="CK182" s="165"/>
      <c r="CL182" s="165"/>
      <c r="CM182" s="165"/>
      <c r="CN182" s="165"/>
      <c r="CO182" s="165"/>
      <c r="CP182" s="165"/>
      <c r="CQ182" s="165"/>
      <c r="CR182" s="165"/>
    </row>
    <row r="183" customFormat="false" ht="13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BH183" s="165"/>
      <c r="BJ183" s="165"/>
      <c r="BK183" s="165"/>
      <c r="BL183" s="165"/>
      <c r="BM183" s="165"/>
      <c r="BN183" s="165"/>
      <c r="BO183" s="165"/>
      <c r="BP183" s="165"/>
      <c r="BQ183" s="165"/>
      <c r="BR183" s="165"/>
      <c r="BS183" s="165"/>
      <c r="BT183" s="165"/>
      <c r="BU183" s="165"/>
      <c r="BV183" s="165"/>
      <c r="BW183" s="165"/>
      <c r="BX183" s="165"/>
      <c r="BY183" s="165"/>
      <c r="BZ183" s="165"/>
      <c r="CA183" s="165"/>
      <c r="CB183" s="165"/>
      <c r="CC183" s="165"/>
      <c r="CD183" s="165"/>
      <c r="CE183" s="165"/>
      <c r="CF183" s="165"/>
      <c r="CG183" s="165"/>
      <c r="CH183" s="165"/>
      <c r="CI183" s="165"/>
      <c r="CJ183" s="165"/>
      <c r="CK183" s="165"/>
      <c r="CL183" s="165"/>
      <c r="CM183" s="165"/>
      <c r="CN183" s="165"/>
      <c r="CO183" s="165"/>
      <c r="CP183" s="165"/>
      <c r="CQ183" s="165"/>
      <c r="CR183" s="165"/>
    </row>
    <row r="184" customFormat="false" ht="13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BH184" s="165"/>
      <c r="BJ184" s="165"/>
      <c r="BK184" s="165"/>
      <c r="BL184" s="165"/>
      <c r="BM184" s="165"/>
      <c r="BN184" s="165"/>
      <c r="BO184" s="165"/>
      <c r="BP184" s="165"/>
      <c r="BQ184" s="165"/>
      <c r="BR184" s="165"/>
      <c r="BS184" s="165"/>
      <c r="BT184" s="165"/>
      <c r="BU184" s="165"/>
      <c r="BV184" s="165"/>
      <c r="BW184" s="165"/>
      <c r="BX184" s="165"/>
      <c r="BY184" s="165"/>
      <c r="BZ184" s="165"/>
      <c r="CA184" s="165"/>
      <c r="CB184" s="165"/>
      <c r="CC184" s="165"/>
      <c r="CD184" s="165"/>
      <c r="CE184" s="165"/>
      <c r="CF184" s="165"/>
      <c r="CG184" s="165"/>
      <c r="CH184" s="165"/>
      <c r="CI184" s="165"/>
      <c r="CJ184" s="165"/>
      <c r="CK184" s="165"/>
      <c r="CL184" s="165"/>
      <c r="CM184" s="165"/>
      <c r="CN184" s="165"/>
      <c r="CO184" s="165"/>
      <c r="CP184" s="165"/>
      <c r="CQ184" s="165"/>
      <c r="CR184" s="165"/>
    </row>
    <row r="185" customFormat="false" ht="13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BH185" s="165"/>
      <c r="BJ185" s="165"/>
      <c r="BK185" s="165"/>
      <c r="BL185" s="165"/>
      <c r="BM185" s="165"/>
      <c r="BN185" s="165"/>
      <c r="BO185" s="165"/>
      <c r="BP185" s="165"/>
      <c r="BQ185" s="165"/>
      <c r="BR185" s="165"/>
      <c r="BS185" s="165"/>
      <c r="BT185" s="165"/>
      <c r="BU185" s="165"/>
      <c r="BV185" s="165"/>
      <c r="BW185" s="165"/>
      <c r="BX185" s="165"/>
      <c r="BY185" s="165"/>
      <c r="BZ185" s="165"/>
      <c r="CA185" s="165"/>
      <c r="CB185" s="165"/>
      <c r="CC185" s="165"/>
      <c r="CD185" s="165"/>
      <c r="CE185" s="165"/>
      <c r="CF185" s="165"/>
      <c r="CG185" s="165"/>
      <c r="CH185" s="165"/>
      <c r="CI185" s="165"/>
      <c r="CJ185" s="165"/>
      <c r="CK185" s="165"/>
      <c r="CL185" s="165"/>
      <c r="CM185" s="165"/>
      <c r="CN185" s="165"/>
      <c r="CO185" s="165"/>
      <c r="CP185" s="165"/>
      <c r="CQ185" s="165"/>
      <c r="CR185" s="165"/>
    </row>
    <row r="186" customFormat="false" ht="13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BH186" s="165"/>
      <c r="BJ186" s="165"/>
      <c r="BK186" s="165"/>
      <c r="BL186" s="165"/>
      <c r="BM186" s="165"/>
      <c r="BN186" s="165"/>
      <c r="BO186" s="165"/>
      <c r="BP186" s="165"/>
      <c r="BQ186" s="165"/>
      <c r="BR186" s="165"/>
      <c r="BS186" s="165"/>
      <c r="BT186" s="165"/>
      <c r="BU186" s="165"/>
      <c r="BV186" s="165"/>
      <c r="BW186" s="165"/>
      <c r="BX186" s="165"/>
      <c r="BY186" s="165"/>
      <c r="BZ186" s="165"/>
      <c r="CA186" s="165"/>
      <c r="CB186" s="165"/>
      <c r="CC186" s="165"/>
      <c r="CD186" s="165"/>
      <c r="CE186" s="165"/>
      <c r="CF186" s="165"/>
      <c r="CG186" s="165"/>
      <c r="CH186" s="165"/>
      <c r="CI186" s="165"/>
      <c r="CJ186" s="165"/>
      <c r="CK186" s="165"/>
      <c r="CL186" s="165"/>
      <c r="CM186" s="165"/>
      <c r="CN186" s="165"/>
      <c r="CO186" s="165"/>
      <c r="CP186" s="165"/>
      <c r="CQ186" s="165"/>
      <c r="CR186" s="165"/>
    </row>
    <row r="187" customFormat="false" ht="13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BH187" s="165"/>
      <c r="BJ187" s="165"/>
      <c r="BK187" s="165"/>
      <c r="BL187" s="165"/>
      <c r="BM187" s="165"/>
      <c r="BN187" s="165"/>
      <c r="BO187" s="165"/>
      <c r="BP187" s="165"/>
      <c r="BQ187" s="165"/>
      <c r="BR187" s="165"/>
      <c r="BS187" s="165"/>
      <c r="BT187" s="165"/>
      <c r="BU187" s="165"/>
      <c r="BV187" s="165"/>
      <c r="BW187" s="165"/>
      <c r="BX187" s="165"/>
      <c r="BY187" s="165"/>
      <c r="BZ187" s="165"/>
      <c r="CA187" s="165"/>
      <c r="CB187" s="165"/>
      <c r="CC187" s="165"/>
      <c r="CD187" s="165"/>
      <c r="CE187" s="165"/>
      <c r="CF187" s="165"/>
      <c r="CG187" s="165"/>
      <c r="CH187" s="165"/>
      <c r="CI187" s="165"/>
      <c r="CJ187" s="165"/>
      <c r="CK187" s="165"/>
      <c r="CL187" s="165"/>
      <c r="CM187" s="165"/>
      <c r="CN187" s="165"/>
      <c r="CO187" s="165"/>
      <c r="CP187" s="165"/>
      <c r="CQ187" s="165"/>
      <c r="CR187" s="165"/>
    </row>
    <row r="188" customFormat="false" ht="13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BH188" s="165"/>
      <c r="BJ188" s="165"/>
      <c r="BK188" s="165"/>
      <c r="BL188" s="165"/>
      <c r="BM188" s="165"/>
      <c r="BN188" s="165"/>
      <c r="BO188" s="165"/>
      <c r="BP188" s="165"/>
      <c r="BQ188" s="165"/>
      <c r="BR188" s="165"/>
      <c r="BS188" s="165"/>
      <c r="BT188" s="165"/>
      <c r="BU188" s="165"/>
      <c r="BV188" s="165"/>
      <c r="BW188" s="165"/>
      <c r="BX188" s="165"/>
      <c r="BY188" s="165"/>
      <c r="BZ188" s="165"/>
      <c r="CA188" s="165"/>
      <c r="CB188" s="165"/>
      <c r="CC188" s="165"/>
      <c r="CD188" s="165"/>
      <c r="CE188" s="165"/>
      <c r="CF188" s="165"/>
      <c r="CG188" s="165"/>
      <c r="CH188" s="165"/>
      <c r="CI188" s="165"/>
      <c r="CJ188" s="165"/>
      <c r="CK188" s="165"/>
      <c r="CL188" s="165"/>
      <c r="CM188" s="165"/>
      <c r="CN188" s="165"/>
      <c r="CO188" s="165"/>
      <c r="CP188" s="165"/>
      <c r="CQ188" s="165"/>
      <c r="CR188" s="165"/>
    </row>
    <row r="189" customFormat="false" ht="13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BH189" s="165"/>
      <c r="BJ189" s="165"/>
      <c r="BK189" s="165"/>
      <c r="BL189" s="165"/>
      <c r="BM189" s="165"/>
      <c r="BN189" s="165"/>
      <c r="BO189" s="165"/>
      <c r="BP189" s="165"/>
      <c r="BQ189" s="165"/>
      <c r="BR189" s="165"/>
      <c r="BS189" s="165"/>
      <c r="BT189" s="165"/>
      <c r="BU189" s="165"/>
      <c r="BV189" s="165"/>
      <c r="BW189" s="165"/>
      <c r="BX189" s="165"/>
      <c r="BY189" s="165"/>
      <c r="BZ189" s="165"/>
      <c r="CA189" s="165"/>
      <c r="CB189" s="165"/>
      <c r="CC189" s="165"/>
      <c r="CD189" s="165"/>
      <c r="CE189" s="165"/>
      <c r="CF189" s="165"/>
      <c r="CG189" s="165"/>
      <c r="CH189" s="165"/>
      <c r="CI189" s="165"/>
      <c r="CJ189" s="165"/>
      <c r="CK189" s="165"/>
      <c r="CL189" s="165"/>
      <c r="CM189" s="165"/>
      <c r="CN189" s="165"/>
      <c r="CO189" s="165"/>
      <c r="CP189" s="165"/>
      <c r="CQ189" s="165"/>
      <c r="CR189" s="165"/>
    </row>
    <row r="190" customFormat="false" ht="13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BH190" s="165"/>
      <c r="BJ190" s="165"/>
      <c r="BK190" s="165"/>
      <c r="BL190" s="165"/>
      <c r="BM190" s="165"/>
      <c r="BN190" s="165"/>
      <c r="BO190" s="165"/>
      <c r="BP190" s="165"/>
      <c r="BQ190" s="165"/>
      <c r="BR190" s="165"/>
      <c r="BS190" s="165"/>
      <c r="BT190" s="165"/>
      <c r="BU190" s="165"/>
      <c r="BV190" s="165"/>
      <c r="BW190" s="165"/>
      <c r="BX190" s="165"/>
      <c r="BY190" s="165"/>
      <c r="BZ190" s="165"/>
      <c r="CA190" s="165"/>
      <c r="CB190" s="165"/>
      <c r="CC190" s="165"/>
      <c r="CD190" s="165"/>
      <c r="CE190" s="165"/>
      <c r="CF190" s="165"/>
      <c r="CG190" s="165"/>
      <c r="CH190" s="165"/>
      <c r="CI190" s="165"/>
      <c r="CJ190" s="165"/>
      <c r="CK190" s="165"/>
      <c r="CL190" s="165"/>
      <c r="CM190" s="165"/>
      <c r="CN190" s="165"/>
      <c r="CO190" s="165"/>
      <c r="CP190" s="165"/>
      <c r="CQ190" s="165"/>
      <c r="CR190" s="165"/>
    </row>
    <row r="191" customFormat="false" ht="13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  <c r="M191" s="165"/>
      <c r="N191" s="165"/>
      <c r="O191" s="165"/>
      <c r="P191" s="165"/>
      <c r="Q191" s="165"/>
      <c r="R191" s="165"/>
      <c r="S191" s="165"/>
      <c r="T191" s="165"/>
      <c r="U191" s="165"/>
      <c r="BH191" s="165"/>
      <c r="BJ191" s="165"/>
      <c r="BK191" s="165"/>
      <c r="BL191" s="165"/>
      <c r="BM191" s="165"/>
      <c r="BN191" s="165"/>
      <c r="BO191" s="165"/>
      <c r="BP191" s="165"/>
      <c r="BQ191" s="165"/>
      <c r="BR191" s="165"/>
      <c r="BS191" s="165"/>
      <c r="BT191" s="165"/>
      <c r="BU191" s="165"/>
      <c r="BV191" s="165"/>
      <c r="BW191" s="165"/>
      <c r="BX191" s="165"/>
      <c r="BY191" s="165"/>
      <c r="BZ191" s="165"/>
      <c r="CA191" s="165"/>
      <c r="CB191" s="165"/>
      <c r="CC191" s="165"/>
      <c r="CD191" s="165"/>
      <c r="CE191" s="165"/>
      <c r="CF191" s="165"/>
      <c r="CG191" s="165"/>
      <c r="CH191" s="165"/>
      <c r="CI191" s="165"/>
      <c r="CJ191" s="165"/>
      <c r="CK191" s="165"/>
      <c r="CL191" s="165"/>
      <c r="CM191" s="165"/>
      <c r="CN191" s="165"/>
      <c r="CO191" s="165"/>
      <c r="CP191" s="165"/>
      <c r="CQ191" s="165"/>
      <c r="CR191" s="165"/>
    </row>
    <row r="192" customFormat="false" ht="13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BH192" s="165"/>
      <c r="BJ192" s="165"/>
      <c r="BK192" s="165"/>
      <c r="BL192" s="165"/>
      <c r="BM192" s="165"/>
      <c r="BN192" s="165"/>
      <c r="BO192" s="165"/>
      <c r="BP192" s="165"/>
      <c r="BQ192" s="165"/>
      <c r="BR192" s="165"/>
      <c r="BS192" s="165"/>
      <c r="BT192" s="165"/>
      <c r="BU192" s="165"/>
      <c r="BV192" s="165"/>
      <c r="BW192" s="165"/>
      <c r="BX192" s="165"/>
      <c r="BY192" s="165"/>
      <c r="BZ192" s="165"/>
      <c r="CA192" s="165"/>
      <c r="CB192" s="165"/>
      <c r="CC192" s="165"/>
      <c r="CD192" s="165"/>
      <c r="CE192" s="165"/>
      <c r="CF192" s="165"/>
      <c r="CG192" s="165"/>
      <c r="CH192" s="165"/>
      <c r="CI192" s="165"/>
      <c r="CJ192" s="165"/>
      <c r="CK192" s="165"/>
      <c r="CL192" s="165"/>
      <c r="CM192" s="165"/>
      <c r="CN192" s="165"/>
      <c r="CO192" s="165"/>
      <c r="CP192" s="165"/>
      <c r="CQ192" s="165"/>
      <c r="CR192" s="165"/>
    </row>
    <row r="193" customFormat="false" ht="13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BH193" s="165"/>
      <c r="BJ193" s="165"/>
      <c r="BK193" s="165"/>
      <c r="BL193" s="165"/>
      <c r="BM193" s="165"/>
      <c r="BN193" s="165"/>
      <c r="BO193" s="165"/>
      <c r="BP193" s="165"/>
      <c r="BQ193" s="165"/>
      <c r="BR193" s="165"/>
      <c r="BS193" s="165"/>
      <c r="BT193" s="165"/>
      <c r="BU193" s="165"/>
      <c r="BV193" s="165"/>
      <c r="BW193" s="165"/>
      <c r="BX193" s="165"/>
      <c r="BY193" s="165"/>
      <c r="BZ193" s="165"/>
      <c r="CA193" s="165"/>
      <c r="CB193" s="165"/>
      <c r="CC193" s="165"/>
      <c r="CD193" s="165"/>
      <c r="CE193" s="165"/>
      <c r="CF193" s="165"/>
      <c r="CG193" s="165"/>
      <c r="CH193" s="165"/>
      <c r="CI193" s="165"/>
      <c r="CJ193" s="165"/>
      <c r="CK193" s="165"/>
      <c r="CL193" s="165"/>
      <c r="CM193" s="165"/>
      <c r="CN193" s="165"/>
      <c r="CO193" s="165"/>
      <c r="CP193" s="165"/>
      <c r="CQ193" s="165"/>
      <c r="CR193" s="165"/>
    </row>
    <row r="194" customFormat="false" ht="13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BH194" s="165"/>
      <c r="BJ194" s="165"/>
      <c r="BK194" s="165"/>
      <c r="BL194" s="165"/>
      <c r="BM194" s="165"/>
      <c r="BN194" s="165"/>
      <c r="BO194" s="165"/>
      <c r="BP194" s="165"/>
      <c r="BQ194" s="165"/>
      <c r="BR194" s="165"/>
      <c r="BS194" s="165"/>
      <c r="BT194" s="165"/>
      <c r="BU194" s="165"/>
      <c r="BV194" s="165"/>
      <c r="BW194" s="165"/>
      <c r="BX194" s="165"/>
      <c r="BY194" s="165"/>
      <c r="BZ194" s="165"/>
      <c r="CA194" s="165"/>
      <c r="CB194" s="165"/>
      <c r="CC194" s="165"/>
      <c r="CD194" s="165"/>
      <c r="CE194" s="165"/>
      <c r="CF194" s="165"/>
      <c r="CG194" s="165"/>
      <c r="CH194" s="165"/>
      <c r="CI194" s="165"/>
      <c r="CJ194" s="165"/>
      <c r="CK194" s="165"/>
      <c r="CL194" s="165"/>
      <c r="CM194" s="165"/>
      <c r="CN194" s="165"/>
      <c r="CO194" s="165"/>
      <c r="CP194" s="165"/>
      <c r="CQ194" s="165"/>
      <c r="CR194" s="165"/>
    </row>
    <row r="195" customFormat="false" ht="13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BH195" s="165"/>
      <c r="BJ195" s="165"/>
      <c r="BK195" s="165"/>
      <c r="BL195" s="165"/>
      <c r="BM195" s="165"/>
      <c r="BN195" s="165"/>
      <c r="BO195" s="165"/>
      <c r="BP195" s="165"/>
      <c r="BQ195" s="165"/>
      <c r="BR195" s="165"/>
      <c r="BS195" s="165"/>
      <c r="BT195" s="165"/>
      <c r="BU195" s="165"/>
      <c r="BV195" s="165"/>
      <c r="BW195" s="165"/>
      <c r="BX195" s="165"/>
      <c r="BY195" s="165"/>
      <c r="BZ195" s="165"/>
      <c r="CA195" s="165"/>
      <c r="CB195" s="165"/>
      <c r="CC195" s="165"/>
      <c r="CD195" s="165"/>
      <c r="CE195" s="165"/>
      <c r="CF195" s="165"/>
      <c r="CG195" s="165"/>
      <c r="CH195" s="165"/>
      <c r="CI195" s="165"/>
      <c r="CJ195" s="165"/>
      <c r="CK195" s="165"/>
      <c r="CL195" s="165"/>
      <c r="CM195" s="165"/>
      <c r="CN195" s="165"/>
      <c r="CO195" s="165"/>
      <c r="CP195" s="165"/>
      <c r="CQ195" s="165"/>
      <c r="CR195" s="165"/>
    </row>
    <row r="196" customFormat="false" ht="13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BH196" s="165"/>
      <c r="BJ196" s="165"/>
      <c r="BK196" s="165"/>
      <c r="BL196" s="165"/>
      <c r="BM196" s="165"/>
      <c r="BN196" s="165"/>
      <c r="BO196" s="165"/>
      <c r="BP196" s="165"/>
      <c r="BQ196" s="165"/>
      <c r="BR196" s="165"/>
      <c r="BS196" s="165"/>
      <c r="BT196" s="165"/>
      <c r="BU196" s="165"/>
      <c r="BV196" s="165"/>
      <c r="BW196" s="165"/>
      <c r="BX196" s="165"/>
      <c r="BY196" s="165"/>
      <c r="BZ196" s="165"/>
      <c r="CA196" s="165"/>
      <c r="CB196" s="165"/>
      <c r="CC196" s="165"/>
      <c r="CD196" s="165"/>
      <c r="CE196" s="165"/>
      <c r="CF196" s="165"/>
      <c r="CG196" s="165"/>
      <c r="CH196" s="165"/>
      <c r="CI196" s="165"/>
      <c r="CJ196" s="165"/>
      <c r="CK196" s="165"/>
      <c r="CL196" s="165"/>
      <c r="CM196" s="165"/>
      <c r="CN196" s="165"/>
      <c r="CO196" s="165"/>
      <c r="CP196" s="165"/>
      <c r="CQ196" s="165"/>
      <c r="CR196" s="165"/>
    </row>
    <row r="197" customFormat="false" ht="13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BH197" s="165"/>
      <c r="BJ197" s="165"/>
      <c r="BK197" s="165"/>
      <c r="BL197" s="165"/>
      <c r="BM197" s="165"/>
      <c r="BN197" s="165"/>
      <c r="BO197" s="165"/>
      <c r="BP197" s="165"/>
      <c r="BQ197" s="165"/>
      <c r="BR197" s="165"/>
      <c r="BS197" s="165"/>
      <c r="BT197" s="165"/>
      <c r="BU197" s="165"/>
      <c r="BV197" s="165"/>
      <c r="BW197" s="165"/>
      <c r="BX197" s="165"/>
      <c r="BY197" s="165"/>
      <c r="BZ197" s="165"/>
      <c r="CA197" s="165"/>
      <c r="CB197" s="165"/>
      <c r="CC197" s="165"/>
      <c r="CD197" s="165"/>
      <c r="CE197" s="165"/>
      <c r="CF197" s="165"/>
      <c r="CG197" s="165"/>
      <c r="CH197" s="165"/>
      <c r="CI197" s="165"/>
      <c r="CJ197" s="165"/>
      <c r="CK197" s="165"/>
      <c r="CL197" s="165"/>
      <c r="CM197" s="165"/>
      <c r="CN197" s="165"/>
      <c r="CO197" s="165"/>
      <c r="CP197" s="165"/>
      <c r="CQ197" s="165"/>
      <c r="CR197" s="165"/>
    </row>
    <row r="198" customFormat="false" ht="13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BH198" s="165"/>
      <c r="BJ198" s="165"/>
      <c r="BK198" s="165"/>
      <c r="BL198" s="165"/>
      <c r="BM198" s="165"/>
      <c r="BN198" s="165"/>
      <c r="BO198" s="165"/>
      <c r="BP198" s="165"/>
      <c r="BQ198" s="165"/>
      <c r="BR198" s="165"/>
      <c r="BS198" s="165"/>
      <c r="BT198" s="165"/>
      <c r="BU198" s="165"/>
      <c r="BV198" s="165"/>
      <c r="BW198" s="165"/>
      <c r="BX198" s="165"/>
      <c r="BY198" s="165"/>
      <c r="BZ198" s="165"/>
      <c r="CA198" s="165"/>
      <c r="CB198" s="165"/>
      <c r="CC198" s="165"/>
      <c r="CD198" s="165"/>
      <c r="CE198" s="165"/>
      <c r="CF198" s="165"/>
      <c r="CG198" s="165"/>
      <c r="CH198" s="165"/>
      <c r="CI198" s="165"/>
      <c r="CJ198" s="165"/>
      <c r="CK198" s="165"/>
      <c r="CL198" s="165"/>
      <c r="CM198" s="165"/>
      <c r="CN198" s="165"/>
      <c r="CO198" s="165"/>
      <c r="CP198" s="165"/>
      <c r="CQ198" s="165"/>
      <c r="CR198" s="165"/>
    </row>
    <row r="199" customFormat="false" ht="13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BH199" s="165"/>
      <c r="BJ199" s="165"/>
      <c r="BK199" s="165"/>
      <c r="BL199" s="165"/>
      <c r="BM199" s="165"/>
      <c r="BN199" s="165"/>
      <c r="BO199" s="165"/>
      <c r="BP199" s="165"/>
      <c r="BQ199" s="165"/>
      <c r="BR199" s="165"/>
      <c r="BS199" s="165"/>
      <c r="BT199" s="165"/>
      <c r="BU199" s="165"/>
      <c r="BV199" s="165"/>
      <c r="BW199" s="165"/>
      <c r="BX199" s="165"/>
      <c r="BY199" s="165"/>
      <c r="BZ199" s="165"/>
      <c r="CA199" s="165"/>
      <c r="CB199" s="165"/>
      <c r="CC199" s="165"/>
      <c r="CD199" s="165"/>
      <c r="CE199" s="165"/>
      <c r="CF199" s="165"/>
      <c r="CG199" s="165"/>
      <c r="CH199" s="165"/>
      <c r="CI199" s="165"/>
      <c r="CJ199" s="165"/>
      <c r="CK199" s="165"/>
      <c r="CL199" s="165"/>
      <c r="CM199" s="165"/>
      <c r="CN199" s="165"/>
      <c r="CO199" s="165"/>
      <c r="CP199" s="165"/>
      <c r="CQ199" s="165"/>
      <c r="CR199" s="165"/>
    </row>
    <row r="200" customFormat="false" ht="13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BH200" s="165"/>
      <c r="BJ200" s="165"/>
      <c r="BK200" s="165"/>
      <c r="BL200" s="165"/>
      <c r="BM200" s="165"/>
      <c r="BN200" s="165"/>
      <c r="BO200" s="165"/>
      <c r="BP200" s="165"/>
      <c r="BQ200" s="165"/>
      <c r="BR200" s="165"/>
      <c r="BS200" s="165"/>
      <c r="BT200" s="165"/>
      <c r="BU200" s="165"/>
      <c r="BV200" s="165"/>
      <c r="BW200" s="165"/>
      <c r="BX200" s="165"/>
      <c r="BY200" s="165"/>
      <c r="BZ200" s="165"/>
      <c r="CA200" s="165"/>
      <c r="CB200" s="165"/>
      <c r="CC200" s="165"/>
      <c r="CD200" s="165"/>
      <c r="CE200" s="165"/>
      <c r="CF200" s="165"/>
      <c r="CG200" s="165"/>
      <c r="CH200" s="165"/>
      <c r="CI200" s="165"/>
      <c r="CJ200" s="165"/>
      <c r="CK200" s="165"/>
      <c r="CL200" s="165"/>
      <c r="CM200" s="165"/>
      <c r="CN200" s="165"/>
      <c r="CO200" s="165"/>
      <c r="CP200" s="165"/>
      <c r="CQ200" s="165"/>
      <c r="CR200" s="165"/>
    </row>
    <row r="201" customFormat="false" ht="13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BH201" s="165"/>
      <c r="BJ201" s="165"/>
      <c r="BK201" s="165"/>
      <c r="BL201" s="165"/>
      <c r="BM201" s="165"/>
      <c r="BN201" s="165"/>
      <c r="BO201" s="165"/>
      <c r="BP201" s="165"/>
      <c r="BQ201" s="165"/>
      <c r="BR201" s="165"/>
      <c r="BS201" s="165"/>
      <c r="BT201" s="165"/>
      <c r="BU201" s="165"/>
      <c r="BV201" s="165"/>
      <c r="BW201" s="165"/>
      <c r="BX201" s="165"/>
      <c r="BY201" s="165"/>
      <c r="BZ201" s="165"/>
      <c r="CA201" s="165"/>
      <c r="CB201" s="165"/>
      <c r="CC201" s="165"/>
      <c r="CD201" s="165"/>
      <c r="CE201" s="165"/>
      <c r="CF201" s="165"/>
      <c r="CG201" s="165"/>
      <c r="CH201" s="165"/>
      <c r="CI201" s="165"/>
      <c r="CJ201" s="165"/>
      <c r="CK201" s="165"/>
      <c r="CL201" s="165"/>
      <c r="CM201" s="165"/>
      <c r="CN201" s="165"/>
      <c r="CO201" s="165"/>
      <c r="CP201" s="165"/>
      <c r="CQ201" s="165"/>
      <c r="CR201" s="165"/>
    </row>
    <row r="202" customFormat="false" ht="13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BH202" s="165"/>
      <c r="BJ202" s="165"/>
      <c r="BK202" s="165"/>
      <c r="BL202" s="165"/>
      <c r="BM202" s="165"/>
      <c r="BN202" s="165"/>
      <c r="BO202" s="165"/>
      <c r="BP202" s="165"/>
      <c r="BQ202" s="165"/>
      <c r="BR202" s="165"/>
      <c r="BS202" s="165"/>
      <c r="BT202" s="165"/>
      <c r="BU202" s="165"/>
      <c r="BV202" s="165"/>
      <c r="BW202" s="165"/>
      <c r="BX202" s="165"/>
      <c r="BY202" s="165"/>
      <c r="BZ202" s="165"/>
      <c r="CA202" s="165"/>
      <c r="CB202" s="165"/>
      <c r="CC202" s="165"/>
      <c r="CD202" s="165"/>
      <c r="CE202" s="165"/>
      <c r="CF202" s="165"/>
      <c r="CG202" s="165"/>
      <c r="CH202" s="165"/>
      <c r="CI202" s="165"/>
      <c r="CJ202" s="165"/>
      <c r="CK202" s="165"/>
      <c r="CL202" s="165"/>
      <c r="CM202" s="165"/>
      <c r="CN202" s="165"/>
      <c r="CO202" s="165"/>
      <c r="CP202" s="165"/>
      <c r="CQ202" s="165"/>
      <c r="CR202" s="165"/>
    </row>
    <row r="203" customFormat="false" ht="13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BH203" s="165"/>
      <c r="BJ203" s="165"/>
      <c r="BK203" s="165"/>
      <c r="BL203" s="165"/>
      <c r="BM203" s="165"/>
      <c r="BN203" s="165"/>
      <c r="BO203" s="165"/>
      <c r="BP203" s="165"/>
      <c r="BQ203" s="165"/>
      <c r="BR203" s="165"/>
      <c r="BS203" s="165"/>
      <c r="BT203" s="165"/>
      <c r="BU203" s="165"/>
      <c r="BV203" s="165"/>
      <c r="BW203" s="165"/>
      <c r="BX203" s="165"/>
      <c r="BY203" s="165"/>
      <c r="BZ203" s="165"/>
      <c r="CA203" s="165"/>
      <c r="CB203" s="165"/>
      <c r="CC203" s="165"/>
      <c r="CD203" s="165"/>
      <c r="CE203" s="165"/>
      <c r="CF203" s="165"/>
      <c r="CG203" s="165"/>
      <c r="CH203" s="165"/>
      <c r="CI203" s="165"/>
      <c r="CJ203" s="165"/>
      <c r="CK203" s="165"/>
      <c r="CL203" s="165"/>
      <c r="CM203" s="165"/>
      <c r="CN203" s="165"/>
      <c r="CO203" s="165"/>
      <c r="CP203" s="165"/>
      <c r="CQ203" s="165"/>
      <c r="CR203" s="165"/>
    </row>
    <row r="204" customFormat="false" ht="13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  <c r="M204" s="165"/>
      <c r="N204" s="165"/>
      <c r="O204" s="165"/>
      <c r="P204" s="165"/>
      <c r="Q204" s="165"/>
      <c r="R204" s="165"/>
      <c r="S204" s="165"/>
      <c r="T204" s="165"/>
      <c r="U204" s="165"/>
      <c r="BH204" s="165"/>
      <c r="BJ204" s="165"/>
      <c r="BK204" s="165"/>
      <c r="BL204" s="165"/>
      <c r="BM204" s="165"/>
      <c r="BN204" s="165"/>
      <c r="BO204" s="165"/>
      <c r="BP204" s="165"/>
      <c r="BQ204" s="165"/>
      <c r="BR204" s="165"/>
      <c r="BS204" s="165"/>
      <c r="BT204" s="165"/>
      <c r="BU204" s="165"/>
      <c r="BV204" s="165"/>
      <c r="BW204" s="165"/>
      <c r="BX204" s="165"/>
      <c r="BY204" s="165"/>
      <c r="BZ204" s="165"/>
      <c r="CA204" s="165"/>
      <c r="CB204" s="165"/>
      <c r="CC204" s="165"/>
      <c r="CD204" s="165"/>
      <c r="CE204" s="165"/>
      <c r="CF204" s="165"/>
      <c r="CG204" s="165"/>
      <c r="CH204" s="165"/>
      <c r="CI204" s="165"/>
      <c r="CJ204" s="165"/>
      <c r="CK204" s="165"/>
      <c r="CL204" s="165"/>
      <c r="CM204" s="165"/>
      <c r="CN204" s="165"/>
      <c r="CO204" s="165"/>
      <c r="CP204" s="165"/>
      <c r="CQ204" s="165"/>
      <c r="CR204" s="165"/>
    </row>
    <row r="205" customFormat="false" ht="13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BH205" s="165"/>
      <c r="BJ205" s="165"/>
      <c r="BK205" s="165"/>
      <c r="BL205" s="165"/>
      <c r="BM205" s="165"/>
      <c r="BN205" s="165"/>
      <c r="BO205" s="165"/>
      <c r="BP205" s="165"/>
      <c r="BQ205" s="165"/>
      <c r="BR205" s="165"/>
      <c r="BS205" s="165"/>
      <c r="BT205" s="165"/>
      <c r="BU205" s="165"/>
      <c r="BV205" s="165"/>
      <c r="BW205" s="165"/>
      <c r="BX205" s="165"/>
      <c r="BY205" s="165"/>
      <c r="BZ205" s="165"/>
      <c r="CA205" s="165"/>
      <c r="CB205" s="165"/>
      <c r="CC205" s="165"/>
      <c r="CD205" s="165"/>
      <c r="CE205" s="165"/>
      <c r="CF205" s="165"/>
      <c r="CG205" s="165"/>
      <c r="CH205" s="165"/>
      <c r="CI205" s="165"/>
      <c r="CJ205" s="165"/>
      <c r="CK205" s="165"/>
      <c r="CL205" s="165"/>
      <c r="CM205" s="165"/>
      <c r="CN205" s="165"/>
      <c r="CO205" s="165"/>
      <c r="CP205" s="165"/>
      <c r="CQ205" s="165"/>
      <c r="CR205" s="165"/>
    </row>
    <row r="206" customFormat="false" ht="13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BH206" s="165"/>
      <c r="BJ206" s="165"/>
      <c r="BK206" s="165"/>
      <c r="BL206" s="165"/>
      <c r="BM206" s="165"/>
      <c r="BN206" s="165"/>
      <c r="BO206" s="165"/>
      <c r="BP206" s="165"/>
      <c r="BQ206" s="165"/>
      <c r="BR206" s="165"/>
      <c r="BS206" s="165"/>
      <c r="BT206" s="165"/>
      <c r="BU206" s="165"/>
      <c r="BV206" s="165"/>
      <c r="BW206" s="165"/>
      <c r="BX206" s="165"/>
      <c r="BY206" s="165"/>
      <c r="BZ206" s="165"/>
      <c r="CA206" s="165"/>
      <c r="CB206" s="165"/>
      <c r="CC206" s="165"/>
      <c r="CD206" s="165"/>
      <c r="CE206" s="165"/>
      <c r="CF206" s="165"/>
      <c r="CG206" s="165"/>
      <c r="CH206" s="165"/>
      <c r="CI206" s="165"/>
      <c r="CJ206" s="165"/>
      <c r="CK206" s="165"/>
      <c r="CL206" s="165"/>
      <c r="CM206" s="165"/>
      <c r="CN206" s="165"/>
      <c r="CO206" s="165"/>
      <c r="CP206" s="165"/>
      <c r="CQ206" s="165"/>
      <c r="CR206" s="165"/>
    </row>
    <row r="207" customFormat="false" ht="13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BH207" s="165"/>
      <c r="BJ207" s="165"/>
      <c r="BK207" s="165"/>
      <c r="BL207" s="165"/>
      <c r="BM207" s="165"/>
      <c r="BN207" s="165"/>
      <c r="BO207" s="165"/>
      <c r="BP207" s="165"/>
      <c r="BQ207" s="165"/>
      <c r="BR207" s="165"/>
      <c r="BS207" s="165"/>
      <c r="BT207" s="165"/>
      <c r="BU207" s="165"/>
      <c r="BV207" s="165"/>
      <c r="BW207" s="165"/>
      <c r="BX207" s="165"/>
      <c r="BY207" s="165"/>
      <c r="BZ207" s="165"/>
      <c r="CA207" s="165"/>
      <c r="CB207" s="165"/>
      <c r="CC207" s="165"/>
      <c r="CD207" s="165"/>
      <c r="CE207" s="165"/>
      <c r="CF207" s="165"/>
      <c r="CG207" s="165"/>
      <c r="CH207" s="165"/>
      <c r="CI207" s="165"/>
      <c r="CJ207" s="165"/>
      <c r="CK207" s="165"/>
      <c r="CL207" s="165"/>
      <c r="CM207" s="165"/>
      <c r="CN207" s="165"/>
      <c r="CO207" s="165"/>
      <c r="CP207" s="165"/>
      <c r="CQ207" s="165"/>
      <c r="CR207" s="165"/>
    </row>
    <row r="208" customFormat="false" ht="13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BH208" s="165"/>
      <c r="BJ208" s="165"/>
      <c r="BK208" s="165"/>
      <c r="BL208" s="165"/>
      <c r="BM208" s="165"/>
      <c r="BN208" s="165"/>
      <c r="BO208" s="165"/>
      <c r="BP208" s="165"/>
      <c r="BQ208" s="165"/>
      <c r="BR208" s="165"/>
      <c r="BS208" s="165"/>
      <c r="BT208" s="165"/>
      <c r="BU208" s="165"/>
      <c r="BV208" s="165"/>
      <c r="BW208" s="165"/>
      <c r="BX208" s="165"/>
      <c r="BY208" s="165"/>
      <c r="BZ208" s="165"/>
      <c r="CA208" s="165"/>
      <c r="CB208" s="165"/>
      <c r="CC208" s="165"/>
      <c r="CD208" s="165"/>
      <c r="CE208" s="165"/>
      <c r="CF208" s="165"/>
      <c r="CG208" s="165"/>
      <c r="CH208" s="165"/>
      <c r="CI208" s="165"/>
      <c r="CJ208" s="165"/>
      <c r="CK208" s="165"/>
      <c r="CL208" s="165"/>
      <c r="CM208" s="165"/>
      <c r="CN208" s="165"/>
      <c r="CO208" s="165"/>
      <c r="CP208" s="165"/>
      <c r="CQ208" s="165"/>
      <c r="CR208" s="165"/>
    </row>
    <row r="209" customFormat="false" ht="13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BH209" s="165"/>
      <c r="BJ209" s="165"/>
      <c r="BK209" s="165"/>
      <c r="BL209" s="165"/>
      <c r="BM209" s="165"/>
      <c r="BN209" s="165"/>
      <c r="BO209" s="165"/>
      <c r="BP209" s="165"/>
      <c r="BQ209" s="165"/>
      <c r="BR209" s="165"/>
      <c r="BS209" s="165"/>
      <c r="BT209" s="165"/>
      <c r="BU209" s="165"/>
      <c r="BV209" s="165"/>
      <c r="BW209" s="165"/>
      <c r="BX209" s="165"/>
      <c r="BY209" s="165"/>
      <c r="BZ209" s="165"/>
      <c r="CA209" s="165"/>
      <c r="CB209" s="165"/>
      <c r="CC209" s="165"/>
      <c r="CD209" s="165"/>
      <c r="CE209" s="165"/>
      <c r="CF209" s="165"/>
      <c r="CG209" s="165"/>
      <c r="CH209" s="165"/>
      <c r="CI209" s="165"/>
      <c r="CJ209" s="165"/>
      <c r="CK209" s="165"/>
      <c r="CL209" s="165"/>
      <c r="CM209" s="165"/>
      <c r="CN209" s="165"/>
      <c r="CO209" s="165"/>
      <c r="CP209" s="165"/>
      <c r="CQ209" s="165"/>
      <c r="CR209" s="165"/>
    </row>
    <row r="210" customFormat="false" ht="13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BH210" s="165"/>
      <c r="BJ210" s="165"/>
      <c r="BK210" s="165"/>
      <c r="BL210" s="165"/>
      <c r="BM210" s="165"/>
      <c r="BN210" s="165"/>
      <c r="BO210" s="165"/>
      <c r="BP210" s="165"/>
      <c r="BQ210" s="165"/>
      <c r="BR210" s="165"/>
      <c r="BS210" s="165"/>
      <c r="BT210" s="165"/>
      <c r="BU210" s="165"/>
      <c r="BV210" s="165"/>
      <c r="BW210" s="165"/>
      <c r="BX210" s="165"/>
      <c r="BY210" s="165"/>
      <c r="BZ210" s="165"/>
      <c r="CA210" s="165"/>
      <c r="CB210" s="165"/>
      <c r="CC210" s="165"/>
      <c r="CD210" s="165"/>
      <c r="CE210" s="165"/>
      <c r="CF210" s="165"/>
      <c r="CG210" s="165"/>
      <c r="CH210" s="165"/>
      <c r="CI210" s="165"/>
      <c r="CJ210" s="165"/>
      <c r="CK210" s="165"/>
      <c r="CL210" s="165"/>
      <c r="CM210" s="165"/>
      <c r="CN210" s="165"/>
      <c r="CO210" s="165"/>
      <c r="CP210" s="165"/>
      <c r="CQ210" s="165"/>
      <c r="CR210" s="165"/>
    </row>
    <row r="211" customFormat="false" ht="13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BH211" s="165"/>
      <c r="BJ211" s="165"/>
      <c r="BK211" s="165"/>
      <c r="BL211" s="165"/>
      <c r="BM211" s="165"/>
      <c r="BN211" s="165"/>
      <c r="BO211" s="165"/>
      <c r="BP211" s="165"/>
      <c r="BQ211" s="165"/>
      <c r="BR211" s="165"/>
      <c r="BS211" s="165"/>
      <c r="BT211" s="165"/>
      <c r="BU211" s="165"/>
      <c r="BV211" s="165"/>
      <c r="BW211" s="165"/>
      <c r="BX211" s="165"/>
      <c r="BY211" s="165"/>
      <c r="BZ211" s="165"/>
      <c r="CA211" s="165"/>
      <c r="CB211" s="165"/>
      <c r="CC211" s="165"/>
      <c r="CD211" s="165"/>
      <c r="CE211" s="165"/>
      <c r="CF211" s="165"/>
      <c r="CG211" s="165"/>
      <c r="CH211" s="165"/>
      <c r="CI211" s="165"/>
      <c r="CJ211" s="165"/>
      <c r="CK211" s="165"/>
      <c r="CL211" s="165"/>
      <c r="CM211" s="165"/>
      <c r="CN211" s="165"/>
      <c r="CO211" s="165"/>
      <c r="CP211" s="165"/>
      <c r="CQ211" s="165"/>
      <c r="CR211" s="165"/>
    </row>
    <row r="212" customFormat="false" ht="13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BH212" s="165"/>
      <c r="BJ212" s="165"/>
      <c r="BK212" s="165"/>
      <c r="BL212" s="165"/>
      <c r="BM212" s="165"/>
      <c r="BN212" s="165"/>
      <c r="BO212" s="165"/>
      <c r="BP212" s="165"/>
      <c r="BQ212" s="165"/>
      <c r="BR212" s="165"/>
      <c r="BS212" s="165"/>
      <c r="BT212" s="165"/>
      <c r="BU212" s="165"/>
      <c r="BV212" s="165"/>
      <c r="BW212" s="165"/>
      <c r="BX212" s="165"/>
      <c r="BY212" s="165"/>
      <c r="BZ212" s="165"/>
      <c r="CA212" s="165"/>
      <c r="CB212" s="165"/>
      <c r="CC212" s="165"/>
      <c r="CD212" s="165"/>
      <c r="CE212" s="165"/>
      <c r="CF212" s="165"/>
      <c r="CG212" s="165"/>
      <c r="CH212" s="165"/>
      <c r="CI212" s="165"/>
      <c r="CJ212" s="165"/>
      <c r="CK212" s="165"/>
      <c r="CL212" s="165"/>
      <c r="CM212" s="165"/>
      <c r="CN212" s="165"/>
      <c r="CO212" s="165"/>
      <c r="CP212" s="165"/>
      <c r="CQ212" s="165"/>
      <c r="CR212" s="165"/>
    </row>
    <row r="213" customFormat="false" ht="13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BH213" s="165"/>
      <c r="BJ213" s="165"/>
      <c r="BK213" s="165"/>
      <c r="BL213" s="165"/>
      <c r="BM213" s="165"/>
      <c r="BN213" s="165"/>
      <c r="BO213" s="165"/>
      <c r="BP213" s="165"/>
      <c r="BQ213" s="165"/>
      <c r="BR213" s="165"/>
      <c r="BS213" s="165"/>
      <c r="BT213" s="165"/>
      <c r="BU213" s="165"/>
      <c r="BV213" s="165"/>
      <c r="BW213" s="165"/>
      <c r="BX213" s="165"/>
      <c r="BY213" s="165"/>
      <c r="BZ213" s="165"/>
      <c r="CA213" s="165"/>
      <c r="CB213" s="165"/>
      <c r="CC213" s="165"/>
      <c r="CD213" s="165"/>
      <c r="CE213" s="165"/>
      <c r="CF213" s="165"/>
      <c r="CG213" s="165"/>
      <c r="CH213" s="165"/>
      <c r="CI213" s="165"/>
      <c r="CJ213" s="165"/>
      <c r="CK213" s="165"/>
      <c r="CL213" s="165"/>
      <c r="CM213" s="165"/>
      <c r="CN213" s="165"/>
      <c r="CO213" s="165"/>
      <c r="CP213" s="165"/>
      <c r="CQ213" s="165"/>
      <c r="CR213" s="165"/>
    </row>
    <row r="214" customFormat="false" ht="13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BH214" s="165"/>
      <c r="BJ214" s="165"/>
      <c r="BK214" s="165"/>
      <c r="BL214" s="165"/>
      <c r="BM214" s="165"/>
      <c r="BN214" s="165"/>
      <c r="BO214" s="165"/>
      <c r="BP214" s="165"/>
      <c r="BQ214" s="165"/>
      <c r="BR214" s="165"/>
      <c r="BS214" s="165"/>
      <c r="BT214" s="165"/>
      <c r="BU214" s="165"/>
      <c r="BV214" s="165"/>
      <c r="BW214" s="165"/>
      <c r="BX214" s="165"/>
      <c r="BY214" s="165"/>
      <c r="BZ214" s="165"/>
      <c r="CA214" s="165"/>
      <c r="CB214" s="165"/>
      <c r="CC214" s="165"/>
      <c r="CD214" s="165"/>
      <c r="CE214" s="165"/>
      <c r="CF214" s="165"/>
      <c r="CG214" s="165"/>
      <c r="CH214" s="165"/>
      <c r="CI214" s="165"/>
      <c r="CJ214" s="165"/>
      <c r="CK214" s="165"/>
      <c r="CL214" s="165"/>
      <c r="CM214" s="165"/>
      <c r="CN214" s="165"/>
      <c r="CO214" s="165"/>
      <c r="CP214" s="165"/>
      <c r="CQ214" s="165"/>
      <c r="CR214" s="165"/>
    </row>
    <row r="215" customFormat="false" ht="13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BH215" s="165"/>
      <c r="BJ215" s="165"/>
      <c r="BK215" s="165"/>
      <c r="BL215" s="165"/>
      <c r="BM215" s="165"/>
      <c r="BN215" s="165"/>
      <c r="BO215" s="165"/>
      <c r="BP215" s="165"/>
      <c r="BQ215" s="165"/>
      <c r="BR215" s="165"/>
      <c r="BS215" s="165"/>
      <c r="BT215" s="165"/>
      <c r="BU215" s="165"/>
      <c r="BV215" s="165"/>
      <c r="BW215" s="165"/>
      <c r="BX215" s="165"/>
      <c r="BY215" s="165"/>
      <c r="BZ215" s="165"/>
      <c r="CA215" s="165"/>
      <c r="CB215" s="165"/>
      <c r="CC215" s="165"/>
      <c r="CD215" s="165"/>
      <c r="CE215" s="165"/>
      <c r="CF215" s="165"/>
      <c r="CG215" s="165"/>
      <c r="CH215" s="165"/>
      <c r="CI215" s="165"/>
      <c r="CJ215" s="165"/>
      <c r="CK215" s="165"/>
      <c r="CL215" s="165"/>
      <c r="CM215" s="165"/>
      <c r="CN215" s="165"/>
      <c r="CO215" s="165"/>
      <c r="CP215" s="165"/>
      <c r="CQ215" s="165"/>
      <c r="CR215" s="165"/>
    </row>
    <row r="216" customFormat="false" ht="13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BH216" s="165"/>
      <c r="BJ216" s="165"/>
      <c r="BK216" s="165"/>
      <c r="BL216" s="165"/>
      <c r="BM216" s="165"/>
      <c r="BN216" s="165"/>
      <c r="BO216" s="165"/>
      <c r="BP216" s="165"/>
      <c r="BQ216" s="165"/>
      <c r="BR216" s="165"/>
      <c r="BS216" s="165"/>
      <c r="BT216" s="165"/>
      <c r="BU216" s="165"/>
      <c r="BV216" s="165"/>
      <c r="BW216" s="165"/>
      <c r="BX216" s="165"/>
      <c r="BY216" s="165"/>
      <c r="BZ216" s="165"/>
      <c r="CA216" s="165"/>
      <c r="CB216" s="165"/>
      <c r="CC216" s="165"/>
      <c r="CD216" s="165"/>
      <c r="CE216" s="165"/>
      <c r="CF216" s="165"/>
      <c r="CG216" s="165"/>
      <c r="CH216" s="165"/>
      <c r="CI216" s="165"/>
      <c r="CJ216" s="165"/>
      <c r="CK216" s="165"/>
      <c r="CL216" s="165"/>
      <c r="CM216" s="165"/>
      <c r="CN216" s="165"/>
      <c r="CO216" s="165"/>
      <c r="CP216" s="165"/>
      <c r="CQ216" s="165"/>
      <c r="CR216" s="165"/>
    </row>
    <row r="217" customFormat="false" ht="13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  <c r="M217" s="165"/>
      <c r="N217" s="165"/>
      <c r="O217" s="165"/>
      <c r="P217" s="165"/>
      <c r="Q217" s="165"/>
      <c r="R217" s="165"/>
      <c r="S217" s="165"/>
      <c r="T217" s="165"/>
      <c r="U217" s="165"/>
      <c r="BH217" s="165"/>
      <c r="BJ217" s="165"/>
      <c r="BK217" s="165"/>
      <c r="BL217" s="165"/>
      <c r="BM217" s="165"/>
      <c r="BN217" s="165"/>
      <c r="BO217" s="165"/>
      <c r="BP217" s="165"/>
      <c r="BQ217" s="165"/>
      <c r="BR217" s="165"/>
      <c r="BS217" s="165"/>
      <c r="BT217" s="165"/>
      <c r="BU217" s="165"/>
      <c r="BV217" s="165"/>
      <c r="BW217" s="165"/>
      <c r="BX217" s="165"/>
      <c r="BY217" s="165"/>
      <c r="BZ217" s="165"/>
      <c r="CA217" s="165"/>
      <c r="CB217" s="165"/>
      <c r="CC217" s="165"/>
      <c r="CD217" s="165"/>
      <c r="CE217" s="165"/>
      <c r="CF217" s="165"/>
      <c r="CG217" s="165"/>
      <c r="CH217" s="165"/>
      <c r="CI217" s="165"/>
      <c r="CJ217" s="165"/>
      <c r="CK217" s="165"/>
      <c r="CL217" s="165"/>
      <c r="CM217" s="165"/>
      <c r="CN217" s="165"/>
      <c r="CO217" s="165"/>
      <c r="CP217" s="165"/>
      <c r="CQ217" s="165"/>
      <c r="CR217" s="165"/>
    </row>
    <row r="218" customFormat="false" ht="13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BH218" s="165"/>
      <c r="BJ218" s="165"/>
      <c r="BK218" s="165"/>
      <c r="BL218" s="165"/>
      <c r="BM218" s="165"/>
      <c r="BN218" s="165"/>
      <c r="BO218" s="165"/>
      <c r="BP218" s="165"/>
      <c r="BQ218" s="165"/>
      <c r="BR218" s="165"/>
      <c r="BS218" s="165"/>
      <c r="BT218" s="165"/>
      <c r="BU218" s="165"/>
      <c r="BV218" s="165"/>
      <c r="BW218" s="165"/>
      <c r="BX218" s="165"/>
      <c r="BY218" s="165"/>
      <c r="BZ218" s="165"/>
      <c r="CA218" s="165"/>
      <c r="CB218" s="165"/>
      <c r="CC218" s="165"/>
      <c r="CD218" s="165"/>
      <c r="CE218" s="165"/>
      <c r="CF218" s="165"/>
      <c r="CG218" s="165"/>
      <c r="CH218" s="165"/>
      <c r="CI218" s="165"/>
      <c r="CJ218" s="165"/>
      <c r="CK218" s="165"/>
      <c r="CL218" s="165"/>
      <c r="CM218" s="165"/>
      <c r="CN218" s="165"/>
      <c r="CO218" s="165"/>
      <c r="CP218" s="165"/>
      <c r="CQ218" s="165"/>
      <c r="CR218" s="165"/>
    </row>
    <row r="219" customFormat="false" ht="13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BH219" s="165"/>
      <c r="BJ219" s="165"/>
      <c r="BK219" s="165"/>
      <c r="BL219" s="165"/>
      <c r="BM219" s="165"/>
      <c r="BN219" s="165"/>
      <c r="BO219" s="165"/>
      <c r="BP219" s="165"/>
      <c r="BQ219" s="165"/>
      <c r="BR219" s="165"/>
      <c r="BS219" s="165"/>
      <c r="BT219" s="165"/>
      <c r="BU219" s="165"/>
      <c r="BV219" s="165"/>
      <c r="BW219" s="165"/>
      <c r="BX219" s="165"/>
      <c r="BY219" s="165"/>
      <c r="BZ219" s="165"/>
      <c r="CA219" s="165"/>
      <c r="CB219" s="165"/>
      <c r="CC219" s="165"/>
      <c r="CD219" s="165"/>
      <c r="CE219" s="165"/>
      <c r="CF219" s="165"/>
      <c r="CG219" s="165"/>
      <c r="CH219" s="165"/>
      <c r="CI219" s="165"/>
      <c r="CJ219" s="165"/>
      <c r="CK219" s="165"/>
      <c r="CL219" s="165"/>
      <c r="CM219" s="165"/>
      <c r="CN219" s="165"/>
      <c r="CO219" s="165"/>
      <c r="CP219" s="165"/>
      <c r="CQ219" s="165"/>
      <c r="CR219" s="165"/>
    </row>
    <row r="220" customFormat="false" ht="13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BH220" s="165"/>
      <c r="BJ220" s="165"/>
      <c r="BK220" s="165"/>
      <c r="BL220" s="165"/>
      <c r="BM220" s="165"/>
      <c r="BN220" s="165"/>
      <c r="BO220" s="165"/>
      <c r="BP220" s="165"/>
      <c r="BQ220" s="165"/>
      <c r="BR220" s="165"/>
      <c r="BS220" s="165"/>
      <c r="BT220" s="165"/>
      <c r="BU220" s="165"/>
      <c r="BV220" s="165"/>
      <c r="BW220" s="165"/>
      <c r="BX220" s="165"/>
      <c r="BY220" s="165"/>
      <c r="BZ220" s="165"/>
      <c r="CA220" s="165"/>
      <c r="CB220" s="165"/>
      <c r="CC220" s="165"/>
      <c r="CD220" s="165"/>
      <c r="CE220" s="165"/>
      <c r="CF220" s="165"/>
      <c r="CG220" s="165"/>
      <c r="CH220" s="165"/>
      <c r="CI220" s="165"/>
      <c r="CJ220" s="165"/>
      <c r="CK220" s="165"/>
      <c r="CL220" s="165"/>
      <c r="CM220" s="165"/>
      <c r="CN220" s="165"/>
      <c r="CO220" s="165"/>
      <c r="CP220" s="165"/>
      <c r="CQ220" s="165"/>
      <c r="CR220" s="165"/>
    </row>
    <row r="221" customFormat="false" ht="13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BH221" s="165"/>
      <c r="BJ221" s="165"/>
      <c r="BK221" s="165"/>
      <c r="BL221" s="165"/>
      <c r="BM221" s="165"/>
      <c r="BN221" s="165"/>
      <c r="BO221" s="165"/>
      <c r="BP221" s="165"/>
      <c r="BQ221" s="165"/>
      <c r="BR221" s="165"/>
      <c r="BS221" s="165"/>
      <c r="BT221" s="165"/>
      <c r="BU221" s="165"/>
      <c r="BV221" s="165"/>
      <c r="BW221" s="165"/>
      <c r="BX221" s="165"/>
      <c r="BY221" s="165"/>
      <c r="BZ221" s="165"/>
      <c r="CA221" s="165"/>
      <c r="CB221" s="165"/>
      <c r="CC221" s="165"/>
      <c r="CD221" s="165"/>
      <c r="CE221" s="165"/>
      <c r="CF221" s="165"/>
      <c r="CG221" s="165"/>
      <c r="CH221" s="165"/>
      <c r="CI221" s="165"/>
      <c r="CJ221" s="165"/>
      <c r="CK221" s="165"/>
      <c r="CL221" s="165"/>
      <c r="CM221" s="165"/>
      <c r="CN221" s="165"/>
      <c r="CO221" s="165"/>
      <c r="CP221" s="165"/>
      <c r="CQ221" s="165"/>
      <c r="CR221" s="165"/>
    </row>
    <row r="222" customFormat="false" ht="13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BH222" s="165"/>
      <c r="BJ222" s="165"/>
      <c r="BK222" s="165"/>
      <c r="BL222" s="165"/>
      <c r="BM222" s="165"/>
      <c r="BN222" s="165"/>
      <c r="BO222" s="165"/>
      <c r="BP222" s="165"/>
      <c r="BQ222" s="165"/>
      <c r="BR222" s="165"/>
      <c r="BS222" s="165"/>
      <c r="BT222" s="165"/>
      <c r="BU222" s="165"/>
      <c r="BV222" s="165"/>
      <c r="BW222" s="165"/>
      <c r="BX222" s="165"/>
      <c r="BY222" s="165"/>
      <c r="BZ222" s="165"/>
      <c r="CA222" s="165"/>
      <c r="CB222" s="165"/>
      <c r="CC222" s="165"/>
      <c r="CD222" s="165"/>
      <c r="CE222" s="165"/>
      <c r="CF222" s="165"/>
      <c r="CG222" s="165"/>
      <c r="CH222" s="165"/>
      <c r="CI222" s="165"/>
      <c r="CJ222" s="165"/>
      <c r="CK222" s="165"/>
      <c r="CL222" s="165"/>
      <c r="CM222" s="165"/>
      <c r="CN222" s="165"/>
      <c r="CO222" s="165"/>
      <c r="CP222" s="165"/>
      <c r="CQ222" s="165"/>
      <c r="CR222" s="165"/>
    </row>
    <row r="223" customFormat="false" ht="13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BH223" s="165"/>
      <c r="BJ223" s="165"/>
      <c r="BK223" s="165"/>
      <c r="BL223" s="165"/>
      <c r="BM223" s="165"/>
      <c r="BN223" s="165"/>
      <c r="BO223" s="165"/>
      <c r="BP223" s="165"/>
      <c r="BQ223" s="165"/>
      <c r="BR223" s="165"/>
      <c r="BS223" s="165"/>
      <c r="BT223" s="165"/>
      <c r="BU223" s="165"/>
      <c r="BV223" s="165"/>
      <c r="BW223" s="165"/>
      <c r="BX223" s="165"/>
      <c r="BY223" s="165"/>
      <c r="BZ223" s="165"/>
      <c r="CA223" s="165"/>
      <c r="CB223" s="165"/>
      <c r="CC223" s="165"/>
      <c r="CD223" s="165"/>
      <c r="CE223" s="165"/>
      <c r="CF223" s="165"/>
      <c r="CG223" s="165"/>
      <c r="CH223" s="165"/>
      <c r="CI223" s="165"/>
      <c r="CJ223" s="165"/>
      <c r="CK223" s="165"/>
      <c r="CL223" s="165"/>
      <c r="CM223" s="165"/>
      <c r="CN223" s="165"/>
      <c r="CO223" s="165"/>
      <c r="CP223" s="165"/>
      <c r="CQ223" s="165"/>
      <c r="CR223" s="165"/>
    </row>
    <row r="224" customFormat="false" ht="13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BH224" s="165"/>
      <c r="BJ224" s="165"/>
      <c r="BK224" s="165"/>
      <c r="BL224" s="165"/>
      <c r="BM224" s="165"/>
      <c r="BN224" s="165"/>
      <c r="BO224" s="165"/>
      <c r="BP224" s="165"/>
      <c r="BQ224" s="165"/>
      <c r="BR224" s="165"/>
      <c r="BS224" s="165"/>
      <c r="BT224" s="165"/>
      <c r="BU224" s="165"/>
      <c r="BV224" s="165"/>
      <c r="BW224" s="165"/>
      <c r="BX224" s="165"/>
      <c r="BY224" s="165"/>
      <c r="BZ224" s="165"/>
      <c r="CA224" s="165"/>
      <c r="CB224" s="165"/>
      <c r="CC224" s="165"/>
      <c r="CD224" s="165"/>
      <c r="CE224" s="165"/>
      <c r="CF224" s="165"/>
      <c r="CG224" s="165"/>
      <c r="CH224" s="165"/>
      <c r="CI224" s="165"/>
      <c r="CJ224" s="165"/>
      <c r="CK224" s="165"/>
      <c r="CL224" s="165"/>
      <c r="CM224" s="165"/>
      <c r="CN224" s="165"/>
      <c r="CO224" s="165"/>
      <c r="CP224" s="165"/>
      <c r="CQ224" s="165"/>
      <c r="CR224" s="165"/>
    </row>
    <row r="225" customFormat="false" ht="13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BH225" s="165"/>
      <c r="BJ225" s="165"/>
      <c r="BK225" s="165"/>
      <c r="BL225" s="165"/>
      <c r="BM225" s="165"/>
      <c r="BN225" s="165"/>
      <c r="BO225" s="165"/>
      <c r="BP225" s="165"/>
      <c r="BQ225" s="165"/>
      <c r="BR225" s="165"/>
      <c r="BS225" s="165"/>
      <c r="BT225" s="165"/>
      <c r="BU225" s="165"/>
      <c r="BV225" s="165"/>
      <c r="BW225" s="165"/>
      <c r="BX225" s="165"/>
      <c r="BY225" s="165"/>
      <c r="BZ225" s="165"/>
      <c r="CA225" s="165"/>
      <c r="CB225" s="165"/>
      <c r="CC225" s="165"/>
      <c r="CD225" s="165"/>
      <c r="CE225" s="165"/>
      <c r="CF225" s="165"/>
      <c r="CG225" s="165"/>
      <c r="CH225" s="165"/>
      <c r="CI225" s="165"/>
      <c r="CJ225" s="165"/>
      <c r="CK225" s="165"/>
      <c r="CL225" s="165"/>
      <c r="CM225" s="165"/>
      <c r="CN225" s="165"/>
      <c r="CO225" s="165"/>
      <c r="CP225" s="165"/>
      <c r="CQ225" s="165"/>
      <c r="CR225" s="165"/>
    </row>
    <row r="226" customFormat="false" ht="13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BH226" s="165"/>
      <c r="BJ226" s="165"/>
      <c r="BK226" s="165"/>
      <c r="BL226" s="165"/>
      <c r="BM226" s="165"/>
      <c r="BN226" s="165"/>
      <c r="BO226" s="165"/>
      <c r="BP226" s="165"/>
      <c r="BQ226" s="165"/>
      <c r="BR226" s="165"/>
      <c r="BS226" s="165"/>
      <c r="BT226" s="165"/>
      <c r="BU226" s="165"/>
      <c r="BV226" s="165"/>
      <c r="BW226" s="165"/>
      <c r="BX226" s="165"/>
      <c r="BY226" s="165"/>
      <c r="BZ226" s="165"/>
      <c r="CA226" s="165"/>
      <c r="CB226" s="165"/>
      <c r="CC226" s="165"/>
      <c r="CD226" s="165"/>
      <c r="CE226" s="165"/>
      <c r="CF226" s="165"/>
      <c r="CG226" s="165"/>
      <c r="CH226" s="165"/>
      <c r="CI226" s="165"/>
      <c r="CJ226" s="165"/>
      <c r="CK226" s="165"/>
      <c r="CL226" s="165"/>
      <c r="CM226" s="165"/>
      <c r="CN226" s="165"/>
      <c r="CO226" s="165"/>
      <c r="CP226" s="165"/>
      <c r="CQ226" s="165"/>
      <c r="CR226" s="165"/>
    </row>
    <row r="227" customFormat="false" ht="13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BH227" s="165"/>
      <c r="BJ227" s="165"/>
      <c r="BK227" s="165"/>
      <c r="BL227" s="165"/>
      <c r="BM227" s="165"/>
      <c r="BN227" s="165"/>
      <c r="BO227" s="165"/>
      <c r="BP227" s="165"/>
      <c r="BQ227" s="165"/>
      <c r="BR227" s="165"/>
      <c r="BS227" s="165"/>
      <c r="BT227" s="165"/>
      <c r="BU227" s="165"/>
      <c r="BV227" s="165"/>
      <c r="BW227" s="165"/>
      <c r="BX227" s="165"/>
      <c r="BY227" s="165"/>
      <c r="BZ227" s="165"/>
      <c r="CA227" s="165"/>
      <c r="CB227" s="165"/>
      <c r="CC227" s="165"/>
      <c r="CD227" s="165"/>
      <c r="CE227" s="165"/>
      <c r="CF227" s="165"/>
      <c r="CG227" s="165"/>
      <c r="CH227" s="165"/>
      <c r="CI227" s="165"/>
      <c r="CJ227" s="165"/>
      <c r="CK227" s="165"/>
      <c r="CL227" s="165"/>
      <c r="CM227" s="165"/>
      <c r="CN227" s="165"/>
      <c r="CO227" s="165"/>
      <c r="CP227" s="165"/>
      <c r="CQ227" s="165"/>
      <c r="CR227" s="165"/>
    </row>
    <row r="228" customFormat="false" ht="13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BH228" s="165"/>
      <c r="BJ228" s="165"/>
      <c r="BK228" s="165"/>
      <c r="BL228" s="165"/>
      <c r="BM228" s="165"/>
      <c r="BN228" s="165"/>
      <c r="BO228" s="165"/>
      <c r="BP228" s="165"/>
      <c r="BQ228" s="165"/>
      <c r="BR228" s="165"/>
      <c r="BS228" s="165"/>
      <c r="BT228" s="165"/>
      <c r="BU228" s="165"/>
      <c r="BV228" s="165"/>
      <c r="BW228" s="165"/>
      <c r="BX228" s="165"/>
      <c r="BY228" s="165"/>
      <c r="BZ228" s="165"/>
      <c r="CA228" s="165"/>
      <c r="CB228" s="165"/>
      <c r="CC228" s="165"/>
      <c r="CD228" s="165"/>
      <c r="CE228" s="165"/>
      <c r="CF228" s="165"/>
      <c r="CG228" s="165"/>
      <c r="CH228" s="165"/>
      <c r="CI228" s="165"/>
      <c r="CJ228" s="165"/>
      <c r="CK228" s="165"/>
      <c r="CL228" s="165"/>
      <c r="CM228" s="165"/>
      <c r="CN228" s="165"/>
      <c r="CO228" s="165"/>
      <c r="CP228" s="165"/>
      <c r="CQ228" s="165"/>
      <c r="CR228" s="165"/>
    </row>
    <row r="229" customFormat="false" ht="13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BH229" s="165"/>
      <c r="BJ229" s="165"/>
      <c r="BK229" s="165"/>
      <c r="BL229" s="165"/>
      <c r="BM229" s="165"/>
      <c r="BN229" s="165"/>
      <c r="BO229" s="165"/>
      <c r="BP229" s="165"/>
      <c r="BQ229" s="165"/>
      <c r="BR229" s="165"/>
      <c r="BS229" s="165"/>
      <c r="BT229" s="165"/>
      <c r="BU229" s="165"/>
      <c r="BV229" s="165"/>
      <c r="BW229" s="165"/>
      <c r="BX229" s="165"/>
      <c r="BY229" s="165"/>
      <c r="BZ229" s="165"/>
      <c r="CA229" s="165"/>
      <c r="CB229" s="165"/>
      <c r="CC229" s="165"/>
      <c r="CD229" s="165"/>
      <c r="CE229" s="165"/>
      <c r="CF229" s="165"/>
      <c r="CG229" s="165"/>
      <c r="CH229" s="165"/>
      <c r="CI229" s="165"/>
      <c r="CJ229" s="165"/>
      <c r="CK229" s="165"/>
      <c r="CL229" s="165"/>
      <c r="CM229" s="165"/>
      <c r="CN229" s="165"/>
      <c r="CO229" s="165"/>
      <c r="CP229" s="165"/>
      <c r="CQ229" s="165"/>
      <c r="CR229" s="165"/>
    </row>
    <row r="230" customFormat="false" ht="13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  <c r="Q230" s="165"/>
      <c r="R230" s="165"/>
      <c r="S230" s="165"/>
      <c r="T230" s="165"/>
      <c r="U230" s="165"/>
      <c r="BH230" s="165"/>
      <c r="BJ230" s="165"/>
      <c r="BK230" s="165"/>
      <c r="BL230" s="165"/>
      <c r="BM230" s="165"/>
      <c r="BN230" s="165"/>
      <c r="BO230" s="165"/>
      <c r="BP230" s="165"/>
      <c r="BQ230" s="165"/>
      <c r="BR230" s="165"/>
      <c r="BS230" s="165"/>
      <c r="BT230" s="165"/>
      <c r="BU230" s="165"/>
      <c r="BV230" s="165"/>
      <c r="BW230" s="165"/>
      <c r="BX230" s="165"/>
      <c r="BY230" s="165"/>
      <c r="BZ230" s="165"/>
      <c r="CA230" s="165"/>
      <c r="CB230" s="165"/>
      <c r="CC230" s="165"/>
      <c r="CD230" s="165"/>
      <c r="CE230" s="165"/>
      <c r="CF230" s="165"/>
      <c r="CG230" s="165"/>
      <c r="CH230" s="165"/>
      <c r="CI230" s="165"/>
      <c r="CJ230" s="165"/>
      <c r="CK230" s="165"/>
      <c r="CL230" s="165"/>
      <c r="CM230" s="165"/>
      <c r="CN230" s="165"/>
      <c r="CO230" s="165"/>
      <c r="CP230" s="165"/>
      <c r="CQ230" s="165"/>
      <c r="CR230" s="165"/>
    </row>
    <row r="231" customFormat="false" ht="13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BH231" s="165"/>
      <c r="BJ231" s="165"/>
      <c r="BK231" s="165"/>
      <c r="BL231" s="165"/>
      <c r="BM231" s="165"/>
      <c r="BN231" s="165"/>
      <c r="BO231" s="165"/>
      <c r="BP231" s="165"/>
      <c r="BQ231" s="165"/>
      <c r="BR231" s="165"/>
      <c r="BS231" s="165"/>
      <c r="BT231" s="165"/>
      <c r="BU231" s="165"/>
      <c r="BV231" s="165"/>
      <c r="BW231" s="165"/>
      <c r="BX231" s="165"/>
      <c r="BY231" s="165"/>
      <c r="BZ231" s="165"/>
      <c r="CA231" s="165"/>
      <c r="CB231" s="165"/>
      <c r="CC231" s="165"/>
      <c r="CD231" s="165"/>
      <c r="CE231" s="165"/>
      <c r="CF231" s="165"/>
      <c r="CG231" s="165"/>
      <c r="CH231" s="165"/>
      <c r="CI231" s="165"/>
      <c r="CJ231" s="165"/>
      <c r="CK231" s="165"/>
      <c r="CL231" s="165"/>
      <c r="CM231" s="165"/>
      <c r="CN231" s="165"/>
      <c r="CO231" s="165"/>
      <c r="CP231" s="165"/>
      <c r="CQ231" s="165"/>
      <c r="CR231" s="165"/>
    </row>
    <row r="232" customFormat="false" ht="13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BH232" s="165"/>
      <c r="BJ232" s="165"/>
      <c r="BK232" s="165"/>
      <c r="BL232" s="165"/>
      <c r="BM232" s="165"/>
      <c r="BN232" s="165"/>
      <c r="BO232" s="165"/>
      <c r="BP232" s="165"/>
      <c r="BQ232" s="165"/>
      <c r="BR232" s="165"/>
      <c r="BS232" s="165"/>
      <c r="BT232" s="165"/>
      <c r="BU232" s="165"/>
      <c r="BV232" s="165"/>
      <c r="BW232" s="165"/>
      <c r="BX232" s="165"/>
      <c r="BY232" s="165"/>
      <c r="BZ232" s="165"/>
      <c r="CA232" s="165"/>
      <c r="CB232" s="165"/>
      <c r="CC232" s="165"/>
      <c r="CD232" s="165"/>
      <c r="CE232" s="165"/>
      <c r="CF232" s="165"/>
      <c r="CG232" s="165"/>
      <c r="CH232" s="165"/>
      <c r="CI232" s="165"/>
      <c r="CJ232" s="165"/>
      <c r="CK232" s="165"/>
      <c r="CL232" s="165"/>
      <c r="CM232" s="165"/>
      <c r="CN232" s="165"/>
      <c r="CO232" s="165"/>
      <c r="CP232" s="165"/>
      <c r="CQ232" s="165"/>
      <c r="CR232" s="165"/>
    </row>
    <row r="233" customFormat="false" ht="13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BH233" s="165"/>
      <c r="BJ233" s="165"/>
      <c r="BK233" s="165"/>
      <c r="BL233" s="165"/>
      <c r="BM233" s="165"/>
      <c r="BN233" s="165"/>
      <c r="BO233" s="165"/>
      <c r="BP233" s="165"/>
      <c r="BQ233" s="165"/>
      <c r="BR233" s="165"/>
      <c r="BS233" s="165"/>
      <c r="BT233" s="165"/>
      <c r="BU233" s="165"/>
      <c r="BV233" s="165"/>
      <c r="BW233" s="165"/>
      <c r="BX233" s="165"/>
      <c r="BY233" s="165"/>
      <c r="BZ233" s="165"/>
      <c r="CA233" s="165"/>
      <c r="CB233" s="165"/>
      <c r="CC233" s="165"/>
      <c r="CD233" s="165"/>
      <c r="CE233" s="165"/>
      <c r="CF233" s="165"/>
      <c r="CG233" s="165"/>
      <c r="CH233" s="165"/>
      <c r="CI233" s="165"/>
      <c r="CJ233" s="165"/>
      <c r="CK233" s="165"/>
      <c r="CL233" s="165"/>
      <c r="CM233" s="165"/>
      <c r="CN233" s="165"/>
      <c r="CO233" s="165"/>
      <c r="CP233" s="165"/>
      <c r="CQ233" s="165"/>
      <c r="CR233" s="165"/>
    </row>
    <row r="234" customFormat="false" ht="13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BH234" s="165"/>
      <c r="BJ234" s="165"/>
      <c r="BK234" s="165"/>
      <c r="BL234" s="165"/>
      <c r="BM234" s="165"/>
      <c r="BN234" s="165"/>
      <c r="BO234" s="165"/>
      <c r="BP234" s="165"/>
      <c r="BQ234" s="165"/>
      <c r="BR234" s="165"/>
      <c r="BS234" s="165"/>
      <c r="BT234" s="165"/>
      <c r="BU234" s="165"/>
      <c r="BV234" s="165"/>
      <c r="BW234" s="165"/>
      <c r="BX234" s="165"/>
      <c r="BY234" s="165"/>
      <c r="BZ234" s="165"/>
      <c r="CA234" s="165"/>
      <c r="CB234" s="165"/>
      <c r="CC234" s="165"/>
      <c r="CD234" s="165"/>
      <c r="CE234" s="165"/>
      <c r="CF234" s="165"/>
      <c r="CG234" s="165"/>
      <c r="CH234" s="165"/>
      <c r="CI234" s="165"/>
      <c r="CJ234" s="165"/>
      <c r="CK234" s="165"/>
      <c r="CL234" s="165"/>
      <c r="CM234" s="165"/>
      <c r="CN234" s="165"/>
      <c r="CO234" s="165"/>
      <c r="CP234" s="165"/>
      <c r="CQ234" s="165"/>
      <c r="CR234" s="165"/>
    </row>
    <row r="235" customFormat="false" ht="13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BH235" s="165"/>
      <c r="BJ235" s="165"/>
      <c r="BK235" s="165"/>
      <c r="BL235" s="165"/>
      <c r="BM235" s="165"/>
      <c r="BN235" s="165"/>
      <c r="BO235" s="165"/>
      <c r="BP235" s="165"/>
      <c r="BQ235" s="165"/>
      <c r="BR235" s="165"/>
      <c r="BS235" s="165"/>
      <c r="BT235" s="165"/>
      <c r="BU235" s="165"/>
      <c r="BV235" s="165"/>
      <c r="BW235" s="165"/>
      <c r="BX235" s="165"/>
      <c r="BY235" s="165"/>
      <c r="BZ235" s="165"/>
      <c r="CA235" s="165"/>
      <c r="CB235" s="165"/>
      <c r="CC235" s="165"/>
      <c r="CD235" s="165"/>
      <c r="CE235" s="165"/>
      <c r="CF235" s="165"/>
      <c r="CG235" s="165"/>
      <c r="CH235" s="165"/>
      <c r="CI235" s="165"/>
      <c r="CJ235" s="165"/>
      <c r="CK235" s="165"/>
      <c r="CL235" s="165"/>
      <c r="CM235" s="165"/>
      <c r="CN235" s="165"/>
      <c r="CO235" s="165"/>
      <c r="CP235" s="165"/>
      <c r="CQ235" s="165"/>
      <c r="CR235" s="165"/>
    </row>
    <row r="236" customFormat="false" ht="13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BH236" s="165"/>
      <c r="BJ236" s="165"/>
      <c r="BK236" s="165"/>
      <c r="BL236" s="165"/>
      <c r="BM236" s="165"/>
      <c r="BN236" s="165"/>
      <c r="BO236" s="165"/>
      <c r="BP236" s="165"/>
      <c r="BQ236" s="165"/>
      <c r="BR236" s="165"/>
      <c r="BS236" s="165"/>
      <c r="BT236" s="165"/>
      <c r="BU236" s="165"/>
      <c r="BV236" s="165"/>
      <c r="BW236" s="165"/>
      <c r="BX236" s="165"/>
      <c r="BY236" s="165"/>
      <c r="BZ236" s="165"/>
      <c r="CA236" s="165"/>
      <c r="CB236" s="165"/>
      <c r="CC236" s="165"/>
      <c r="CD236" s="165"/>
      <c r="CE236" s="165"/>
      <c r="CF236" s="165"/>
      <c r="CG236" s="165"/>
      <c r="CH236" s="165"/>
      <c r="CI236" s="165"/>
      <c r="CJ236" s="165"/>
      <c r="CK236" s="165"/>
      <c r="CL236" s="165"/>
      <c r="CM236" s="165"/>
      <c r="CN236" s="165"/>
      <c r="CO236" s="165"/>
      <c r="CP236" s="165"/>
      <c r="CQ236" s="165"/>
      <c r="CR236" s="165"/>
    </row>
    <row r="237" customFormat="false" ht="13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BH237" s="165"/>
      <c r="BJ237" s="165"/>
      <c r="BK237" s="165"/>
      <c r="BL237" s="165"/>
      <c r="BM237" s="165"/>
      <c r="BN237" s="165"/>
      <c r="BO237" s="165"/>
      <c r="BP237" s="165"/>
      <c r="BQ237" s="165"/>
      <c r="BR237" s="165"/>
      <c r="BS237" s="165"/>
      <c r="BT237" s="165"/>
      <c r="BU237" s="165"/>
      <c r="BV237" s="165"/>
      <c r="BW237" s="165"/>
      <c r="BX237" s="165"/>
      <c r="BY237" s="165"/>
      <c r="BZ237" s="165"/>
      <c r="CA237" s="165"/>
      <c r="CB237" s="165"/>
      <c r="CC237" s="165"/>
      <c r="CD237" s="165"/>
      <c r="CE237" s="165"/>
      <c r="CF237" s="165"/>
      <c r="CG237" s="165"/>
      <c r="CH237" s="165"/>
      <c r="CI237" s="165"/>
      <c r="CJ237" s="165"/>
      <c r="CK237" s="165"/>
      <c r="CL237" s="165"/>
      <c r="CM237" s="165"/>
      <c r="CN237" s="165"/>
      <c r="CO237" s="165"/>
      <c r="CP237" s="165"/>
      <c r="CQ237" s="165"/>
      <c r="CR237" s="165"/>
    </row>
    <row r="238" customFormat="false" ht="13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BH238" s="165"/>
      <c r="BJ238" s="165"/>
      <c r="BK238" s="165"/>
      <c r="BL238" s="165"/>
      <c r="BM238" s="165"/>
      <c r="BN238" s="165"/>
      <c r="BO238" s="165"/>
      <c r="BP238" s="165"/>
      <c r="BQ238" s="165"/>
      <c r="BR238" s="165"/>
      <c r="BS238" s="165"/>
      <c r="BT238" s="165"/>
      <c r="BU238" s="165"/>
      <c r="BV238" s="165"/>
      <c r="BW238" s="165"/>
      <c r="BX238" s="165"/>
      <c r="BY238" s="165"/>
      <c r="BZ238" s="165"/>
      <c r="CA238" s="165"/>
      <c r="CB238" s="165"/>
      <c r="CC238" s="165"/>
      <c r="CD238" s="165"/>
      <c r="CE238" s="165"/>
      <c r="CF238" s="165"/>
      <c r="CG238" s="165"/>
      <c r="CH238" s="165"/>
      <c r="CI238" s="165"/>
      <c r="CJ238" s="165"/>
      <c r="CK238" s="165"/>
      <c r="CL238" s="165"/>
      <c r="CM238" s="165"/>
      <c r="CN238" s="165"/>
      <c r="CO238" s="165"/>
      <c r="CP238" s="165"/>
      <c r="CQ238" s="165"/>
      <c r="CR238" s="165"/>
    </row>
    <row r="239" customFormat="false" ht="13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BH239" s="165"/>
      <c r="BJ239" s="165"/>
      <c r="BK239" s="165"/>
      <c r="BL239" s="165"/>
      <c r="BM239" s="165"/>
      <c r="BN239" s="165"/>
      <c r="BO239" s="165"/>
      <c r="BP239" s="165"/>
      <c r="BQ239" s="165"/>
      <c r="BR239" s="165"/>
      <c r="BS239" s="165"/>
      <c r="BT239" s="165"/>
      <c r="BU239" s="165"/>
      <c r="BV239" s="165"/>
      <c r="BW239" s="165"/>
      <c r="BX239" s="165"/>
      <c r="BY239" s="165"/>
      <c r="BZ239" s="165"/>
      <c r="CA239" s="165"/>
      <c r="CB239" s="165"/>
      <c r="CC239" s="165"/>
      <c r="CD239" s="165"/>
      <c r="CE239" s="165"/>
      <c r="CF239" s="165"/>
      <c r="CG239" s="165"/>
      <c r="CH239" s="165"/>
      <c r="CI239" s="165"/>
      <c r="CJ239" s="165"/>
      <c r="CK239" s="165"/>
      <c r="CL239" s="165"/>
      <c r="CM239" s="165"/>
      <c r="CN239" s="165"/>
      <c r="CO239" s="165"/>
      <c r="CP239" s="165"/>
      <c r="CQ239" s="165"/>
      <c r="CR239" s="165"/>
    </row>
    <row r="240" customFormat="false" ht="13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BH240" s="165"/>
      <c r="BJ240" s="165"/>
      <c r="BK240" s="165"/>
      <c r="BL240" s="165"/>
      <c r="BM240" s="165"/>
      <c r="BN240" s="165"/>
      <c r="BO240" s="165"/>
      <c r="BP240" s="165"/>
      <c r="BQ240" s="165"/>
      <c r="BR240" s="165"/>
      <c r="BS240" s="165"/>
      <c r="BT240" s="165"/>
      <c r="BU240" s="165"/>
      <c r="BV240" s="165"/>
      <c r="BW240" s="165"/>
      <c r="BX240" s="165"/>
      <c r="BY240" s="165"/>
      <c r="BZ240" s="165"/>
      <c r="CA240" s="165"/>
      <c r="CB240" s="165"/>
      <c r="CC240" s="165"/>
      <c r="CD240" s="165"/>
      <c r="CE240" s="165"/>
      <c r="CF240" s="165"/>
      <c r="CG240" s="165"/>
      <c r="CH240" s="165"/>
      <c r="CI240" s="165"/>
      <c r="CJ240" s="165"/>
      <c r="CK240" s="165"/>
      <c r="CL240" s="165"/>
      <c r="CM240" s="165"/>
      <c r="CN240" s="165"/>
      <c r="CO240" s="165"/>
      <c r="CP240" s="165"/>
      <c r="CQ240" s="165"/>
      <c r="CR240" s="165"/>
    </row>
    <row r="241" customFormat="false" ht="13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BH241" s="165"/>
      <c r="BJ241" s="165"/>
      <c r="BK241" s="165"/>
      <c r="BL241" s="165"/>
      <c r="BM241" s="165"/>
      <c r="BN241" s="165"/>
      <c r="BO241" s="165"/>
      <c r="BP241" s="165"/>
      <c r="BQ241" s="165"/>
      <c r="BR241" s="165"/>
      <c r="BS241" s="165"/>
      <c r="BT241" s="165"/>
      <c r="BU241" s="165"/>
      <c r="BV241" s="165"/>
      <c r="BW241" s="165"/>
      <c r="BX241" s="165"/>
      <c r="BY241" s="165"/>
      <c r="BZ241" s="165"/>
      <c r="CA241" s="165"/>
      <c r="CB241" s="165"/>
      <c r="CC241" s="165"/>
      <c r="CD241" s="165"/>
      <c r="CE241" s="165"/>
      <c r="CF241" s="165"/>
      <c r="CG241" s="165"/>
      <c r="CH241" s="165"/>
      <c r="CI241" s="165"/>
      <c r="CJ241" s="165"/>
      <c r="CK241" s="165"/>
      <c r="CL241" s="165"/>
      <c r="CM241" s="165"/>
      <c r="CN241" s="165"/>
      <c r="CO241" s="165"/>
      <c r="CP241" s="165"/>
      <c r="CQ241" s="165"/>
      <c r="CR241" s="165"/>
    </row>
    <row r="242" customFormat="false" ht="13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BH242" s="165"/>
      <c r="BJ242" s="165"/>
      <c r="BK242" s="165"/>
      <c r="BL242" s="165"/>
      <c r="BM242" s="165"/>
      <c r="BN242" s="165"/>
      <c r="BO242" s="165"/>
      <c r="BP242" s="165"/>
      <c r="BQ242" s="165"/>
      <c r="BR242" s="165"/>
      <c r="BS242" s="165"/>
      <c r="BT242" s="165"/>
      <c r="BU242" s="165"/>
      <c r="BV242" s="165"/>
      <c r="BW242" s="165"/>
      <c r="BX242" s="165"/>
      <c r="BY242" s="165"/>
      <c r="BZ242" s="165"/>
      <c r="CA242" s="165"/>
      <c r="CB242" s="165"/>
      <c r="CC242" s="165"/>
      <c r="CD242" s="165"/>
      <c r="CE242" s="165"/>
      <c r="CF242" s="165"/>
      <c r="CG242" s="165"/>
      <c r="CH242" s="165"/>
      <c r="CI242" s="165"/>
      <c r="CJ242" s="165"/>
      <c r="CK242" s="165"/>
      <c r="CL242" s="165"/>
      <c r="CM242" s="165"/>
      <c r="CN242" s="165"/>
      <c r="CO242" s="165"/>
      <c r="CP242" s="165"/>
      <c r="CQ242" s="165"/>
      <c r="CR242" s="165"/>
    </row>
    <row r="243" customFormat="false" ht="13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BH243" s="165"/>
      <c r="BJ243" s="165"/>
      <c r="BK243" s="165"/>
      <c r="BL243" s="165"/>
      <c r="BM243" s="165"/>
      <c r="BN243" s="165"/>
      <c r="BO243" s="165"/>
      <c r="BP243" s="165"/>
      <c r="BQ243" s="165"/>
      <c r="BR243" s="165"/>
      <c r="BS243" s="165"/>
      <c r="BT243" s="165"/>
      <c r="BU243" s="165"/>
      <c r="BV243" s="165"/>
      <c r="BW243" s="165"/>
      <c r="BX243" s="165"/>
      <c r="BY243" s="165"/>
      <c r="BZ243" s="165"/>
      <c r="CA243" s="165"/>
      <c r="CB243" s="165"/>
      <c r="CC243" s="165"/>
      <c r="CD243" s="165"/>
      <c r="CE243" s="165"/>
      <c r="CF243" s="165"/>
      <c r="CG243" s="165"/>
      <c r="CH243" s="165"/>
      <c r="CI243" s="165"/>
      <c r="CJ243" s="165"/>
      <c r="CK243" s="165"/>
      <c r="CL243" s="165"/>
      <c r="CM243" s="165"/>
      <c r="CN243" s="165"/>
      <c r="CO243" s="165"/>
      <c r="CP243" s="165"/>
      <c r="CQ243" s="165"/>
      <c r="CR243" s="165"/>
    </row>
    <row r="244" customFormat="false" ht="13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BH244" s="165"/>
      <c r="BJ244" s="165"/>
      <c r="BK244" s="165"/>
      <c r="BL244" s="165"/>
      <c r="BM244" s="165"/>
      <c r="BN244" s="165"/>
      <c r="BO244" s="165"/>
      <c r="BP244" s="165"/>
      <c r="BQ244" s="165"/>
      <c r="BR244" s="165"/>
      <c r="BS244" s="165"/>
      <c r="BT244" s="165"/>
      <c r="BU244" s="165"/>
      <c r="BV244" s="165"/>
      <c r="BW244" s="165"/>
      <c r="BX244" s="165"/>
      <c r="BY244" s="165"/>
      <c r="BZ244" s="165"/>
      <c r="CA244" s="165"/>
      <c r="CB244" s="165"/>
      <c r="CC244" s="165"/>
      <c r="CD244" s="165"/>
      <c r="CE244" s="165"/>
      <c r="CF244" s="165"/>
      <c r="CG244" s="165"/>
      <c r="CH244" s="165"/>
      <c r="CI244" s="165"/>
      <c r="CJ244" s="165"/>
      <c r="CK244" s="165"/>
      <c r="CL244" s="165"/>
      <c r="CM244" s="165"/>
      <c r="CN244" s="165"/>
      <c r="CO244" s="165"/>
      <c r="CP244" s="165"/>
      <c r="CQ244" s="165"/>
      <c r="CR244" s="165"/>
    </row>
    <row r="245" customFormat="false" ht="13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BH245" s="165"/>
      <c r="BJ245" s="165"/>
      <c r="BK245" s="165"/>
      <c r="BL245" s="165"/>
      <c r="BM245" s="165"/>
      <c r="BN245" s="165"/>
      <c r="BO245" s="165"/>
      <c r="BP245" s="165"/>
      <c r="BQ245" s="165"/>
      <c r="BR245" s="165"/>
      <c r="BS245" s="165"/>
      <c r="BT245" s="165"/>
      <c r="BU245" s="165"/>
      <c r="BV245" s="165"/>
      <c r="BW245" s="165"/>
      <c r="BX245" s="165"/>
      <c r="BY245" s="165"/>
      <c r="BZ245" s="165"/>
      <c r="CA245" s="165"/>
      <c r="CB245" s="165"/>
      <c r="CC245" s="165"/>
      <c r="CD245" s="165"/>
      <c r="CE245" s="165"/>
      <c r="CF245" s="165"/>
      <c r="CG245" s="165"/>
      <c r="CH245" s="165"/>
      <c r="CI245" s="165"/>
      <c r="CJ245" s="165"/>
      <c r="CK245" s="165"/>
      <c r="CL245" s="165"/>
      <c r="CM245" s="165"/>
      <c r="CN245" s="165"/>
      <c r="CO245" s="165"/>
      <c r="CP245" s="165"/>
      <c r="CQ245" s="165"/>
      <c r="CR245" s="165"/>
    </row>
    <row r="246" customFormat="false" ht="13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BH246" s="165"/>
      <c r="BJ246" s="165"/>
      <c r="BK246" s="165"/>
      <c r="BL246" s="165"/>
      <c r="BM246" s="165"/>
      <c r="BN246" s="165"/>
      <c r="BO246" s="165"/>
      <c r="BP246" s="165"/>
      <c r="BQ246" s="165"/>
      <c r="BR246" s="165"/>
      <c r="BS246" s="165"/>
      <c r="BT246" s="165"/>
      <c r="BU246" s="165"/>
      <c r="BV246" s="165"/>
      <c r="BW246" s="165"/>
      <c r="BX246" s="165"/>
      <c r="BY246" s="165"/>
      <c r="BZ246" s="165"/>
      <c r="CA246" s="165"/>
      <c r="CB246" s="165"/>
      <c r="CC246" s="165"/>
      <c r="CD246" s="165"/>
      <c r="CE246" s="165"/>
      <c r="CF246" s="165"/>
      <c r="CG246" s="165"/>
      <c r="CH246" s="165"/>
      <c r="CI246" s="165"/>
      <c r="CJ246" s="165"/>
      <c r="CK246" s="165"/>
      <c r="CL246" s="165"/>
      <c r="CM246" s="165"/>
      <c r="CN246" s="165"/>
      <c r="CO246" s="165"/>
      <c r="CP246" s="165"/>
      <c r="CQ246" s="165"/>
      <c r="CR246" s="165"/>
    </row>
    <row r="247" customFormat="false" ht="13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BH247" s="165"/>
      <c r="BJ247" s="165"/>
      <c r="BK247" s="165"/>
      <c r="BL247" s="165"/>
      <c r="BM247" s="165"/>
      <c r="BN247" s="165"/>
      <c r="BO247" s="165"/>
      <c r="BP247" s="165"/>
      <c r="BQ247" s="165"/>
      <c r="BR247" s="165"/>
      <c r="BS247" s="165"/>
      <c r="BT247" s="165"/>
      <c r="BU247" s="165"/>
      <c r="BV247" s="165"/>
      <c r="BW247" s="165"/>
      <c r="BX247" s="165"/>
      <c r="BY247" s="165"/>
      <c r="BZ247" s="165"/>
      <c r="CA247" s="165"/>
      <c r="CB247" s="165"/>
      <c r="CC247" s="165"/>
      <c r="CD247" s="165"/>
      <c r="CE247" s="165"/>
      <c r="CF247" s="165"/>
      <c r="CG247" s="165"/>
      <c r="CH247" s="165"/>
      <c r="CI247" s="165"/>
      <c r="CJ247" s="165"/>
      <c r="CK247" s="165"/>
      <c r="CL247" s="165"/>
      <c r="CM247" s="165"/>
      <c r="CN247" s="165"/>
      <c r="CO247" s="165"/>
      <c r="CP247" s="165"/>
      <c r="CQ247" s="165"/>
      <c r="CR247" s="165"/>
    </row>
    <row r="248" customFormat="false" ht="13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BH248" s="165"/>
      <c r="BJ248" s="165"/>
      <c r="BK248" s="165"/>
      <c r="BL248" s="165"/>
      <c r="BM248" s="165"/>
      <c r="BN248" s="165"/>
      <c r="BO248" s="165"/>
      <c r="BP248" s="165"/>
      <c r="BQ248" s="165"/>
      <c r="BR248" s="165"/>
      <c r="BS248" s="165"/>
      <c r="BT248" s="165"/>
      <c r="BU248" s="165"/>
      <c r="BV248" s="165"/>
      <c r="BW248" s="165"/>
      <c r="BX248" s="165"/>
      <c r="BY248" s="165"/>
      <c r="BZ248" s="165"/>
      <c r="CA248" s="165"/>
      <c r="CB248" s="165"/>
      <c r="CC248" s="165"/>
      <c r="CD248" s="165"/>
      <c r="CE248" s="165"/>
      <c r="CF248" s="165"/>
      <c r="CG248" s="165"/>
      <c r="CH248" s="165"/>
      <c r="CI248" s="165"/>
      <c r="CJ248" s="165"/>
      <c r="CK248" s="165"/>
      <c r="CL248" s="165"/>
      <c r="CM248" s="165"/>
      <c r="CN248" s="165"/>
      <c r="CO248" s="165"/>
      <c r="CP248" s="165"/>
      <c r="CQ248" s="165"/>
      <c r="CR248" s="165"/>
    </row>
    <row r="249" customFormat="false" ht="13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BH249" s="165"/>
      <c r="BJ249" s="165"/>
      <c r="BK249" s="165"/>
      <c r="BL249" s="165"/>
      <c r="BM249" s="165"/>
      <c r="BN249" s="165"/>
      <c r="BO249" s="165"/>
      <c r="BP249" s="165"/>
      <c r="BQ249" s="165"/>
      <c r="BR249" s="165"/>
      <c r="BS249" s="165"/>
      <c r="BT249" s="165"/>
      <c r="BU249" s="165"/>
      <c r="BV249" s="165"/>
      <c r="BW249" s="165"/>
      <c r="BX249" s="165"/>
      <c r="BY249" s="165"/>
      <c r="BZ249" s="165"/>
      <c r="CA249" s="165"/>
      <c r="CB249" s="165"/>
      <c r="CC249" s="165"/>
      <c r="CD249" s="165"/>
      <c r="CE249" s="165"/>
      <c r="CF249" s="165"/>
      <c r="CG249" s="165"/>
      <c r="CH249" s="165"/>
      <c r="CI249" s="165"/>
      <c r="CJ249" s="165"/>
      <c r="CK249" s="165"/>
      <c r="CL249" s="165"/>
      <c r="CM249" s="165"/>
      <c r="CN249" s="165"/>
      <c r="CO249" s="165"/>
      <c r="CP249" s="165"/>
      <c r="CQ249" s="165"/>
      <c r="CR249" s="165"/>
    </row>
    <row r="250" customFormat="false" ht="13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BH250" s="165"/>
      <c r="BJ250" s="165"/>
      <c r="BK250" s="165"/>
      <c r="BL250" s="165"/>
      <c r="BM250" s="165"/>
      <c r="BN250" s="165"/>
      <c r="BO250" s="165"/>
      <c r="BP250" s="165"/>
      <c r="BQ250" s="165"/>
      <c r="BR250" s="165"/>
      <c r="BS250" s="165"/>
      <c r="BT250" s="165"/>
      <c r="BU250" s="165"/>
      <c r="BV250" s="165"/>
      <c r="BW250" s="165"/>
      <c r="BX250" s="165"/>
      <c r="BY250" s="165"/>
      <c r="BZ250" s="165"/>
      <c r="CA250" s="165"/>
      <c r="CB250" s="165"/>
      <c r="CC250" s="165"/>
      <c r="CD250" s="165"/>
      <c r="CE250" s="165"/>
      <c r="CF250" s="165"/>
      <c r="CG250" s="165"/>
      <c r="CH250" s="165"/>
      <c r="CI250" s="165"/>
      <c r="CJ250" s="165"/>
      <c r="CK250" s="165"/>
      <c r="CL250" s="165"/>
      <c r="CM250" s="165"/>
      <c r="CN250" s="165"/>
      <c r="CO250" s="165"/>
      <c r="CP250" s="165"/>
      <c r="CQ250" s="165"/>
      <c r="CR250" s="165"/>
    </row>
    <row r="251" customFormat="false" ht="13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BH251" s="165"/>
      <c r="BJ251" s="165"/>
      <c r="BK251" s="165"/>
      <c r="BL251" s="165"/>
      <c r="BM251" s="165"/>
      <c r="BN251" s="165"/>
      <c r="BO251" s="165"/>
      <c r="BP251" s="165"/>
      <c r="BQ251" s="165"/>
      <c r="BR251" s="165"/>
      <c r="BS251" s="165"/>
      <c r="BT251" s="165"/>
      <c r="BU251" s="165"/>
      <c r="BV251" s="165"/>
      <c r="BW251" s="165"/>
      <c r="BX251" s="165"/>
      <c r="BY251" s="165"/>
      <c r="BZ251" s="165"/>
      <c r="CA251" s="165"/>
      <c r="CB251" s="165"/>
      <c r="CC251" s="165"/>
      <c r="CD251" s="165"/>
      <c r="CE251" s="165"/>
      <c r="CF251" s="165"/>
      <c r="CG251" s="165"/>
      <c r="CH251" s="165"/>
      <c r="CI251" s="165"/>
      <c r="CJ251" s="165"/>
      <c r="CK251" s="165"/>
      <c r="CL251" s="165"/>
      <c r="CM251" s="165"/>
      <c r="CN251" s="165"/>
      <c r="CO251" s="165"/>
      <c r="CP251" s="165"/>
      <c r="CQ251" s="165"/>
      <c r="CR251" s="165"/>
    </row>
    <row r="252" customFormat="false" ht="13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BH252" s="165"/>
      <c r="BJ252" s="165"/>
      <c r="BK252" s="165"/>
      <c r="BL252" s="165"/>
      <c r="BM252" s="165"/>
      <c r="BN252" s="165"/>
      <c r="BO252" s="165"/>
      <c r="BP252" s="165"/>
      <c r="BQ252" s="165"/>
      <c r="BR252" s="165"/>
      <c r="BS252" s="165"/>
      <c r="BT252" s="165"/>
      <c r="BU252" s="165"/>
      <c r="BV252" s="165"/>
      <c r="BW252" s="165"/>
      <c r="BX252" s="165"/>
      <c r="BY252" s="165"/>
      <c r="BZ252" s="165"/>
      <c r="CA252" s="165"/>
      <c r="CB252" s="165"/>
      <c r="CC252" s="165"/>
      <c r="CD252" s="165"/>
      <c r="CE252" s="165"/>
      <c r="CF252" s="165"/>
      <c r="CG252" s="165"/>
      <c r="CH252" s="165"/>
      <c r="CI252" s="165"/>
      <c r="CJ252" s="165"/>
      <c r="CK252" s="165"/>
      <c r="CL252" s="165"/>
      <c r="CM252" s="165"/>
      <c r="CN252" s="165"/>
      <c r="CO252" s="165"/>
      <c r="CP252" s="165"/>
      <c r="CQ252" s="165"/>
      <c r="CR252" s="165"/>
    </row>
    <row r="253" customFormat="false" ht="13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BH253" s="165"/>
      <c r="BJ253" s="165"/>
      <c r="BK253" s="165"/>
      <c r="BL253" s="165"/>
      <c r="BM253" s="165"/>
      <c r="BN253" s="165"/>
      <c r="BO253" s="165"/>
      <c r="BP253" s="165"/>
      <c r="BQ253" s="165"/>
      <c r="BR253" s="165"/>
      <c r="BS253" s="165"/>
      <c r="BT253" s="165"/>
      <c r="BU253" s="165"/>
      <c r="BV253" s="165"/>
      <c r="BW253" s="165"/>
      <c r="BX253" s="165"/>
      <c r="BY253" s="165"/>
      <c r="BZ253" s="165"/>
      <c r="CA253" s="165"/>
      <c r="CB253" s="165"/>
      <c r="CC253" s="165"/>
      <c r="CD253" s="165"/>
      <c r="CE253" s="165"/>
      <c r="CF253" s="165"/>
      <c r="CG253" s="165"/>
      <c r="CH253" s="165"/>
      <c r="CI253" s="165"/>
      <c r="CJ253" s="165"/>
      <c r="CK253" s="165"/>
      <c r="CL253" s="165"/>
      <c r="CM253" s="165"/>
      <c r="CN253" s="165"/>
      <c r="CO253" s="165"/>
      <c r="CP253" s="165"/>
      <c r="CQ253" s="165"/>
      <c r="CR253" s="165"/>
    </row>
    <row r="254" customFormat="false" ht="13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BH254" s="165"/>
      <c r="BJ254" s="165"/>
      <c r="BK254" s="165"/>
      <c r="BL254" s="165"/>
      <c r="BM254" s="165"/>
      <c r="BN254" s="165"/>
      <c r="BO254" s="165"/>
      <c r="BP254" s="165"/>
      <c r="BQ254" s="165"/>
      <c r="BR254" s="165"/>
      <c r="BS254" s="165"/>
      <c r="BT254" s="165"/>
      <c r="BU254" s="165"/>
      <c r="BV254" s="165"/>
      <c r="BW254" s="165"/>
      <c r="BX254" s="165"/>
      <c r="BY254" s="165"/>
      <c r="BZ254" s="165"/>
      <c r="CA254" s="165"/>
      <c r="CB254" s="165"/>
      <c r="CC254" s="165"/>
      <c r="CD254" s="165"/>
      <c r="CE254" s="165"/>
      <c r="CF254" s="165"/>
      <c r="CG254" s="165"/>
      <c r="CH254" s="165"/>
      <c r="CI254" s="165"/>
      <c r="CJ254" s="165"/>
      <c r="CK254" s="165"/>
      <c r="CL254" s="165"/>
      <c r="CM254" s="165"/>
      <c r="CN254" s="165"/>
      <c r="CO254" s="165"/>
      <c r="CP254" s="165"/>
      <c r="CQ254" s="165"/>
      <c r="CR254" s="165"/>
    </row>
    <row r="255" customFormat="false" ht="13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BH255" s="165"/>
      <c r="BJ255" s="165"/>
      <c r="BK255" s="165"/>
      <c r="BL255" s="165"/>
      <c r="BM255" s="165"/>
      <c r="BN255" s="165"/>
      <c r="BO255" s="165"/>
      <c r="BP255" s="165"/>
      <c r="BQ255" s="165"/>
      <c r="BR255" s="165"/>
      <c r="BS255" s="165"/>
      <c r="BT255" s="165"/>
      <c r="BU255" s="165"/>
      <c r="BV255" s="165"/>
      <c r="BW255" s="165"/>
      <c r="BX255" s="165"/>
      <c r="BY255" s="165"/>
      <c r="BZ255" s="165"/>
      <c r="CA255" s="165"/>
      <c r="CB255" s="165"/>
      <c r="CC255" s="165"/>
      <c r="CD255" s="165"/>
      <c r="CE255" s="165"/>
      <c r="CF255" s="165"/>
      <c r="CG255" s="165"/>
      <c r="CH255" s="165"/>
      <c r="CI255" s="165"/>
      <c r="CJ255" s="165"/>
      <c r="CK255" s="165"/>
      <c r="CL255" s="165"/>
      <c r="CM255" s="165"/>
      <c r="CN255" s="165"/>
      <c r="CO255" s="165"/>
      <c r="CP255" s="165"/>
      <c r="CQ255" s="165"/>
      <c r="CR255" s="165"/>
    </row>
    <row r="256" customFormat="false" ht="13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BH256" s="165"/>
      <c r="BJ256" s="165"/>
      <c r="BK256" s="165"/>
      <c r="BL256" s="165"/>
      <c r="BM256" s="165"/>
      <c r="BN256" s="165"/>
      <c r="BO256" s="165"/>
      <c r="BP256" s="165"/>
      <c r="BQ256" s="165"/>
      <c r="BR256" s="165"/>
      <c r="BS256" s="165"/>
      <c r="BT256" s="165"/>
      <c r="BU256" s="165"/>
      <c r="BV256" s="165"/>
      <c r="BW256" s="165"/>
      <c r="BX256" s="165"/>
      <c r="BY256" s="165"/>
      <c r="BZ256" s="165"/>
      <c r="CA256" s="165"/>
      <c r="CB256" s="165"/>
      <c r="CC256" s="165"/>
      <c r="CD256" s="165"/>
      <c r="CE256" s="165"/>
      <c r="CF256" s="165"/>
      <c r="CG256" s="165"/>
      <c r="CH256" s="165"/>
      <c r="CI256" s="165"/>
      <c r="CJ256" s="165"/>
      <c r="CK256" s="165"/>
      <c r="CL256" s="165"/>
      <c r="CM256" s="165"/>
      <c r="CN256" s="165"/>
      <c r="CO256" s="165"/>
      <c r="CP256" s="165"/>
      <c r="CQ256" s="165"/>
      <c r="CR256" s="165"/>
    </row>
    <row r="257" customFormat="false" ht="13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BH257" s="165"/>
      <c r="BJ257" s="165"/>
      <c r="BK257" s="165"/>
      <c r="BL257" s="165"/>
      <c r="BM257" s="165"/>
      <c r="BN257" s="165"/>
      <c r="BO257" s="165"/>
      <c r="BP257" s="165"/>
      <c r="BQ257" s="165"/>
      <c r="BR257" s="165"/>
      <c r="BS257" s="165"/>
      <c r="BT257" s="165"/>
      <c r="BU257" s="165"/>
      <c r="BV257" s="165"/>
      <c r="BW257" s="165"/>
      <c r="BX257" s="165"/>
      <c r="BY257" s="165"/>
      <c r="BZ257" s="165"/>
      <c r="CA257" s="165"/>
      <c r="CB257" s="165"/>
      <c r="CC257" s="165"/>
      <c r="CD257" s="165"/>
      <c r="CE257" s="165"/>
      <c r="CF257" s="165"/>
      <c r="CG257" s="165"/>
      <c r="CH257" s="165"/>
      <c r="CI257" s="165"/>
      <c r="CJ257" s="165"/>
      <c r="CK257" s="165"/>
      <c r="CL257" s="165"/>
      <c r="CM257" s="165"/>
      <c r="CN257" s="165"/>
      <c r="CO257" s="165"/>
      <c r="CP257" s="165"/>
      <c r="CQ257" s="165"/>
      <c r="CR257" s="165"/>
    </row>
    <row r="258" customFormat="false" ht="13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BH258" s="165"/>
      <c r="BJ258" s="165"/>
      <c r="BK258" s="165"/>
      <c r="BL258" s="165"/>
      <c r="BM258" s="165"/>
      <c r="BN258" s="165"/>
      <c r="BO258" s="165"/>
      <c r="BP258" s="165"/>
      <c r="BQ258" s="165"/>
      <c r="BR258" s="165"/>
      <c r="BS258" s="165"/>
      <c r="BT258" s="165"/>
      <c r="BU258" s="165"/>
      <c r="BV258" s="165"/>
      <c r="BW258" s="165"/>
      <c r="BX258" s="165"/>
      <c r="BY258" s="165"/>
      <c r="BZ258" s="165"/>
      <c r="CA258" s="165"/>
      <c r="CB258" s="165"/>
      <c r="CC258" s="165"/>
      <c r="CD258" s="165"/>
      <c r="CE258" s="165"/>
      <c r="CF258" s="165"/>
      <c r="CG258" s="165"/>
      <c r="CH258" s="165"/>
      <c r="CI258" s="165"/>
      <c r="CJ258" s="165"/>
      <c r="CK258" s="165"/>
      <c r="CL258" s="165"/>
      <c r="CM258" s="165"/>
      <c r="CN258" s="165"/>
      <c r="CO258" s="165"/>
      <c r="CP258" s="165"/>
      <c r="CQ258" s="165"/>
      <c r="CR258" s="165"/>
    </row>
    <row r="259" customFormat="false" ht="13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BH259" s="165"/>
      <c r="BJ259" s="165"/>
      <c r="BK259" s="165"/>
      <c r="BL259" s="165"/>
      <c r="BM259" s="165"/>
      <c r="BN259" s="165"/>
      <c r="BO259" s="165"/>
      <c r="BP259" s="165"/>
      <c r="BQ259" s="165"/>
      <c r="BR259" s="165"/>
      <c r="BS259" s="165"/>
      <c r="BT259" s="165"/>
      <c r="BU259" s="165"/>
      <c r="BV259" s="165"/>
      <c r="BW259" s="165"/>
      <c r="BX259" s="165"/>
      <c r="BY259" s="165"/>
      <c r="BZ259" s="165"/>
      <c r="CA259" s="165"/>
      <c r="CB259" s="165"/>
      <c r="CC259" s="165"/>
      <c r="CD259" s="165"/>
      <c r="CE259" s="165"/>
      <c r="CF259" s="165"/>
      <c r="CG259" s="165"/>
      <c r="CH259" s="165"/>
      <c r="CI259" s="165"/>
      <c r="CJ259" s="165"/>
      <c r="CK259" s="165"/>
      <c r="CL259" s="165"/>
      <c r="CM259" s="165"/>
      <c r="CN259" s="165"/>
      <c r="CO259" s="165"/>
      <c r="CP259" s="165"/>
      <c r="CQ259" s="165"/>
      <c r="CR259" s="165"/>
    </row>
    <row r="260" customFormat="false" ht="13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BH260" s="165"/>
      <c r="BJ260" s="165"/>
      <c r="BK260" s="165"/>
      <c r="BL260" s="165"/>
      <c r="BM260" s="165"/>
      <c r="BN260" s="165"/>
      <c r="BO260" s="165"/>
      <c r="BP260" s="165"/>
      <c r="BQ260" s="165"/>
      <c r="BR260" s="165"/>
      <c r="BS260" s="165"/>
      <c r="BT260" s="165"/>
      <c r="BU260" s="165"/>
      <c r="BV260" s="165"/>
      <c r="BW260" s="165"/>
      <c r="BX260" s="165"/>
      <c r="BY260" s="165"/>
      <c r="BZ260" s="165"/>
      <c r="CA260" s="165"/>
      <c r="CB260" s="165"/>
      <c r="CC260" s="165"/>
      <c r="CD260" s="165"/>
      <c r="CE260" s="165"/>
      <c r="CF260" s="165"/>
      <c r="CG260" s="165"/>
      <c r="CH260" s="165"/>
      <c r="CI260" s="165"/>
      <c r="CJ260" s="165"/>
      <c r="CK260" s="165"/>
      <c r="CL260" s="165"/>
      <c r="CM260" s="165"/>
      <c r="CN260" s="165"/>
      <c r="CO260" s="165"/>
      <c r="CP260" s="165"/>
      <c r="CQ260" s="165"/>
      <c r="CR260" s="165"/>
    </row>
    <row r="261" customFormat="false" ht="13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BH261" s="165"/>
      <c r="BJ261" s="165"/>
      <c r="BK261" s="165"/>
      <c r="BL261" s="165"/>
      <c r="BM261" s="165"/>
      <c r="BN261" s="165"/>
      <c r="BO261" s="165"/>
      <c r="BP261" s="165"/>
      <c r="BQ261" s="165"/>
      <c r="BR261" s="165"/>
      <c r="BS261" s="165"/>
      <c r="BT261" s="165"/>
      <c r="BU261" s="165"/>
      <c r="BV261" s="165"/>
      <c r="BW261" s="165"/>
      <c r="BX261" s="165"/>
      <c r="BY261" s="165"/>
      <c r="BZ261" s="165"/>
      <c r="CA261" s="165"/>
      <c r="CB261" s="165"/>
      <c r="CC261" s="165"/>
      <c r="CD261" s="165"/>
      <c r="CE261" s="165"/>
      <c r="CF261" s="165"/>
      <c r="CG261" s="165"/>
      <c r="CH261" s="165"/>
      <c r="CI261" s="165"/>
      <c r="CJ261" s="165"/>
      <c r="CK261" s="165"/>
      <c r="CL261" s="165"/>
      <c r="CM261" s="165"/>
      <c r="CN261" s="165"/>
      <c r="CO261" s="165"/>
      <c r="CP261" s="165"/>
      <c r="CQ261" s="165"/>
      <c r="CR261" s="165"/>
    </row>
    <row r="262" customFormat="false" ht="13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BH262" s="165"/>
      <c r="BJ262" s="165"/>
      <c r="BK262" s="165"/>
      <c r="BL262" s="165"/>
      <c r="BM262" s="165"/>
      <c r="BN262" s="165"/>
      <c r="BO262" s="165"/>
      <c r="BP262" s="165"/>
      <c r="BQ262" s="165"/>
      <c r="BR262" s="165"/>
      <c r="BS262" s="165"/>
      <c r="BT262" s="165"/>
      <c r="BU262" s="165"/>
      <c r="BV262" s="165"/>
      <c r="BW262" s="165"/>
      <c r="BX262" s="165"/>
      <c r="BY262" s="165"/>
      <c r="BZ262" s="165"/>
      <c r="CA262" s="165"/>
      <c r="CB262" s="165"/>
      <c r="CC262" s="165"/>
      <c r="CD262" s="165"/>
      <c r="CE262" s="165"/>
      <c r="CF262" s="165"/>
      <c r="CG262" s="165"/>
      <c r="CH262" s="165"/>
      <c r="CI262" s="165"/>
      <c r="CJ262" s="165"/>
      <c r="CK262" s="165"/>
      <c r="CL262" s="165"/>
      <c r="CM262" s="165"/>
      <c r="CN262" s="165"/>
      <c r="CO262" s="165"/>
      <c r="CP262" s="165"/>
      <c r="CQ262" s="165"/>
      <c r="CR262" s="165"/>
    </row>
    <row r="263" customFormat="false" ht="13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BH263" s="165"/>
      <c r="BJ263" s="165"/>
      <c r="BK263" s="165"/>
      <c r="BL263" s="165"/>
      <c r="BM263" s="165"/>
      <c r="BN263" s="165"/>
      <c r="BO263" s="165"/>
      <c r="BP263" s="165"/>
      <c r="BQ263" s="165"/>
      <c r="BR263" s="165"/>
      <c r="BS263" s="165"/>
      <c r="BT263" s="165"/>
      <c r="BU263" s="165"/>
      <c r="BV263" s="165"/>
      <c r="BW263" s="165"/>
      <c r="BX263" s="165"/>
      <c r="BY263" s="165"/>
      <c r="BZ263" s="165"/>
      <c r="CA263" s="165"/>
      <c r="CB263" s="165"/>
      <c r="CC263" s="165"/>
      <c r="CD263" s="165"/>
      <c r="CE263" s="165"/>
      <c r="CF263" s="165"/>
      <c r="CG263" s="165"/>
      <c r="CH263" s="165"/>
      <c r="CI263" s="165"/>
      <c r="CJ263" s="165"/>
      <c r="CK263" s="165"/>
      <c r="CL263" s="165"/>
      <c r="CM263" s="165"/>
      <c r="CN263" s="165"/>
      <c r="CO263" s="165"/>
      <c r="CP263" s="165"/>
      <c r="CQ263" s="165"/>
      <c r="CR263" s="165"/>
    </row>
    <row r="264" customFormat="false" ht="13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BH264" s="165"/>
      <c r="BJ264" s="165"/>
      <c r="BK264" s="165"/>
      <c r="BL264" s="165"/>
      <c r="BM264" s="165"/>
      <c r="BN264" s="165"/>
      <c r="BO264" s="165"/>
      <c r="BP264" s="165"/>
      <c r="BQ264" s="165"/>
      <c r="BR264" s="165"/>
      <c r="BS264" s="165"/>
      <c r="BT264" s="165"/>
      <c r="BU264" s="165"/>
      <c r="BV264" s="165"/>
      <c r="BW264" s="165"/>
      <c r="BX264" s="165"/>
      <c r="BY264" s="165"/>
      <c r="BZ264" s="165"/>
      <c r="CA264" s="165"/>
      <c r="CB264" s="165"/>
      <c r="CC264" s="165"/>
      <c r="CD264" s="165"/>
      <c r="CE264" s="165"/>
      <c r="CF264" s="165"/>
      <c r="CG264" s="165"/>
      <c r="CH264" s="165"/>
      <c r="CI264" s="165"/>
      <c r="CJ264" s="165"/>
      <c r="CK264" s="165"/>
      <c r="CL264" s="165"/>
      <c r="CM264" s="165"/>
      <c r="CN264" s="165"/>
      <c r="CO264" s="165"/>
      <c r="CP264" s="165"/>
      <c r="CQ264" s="165"/>
      <c r="CR264" s="165"/>
    </row>
    <row r="265" customFormat="false" ht="13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BH265" s="165"/>
      <c r="BJ265" s="165"/>
      <c r="BK265" s="165"/>
      <c r="BL265" s="165"/>
      <c r="BM265" s="165"/>
      <c r="BN265" s="165"/>
      <c r="BO265" s="165"/>
      <c r="BP265" s="165"/>
      <c r="BQ265" s="165"/>
      <c r="BR265" s="165"/>
      <c r="BS265" s="165"/>
      <c r="BT265" s="165"/>
      <c r="BU265" s="165"/>
      <c r="BV265" s="165"/>
      <c r="BW265" s="165"/>
      <c r="BX265" s="165"/>
      <c r="BY265" s="165"/>
      <c r="BZ265" s="165"/>
      <c r="CA265" s="165"/>
      <c r="CB265" s="165"/>
      <c r="CC265" s="165"/>
      <c r="CD265" s="165"/>
      <c r="CE265" s="165"/>
      <c r="CF265" s="165"/>
      <c r="CG265" s="165"/>
      <c r="CH265" s="165"/>
      <c r="CI265" s="165"/>
      <c r="CJ265" s="165"/>
      <c r="CK265" s="165"/>
      <c r="CL265" s="165"/>
      <c r="CM265" s="165"/>
      <c r="CN265" s="165"/>
      <c r="CO265" s="165"/>
      <c r="CP265" s="165"/>
      <c r="CQ265" s="165"/>
      <c r="CR265" s="165"/>
    </row>
    <row r="266" customFormat="false" ht="13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BH266" s="165"/>
      <c r="BJ266" s="165"/>
      <c r="BK266" s="165"/>
      <c r="BL266" s="165"/>
      <c r="BM266" s="165"/>
      <c r="BN266" s="165"/>
      <c r="BO266" s="165"/>
      <c r="BP266" s="165"/>
      <c r="BQ266" s="165"/>
      <c r="BR266" s="165"/>
      <c r="BS266" s="165"/>
      <c r="BT266" s="165"/>
      <c r="BU266" s="165"/>
      <c r="BV266" s="165"/>
      <c r="BW266" s="165"/>
      <c r="BX266" s="165"/>
      <c r="BY266" s="165"/>
      <c r="BZ266" s="165"/>
      <c r="CA266" s="165"/>
      <c r="CB266" s="165"/>
      <c r="CC266" s="165"/>
      <c r="CD266" s="165"/>
      <c r="CE266" s="165"/>
      <c r="CF266" s="165"/>
      <c r="CG266" s="165"/>
      <c r="CH266" s="165"/>
      <c r="CI266" s="165"/>
      <c r="CJ266" s="165"/>
      <c r="CK266" s="165"/>
      <c r="CL266" s="165"/>
      <c r="CM266" s="165"/>
      <c r="CN266" s="165"/>
      <c r="CO266" s="165"/>
      <c r="CP266" s="165"/>
      <c r="CQ266" s="165"/>
      <c r="CR266" s="165"/>
    </row>
    <row r="267" customFormat="false" ht="13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BH267" s="165"/>
      <c r="BJ267" s="165"/>
      <c r="BK267" s="165"/>
      <c r="BL267" s="165"/>
      <c r="BM267" s="165"/>
      <c r="BN267" s="165"/>
      <c r="BO267" s="165"/>
      <c r="BP267" s="165"/>
      <c r="BQ267" s="165"/>
      <c r="BR267" s="165"/>
      <c r="BS267" s="165"/>
      <c r="BT267" s="165"/>
      <c r="BU267" s="165"/>
      <c r="BV267" s="165"/>
      <c r="BW267" s="165"/>
      <c r="BX267" s="165"/>
      <c r="BY267" s="165"/>
      <c r="BZ267" s="165"/>
      <c r="CA267" s="165"/>
      <c r="CB267" s="165"/>
      <c r="CC267" s="165"/>
      <c r="CD267" s="165"/>
      <c r="CE267" s="165"/>
      <c r="CF267" s="165"/>
      <c r="CG267" s="165"/>
      <c r="CH267" s="165"/>
      <c r="CI267" s="165"/>
      <c r="CJ267" s="165"/>
      <c r="CK267" s="165"/>
      <c r="CL267" s="165"/>
      <c r="CM267" s="165"/>
      <c r="CN267" s="165"/>
      <c r="CO267" s="165"/>
      <c r="CP267" s="165"/>
      <c r="CQ267" s="165"/>
      <c r="CR267" s="165"/>
    </row>
    <row r="268" customFormat="false" ht="13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BH268" s="165"/>
      <c r="BJ268" s="165"/>
      <c r="BK268" s="165"/>
      <c r="BL268" s="165"/>
      <c r="BM268" s="165"/>
      <c r="BN268" s="165"/>
      <c r="BO268" s="165"/>
      <c r="BP268" s="165"/>
      <c r="BQ268" s="165"/>
      <c r="BR268" s="165"/>
      <c r="BS268" s="165"/>
      <c r="BT268" s="165"/>
      <c r="BU268" s="165"/>
      <c r="BV268" s="165"/>
      <c r="BW268" s="165"/>
      <c r="BX268" s="165"/>
      <c r="BY268" s="165"/>
      <c r="BZ268" s="165"/>
      <c r="CA268" s="165"/>
      <c r="CB268" s="165"/>
      <c r="CC268" s="165"/>
      <c r="CD268" s="165"/>
      <c r="CE268" s="165"/>
      <c r="CF268" s="165"/>
      <c r="CG268" s="165"/>
      <c r="CH268" s="165"/>
      <c r="CI268" s="165"/>
      <c r="CJ268" s="165"/>
      <c r="CK268" s="165"/>
      <c r="CL268" s="165"/>
      <c r="CM268" s="165"/>
      <c r="CN268" s="165"/>
      <c r="CO268" s="165"/>
      <c r="CP268" s="165"/>
      <c r="CQ268" s="165"/>
      <c r="CR268" s="165"/>
    </row>
    <row r="269" customFormat="false" ht="13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  <c r="M269" s="165"/>
      <c r="N269" s="165"/>
      <c r="O269" s="165"/>
      <c r="P269" s="165"/>
      <c r="Q269" s="165"/>
      <c r="R269" s="165"/>
      <c r="S269" s="165"/>
      <c r="T269" s="165"/>
      <c r="U269" s="165"/>
      <c r="BH269" s="165"/>
      <c r="BJ269" s="165"/>
      <c r="BK269" s="165"/>
      <c r="BL269" s="165"/>
      <c r="BM269" s="165"/>
      <c r="BN269" s="165"/>
      <c r="BO269" s="165"/>
      <c r="BP269" s="165"/>
      <c r="BQ269" s="165"/>
      <c r="BR269" s="165"/>
      <c r="BS269" s="165"/>
      <c r="BT269" s="165"/>
      <c r="BU269" s="165"/>
      <c r="BV269" s="165"/>
      <c r="BW269" s="165"/>
      <c r="BX269" s="165"/>
      <c r="BY269" s="165"/>
      <c r="BZ269" s="165"/>
      <c r="CA269" s="165"/>
      <c r="CB269" s="165"/>
      <c r="CC269" s="165"/>
      <c r="CD269" s="165"/>
      <c r="CE269" s="165"/>
      <c r="CF269" s="165"/>
      <c r="CG269" s="165"/>
      <c r="CH269" s="165"/>
      <c r="CI269" s="165"/>
      <c r="CJ269" s="165"/>
      <c r="CK269" s="165"/>
      <c r="CL269" s="165"/>
      <c r="CM269" s="165"/>
      <c r="CN269" s="165"/>
      <c r="CO269" s="165"/>
      <c r="CP269" s="165"/>
      <c r="CQ269" s="165"/>
      <c r="CR269" s="165"/>
    </row>
    <row r="270" customFormat="false" ht="13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BH270" s="165"/>
      <c r="BJ270" s="165"/>
      <c r="BK270" s="165"/>
      <c r="BL270" s="165"/>
      <c r="BM270" s="165"/>
      <c r="BN270" s="165"/>
      <c r="BO270" s="165"/>
      <c r="BP270" s="165"/>
      <c r="BQ270" s="165"/>
      <c r="BR270" s="165"/>
      <c r="BS270" s="165"/>
      <c r="BT270" s="165"/>
      <c r="BU270" s="165"/>
      <c r="BV270" s="165"/>
      <c r="BW270" s="165"/>
      <c r="BX270" s="165"/>
      <c r="BY270" s="165"/>
      <c r="BZ270" s="165"/>
      <c r="CA270" s="165"/>
      <c r="CB270" s="165"/>
      <c r="CC270" s="165"/>
      <c r="CD270" s="165"/>
      <c r="CE270" s="165"/>
      <c r="CF270" s="165"/>
      <c r="CG270" s="165"/>
      <c r="CH270" s="165"/>
      <c r="CI270" s="165"/>
      <c r="CJ270" s="165"/>
      <c r="CK270" s="165"/>
      <c r="CL270" s="165"/>
      <c r="CM270" s="165"/>
      <c r="CN270" s="165"/>
      <c r="CO270" s="165"/>
      <c r="CP270" s="165"/>
      <c r="CQ270" s="165"/>
      <c r="CR270" s="165"/>
    </row>
    <row r="271" customFormat="false" ht="13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BH271" s="165"/>
      <c r="BJ271" s="165"/>
      <c r="BK271" s="165"/>
      <c r="BL271" s="165"/>
      <c r="BM271" s="165"/>
      <c r="BN271" s="165"/>
      <c r="BO271" s="165"/>
      <c r="BP271" s="165"/>
      <c r="BQ271" s="165"/>
      <c r="BR271" s="165"/>
      <c r="BS271" s="165"/>
      <c r="BT271" s="165"/>
      <c r="BU271" s="165"/>
      <c r="BV271" s="165"/>
      <c r="BW271" s="165"/>
      <c r="BX271" s="165"/>
      <c r="BY271" s="165"/>
      <c r="BZ271" s="165"/>
      <c r="CA271" s="165"/>
      <c r="CB271" s="165"/>
      <c r="CC271" s="165"/>
      <c r="CD271" s="165"/>
      <c r="CE271" s="165"/>
      <c r="CF271" s="165"/>
      <c r="CG271" s="165"/>
      <c r="CH271" s="165"/>
      <c r="CI271" s="165"/>
      <c r="CJ271" s="165"/>
      <c r="CK271" s="165"/>
      <c r="CL271" s="165"/>
      <c r="CM271" s="165"/>
      <c r="CN271" s="165"/>
      <c r="CO271" s="165"/>
      <c r="CP271" s="165"/>
      <c r="CQ271" s="165"/>
      <c r="CR271" s="165"/>
    </row>
    <row r="272" customFormat="false" ht="13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BH272" s="165"/>
      <c r="BJ272" s="165"/>
      <c r="BK272" s="165"/>
      <c r="BL272" s="165"/>
      <c r="BM272" s="165"/>
      <c r="BN272" s="165"/>
      <c r="BO272" s="165"/>
      <c r="BP272" s="165"/>
      <c r="BQ272" s="165"/>
      <c r="BR272" s="165"/>
      <c r="BS272" s="165"/>
      <c r="BT272" s="165"/>
      <c r="BU272" s="165"/>
      <c r="BV272" s="165"/>
      <c r="BW272" s="165"/>
      <c r="BX272" s="165"/>
      <c r="BY272" s="165"/>
      <c r="BZ272" s="165"/>
      <c r="CA272" s="165"/>
      <c r="CB272" s="165"/>
      <c r="CC272" s="165"/>
      <c r="CD272" s="165"/>
      <c r="CE272" s="165"/>
      <c r="CF272" s="165"/>
      <c r="CG272" s="165"/>
      <c r="CH272" s="165"/>
      <c r="CI272" s="165"/>
      <c r="CJ272" s="165"/>
      <c r="CK272" s="165"/>
      <c r="CL272" s="165"/>
      <c r="CM272" s="165"/>
      <c r="CN272" s="165"/>
      <c r="CO272" s="165"/>
      <c r="CP272" s="165"/>
      <c r="CQ272" s="165"/>
      <c r="CR272" s="165"/>
    </row>
    <row r="273" customFormat="false" ht="13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BH273" s="165"/>
      <c r="BJ273" s="165"/>
      <c r="BK273" s="165"/>
      <c r="BL273" s="165"/>
      <c r="BM273" s="165"/>
      <c r="BN273" s="165"/>
      <c r="BO273" s="165"/>
      <c r="BP273" s="165"/>
      <c r="BQ273" s="165"/>
      <c r="BR273" s="165"/>
      <c r="BS273" s="165"/>
      <c r="BT273" s="165"/>
      <c r="BU273" s="165"/>
      <c r="BV273" s="165"/>
      <c r="BW273" s="165"/>
      <c r="BX273" s="165"/>
      <c r="BY273" s="165"/>
      <c r="BZ273" s="165"/>
      <c r="CA273" s="165"/>
      <c r="CB273" s="165"/>
      <c r="CC273" s="165"/>
      <c r="CD273" s="165"/>
      <c r="CE273" s="165"/>
      <c r="CF273" s="165"/>
      <c r="CG273" s="165"/>
      <c r="CH273" s="165"/>
      <c r="CI273" s="165"/>
      <c r="CJ273" s="165"/>
      <c r="CK273" s="165"/>
      <c r="CL273" s="165"/>
      <c r="CM273" s="165"/>
      <c r="CN273" s="165"/>
      <c r="CO273" s="165"/>
      <c r="CP273" s="165"/>
      <c r="CQ273" s="165"/>
      <c r="CR273" s="165"/>
    </row>
    <row r="274" customFormat="false" ht="13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BH274" s="165"/>
      <c r="BJ274" s="165"/>
      <c r="BK274" s="165"/>
      <c r="BL274" s="165"/>
      <c r="BM274" s="165"/>
      <c r="BN274" s="165"/>
      <c r="BO274" s="165"/>
      <c r="BP274" s="165"/>
      <c r="BQ274" s="165"/>
      <c r="BR274" s="165"/>
      <c r="BS274" s="165"/>
      <c r="BT274" s="165"/>
      <c r="BU274" s="165"/>
      <c r="BV274" s="165"/>
      <c r="BW274" s="165"/>
      <c r="BX274" s="165"/>
      <c r="BY274" s="165"/>
      <c r="BZ274" s="165"/>
      <c r="CA274" s="165"/>
      <c r="CB274" s="165"/>
      <c r="CC274" s="165"/>
      <c r="CD274" s="165"/>
      <c r="CE274" s="165"/>
      <c r="CF274" s="165"/>
      <c r="CG274" s="165"/>
      <c r="CH274" s="165"/>
      <c r="CI274" s="165"/>
      <c r="CJ274" s="165"/>
      <c r="CK274" s="165"/>
      <c r="CL274" s="165"/>
      <c r="CM274" s="165"/>
      <c r="CN274" s="165"/>
      <c r="CO274" s="165"/>
      <c r="CP274" s="165"/>
      <c r="CQ274" s="165"/>
      <c r="CR274" s="165"/>
    </row>
    <row r="275" customFormat="false" ht="13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BH275" s="165"/>
      <c r="BJ275" s="165"/>
      <c r="BK275" s="165"/>
      <c r="BL275" s="165"/>
      <c r="BM275" s="165"/>
      <c r="BN275" s="165"/>
      <c r="BO275" s="165"/>
      <c r="BP275" s="165"/>
      <c r="BQ275" s="165"/>
      <c r="BR275" s="165"/>
      <c r="BS275" s="165"/>
      <c r="BT275" s="165"/>
      <c r="BU275" s="165"/>
      <c r="BV275" s="165"/>
      <c r="BW275" s="165"/>
      <c r="BX275" s="165"/>
      <c r="BY275" s="165"/>
      <c r="BZ275" s="165"/>
      <c r="CA275" s="165"/>
      <c r="CB275" s="165"/>
      <c r="CC275" s="165"/>
      <c r="CD275" s="165"/>
      <c r="CE275" s="165"/>
      <c r="CF275" s="165"/>
      <c r="CG275" s="165"/>
      <c r="CH275" s="165"/>
      <c r="CI275" s="165"/>
      <c r="CJ275" s="165"/>
      <c r="CK275" s="165"/>
      <c r="CL275" s="165"/>
      <c r="CM275" s="165"/>
      <c r="CN275" s="165"/>
      <c r="CO275" s="165"/>
      <c r="CP275" s="165"/>
      <c r="CQ275" s="165"/>
      <c r="CR275" s="165"/>
    </row>
    <row r="276" customFormat="false" ht="13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BH276" s="165"/>
      <c r="BJ276" s="165"/>
      <c r="BK276" s="165"/>
      <c r="BL276" s="165"/>
      <c r="BM276" s="165"/>
      <c r="BN276" s="165"/>
      <c r="BO276" s="165"/>
      <c r="BP276" s="165"/>
      <c r="BQ276" s="165"/>
      <c r="BR276" s="165"/>
      <c r="BS276" s="165"/>
      <c r="BT276" s="165"/>
      <c r="BU276" s="165"/>
      <c r="BV276" s="165"/>
      <c r="BW276" s="165"/>
      <c r="BX276" s="165"/>
      <c r="BY276" s="165"/>
      <c r="BZ276" s="165"/>
      <c r="CA276" s="165"/>
      <c r="CB276" s="165"/>
      <c r="CC276" s="165"/>
      <c r="CD276" s="165"/>
      <c r="CE276" s="165"/>
      <c r="CF276" s="165"/>
      <c r="CG276" s="165"/>
      <c r="CH276" s="165"/>
      <c r="CI276" s="165"/>
      <c r="CJ276" s="165"/>
      <c r="CK276" s="165"/>
      <c r="CL276" s="165"/>
      <c r="CM276" s="165"/>
      <c r="CN276" s="165"/>
      <c r="CO276" s="165"/>
      <c r="CP276" s="165"/>
      <c r="CQ276" s="165"/>
      <c r="CR276" s="165"/>
    </row>
    <row r="277" customFormat="false" ht="13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BH277" s="165"/>
      <c r="BJ277" s="165"/>
      <c r="BK277" s="165"/>
      <c r="BL277" s="165"/>
      <c r="BM277" s="165"/>
      <c r="BN277" s="165"/>
      <c r="BO277" s="165"/>
      <c r="BP277" s="165"/>
      <c r="BQ277" s="165"/>
      <c r="BR277" s="165"/>
      <c r="BS277" s="165"/>
      <c r="BT277" s="165"/>
      <c r="BU277" s="165"/>
      <c r="BV277" s="165"/>
      <c r="BW277" s="165"/>
      <c r="BX277" s="165"/>
      <c r="BY277" s="165"/>
      <c r="BZ277" s="165"/>
      <c r="CA277" s="165"/>
      <c r="CB277" s="165"/>
      <c r="CC277" s="165"/>
      <c r="CD277" s="165"/>
      <c r="CE277" s="165"/>
      <c r="CF277" s="165"/>
      <c r="CG277" s="165"/>
      <c r="CH277" s="165"/>
      <c r="CI277" s="165"/>
      <c r="CJ277" s="165"/>
      <c r="CK277" s="165"/>
      <c r="CL277" s="165"/>
      <c r="CM277" s="165"/>
      <c r="CN277" s="165"/>
      <c r="CO277" s="165"/>
      <c r="CP277" s="165"/>
      <c r="CQ277" s="165"/>
      <c r="CR277" s="165"/>
    </row>
    <row r="278" customFormat="false" ht="13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BH278" s="165"/>
      <c r="BJ278" s="165"/>
      <c r="BK278" s="165"/>
      <c r="BL278" s="165"/>
      <c r="BM278" s="165"/>
      <c r="BN278" s="165"/>
      <c r="BO278" s="165"/>
      <c r="BP278" s="165"/>
      <c r="BQ278" s="165"/>
      <c r="BR278" s="165"/>
      <c r="BS278" s="165"/>
      <c r="BT278" s="165"/>
      <c r="BU278" s="165"/>
      <c r="BV278" s="165"/>
      <c r="BW278" s="165"/>
      <c r="BX278" s="165"/>
      <c r="BY278" s="165"/>
      <c r="BZ278" s="165"/>
      <c r="CA278" s="165"/>
      <c r="CB278" s="165"/>
      <c r="CC278" s="165"/>
      <c r="CD278" s="165"/>
      <c r="CE278" s="165"/>
      <c r="CF278" s="165"/>
      <c r="CG278" s="165"/>
      <c r="CH278" s="165"/>
      <c r="CI278" s="165"/>
      <c r="CJ278" s="165"/>
      <c r="CK278" s="165"/>
      <c r="CL278" s="165"/>
      <c r="CM278" s="165"/>
      <c r="CN278" s="165"/>
      <c r="CO278" s="165"/>
      <c r="CP278" s="165"/>
      <c r="CQ278" s="165"/>
      <c r="CR278" s="165"/>
    </row>
    <row r="279" customFormat="false" ht="13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BH279" s="165"/>
      <c r="BJ279" s="165"/>
      <c r="BK279" s="165"/>
      <c r="BL279" s="165"/>
      <c r="BM279" s="165"/>
      <c r="BN279" s="165"/>
      <c r="BO279" s="165"/>
      <c r="BP279" s="165"/>
      <c r="BQ279" s="165"/>
      <c r="BR279" s="165"/>
      <c r="BS279" s="165"/>
      <c r="BT279" s="165"/>
      <c r="BU279" s="165"/>
      <c r="BV279" s="165"/>
      <c r="BW279" s="165"/>
      <c r="BX279" s="165"/>
      <c r="BY279" s="165"/>
      <c r="BZ279" s="165"/>
      <c r="CA279" s="165"/>
      <c r="CB279" s="165"/>
      <c r="CC279" s="165"/>
      <c r="CD279" s="165"/>
      <c r="CE279" s="165"/>
      <c r="CF279" s="165"/>
      <c r="CG279" s="165"/>
      <c r="CH279" s="165"/>
      <c r="CI279" s="165"/>
      <c r="CJ279" s="165"/>
      <c r="CK279" s="165"/>
      <c r="CL279" s="165"/>
      <c r="CM279" s="165"/>
      <c r="CN279" s="165"/>
      <c r="CO279" s="165"/>
      <c r="CP279" s="165"/>
      <c r="CQ279" s="165"/>
      <c r="CR279" s="165"/>
    </row>
    <row r="280" customFormat="false" ht="13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BH280" s="165"/>
      <c r="BJ280" s="165"/>
      <c r="BK280" s="165"/>
      <c r="BL280" s="165"/>
      <c r="BM280" s="165"/>
      <c r="BN280" s="165"/>
      <c r="BO280" s="165"/>
      <c r="BP280" s="165"/>
      <c r="BQ280" s="165"/>
      <c r="BR280" s="165"/>
      <c r="BS280" s="165"/>
      <c r="BT280" s="165"/>
      <c r="BU280" s="165"/>
      <c r="BV280" s="165"/>
      <c r="BW280" s="165"/>
      <c r="BX280" s="165"/>
      <c r="BY280" s="165"/>
      <c r="BZ280" s="165"/>
      <c r="CA280" s="165"/>
      <c r="CB280" s="165"/>
      <c r="CC280" s="165"/>
      <c r="CD280" s="165"/>
      <c r="CE280" s="165"/>
      <c r="CF280" s="165"/>
      <c r="CG280" s="165"/>
      <c r="CH280" s="165"/>
      <c r="CI280" s="165"/>
      <c r="CJ280" s="165"/>
      <c r="CK280" s="165"/>
      <c r="CL280" s="165"/>
      <c r="CM280" s="165"/>
      <c r="CN280" s="165"/>
      <c r="CO280" s="165"/>
      <c r="CP280" s="165"/>
      <c r="CQ280" s="165"/>
      <c r="CR280" s="165"/>
    </row>
    <row r="281" customFormat="false" ht="13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BH281" s="165"/>
      <c r="BJ281" s="165"/>
      <c r="BK281" s="165"/>
      <c r="BL281" s="165"/>
      <c r="BM281" s="165"/>
      <c r="BN281" s="165"/>
      <c r="BO281" s="165"/>
      <c r="BP281" s="165"/>
      <c r="BQ281" s="165"/>
      <c r="BR281" s="165"/>
      <c r="BS281" s="165"/>
      <c r="BT281" s="165"/>
      <c r="BU281" s="165"/>
      <c r="BV281" s="165"/>
      <c r="BW281" s="165"/>
      <c r="BX281" s="165"/>
      <c r="BY281" s="165"/>
      <c r="BZ281" s="165"/>
      <c r="CA281" s="165"/>
      <c r="CB281" s="165"/>
      <c r="CC281" s="165"/>
      <c r="CD281" s="165"/>
      <c r="CE281" s="165"/>
      <c r="CF281" s="165"/>
      <c r="CG281" s="165"/>
      <c r="CH281" s="165"/>
      <c r="CI281" s="165"/>
      <c r="CJ281" s="165"/>
      <c r="CK281" s="165"/>
      <c r="CL281" s="165"/>
      <c r="CM281" s="165"/>
      <c r="CN281" s="165"/>
      <c r="CO281" s="165"/>
      <c r="CP281" s="165"/>
      <c r="CQ281" s="165"/>
      <c r="CR281" s="165"/>
    </row>
    <row r="282" customFormat="false" ht="13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  <c r="M282" s="165"/>
      <c r="N282" s="165"/>
      <c r="O282" s="165"/>
      <c r="P282" s="165"/>
      <c r="Q282" s="165"/>
      <c r="R282" s="165"/>
      <c r="S282" s="165"/>
      <c r="T282" s="165"/>
      <c r="U282" s="165"/>
      <c r="BH282" s="165"/>
      <c r="BJ282" s="165"/>
      <c r="BK282" s="165"/>
      <c r="BL282" s="165"/>
      <c r="BM282" s="165"/>
      <c r="BN282" s="165"/>
      <c r="BO282" s="165"/>
      <c r="BP282" s="165"/>
      <c r="BQ282" s="165"/>
      <c r="BR282" s="165"/>
      <c r="BS282" s="165"/>
      <c r="BT282" s="165"/>
      <c r="BU282" s="165"/>
      <c r="BV282" s="165"/>
      <c r="BW282" s="165"/>
      <c r="BX282" s="165"/>
      <c r="BY282" s="165"/>
      <c r="BZ282" s="165"/>
      <c r="CA282" s="165"/>
      <c r="CB282" s="165"/>
      <c r="CC282" s="165"/>
      <c r="CD282" s="165"/>
      <c r="CE282" s="165"/>
      <c r="CF282" s="165"/>
      <c r="CG282" s="165"/>
      <c r="CH282" s="165"/>
      <c r="CI282" s="165"/>
      <c r="CJ282" s="165"/>
      <c r="CK282" s="165"/>
      <c r="CL282" s="165"/>
      <c r="CM282" s="165"/>
      <c r="CN282" s="165"/>
      <c r="CO282" s="165"/>
      <c r="CP282" s="165"/>
      <c r="CQ282" s="165"/>
      <c r="CR282" s="165"/>
    </row>
    <row r="283" customFormat="false" ht="13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BH283" s="165"/>
      <c r="BJ283" s="165"/>
      <c r="BK283" s="165"/>
      <c r="BL283" s="165"/>
      <c r="BM283" s="165"/>
      <c r="BN283" s="165"/>
      <c r="BO283" s="165"/>
      <c r="BP283" s="165"/>
      <c r="BQ283" s="165"/>
      <c r="BR283" s="165"/>
      <c r="BS283" s="165"/>
      <c r="BT283" s="165"/>
      <c r="BU283" s="165"/>
      <c r="BV283" s="165"/>
      <c r="BW283" s="165"/>
      <c r="BX283" s="165"/>
      <c r="BY283" s="165"/>
      <c r="BZ283" s="165"/>
      <c r="CA283" s="165"/>
      <c r="CB283" s="165"/>
      <c r="CC283" s="165"/>
      <c r="CD283" s="165"/>
      <c r="CE283" s="165"/>
      <c r="CF283" s="165"/>
      <c r="CG283" s="165"/>
      <c r="CH283" s="165"/>
      <c r="CI283" s="165"/>
      <c r="CJ283" s="165"/>
      <c r="CK283" s="165"/>
      <c r="CL283" s="165"/>
      <c r="CM283" s="165"/>
      <c r="CN283" s="165"/>
      <c r="CO283" s="165"/>
      <c r="CP283" s="165"/>
      <c r="CQ283" s="165"/>
      <c r="CR283" s="165"/>
    </row>
    <row r="284" customFormat="false" ht="13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BH284" s="165"/>
      <c r="BJ284" s="165"/>
      <c r="BK284" s="165"/>
      <c r="BL284" s="165"/>
      <c r="BM284" s="165"/>
      <c r="BN284" s="165"/>
      <c r="BO284" s="165"/>
      <c r="BP284" s="165"/>
      <c r="BQ284" s="165"/>
      <c r="BR284" s="165"/>
      <c r="BS284" s="165"/>
      <c r="BT284" s="165"/>
      <c r="BU284" s="165"/>
      <c r="BV284" s="165"/>
      <c r="BW284" s="165"/>
      <c r="BX284" s="165"/>
      <c r="BY284" s="165"/>
      <c r="BZ284" s="165"/>
      <c r="CA284" s="165"/>
      <c r="CB284" s="165"/>
      <c r="CC284" s="165"/>
      <c r="CD284" s="165"/>
      <c r="CE284" s="165"/>
      <c r="CF284" s="165"/>
      <c r="CG284" s="165"/>
      <c r="CH284" s="165"/>
      <c r="CI284" s="165"/>
      <c r="CJ284" s="165"/>
      <c r="CK284" s="165"/>
      <c r="CL284" s="165"/>
      <c r="CM284" s="165"/>
      <c r="CN284" s="165"/>
      <c r="CO284" s="165"/>
      <c r="CP284" s="165"/>
      <c r="CQ284" s="165"/>
      <c r="CR284" s="165"/>
    </row>
    <row r="285" customFormat="false" ht="13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BH285" s="165"/>
      <c r="BJ285" s="165"/>
      <c r="BK285" s="165"/>
      <c r="BL285" s="165"/>
      <c r="BM285" s="165"/>
      <c r="BN285" s="165"/>
      <c r="BO285" s="165"/>
      <c r="BP285" s="165"/>
      <c r="BQ285" s="165"/>
      <c r="BR285" s="165"/>
      <c r="BS285" s="165"/>
      <c r="BT285" s="165"/>
      <c r="BU285" s="165"/>
      <c r="BV285" s="165"/>
      <c r="BW285" s="165"/>
      <c r="BX285" s="165"/>
      <c r="BY285" s="165"/>
      <c r="BZ285" s="165"/>
      <c r="CA285" s="165"/>
      <c r="CB285" s="165"/>
      <c r="CC285" s="165"/>
      <c r="CD285" s="165"/>
      <c r="CE285" s="165"/>
      <c r="CF285" s="165"/>
      <c r="CG285" s="165"/>
      <c r="CH285" s="165"/>
      <c r="CI285" s="165"/>
      <c r="CJ285" s="165"/>
      <c r="CK285" s="165"/>
      <c r="CL285" s="165"/>
      <c r="CM285" s="165"/>
      <c r="CN285" s="165"/>
      <c r="CO285" s="165"/>
      <c r="CP285" s="165"/>
      <c r="CQ285" s="165"/>
      <c r="CR285" s="165"/>
    </row>
    <row r="286" customFormat="false" ht="13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BH286" s="165"/>
      <c r="BJ286" s="165"/>
      <c r="BK286" s="165"/>
      <c r="BL286" s="165"/>
      <c r="BM286" s="165"/>
      <c r="BN286" s="165"/>
      <c r="BO286" s="165"/>
      <c r="BP286" s="165"/>
      <c r="BQ286" s="165"/>
      <c r="BR286" s="165"/>
      <c r="BS286" s="165"/>
      <c r="BT286" s="165"/>
      <c r="BU286" s="165"/>
      <c r="BV286" s="165"/>
      <c r="BW286" s="165"/>
      <c r="BX286" s="165"/>
      <c r="BY286" s="165"/>
      <c r="BZ286" s="165"/>
      <c r="CA286" s="165"/>
      <c r="CB286" s="165"/>
      <c r="CC286" s="165"/>
      <c r="CD286" s="165"/>
      <c r="CE286" s="165"/>
      <c r="CF286" s="165"/>
      <c r="CG286" s="165"/>
      <c r="CH286" s="165"/>
      <c r="CI286" s="165"/>
      <c r="CJ286" s="165"/>
      <c r="CK286" s="165"/>
      <c r="CL286" s="165"/>
      <c r="CM286" s="165"/>
      <c r="CN286" s="165"/>
      <c r="CO286" s="165"/>
      <c r="CP286" s="165"/>
      <c r="CQ286" s="165"/>
      <c r="CR286" s="165"/>
    </row>
    <row r="287" customFormat="false" ht="13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BH287" s="165"/>
      <c r="BJ287" s="165"/>
      <c r="BK287" s="165"/>
      <c r="BL287" s="165"/>
      <c r="BM287" s="165"/>
      <c r="BN287" s="165"/>
      <c r="BO287" s="165"/>
      <c r="BP287" s="165"/>
      <c r="BQ287" s="165"/>
      <c r="BR287" s="165"/>
      <c r="BS287" s="165"/>
      <c r="BT287" s="165"/>
      <c r="BU287" s="165"/>
      <c r="BV287" s="165"/>
      <c r="BW287" s="165"/>
      <c r="BX287" s="165"/>
      <c r="BY287" s="165"/>
      <c r="BZ287" s="165"/>
      <c r="CA287" s="165"/>
      <c r="CB287" s="165"/>
      <c r="CC287" s="165"/>
      <c r="CD287" s="165"/>
      <c r="CE287" s="165"/>
      <c r="CF287" s="165"/>
      <c r="CG287" s="165"/>
      <c r="CH287" s="165"/>
      <c r="CI287" s="165"/>
      <c r="CJ287" s="165"/>
      <c r="CK287" s="165"/>
      <c r="CL287" s="165"/>
      <c r="CM287" s="165"/>
      <c r="CN287" s="165"/>
      <c r="CO287" s="165"/>
      <c r="CP287" s="165"/>
      <c r="CQ287" s="165"/>
      <c r="CR287" s="165"/>
    </row>
    <row r="288" customFormat="false" ht="13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BH288" s="165"/>
      <c r="BJ288" s="165"/>
      <c r="BK288" s="165"/>
      <c r="BL288" s="165"/>
      <c r="BM288" s="165"/>
      <c r="BN288" s="165"/>
      <c r="BO288" s="165"/>
      <c r="BP288" s="165"/>
      <c r="BQ288" s="165"/>
      <c r="BR288" s="165"/>
      <c r="BS288" s="165"/>
      <c r="BT288" s="165"/>
      <c r="BU288" s="165"/>
      <c r="BV288" s="165"/>
      <c r="BW288" s="165"/>
      <c r="BX288" s="165"/>
      <c r="BY288" s="165"/>
      <c r="BZ288" s="165"/>
      <c r="CA288" s="165"/>
      <c r="CB288" s="165"/>
      <c r="CC288" s="165"/>
      <c r="CD288" s="165"/>
      <c r="CE288" s="165"/>
      <c r="CF288" s="165"/>
      <c r="CG288" s="165"/>
      <c r="CH288" s="165"/>
      <c r="CI288" s="165"/>
      <c r="CJ288" s="165"/>
      <c r="CK288" s="165"/>
      <c r="CL288" s="165"/>
      <c r="CM288" s="165"/>
      <c r="CN288" s="165"/>
      <c r="CO288" s="165"/>
      <c r="CP288" s="165"/>
      <c r="CQ288" s="165"/>
      <c r="CR288" s="165"/>
    </row>
    <row r="289" customFormat="false" ht="13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BH289" s="165"/>
      <c r="BJ289" s="165"/>
      <c r="BK289" s="165"/>
      <c r="BL289" s="165"/>
      <c r="BM289" s="165"/>
      <c r="BN289" s="165"/>
      <c r="BO289" s="165"/>
      <c r="BP289" s="165"/>
      <c r="BQ289" s="165"/>
      <c r="BR289" s="165"/>
      <c r="BS289" s="165"/>
      <c r="BT289" s="165"/>
      <c r="BU289" s="165"/>
      <c r="BV289" s="165"/>
      <c r="BW289" s="165"/>
      <c r="BX289" s="165"/>
      <c r="BY289" s="165"/>
      <c r="BZ289" s="165"/>
      <c r="CA289" s="165"/>
      <c r="CB289" s="165"/>
      <c r="CC289" s="165"/>
      <c r="CD289" s="165"/>
      <c r="CE289" s="165"/>
      <c r="CF289" s="165"/>
      <c r="CG289" s="165"/>
      <c r="CH289" s="165"/>
      <c r="CI289" s="165"/>
      <c r="CJ289" s="165"/>
      <c r="CK289" s="165"/>
      <c r="CL289" s="165"/>
      <c r="CM289" s="165"/>
      <c r="CN289" s="165"/>
      <c r="CO289" s="165"/>
      <c r="CP289" s="165"/>
      <c r="CQ289" s="165"/>
      <c r="CR289" s="165"/>
    </row>
    <row r="290" customFormat="false" ht="13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BH290" s="165"/>
      <c r="BJ290" s="165"/>
      <c r="BK290" s="165"/>
      <c r="BL290" s="165"/>
      <c r="BM290" s="165"/>
      <c r="BN290" s="165"/>
      <c r="BO290" s="165"/>
      <c r="BP290" s="165"/>
      <c r="BQ290" s="165"/>
      <c r="BR290" s="165"/>
      <c r="BS290" s="165"/>
      <c r="BT290" s="165"/>
      <c r="BU290" s="165"/>
      <c r="BV290" s="165"/>
      <c r="BW290" s="165"/>
      <c r="BX290" s="165"/>
      <c r="BY290" s="165"/>
      <c r="BZ290" s="165"/>
      <c r="CA290" s="165"/>
      <c r="CB290" s="165"/>
      <c r="CC290" s="165"/>
      <c r="CD290" s="165"/>
      <c r="CE290" s="165"/>
      <c r="CF290" s="165"/>
      <c r="CG290" s="165"/>
      <c r="CH290" s="165"/>
      <c r="CI290" s="165"/>
      <c r="CJ290" s="165"/>
      <c r="CK290" s="165"/>
      <c r="CL290" s="165"/>
      <c r="CM290" s="165"/>
      <c r="CN290" s="165"/>
      <c r="CO290" s="165"/>
      <c r="CP290" s="165"/>
      <c r="CQ290" s="165"/>
      <c r="CR290" s="165"/>
    </row>
    <row r="291" customFormat="false" ht="13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BH291" s="165"/>
      <c r="BJ291" s="165"/>
      <c r="BK291" s="165"/>
      <c r="BL291" s="165"/>
      <c r="BM291" s="165"/>
      <c r="BN291" s="165"/>
      <c r="BO291" s="165"/>
      <c r="BP291" s="165"/>
      <c r="BQ291" s="165"/>
      <c r="BR291" s="165"/>
      <c r="BS291" s="165"/>
      <c r="BT291" s="165"/>
      <c r="BU291" s="165"/>
      <c r="BV291" s="165"/>
      <c r="BW291" s="165"/>
      <c r="BX291" s="165"/>
      <c r="BY291" s="165"/>
      <c r="BZ291" s="165"/>
      <c r="CA291" s="165"/>
      <c r="CB291" s="165"/>
      <c r="CC291" s="165"/>
      <c r="CD291" s="165"/>
      <c r="CE291" s="165"/>
      <c r="CF291" s="165"/>
      <c r="CG291" s="165"/>
      <c r="CH291" s="165"/>
      <c r="CI291" s="165"/>
      <c r="CJ291" s="165"/>
      <c r="CK291" s="165"/>
      <c r="CL291" s="165"/>
      <c r="CM291" s="165"/>
      <c r="CN291" s="165"/>
      <c r="CO291" s="165"/>
      <c r="CP291" s="165"/>
      <c r="CQ291" s="165"/>
      <c r="CR291" s="165"/>
    </row>
    <row r="292" customFormat="false" ht="13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BH292" s="165"/>
      <c r="BJ292" s="165"/>
      <c r="BK292" s="165"/>
      <c r="BL292" s="165"/>
      <c r="BM292" s="165"/>
      <c r="BN292" s="165"/>
      <c r="BO292" s="165"/>
      <c r="BP292" s="165"/>
      <c r="BQ292" s="165"/>
      <c r="BR292" s="165"/>
      <c r="BS292" s="165"/>
      <c r="BT292" s="165"/>
      <c r="BU292" s="165"/>
      <c r="BV292" s="165"/>
      <c r="BW292" s="165"/>
      <c r="BX292" s="165"/>
      <c r="BY292" s="165"/>
      <c r="BZ292" s="165"/>
      <c r="CA292" s="165"/>
      <c r="CB292" s="165"/>
      <c r="CC292" s="165"/>
      <c r="CD292" s="165"/>
      <c r="CE292" s="165"/>
      <c r="CF292" s="165"/>
      <c r="CG292" s="165"/>
      <c r="CH292" s="165"/>
      <c r="CI292" s="165"/>
      <c r="CJ292" s="165"/>
      <c r="CK292" s="165"/>
      <c r="CL292" s="165"/>
      <c r="CM292" s="165"/>
      <c r="CN292" s="165"/>
      <c r="CO292" s="165"/>
      <c r="CP292" s="165"/>
      <c r="CQ292" s="165"/>
      <c r="CR292" s="165"/>
    </row>
    <row r="293" customFormat="false" ht="13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BH293" s="165"/>
      <c r="BJ293" s="165"/>
      <c r="BK293" s="165"/>
      <c r="BL293" s="165"/>
      <c r="BM293" s="165"/>
      <c r="BN293" s="165"/>
      <c r="BO293" s="165"/>
      <c r="BP293" s="165"/>
      <c r="BQ293" s="165"/>
      <c r="BR293" s="165"/>
      <c r="BS293" s="165"/>
      <c r="BT293" s="165"/>
      <c r="BU293" s="165"/>
      <c r="BV293" s="165"/>
      <c r="BW293" s="165"/>
      <c r="BX293" s="165"/>
      <c r="BY293" s="165"/>
      <c r="BZ293" s="165"/>
      <c r="CA293" s="165"/>
      <c r="CB293" s="165"/>
      <c r="CC293" s="165"/>
      <c r="CD293" s="165"/>
      <c r="CE293" s="165"/>
      <c r="CF293" s="165"/>
      <c r="CG293" s="165"/>
      <c r="CH293" s="165"/>
      <c r="CI293" s="165"/>
      <c r="CJ293" s="165"/>
      <c r="CK293" s="165"/>
      <c r="CL293" s="165"/>
      <c r="CM293" s="165"/>
      <c r="CN293" s="165"/>
      <c r="CO293" s="165"/>
      <c r="CP293" s="165"/>
      <c r="CQ293" s="165"/>
      <c r="CR293" s="165"/>
    </row>
    <row r="294" customFormat="false" ht="13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BH294" s="165"/>
      <c r="BJ294" s="165"/>
      <c r="BK294" s="165"/>
      <c r="BL294" s="165"/>
      <c r="BM294" s="165"/>
      <c r="BN294" s="165"/>
      <c r="BO294" s="165"/>
      <c r="BP294" s="165"/>
      <c r="BQ294" s="165"/>
      <c r="BR294" s="165"/>
      <c r="BS294" s="165"/>
      <c r="BT294" s="165"/>
      <c r="BU294" s="165"/>
      <c r="BV294" s="165"/>
      <c r="BW294" s="165"/>
      <c r="BX294" s="165"/>
      <c r="BY294" s="165"/>
      <c r="BZ294" s="165"/>
      <c r="CA294" s="165"/>
      <c r="CB294" s="165"/>
      <c r="CC294" s="165"/>
      <c r="CD294" s="165"/>
      <c r="CE294" s="165"/>
      <c r="CF294" s="165"/>
      <c r="CG294" s="165"/>
      <c r="CH294" s="165"/>
      <c r="CI294" s="165"/>
      <c r="CJ294" s="165"/>
      <c r="CK294" s="165"/>
      <c r="CL294" s="165"/>
      <c r="CM294" s="165"/>
      <c r="CN294" s="165"/>
      <c r="CO294" s="165"/>
      <c r="CP294" s="165"/>
      <c r="CQ294" s="165"/>
      <c r="CR294" s="165"/>
    </row>
    <row r="295" customFormat="false" ht="13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  <c r="M295" s="165"/>
      <c r="N295" s="165"/>
      <c r="O295" s="165"/>
      <c r="P295" s="165"/>
      <c r="Q295" s="165"/>
      <c r="R295" s="165"/>
      <c r="S295" s="165"/>
      <c r="T295" s="165"/>
      <c r="U295" s="165"/>
      <c r="BH295" s="165"/>
      <c r="BJ295" s="165"/>
      <c r="BK295" s="165"/>
      <c r="BL295" s="165"/>
      <c r="BM295" s="165"/>
      <c r="BN295" s="165"/>
      <c r="BO295" s="165"/>
      <c r="BP295" s="165"/>
      <c r="BQ295" s="165"/>
      <c r="BR295" s="165"/>
      <c r="BS295" s="165"/>
      <c r="BT295" s="165"/>
      <c r="BU295" s="165"/>
      <c r="BV295" s="165"/>
      <c r="BW295" s="165"/>
      <c r="BX295" s="165"/>
      <c r="BY295" s="165"/>
      <c r="BZ295" s="165"/>
      <c r="CA295" s="165"/>
      <c r="CB295" s="165"/>
      <c r="CC295" s="165"/>
      <c r="CD295" s="165"/>
      <c r="CE295" s="165"/>
      <c r="CF295" s="165"/>
      <c r="CG295" s="165"/>
      <c r="CH295" s="165"/>
      <c r="CI295" s="165"/>
      <c r="CJ295" s="165"/>
      <c r="CK295" s="165"/>
      <c r="CL295" s="165"/>
      <c r="CM295" s="165"/>
      <c r="CN295" s="165"/>
      <c r="CO295" s="165"/>
      <c r="CP295" s="165"/>
      <c r="CQ295" s="165"/>
      <c r="CR295" s="165"/>
    </row>
    <row r="296" customFormat="false" ht="13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BH296" s="165"/>
      <c r="BJ296" s="165"/>
      <c r="BK296" s="165"/>
      <c r="BL296" s="165"/>
      <c r="BM296" s="165"/>
      <c r="BN296" s="165"/>
      <c r="BO296" s="165"/>
      <c r="BP296" s="165"/>
      <c r="BQ296" s="165"/>
      <c r="BR296" s="165"/>
      <c r="BS296" s="165"/>
      <c r="BT296" s="165"/>
      <c r="BU296" s="165"/>
      <c r="BV296" s="165"/>
      <c r="BW296" s="165"/>
      <c r="BX296" s="165"/>
      <c r="BY296" s="165"/>
      <c r="BZ296" s="165"/>
      <c r="CA296" s="165"/>
      <c r="CB296" s="165"/>
      <c r="CC296" s="165"/>
      <c r="CD296" s="165"/>
      <c r="CE296" s="165"/>
      <c r="CF296" s="165"/>
      <c r="CG296" s="165"/>
      <c r="CH296" s="165"/>
      <c r="CI296" s="165"/>
      <c r="CJ296" s="165"/>
      <c r="CK296" s="165"/>
      <c r="CL296" s="165"/>
      <c r="CM296" s="165"/>
      <c r="CN296" s="165"/>
      <c r="CO296" s="165"/>
      <c r="CP296" s="165"/>
      <c r="CQ296" s="165"/>
      <c r="CR296" s="165"/>
    </row>
    <row r="297" customFormat="false" ht="13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BH297" s="165"/>
      <c r="BJ297" s="165"/>
      <c r="BK297" s="165"/>
      <c r="BL297" s="165"/>
      <c r="BM297" s="165"/>
      <c r="BN297" s="165"/>
      <c r="BO297" s="165"/>
      <c r="BP297" s="165"/>
      <c r="BQ297" s="165"/>
      <c r="BR297" s="165"/>
      <c r="BS297" s="165"/>
      <c r="BT297" s="165"/>
      <c r="BU297" s="165"/>
      <c r="BV297" s="165"/>
      <c r="BW297" s="165"/>
      <c r="BX297" s="165"/>
      <c r="BY297" s="165"/>
      <c r="BZ297" s="165"/>
      <c r="CA297" s="165"/>
      <c r="CB297" s="165"/>
      <c r="CC297" s="165"/>
      <c r="CD297" s="165"/>
      <c r="CE297" s="165"/>
      <c r="CF297" s="165"/>
      <c r="CG297" s="165"/>
      <c r="CH297" s="165"/>
      <c r="CI297" s="165"/>
      <c r="CJ297" s="165"/>
      <c r="CK297" s="165"/>
      <c r="CL297" s="165"/>
      <c r="CM297" s="165"/>
      <c r="CN297" s="165"/>
      <c r="CO297" s="165"/>
      <c r="CP297" s="165"/>
      <c r="CQ297" s="165"/>
      <c r="CR297" s="165"/>
    </row>
    <row r="298" customFormat="false" ht="13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BH298" s="165"/>
      <c r="BJ298" s="165"/>
      <c r="BK298" s="165"/>
      <c r="BL298" s="165"/>
      <c r="BM298" s="165"/>
      <c r="BN298" s="165"/>
      <c r="BO298" s="165"/>
      <c r="BP298" s="165"/>
      <c r="BQ298" s="165"/>
      <c r="BR298" s="165"/>
      <c r="BS298" s="165"/>
      <c r="BT298" s="165"/>
      <c r="BU298" s="165"/>
      <c r="BV298" s="165"/>
      <c r="BW298" s="165"/>
      <c r="BX298" s="165"/>
      <c r="BY298" s="165"/>
      <c r="BZ298" s="165"/>
      <c r="CA298" s="165"/>
      <c r="CB298" s="165"/>
      <c r="CC298" s="165"/>
      <c r="CD298" s="165"/>
      <c r="CE298" s="165"/>
      <c r="CF298" s="165"/>
      <c r="CG298" s="165"/>
      <c r="CH298" s="165"/>
      <c r="CI298" s="165"/>
      <c r="CJ298" s="165"/>
      <c r="CK298" s="165"/>
      <c r="CL298" s="165"/>
      <c r="CM298" s="165"/>
      <c r="CN298" s="165"/>
      <c r="CO298" s="165"/>
      <c r="CP298" s="165"/>
      <c r="CQ298" s="165"/>
      <c r="CR298" s="165"/>
    </row>
    <row r="299" customFormat="false" ht="13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BH299" s="165"/>
      <c r="BJ299" s="165"/>
      <c r="BK299" s="165"/>
      <c r="BL299" s="165"/>
      <c r="BM299" s="165"/>
      <c r="BN299" s="165"/>
      <c r="BO299" s="165"/>
      <c r="BP299" s="165"/>
      <c r="BQ299" s="165"/>
      <c r="BR299" s="165"/>
      <c r="BS299" s="165"/>
      <c r="BT299" s="165"/>
      <c r="BU299" s="165"/>
      <c r="BV299" s="165"/>
      <c r="BW299" s="165"/>
      <c r="BX299" s="165"/>
      <c r="BY299" s="165"/>
      <c r="BZ299" s="165"/>
      <c r="CA299" s="165"/>
      <c r="CB299" s="165"/>
      <c r="CC299" s="165"/>
      <c r="CD299" s="165"/>
      <c r="CE299" s="165"/>
      <c r="CF299" s="165"/>
      <c r="CG299" s="165"/>
      <c r="CH299" s="165"/>
      <c r="CI299" s="165"/>
      <c r="CJ299" s="165"/>
      <c r="CK299" s="165"/>
      <c r="CL299" s="165"/>
      <c r="CM299" s="165"/>
      <c r="CN299" s="165"/>
      <c r="CO299" s="165"/>
      <c r="CP299" s="165"/>
      <c r="CQ299" s="165"/>
      <c r="CR299" s="165"/>
    </row>
    <row r="300" customFormat="false" ht="13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BH300" s="165"/>
      <c r="BJ300" s="165"/>
      <c r="BK300" s="165"/>
      <c r="BL300" s="165"/>
      <c r="BM300" s="165"/>
      <c r="BN300" s="165"/>
      <c r="BO300" s="165"/>
      <c r="BP300" s="165"/>
      <c r="BQ300" s="165"/>
      <c r="BR300" s="165"/>
      <c r="BS300" s="165"/>
      <c r="BT300" s="165"/>
      <c r="BU300" s="165"/>
      <c r="BV300" s="165"/>
      <c r="BW300" s="165"/>
      <c r="BX300" s="165"/>
      <c r="BY300" s="165"/>
      <c r="BZ300" s="165"/>
      <c r="CA300" s="165"/>
      <c r="CB300" s="165"/>
      <c r="CC300" s="165"/>
      <c r="CD300" s="165"/>
      <c r="CE300" s="165"/>
      <c r="CF300" s="165"/>
      <c r="CG300" s="165"/>
      <c r="CH300" s="165"/>
      <c r="CI300" s="165"/>
      <c r="CJ300" s="165"/>
      <c r="CK300" s="165"/>
      <c r="CL300" s="165"/>
      <c r="CM300" s="165"/>
      <c r="CN300" s="165"/>
      <c r="CO300" s="165"/>
      <c r="CP300" s="165"/>
      <c r="CQ300" s="165"/>
      <c r="CR300" s="165"/>
    </row>
    <row r="301" customFormat="false" ht="13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BH301" s="165"/>
      <c r="BJ301" s="165"/>
      <c r="BK301" s="165"/>
      <c r="BL301" s="165"/>
      <c r="BM301" s="165"/>
      <c r="BN301" s="165"/>
      <c r="BO301" s="165"/>
      <c r="BP301" s="165"/>
      <c r="BQ301" s="165"/>
      <c r="BR301" s="165"/>
      <c r="BS301" s="165"/>
      <c r="BT301" s="165"/>
      <c r="BU301" s="165"/>
      <c r="BV301" s="165"/>
      <c r="BW301" s="165"/>
      <c r="BX301" s="165"/>
      <c r="BY301" s="165"/>
      <c r="BZ301" s="165"/>
      <c r="CA301" s="165"/>
      <c r="CB301" s="165"/>
      <c r="CC301" s="165"/>
      <c r="CD301" s="165"/>
      <c r="CE301" s="165"/>
      <c r="CF301" s="165"/>
      <c r="CG301" s="165"/>
      <c r="CH301" s="165"/>
      <c r="CI301" s="165"/>
      <c r="CJ301" s="165"/>
      <c r="CK301" s="165"/>
      <c r="CL301" s="165"/>
      <c r="CM301" s="165"/>
      <c r="CN301" s="165"/>
      <c r="CO301" s="165"/>
      <c r="CP301" s="165"/>
      <c r="CQ301" s="165"/>
      <c r="CR301" s="165"/>
    </row>
    <row r="302" customFormat="false" ht="13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BH302" s="165"/>
      <c r="BJ302" s="165"/>
      <c r="BK302" s="165"/>
      <c r="BL302" s="165"/>
      <c r="BM302" s="165"/>
      <c r="BN302" s="165"/>
      <c r="BO302" s="165"/>
      <c r="BP302" s="165"/>
      <c r="BQ302" s="165"/>
      <c r="BR302" s="165"/>
      <c r="BS302" s="165"/>
      <c r="BT302" s="165"/>
      <c r="BU302" s="165"/>
      <c r="BV302" s="165"/>
      <c r="BW302" s="165"/>
      <c r="BX302" s="165"/>
      <c r="BY302" s="165"/>
      <c r="BZ302" s="165"/>
      <c r="CA302" s="165"/>
      <c r="CB302" s="165"/>
      <c r="CC302" s="165"/>
      <c r="CD302" s="165"/>
      <c r="CE302" s="165"/>
      <c r="CF302" s="165"/>
      <c r="CG302" s="165"/>
      <c r="CH302" s="165"/>
      <c r="CI302" s="165"/>
      <c r="CJ302" s="165"/>
      <c r="CK302" s="165"/>
      <c r="CL302" s="165"/>
      <c r="CM302" s="165"/>
      <c r="CN302" s="165"/>
      <c r="CO302" s="165"/>
      <c r="CP302" s="165"/>
      <c r="CQ302" s="165"/>
      <c r="CR302" s="165"/>
    </row>
    <row r="303" customFormat="false" ht="13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BH303" s="165"/>
      <c r="BJ303" s="165"/>
      <c r="BK303" s="165"/>
      <c r="BL303" s="165"/>
      <c r="BM303" s="165"/>
      <c r="BN303" s="165"/>
      <c r="BO303" s="165"/>
      <c r="BP303" s="165"/>
      <c r="BQ303" s="165"/>
      <c r="BR303" s="165"/>
      <c r="BS303" s="165"/>
      <c r="BT303" s="165"/>
      <c r="BU303" s="165"/>
      <c r="BV303" s="165"/>
      <c r="BW303" s="165"/>
      <c r="BX303" s="165"/>
      <c r="BY303" s="165"/>
      <c r="BZ303" s="165"/>
      <c r="CA303" s="165"/>
      <c r="CB303" s="165"/>
      <c r="CC303" s="165"/>
      <c r="CD303" s="165"/>
      <c r="CE303" s="165"/>
      <c r="CF303" s="165"/>
      <c r="CG303" s="165"/>
      <c r="CH303" s="165"/>
      <c r="CI303" s="165"/>
      <c r="CJ303" s="165"/>
      <c r="CK303" s="165"/>
      <c r="CL303" s="165"/>
      <c r="CM303" s="165"/>
      <c r="CN303" s="165"/>
      <c r="CO303" s="165"/>
      <c r="CP303" s="165"/>
      <c r="CQ303" s="165"/>
      <c r="CR303" s="165"/>
    </row>
    <row r="304" customFormat="false" ht="13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BH304" s="165"/>
      <c r="BJ304" s="165"/>
      <c r="BK304" s="165"/>
      <c r="BL304" s="165"/>
      <c r="BM304" s="165"/>
      <c r="BN304" s="165"/>
      <c r="BO304" s="165"/>
      <c r="BP304" s="165"/>
      <c r="BQ304" s="165"/>
      <c r="BR304" s="165"/>
      <c r="BS304" s="165"/>
      <c r="BT304" s="165"/>
      <c r="BU304" s="165"/>
      <c r="BV304" s="165"/>
      <c r="BW304" s="165"/>
      <c r="BX304" s="165"/>
      <c r="BY304" s="165"/>
      <c r="BZ304" s="165"/>
      <c r="CA304" s="165"/>
      <c r="CB304" s="165"/>
      <c r="CC304" s="165"/>
      <c r="CD304" s="165"/>
      <c r="CE304" s="165"/>
      <c r="CF304" s="165"/>
      <c r="CG304" s="165"/>
      <c r="CH304" s="165"/>
      <c r="CI304" s="165"/>
      <c r="CJ304" s="165"/>
      <c r="CK304" s="165"/>
      <c r="CL304" s="165"/>
      <c r="CM304" s="165"/>
      <c r="CN304" s="165"/>
      <c r="CO304" s="165"/>
      <c r="CP304" s="165"/>
      <c r="CQ304" s="165"/>
      <c r="CR304" s="165"/>
    </row>
    <row r="305" customFormat="false" ht="13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BH305" s="165"/>
      <c r="BJ305" s="165"/>
      <c r="BK305" s="165"/>
      <c r="BL305" s="165"/>
      <c r="BM305" s="165"/>
      <c r="BN305" s="165"/>
      <c r="BO305" s="165"/>
      <c r="BP305" s="165"/>
      <c r="BQ305" s="165"/>
      <c r="BR305" s="165"/>
      <c r="BS305" s="165"/>
      <c r="BT305" s="165"/>
      <c r="BU305" s="165"/>
      <c r="BV305" s="165"/>
      <c r="BW305" s="165"/>
      <c r="BX305" s="165"/>
      <c r="BY305" s="165"/>
      <c r="BZ305" s="165"/>
      <c r="CA305" s="165"/>
      <c r="CB305" s="165"/>
      <c r="CC305" s="165"/>
      <c r="CD305" s="165"/>
      <c r="CE305" s="165"/>
      <c r="CF305" s="165"/>
      <c r="CG305" s="165"/>
      <c r="CH305" s="165"/>
      <c r="CI305" s="165"/>
      <c r="CJ305" s="165"/>
      <c r="CK305" s="165"/>
      <c r="CL305" s="165"/>
      <c r="CM305" s="165"/>
      <c r="CN305" s="165"/>
      <c r="CO305" s="165"/>
      <c r="CP305" s="165"/>
      <c r="CQ305" s="165"/>
      <c r="CR305" s="165"/>
    </row>
    <row r="306" customFormat="false" ht="13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BH306" s="165"/>
      <c r="BJ306" s="165"/>
      <c r="BK306" s="165"/>
      <c r="BL306" s="165"/>
      <c r="BM306" s="165"/>
      <c r="BN306" s="165"/>
      <c r="BO306" s="165"/>
      <c r="BP306" s="165"/>
      <c r="BQ306" s="165"/>
      <c r="BR306" s="165"/>
      <c r="BS306" s="165"/>
      <c r="BT306" s="165"/>
      <c r="BU306" s="165"/>
      <c r="BV306" s="165"/>
      <c r="BW306" s="165"/>
      <c r="BX306" s="165"/>
      <c r="BY306" s="165"/>
      <c r="BZ306" s="165"/>
      <c r="CA306" s="165"/>
      <c r="CB306" s="165"/>
      <c r="CC306" s="165"/>
      <c r="CD306" s="165"/>
      <c r="CE306" s="165"/>
      <c r="CF306" s="165"/>
      <c r="CG306" s="165"/>
      <c r="CH306" s="165"/>
      <c r="CI306" s="165"/>
      <c r="CJ306" s="165"/>
      <c r="CK306" s="165"/>
      <c r="CL306" s="165"/>
      <c r="CM306" s="165"/>
      <c r="CN306" s="165"/>
      <c r="CO306" s="165"/>
      <c r="CP306" s="165"/>
      <c r="CQ306" s="165"/>
      <c r="CR306" s="165"/>
    </row>
    <row r="307" customFormat="false" ht="13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BH307" s="165"/>
      <c r="BJ307" s="165"/>
      <c r="BK307" s="165"/>
      <c r="BL307" s="165"/>
      <c r="BM307" s="165"/>
      <c r="BN307" s="165"/>
      <c r="BO307" s="165"/>
      <c r="BP307" s="165"/>
      <c r="BQ307" s="165"/>
      <c r="BR307" s="165"/>
      <c r="BS307" s="165"/>
      <c r="BT307" s="165"/>
      <c r="BU307" s="165"/>
      <c r="BV307" s="165"/>
      <c r="BW307" s="165"/>
      <c r="BX307" s="165"/>
      <c r="BY307" s="165"/>
      <c r="BZ307" s="165"/>
      <c r="CA307" s="165"/>
      <c r="CB307" s="165"/>
      <c r="CC307" s="165"/>
      <c r="CD307" s="165"/>
      <c r="CE307" s="165"/>
      <c r="CF307" s="165"/>
      <c r="CG307" s="165"/>
      <c r="CH307" s="165"/>
      <c r="CI307" s="165"/>
      <c r="CJ307" s="165"/>
      <c r="CK307" s="165"/>
      <c r="CL307" s="165"/>
      <c r="CM307" s="165"/>
      <c r="CN307" s="165"/>
      <c r="CO307" s="165"/>
      <c r="CP307" s="165"/>
      <c r="CQ307" s="165"/>
      <c r="CR307" s="165"/>
    </row>
    <row r="308" customFormat="false" ht="13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  <c r="M308" s="165"/>
      <c r="N308" s="165"/>
      <c r="O308" s="165"/>
      <c r="P308" s="165"/>
      <c r="Q308" s="165"/>
      <c r="R308" s="165"/>
      <c r="S308" s="165"/>
      <c r="T308" s="165"/>
      <c r="U308" s="165"/>
      <c r="BH308" s="165"/>
      <c r="BJ308" s="165"/>
      <c r="BK308" s="165"/>
      <c r="BL308" s="165"/>
      <c r="BM308" s="165"/>
      <c r="BN308" s="165"/>
      <c r="BO308" s="165"/>
      <c r="BP308" s="165"/>
      <c r="BQ308" s="165"/>
      <c r="BR308" s="165"/>
      <c r="BS308" s="165"/>
      <c r="BT308" s="165"/>
      <c r="BU308" s="165"/>
      <c r="BV308" s="165"/>
      <c r="BW308" s="165"/>
      <c r="BX308" s="165"/>
      <c r="BY308" s="165"/>
      <c r="BZ308" s="165"/>
      <c r="CA308" s="165"/>
      <c r="CB308" s="165"/>
      <c r="CC308" s="165"/>
      <c r="CD308" s="165"/>
      <c r="CE308" s="165"/>
      <c r="CF308" s="165"/>
      <c r="CG308" s="165"/>
      <c r="CH308" s="165"/>
      <c r="CI308" s="165"/>
      <c r="CJ308" s="165"/>
      <c r="CK308" s="165"/>
      <c r="CL308" s="165"/>
      <c r="CM308" s="165"/>
      <c r="CN308" s="165"/>
      <c r="CO308" s="165"/>
      <c r="CP308" s="165"/>
      <c r="CQ308" s="165"/>
      <c r="CR308" s="165"/>
    </row>
    <row r="309" customFormat="false" ht="13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BH309" s="165"/>
      <c r="BJ309" s="165"/>
      <c r="BK309" s="165"/>
      <c r="BL309" s="165"/>
      <c r="BM309" s="165"/>
      <c r="BN309" s="165"/>
      <c r="BO309" s="165"/>
      <c r="BP309" s="165"/>
      <c r="BQ309" s="165"/>
      <c r="BR309" s="165"/>
      <c r="BS309" s="165"/>
      <c r="BT309" s="165"/>
      <c r="BU309" s="165"/>
      <c r="BV309" s="165"/>
      <c r="BW309" s="165"/>
      <c r="BX309" s="165"/>
      <c r="BY309" s="165"/>
      <c r="BZ309" s="165"/>
      <c r="CA309" s="165"/>
      <c r="CB309" s="165"/>
      <c r="CC309" s="165"/>
      <c r="CD309" s="165"/>
      <c r="CE309" s="165"/>
      <c r="CF309" s="165"/>
      <c r="CG309" s="165"/>
      <c r="CH309" s="165"/>
      <c r="CI309" s="165"/>
      <c r="CJ309" s="165"/>
      <c r="CK309" s="165"/>
      <c r="CL309" s="165"/>
      <c r="CM309" s="165"/>
      <c r="CN309" s="165"/>
      <c r="CO309" s="165"/>
      <c r="CP309" s="165"/>
      <c r="CQ309" s="165"/>
      <c r="CR309" s="165"/>
    </row>
    <row r="310" customFormat="false" ht="13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BH310" s="165"/>
      <c r="BJ310" s="165"/>
      <c r="BK310" s="165"/>
      <c r="BL310" s="165"/>
      <c r="BM310" s="165"/>
      <c r="BN310" s="165"/>
      <c r="BO310" s="165"/>
      <c r="BP310" s="165"/>
      <c r="BQ310" s="165"/>
      <c r="BR310" s="165"/>
      <c r="BS310" s="165"/>
      <c r="BT310" s="165"/>
      <c r="BU310" s="165"/>
      <c r="BV310" s="165"/>
      <c r="BW310" s="165"/>
      <c r="BX310" s="165"/>
      <c r="BY310" s="165"/>
      <c r="BZ310" s="165"/>
      <c r="CA310" s="165"/>
      <c r="CB310" s="165"/>
      <c r="CC310" s="165"/>
      <c r="CD310" s="165"/>
      <c r="CE310" s="165"/>
      <c r="CF310" s="165"/>
      <c r="CG310" s="165"/>
      <c r="CH310" s="165"/>
      <c r="CI310" s="165"/>
      <c r="CJ310" s="165"/>
      <c r="CK310" s="165"/>
      <c r="CL310" s="165"/>
      <c r="CM310" s="165"/>
      <c r="CN310" s="165"/>
      <c r="CO310" s="165"/>
      <c r="CP310" s="165"/>
      <c r="CQ310" s="165"/>
      <c r="CR310" s="165"/>
    </row>
    <row r="311" customFormat="false" ht="13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BH311" s="165"/>
      <c r="BJ311" s="165"/>
      <c r="BK311" s="165"/>
      <c r="BL311" s="165"/>
      <c r="BM311" s="165"/>
      <c r="BN311" s="165"/>
      <c r="BO311" s="165"/>
      <c r="BP311" s="165"/>
      <c r="BQ311" s="165"/>
      <c r="BR311" s="165"/>
      <c r="BS311" s="165"/>
      <c r="BT311" s="165"/>
      <c r="BU311" s="165"/>
      <c r="BV311" s="165"/>
      <c r="BW311" s="165"/>
      <c r="BX311" s="165"/>
      <c r="BY311" s="165"/>
      <c r="BZ311" s="165"/>
      <c r="CA311" s="165"/>
      <c r="CB311" s="165"/>
      <c r="CC311" s="165"/>
      <c r="CD311" s="165"/>
      <c r="CE311" s="165"/>
      <c r="CF311" s="165"/>
      <c r="CG311" s="165"/>
      <c r="CH311" s="165"/>
      <c r="CI311" s="165"/>
      <c r="CJ311" s="165"/>
      <c r="CK311" s="165"/>
      <c r="CL311" s="165"/>
      <c r="CM311" s="165"/>
      <c r="CN311" s="165"/>
      <c r="CO311" s="165"/>
      <c r="CP311" s="165"/>
      <c r="CQ311" s="165"/>
      <c r="CR311" s="165"/>
    </row>
    <row r="312" customFormat="false" ht="13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BH312" s="165"/>
      <c r="BJ312" s="165"/>
      <c r="BK312" s="165"/>
      <c r="BL312" s="165"/>
      <c r="BM312" s="165"/>
      <c r="BN312" s="165"/>
      <c r="BO312" s="165"/>
      <c r="BP312" s="165"/>
      <c r="BQ312" s="165"/>
      <c r="BR312" s="165"/>
      <c r="BS312" s="165"/>
      <c r="BT312" s="165"/>
      <c r="BU312" s="165"/>
      <c r="BV312" s="165"/>
      <c r="BW312" s="165"/>
      <c r="BX312" s="165"/>
      <c r="BY312" s="165"/>
      <c r="BZ312" s="165"/>
      <c r="CA312" s="165"/>
      <c r="CB312" s="165"/>
      <c r="CC312" s="165"/>
      <c r="CD312" s="165"/>
      <c r="CE312" s="165"/>
      <c r="CF312" s="165"/>
      <c r="CG312" s="165"/>
      <c r="CH312" s="165"/>
      <c r="CI312" s="165"/>
      <c r="CJ312" s="165"/>
      <c r="CK312" s="165"/>
      <c r="CL312" s="165"/>
      <c r="CM312" s="165"/>
      <c r="CN312" s="165"/>
      <c r="CO312" s="165"/>
      <c r="CP312" s="165"/>
      <c r="CQ312" s="165"/>
      <c r="CR312" s="165"/>
    </row>
    <row r="313" customFormat="false" ht="13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BH313" s="165"/>
      <c r="BJ313" s="165"/>
      <c r="BK313" s="165"/>
      <c r="BL313" s="165"/>
      <c r="BM313" s="165"/>
      <c r="BN313" s="165"/>
      <c r="BO313" s="165"/>
      <c r="BP313" s="165"/>
      <c r="BQ313" s="165"/>
      <c r="BR313" s="165"/>
      <c r="BS313" s="165"/>
      <c r="BT313" s="165"/>
      <c r="BU313" s="165"/>
      <c r="BV313" s="165"/>
      <c r="BW313" s="165"/>
      <c r="BX313" s="165"/>
      <c r="BY313" s="165"/>
      <c r="BZ313" s="165"/>
      <c r="CA313" s="165"/>
      <c r="CB313" s="165"/>
      <c r="CC313" s="165"/>
      <c r="CD313" s="165"/>
      <c r="CE313" s="165"/>
      <c r="CF313" s="165"/>
      <c r="CG313" s="165"/>
      <c r="CH313" s="165"/>
      <c r="CI313" s="165"/>
      <c r="CJ313" s="165"/>
      <c r="CK313" s="165"/>
      <c r="CL313" s="165"/>
      <c r="CM313" s="165"/>
      <c r="CN313" s="165"/>
      <c r="CO313" s="165"/>
      <c r="CP313" s="165"/>
      <c r="CQ313" s="165"/>
      <c r="CR313" s="165"/>
    </row>
    <row r="314" customFormat="false" ht="13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BH314" s="165"/>
      <c r="BJ314" s="165"/>
      <c r="BK314" s="165"/>
      <c r="BL314" s="165"/>
      <c r="BM314" s="165"/>
      <c r="BN314" s="165"/>
      <c r="BO314" s="165"/>
      <c r="BP314" s="165"/>
      <c r="BQ314" s="165"/>
      <c r="BR314" s="165"/>
      <c r="BS314" s="165"/>
      <c r="BT314" s="165"/>
      <c r="BU314" s="165"/>
      <c r="BV314" s="165"/>
      <c r="BW314" s="165"/>
      <c r="BX314" s="165"/>
      <c r="BY314" s="165"/>
      <c r="BZ314" s="165"/>
      <c r="CA314" s="165"/>
      <c r="CB314" s="165"/>
      <c r="CC314" s="165"/>
      <c r="CD314" s="165"/>
      <c r="CE314" s="165"/>
      <c r="CF314" s="165"/>
      <c r="CG314" s="165"/>
      <c r="CH314" s="165"/>
      <c r="CI314" s="165"/>
      <c r="CJ314" s="165"/>
      <c r="CK314" s="165"/>
      <c r="CL314" s="165"/>
      <c r="CM314" s="165"/>
      <c r="CN314" s="165"/>
      <c r="CO314" s="165"/>
      <c r="CP314" s="165"/>
      <c r="CQ314" s="165"/>
      <c r="CR314" s="165"/>
    </row>
    <row r="315" customFormat="false" ht="13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BH315" s="165"/>
      <c r="BJ315" s="165"/>
      <c r="BK315" s="165"/>
      <c r="BL315" s="165"/>
      <c r="BM315" s="165"/>
      <c r="BN315" s="165"/>
      <c r="BO315" s="165"/>
      <c r="BP315" s="165"/>
      <c r="BQ315" s="165"/>
      <c r="BR315" s="165"/>
      <c r="BS315" s="165"/>
      <c r="BT315" s="165"/>
      <c r="BU315" s="165"/>
      <c r="BV315" s="165"/>
      <c r="BW315" s="165"/>
      <c r="BX315" s="165"/>
      <c r="BY315" s="165"/>
      <c r="BZ315" s="165"/>
      <c r="CA315" s="165"/>
      <c r="CB315" s="165"/>
      <c r="CC315" s="165"/>
      <c r="CD315" s="165"/>
      <c r="CE315" s="165"/>
      <c r="CF315" s="165"/>
      <c r="CG315" s="165"/>
      <c r="CH315" s="165"/>
      <c r="CI315" s="165"/>
      <c r="CJ315" s="165"/>
      <c r="CK315" s="165"/>
      <c r="CL315" s="165"/>
      <c r="CM315" s="165"/>
      <c r="CN315" s="165"/>
      <c r="CO315" s="165"/>
      <c r="CP315" s="165"/>
      <c r="CQ315" s="165"/>
      <c r="CR315" s="165"/>
    </row>
    <row r="316" customFormat="false" ht="13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BH316" s="165"/>
      <c r="BJ316" s="165"/>
      <c r="BK316" s="165"/>
      <c r="BL316" s="165"/>
      <c r="BM316" s="165"/>
      <c r="BN316" s="165"/>
      <c r="BO316" s="165"/>
      <c r="BP316" s="165"/>
      <c r="BQ316" s="165"/>
      <c r="BR316" s="165"/>
      <c r="BS316" s="165"/>
      <c r="BT316" s="165"/>
      <c r="BU316" s="165"/>
      <c r="BV316" s="165"/>
      <c r="BW316" s="165"/>
      <c r="BX316" s="165"/>
      <c r="BY316" s="165"/>
      <c r="BZ316" s="165"/>
      <c r="CA316" s="165"/>
      <c r="CB316" s="165"/>
      <c r="CC316" s="165"/>
      <c r="CD316" s="165"/>
      <c r="CE316" s="165"/>
      <c r="CF316" s="165"/>
      <c r="CG316" s="165"/>
      <c r="CH316" s="165"/>
      <c r="CI316" s="165"/>
      <c r="CJ316" s="165"/>
      <c r="CK316" s="165"/>
      <c r="CL316" s="165"/>
      <c r="CM316" s="165"/>
      <c r="CN316" s="165"/>
      <c r="CO316" s="165"/>
      <c r="CP316" s="165"/>
      <c r="CQ316" s="165"/>
      <c r="CR316" s="165"/>
    </row>
    <row r="317" customFormat="false" ht="13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BH317" s="165"/>
      <c r="BJ317" s="165"/>
      <c r="BK317" s="165"/>
      <c r="BL317" s="165"/>
      <c r="BM317" s="165"/>
      <c r="BN317" s="165"/>
      <c r="BO317" s="165"/>
      <c r="BP317" s="165"/>
      <c r="BQ317" s="165"/>
      <c r="BR317" s="165"/>
      <c r="BS317" s="165"/>
      <c r="BT317" s="165"/>
      <c r="BU317" s="165"/>
      <c r="BV317" s="165"/>
      <c r="BW317" s="165"/>
      <c r="BX317" s="165"/>
      <c r="BY317" s="165"/>
      <c r="BZ317" s="165"/>
      <c r="CA317" s="165"/>
      <c r="CB317" s="165"/>
      <c r="CC317" s="165"/>
      <c r="CD317" s="165"/>
      <c r="CE317" s="165"/>
      <c r="CF317" s="165"/>
      <c r="CG317" s="165"/>
      <c r="CH317" s="165"/>
      <c r="CI317" s="165"/>
      <c r="CJ317" s="165"/>
      <c r="CK317" s="165"/>
      <c r="CL317" s="165"/>
      <c r="CM317" s="165"/>
      <c r="CN317" s="165"/>
      <c r="CO317" s="165"/>
      <c r="CP317" s="165"/>
      <c r="CQ317" s="165"/>
      <c r="CR317" s="165"/>
    </row>
    <row r="318" customFormat="false" ht="13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BH318" s="165"/>
      <c r="BJ318" s="165"/>
      <c r="BK318" s="165"/>
      <c r="BL318" s="165"/>
      <c r="BM318" s="165"/>
      <c r="BN318" s="165"/>
      <c r="BO318" s="165"/>
      <c r="BP318" s="165"/>
      <c r="BQ318" s="165"/>
      <c r="BR318" s="165"/>
      <c r="BS318" s="165"/>
      <c r="BT318" s="165"/>
      <c r="BU318" s="165"/>
      <c r="BV318" s="165"/>
      <c r="BW318" s="165"/>
      <c r="BX318" s="165"/>
      <c r="BY318" s="165"/>
      <c r="BZ318" s="165"/>
      <c r="CA318" s="165"/>
      <c r="CB318" s="165"/>
      <c r="CC318" s="165"/>
      <c r="CD318" s="165"/>
      <c r="CE318" s="165"/>
      <c r="CF318" s="165"/>
      <c r="CG318" s="165"/>
      <c r="CH318" s="165"/>
      <c r="CI318" s="165"/>
      <c r="CJ318" s="165"/>
      <c r="CK318" s="165"/>
      <c r="CL318" s="165"/>
      <c r="CM318" s="165"/>
      <c r="CN318" s="165"/>
      <c r="CO318" s="165"/>
      <c r="CP318" s="165"/>
      <c r="CQ318" s="165"/>
      <c r="CR318" s="165"/>
    </row>
    <row r="319" customFormat="false" ht="13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BH319" s="165"/>
      <c r="BJ319" s="165"/>
      <c r="BK319" s="165"/>
      <c r="BL319" s="165"/>
      <c r="BM319" s="165"/>
      <c r="BN319" s="165"/>
      <c r="BO319" s="165"/>
      <c r="BP319" s="165"/>
      <c r="BQ319" s="165"/>
      <c r="BR319" s="165"/>
      <c r="BS319" s="165"/>
      <c r="BT319" s="165"/>
      <c r="BU319" s="165"/>
      <c r="BV319" s="165"/>
      <c r="BW319" s="165"/>
      <c r="BX319" s="165"/>
      <c r="BY319" s="165"/>
      <c r="BZ319" s="165"/>
      <c r="CA319" s="165"/>
      <c r="CB319" s="165"/>
      <c r="CC319" s="165"/>
      <c r="CD319" s="165"/>
      <c r="CE319" s="165"/>
      <c r="CF319" s="165"/>
      <c r="CG319" s="165"/>
      <c r="CH319" s="165"/>
      <c r="CI319" s="165"/>
      <c r="CJ319" s="165"/>
      <c r="CK319" s="165"/>
      <c r="CL319" s="165"/>
      <c r="CM319" s="165"/>
      <c r="CN319" s="165"/>
      <c r="CO319" s="165"/>
      <c r="CP319" s="165"/>
      <c r="CQ319" s="165"/>
      <c r="CR319" s="165"/>
    </row>
    <row r="320" customFormat="false" ht="13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BH320" s="165"/>
      <c r="BJ320" s="165"/>
      <c r="BK320" s="165"/>
      <c r="BL320" s="165"/>
      <c r="BM320" s="165"/>
      <c r="BN320" s="165"/>
      <c r="BO320" s="165"/>
      <c r="BP320" s="165"/>
      <c r="BQ320" s="165"/>
      <c r="BR320" s="165"/>
      <c r="BS320" s="165"/>
      <c r="BT320" s="165"/>
      <c r="BU320" s="165"/>
      <c r="BV320" s="165"/>
      <c r="BW320" s="165"/>
      <c r="BX320" s="165"/>
      <c r="BY320" s="165"/>
      <c r="BZ320" s="165"/>
      <c r="CA320" s="165"/>
      <c r="CB320" s="165"/>
      <c r="CC320" s="165"/>
      <c r="CD320" s="165"/>
      <c r="CE320" s="165"/>
      <c r="CF320" s="165"/>
      <c r="CG320" s="165"/>
      <c r="CH320" s="165"/>
      <c r="CI320" s="165"/>
      <c r="CJ320" s="165"/>
      <c r="CK320" s="165"/>
      <c r="CL320" s="165"/>
      <c r="CM320" s="165"/>
      <c r="CN320" s="165"/>
      <c r="CO320" s="165"/>
      <c r="CP320" s="165"/>
      <c r="CQ320" s="165"/>
      <c r="CR320" s="165"/>
    </row>
    <row r="321" customFormat="false" ht="13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165"/>
      <c r="N321" s="165"/>
      <c r="O321" s="165"/>
      <c r="P321" s="165"/>
      <c r="Q321" s="165"/>
      <c r="R321" s="165"/>
      <c r="S321" s="165"/>
      <c r="T321" s="165"/>
      <c r="U321" s="165"/>
      <c r="BH321" s="165"/>
      <c r="BJ321" s="165"/>
      <c r="BK321" s="165"/>
      <c r="BL321" s="165"/>
      <c r="BM321" s="165"/>
      <c r="BN321" s="165"/>
      <c r="BO321" s="165"/>
      <c r="BP321" s="165"/>
      <c r="BQ321" s="165"/>
      <c r="BR321" s="165"/>
      <c r="BS321" s="165"/>
      <c r="BT321" s="165"/>
      <c r="BU321" s="165"/>
      <c r="BV321" s="165"/>
      <c r="BW321" s="165"/>
      <c r="BX321" s="165"/>
      <c r="BY321" s="165"/>
      <c r="BZ321" s="165"/>
      <c r="CA321" s="165"/>
      <c r="CB321" s="165"/>
      <c r="CC321" s="165"/>
      <c r="CD321" s="165"/>
      <c r="CE321" s="165"/>
      <c r="CF321" s="165"/>
      <c r="CG321" s="165"/>
      <c r="CH321" s="165"/>
      <c r="CI321" s="165"/>
      <c r="CJ321" s="165"/>
      <c r="CK321" s="165"/>
      <c r="CL321" s="165"/>
      <c r="CM321" s="165"/>
      <c r="CN321" s="165"/>
      <c r="CO321" s="165"/>
      <c r="CP321" s="165"/>
      <c r="CQ321" s="165"/>
      <c r="CR321" s="165"/>
    </row>
    <row r="322" customFormat="false" ht="13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BH322" s="165"/>
      <c r="BJ322" s="165"/>
      <c r="BK322" s="165"/>
      <c r="BL322" s="165"/>
      <c r="BM322" s="165"/>
      <c r="BN322" s="165"/>
      <c r="BO322" s="165"/>
      <c r="BP322" s="165"/>
      <c r="BQ322" s="165"/>
      <c r="BR322" s="165"/>
      <c r="BS322" s="165"/>
      <c r="BT322" s="165"/>
      <c r="BU322" s="165"/>
      <c r="BV322" s="165"/>
      <c r="BW322" s="165"/>
      <c r="BX322" s="165"/>
      <c r="BY322" s="165"/>
      <c r="BZ322" s="165"/>
      <c r="CA322" s="165"/>
      <c r="CB322" s="165"/>
      <c r="CC322" s="165"/>
      <c r="CD322" s="165"/>
      <c r="CE322" s="165"/>
      <c r="CF322" s="165"/>
      <c r="CG322" s="165"/>
      <c r="CH322" s="165"/>
      <c r="CI322" s="165"/>
      <c r="CJ322" s="165"/>
      <c r="CK322" s="165"/>
      <c r="CL322" s="165"/>
      <c r="CM322" s="165"/>
      <c r="CN322" s="165"/>
      <c r="CO322" s="165"/>
      <c r="CP322" s="165"/>
      <c r="CQ322" s="165"/>
      <c r="CR322" s="165"/>
    </row>
    <row r="323" customFormat="false" ht="13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BH323" s="165"/>
      <c r="BJ323" s="165"/>
      <c r="BK323" s="165"/>
      <c r="BL323" s="165"/>
      <c r="BM323" s="165"/>
      <c r="BN323" s="165"/>
      <c r="BO323" s="165"/>
      <c r="BP323" s="165"/>
      <c r="BQ323" s="165"/>
      <c r="BR323" s="165"/>
      <c r="BS323" s="165"/>
      <c r="BT323" s="165"/>
      <c r="BU323" s="165"/>
      <c r="BV323" s="165"/>
      <c r="BW323" s="165"/>
      <c r="BX323" s="165"/>
      <c r="BY323" s="165"/>
      <c r="BZ323" s="165"/>
      <c r="CA323" s="165"/>
      <c r="CB323" s="165"/>
      <c r="CC323" s="165"/>
      <c r="CD323" s="165"/>
      <c r="CE323" s="165"/>
      <c r="CF323" s="165"/>
      <c r="CG323" s="165"/>
      <c r="CH323" s="165"/>
      <c r="CI323" s="165"/>
      <c r="CJ323" s="165"/>
      <c r="CK323" s="165"/>
      <c r="CL323" s="165"/>
      <c r="CM323" s="165"/>
      <c r="CN323" s="165"/>
      <c r="CO323" s="165"/>
      <c r="CP323" s="165"/>
      <c r="CQ323" s="165"/>
      <c r="CR323" s="165"/>
    </row>
    <row r="324" customFormat="false" ht="13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BH324" s="165"/>
      <c r="BJ324" s="165"/>
      <c r="BK324" s="165"/>
      <c r="BL324" s="165"/>
      <c r="BM324" s="165"/>
      <c r="BN324" s="165"/>
      <c r="BO324" s="165"/>
      <c r="BP324" s="165"/>
      <c r="BQ324" s="165"/>
      <c r="BR324" s="165"/>
      <c r="BS324" s="165"/>
      <c r="BT324" s="165"/>
      <c r="BU324" s="165"/>
      <c r="BV324" s="165"/>
      <c r="BW324" s="165"/>
      <c r="BX324" s="165"/>
      <c r="BY324" s="165"/>
      <c r="BZ324" s="165"/>
      <c r="CA324" s="165"/>
      <c r="CB324" s="165"/>
      <c r="CC324" s="165"/>
      <c r="CD324" s="165"/>
      <c r="CE324" s="165"/>
      <c r="CF324" s="165"/>
      <c r="CG324" s="165"/>
      <c r="CH324" s="165"/>
      <c r="CI324" s="165"/>
      <c r="CJ324" s="165"/>
      <c r="CK324" s="165"/>
      <c r="CL324" s="165"/>
      <c r="CM324" s="165"/>
      <c r="CN324" s="165"/>
      <c r="CO324" s="165"/>
      <c r="CP324" s="165"/>
      <c r="CQ324" s="165"/>
      <c r="CR324" s="165"/>
    </row>
    <row r="325" customFormat="false" ht="13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BH325" s="165"/>
      <c r="BJ325" s="165"/>
      <c r="BK325" s="165"/>
      <c r="BL325" s="165"/>
      <c r="BM325" s="165"/>
      <c r="BN325" s="165"/>
      <c r="BO325" s="165"/>
      <c r="BP325" s="165"/>
      <c r="BQ325" s="165"/>
      <c r="BR325" s="165"/>
      <c r="BS325" s="165"/>
      <c r="BT325" s="165"/>
      <c r="BU325" s="165"/>
      <c r="BV325" s="165"/>
      <c r="BW325" s="165"/>
      <c r="BX325" s="165"/>
      <c r="BY325" s="165"/>
      <c r="BZ325" s="165"/>
      <c r="CA325" s="165"/>
      <c r="CB325" s="165"/>
      <c r="CC325" s="165"/>
      <c r="CD325" s="165"/>
      <c r="CE325" s="165"/>
      <c r="CF325" s="165"/>
      <c r="CG325" s="165"/>
      <c r="CH325" s="165"/>
      <c r="CI325" s="165"/>
      <c r="CJ325" s="165"/>
      <c r="CK325" s="165"/>
      <c r="CL325" s="165"/>
      <c r="CM325" s="165"/>
      <c r="CN325" s="165"/>
      <c r="CO325" s="165"/>
      <c r="CP325" s="165"/>
      <c r="CQ325" s="165"/>
      <c r="CR325" s="165"/>
    </row>
    <row r="326" customFormat="false" ht="13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BH326" s="165"/>
      <c r="BJ326" s="165"/>
      <c r="BK326" s="165"/>
      <c r="BL326" s="165"/>
      <c r="BM326" s="165"/>
      <c r="BN326" s="165"/>
      <c r="BO326" s="165"/>
      <c r="BP326" s="165"/>
      <c r="BQ326" s="165"/>
      <c r="BR326" s="165"/>
      <c r="BS326" s="165"/>
      <c r="BT326" s="165"/>
      <c r="BU326" s="165"/>
      <c r="BV326" s="165"/>
      <c r="BW326" s="165"/>
      <c r="BX326" s="165"/>
      <c r="BY326" s="165"/>
      <c r="BZ326" s="165"/>
      <c r="CA326" s="165"/>
      <c r="CB326" s="165"/>
      <c r="CC326" s="165"/>
      <c r="CD326" s="165"/>
      <c r="CE326" s="165"/>
      <c r="CF326" s="165"/>
      <c r="CG326" s="165"/>
      <c r="CH326" s="165"/>
      <c r="CI326" s="165"/>
      <c r="CJ326" s="165"/>
      <c r="CK326" s="165"/>
      <c r="CL326" s="165"/>
      <c r="CM326" s="165"/>
      <c r="CN326" s="165"/>
      <c r="CO326" s="165"/>
      <c r="CP326" s="165"/>
      <c r="CQ326" s="165"/>
      <c r="CR326" s="165"/>
    </row>
    <row r="327" customFormat="false" ht="13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BH327" s="165"/>
      <c r="BJ327" s="165"/>
      <c r="BK327" s="165"/>
      <c r="BL327" s="165"/>
      <c r="BM327" s="165"/>
      <c r="BN327" s="165"/>
      <c r="BO327" s="165"/>
      <c r="BP327" s="165"/>
      <c r="BQ327" s="165"/>
      <c r="BR327" s="165"/>
      <c r="BS327" s="165"/>
      <c r="BT327" s="165"/>
      <c r="BU327" s="165"/>
      <c r="BV327" s="165"/>
      <c r="BW327" s="165"/>
      <c r="BX327" s="165"/>
      <c r="BY327" s="165"/>
      <c r="BZ327" s="165"/>
      <c r="CA327" s="165"/>
      <c r="CB327" s="165"/>
      <c r="CC327" s="165"/>
      <c r="CD327" s="165"/>
      <c r="CE327" s="165"/>
      <c r="CF327" s="165"/>
      <c r="CG327" s="165"/>
      <c r="CH327" s="165"/>
      <c r="CI327" s="165"/>
      <c r="CJ327" s="165"/>
      <c r="CK327" s="165"/>
      <c r="CL327" s="165"/>
      <c r="CM327" s="165"/>
      <c r="CN327" s="165"/>
      <c r="CO327" s="165"/>
      <c r="CP327" s="165"/>
      <c r="CQ327" s="165"/>
      <c r="CR327" s="165"/>
    </row>
    <row r="328" customFormat="false" ht="13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BH328" s="165"/>
      <c r="BJ328" s="165"/>
      <c r="BK328" s="165"/>
      <c r="BL328" s="165"/>
      <c r="BM328" s="165"/>
      <c r="BN328" s="165"/>
      <c r="BO328" s="165"/>
      <c r="BP328" s="165"/>
      <c r="BQ328" s="165"/>
      <c r="BR328" s="165"/>
      <c r="BS328" s="165"/>
      <c r="BT328" s="165"/>
      <c r="BU328" s="165"/>
      <c r="BV328" s="165"/>
      <c r="BW328" s="165"/>
      <c r="BX328" s="165"/>
      <c r="BY328" s="165"/>
      <c r="BZ328" s="165"/>
      <c r="CA328" s="165"/>
      <c r="CB328" s="165"/>
      <c r="CC328" s="165"/>
      <c r="CD328" s="165"/>
      <c r="CE328" s="165"/>
      <c r="CF328" s="165"/>
      <c r="CG328" s="165"/>
      <c r="CH328" s="165"/>
      <c r="CI328" s="165"/>
      <c r="CJ328" s="165"/>
      <c r="CK328" s="165"/>
      <c r="CL328" s="165"/>
      <c r="CM328" s="165"/>
      <c r="CN328" s="165"/>
      <c r="CO328" s="165"/>
      <c r="CP328" s="165"/>
      <c r="CQ328" s="165"/>
      <c r="CR328" s="165"/>
    </row>
    <row r="329" customFormat="false" ht="13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BH329" s="165"/>
      <c r="BJ329" s="165"/>
      <c r="BK329" s="165"/>
      <c r="BL329" s="165"/>
      <c r="BM329" s="165"/>
      <c r="BN329" s="165"/>
      <c r="BO329" s="165"/>
      <c r="BP329" s="165"/>
      <c r="BQ329" s="165"/>
      <c r="BR329" s="165"/>
      <c r="BS329" s="165"/>
      <c r="BT329" s="165"/>
      <c r="BU329" s="165"/>
      <c r="BV329" s="165"/>
      <c r="BW329" s="165"/>
      <c r="BX329" s="165"/>
      <c r="BY329" s="165"/>
      <c r="BZ329" s="165"/>
      <c r="CA329" s="165"/>
      <c r="CB329" s="165"/>
      <c r="CC329" s="165"/>
      <c r="CD329" s="165"/>
      <c r="CE329" s="165"/>
      <c r="CF329" s="165"/>
      <c r="CG329" s="165"/>
      <c r="CH329" s="165"/>
      <c r="CI329" s="165"/>
      <c r="CJ329" s="165"/>
      <c r="CK329" s="165"/>
      <c r="CL329" s="165"/>
      <c r="CM329" s="165"/>
      <c r="CN329" s="165"/>
      <c r="CO329" s="165"/>
      <c r="CP329" s="165"/>
      <c r="CQ329" s="165"/>
      <c r="CR329" s="165"/>
    </row>
    <row r="330" customFormat="false" ht="13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BH330" s="165"/>
      <c r="BJ330" s="165"/>
      <c r="BK330" s="165"/>
      <c r="BL330" s="165"/>
      <c r="BM330" s="165"/>
      <c r="BN330" s="165"/>
      <c r="BO330" s="165"/>
      <c r="BP330" s="165"/>
      <c r="BQ330" s="165"/>
      <c r="BR330" s="165"/>
      <c r="BS330" s="165"/>
      <c r="BT330" s="165"/>
      <c r="BU330" s="165"/>
      <c r="BV330" s="165"/>
      <c r="BW330" s="165"/>
      <c r="BX330" s="165"/>
      <c r="BY330" s="165"/>
      <c r="BZ330" s="165"/>
      <c r="CA330" s="165"/>
      <c r="CB330" s="165"/>
      <c r="CC330" s="165"/>
      <c r="CD330" s="165"/>
      <c r="CE330" s="165"/>
      <c r="CF330" s="165"/>
      <c r="CG330" s="165"/>
      <c r="CH330" s="165"/>
      <c r="CI330" s="165"/>
      <c r="CJ330" s="165"/>
      <c r="CK330" s="165"/>
      <c r="CL330" s="165"/>
      <c r="CM330" s="165"/>
      <c r="CN330" s="165"/>
      <c r="CO330" s="165"/>
      <c r="CP330" s="165"/>
      <c r="CQ330" s="165"/>
      <c r="CR330" s="165"/>
    </row>
    <row r="331" customFormat="false" ht="13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BH331" s="165"/>
      <c r="BJ331" s="165"/>
      <c r="BK331" s="165"/>
      <c r="BL331" s="165"/>
      <c r="BM331" s="165"/>
      <c r="BN331" s="165"/>
      <c r="BO331" s="165"/>
      <c r="BP331" s="165"/>
      <c r="BQ331" s="165"/>
      <c r="BR331" s="165"/>
      <c r="BS331" s="165"/>
      <c r="BT331" s="165"/>
      <c r="BU331" s="165"/>
      <c r="BV331" s="165"/>
      <c r="BW331" s="165"/>
      <c r="BX331" s="165"/>
      <c r="BY331" s="165"/>
      <c r="BZ331" s="165"/>
      <c r="CA331" s="165"/>
      <c r="CB331" s="165"/>
      <c r="CC331" s="165"/>
      <c r="CD331" s="165"/>
      <c r="CE331" s="165"/>
      <c r="CF331" s="165"/>
      <c r="CG331" s="165"/>
      <c r="CH331" s="165"/>
      <c r="CI331" s="165"/>
      <c r="CJ331" s="165"/>
      <c r="CK331" s="165"/>
      <c r="CL331" s="165"/>
      <c r="CM331" s="165"/>
      <c r="CN331" s="165"/>
      <c r="CO331" s="165"/>
      <c r="CP331" s="165"/>
      <c r="CQ331" s="165"/>
      <c r="CR331" s="165"/>
    </row>
    <row r="332" customFormat="false" ht="13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BH332" s="165"/>
      <c r="BJ332" s="165"/>
      <c r="BK332" s="165"/>
      <c r="BL332" s="165"/>
      <c r="BM332" s="165"/>
      <c r="BN332" s="165"/>
      <c r="BO332" s="165"/>
      <c r="BP332" s="165"/>
      <c r="BQ332" s="165"/>
      <c r="BR332" s="165"/>
      <c r="BS332" s="165"/>
      <c r="BT332" s="165"/>
      <c r="BU332" s="165"/>
      <c r="BV332" s="165"/>
      <c r="BW332" s="165"/>
      <c r="BX332" s="165"/>
      <c r="BY332" s="165"/>
      <c r="BZ332" s="165"/>
      <c r="CA332" s="165"/>
      <c r="CB332" s="165"/>
      <c r="CC332" s="165"/>
      <c r="CD332" s="165"/>
      <c r="CE332" s="165"/>
      <c r="CF332" s="165"/>
      <c r="CG332" s="165"/>
      <c r="CH332" s="165"/>
      <c r="CI332" s="165"/>
      <c r="CJ332" s="165"/>
      <c r="CK332" s="165"/>
      <c r="CL332" s="165"/>
      <c r="CM332" s="165"/>
      <c r="CN332" s="165"/>
      <c r="CO332" s="165"/>
      <c r="CP332" s="165"/>
      <c r="CQ332" s="165"/>
      <c r="CR332" s="165"/>
    </row>
    <row r="333" customFormat="false" ht="13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BH333" s="165"/>
      <c r="BJ333" s="165"/>
      <c r="BK333" s="165"/>
      <c r="BL333" s="165"/>
      <c r="BM333" s="165"/>
      <c r="BN333" s="165"/>
      <c r="BO333" s="165"/>
      <c r="BP333" s="165"/>
      <c r="BQ333" s="165"/>
      <c r="BR333" s="165"/>
      <c r="BS333" s="165"/>
      <c r="BT333" s="165"/>
      <c r="BU333" s="165"/>
      <c r="BV333" s="165"/>
      <c r="BW333" s="165"/>
      <c r="BX333" s="165"/>
      <c r="BY333" s="165"/>
      <c r="BZ333" s="165"/>
      <c r="CA333" s="165"/>
      <c r="CB333" s="165"/>
      <c r="CC333" s="165"/>
      <c r="CD333" s="165"/>
      <c r="CE333" s="165"/>
      <c r="CF333" s="165"/>
      <c r="CG333" s="165"/>
      <c r="CH333" s="165"/>
      <c r="CI333" s="165"/>
      <c r="CJ333" s="165"/>
      <c r="CK333" s="165"/>
      <c r="CL333" s="165"/>
      <c r="CM333" s="165"/>
      <c r="CN333" s="165"/>
      <c r="CO333" s="165"/>
      <c r="CP333" s="165"/>
      <c r="CQ333" s="165"/>
      <c r="CR333" s="165"/>
    </row>
    <row r="334" customFormat="false" ht="13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  <c r="M334" s="165"/>
      <c r="N334" s="165"/>
      <c r="O334" s="165"/>
      <c r="P334" s="165"/>
      <c r="Q334" s="165"/>
      <c r="R334" s="165"/>
      <c r="S334" s="165"/>
      <c r="T334" s="165"/>
      <c r="U334" s="165"/>
      <c r="BH334" s="165"/>
      <c r="BJ334" s="165"/>
      <c r="BK334" s="165"/>
      <c r="BL334" s="165"/>
      <c r="BM334" s="165"/>
      <c r="BN334" s="165"/>
      <c r="BO334" s="165"/>
      <c r="BP334" s="165"/>
      <c r="BQ334" s="165"/>
      <c r="BR334" s="165"/>
      <c r="BS334" s="165"/>
      <c r="BT334" s="165"/>
      <c r="BU334" s="165"/>
      <c r="BV334" s="165"/>
      <c r="BW334" s="165"/>
      <c r="BX334" s="165"/>
      <c r="BY334" s="165"/>
      <c r="BZ334" s="165"/>
      <c r="CA334" s="165"/>
      <c r="CB334" s="165"/>
      <c r="CC334" s="165"/>
      <c r="CD334" s="165"/>
      <c r="CE334" s="165"/>
      <c r="CF334" s="165"/>
      <c r="CG334" s="165"/>
      <c r="CH334" s="165"/>
      <c r="CI334" s="165"/>
      <c r="CJ334" s="165"/>
      <c r="CK334" s="165"/>
      <c r="CL334" s="165"/>
      <c r="CM334" s="165"/>
      <c r="CN334" s="165"/>
      <c r="CO334" s="165"/>
      <c r="CP334" s="165"/>
      <c r="CQ334" s="165"/>
      <c r="CR334" s="165"/>
    </row>
    <row r="335" customFormat="false" ht="13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BH335" s="165"/>
      <c r="BJ335" s="165"/>
      <c r="BK335" s="165"/>
      <c r="BL335" s="165"/>
      <c r="BM335" s="165"/>
      <c r="BN335" s="165"/>
      <c r="BO335" s="165"/>
      <c r="BP335" s="165"/>
      <c r="BQ335" s="165"/>
      <c r="BR335" s="165"/>
      <c r="BS335" s="165"/>
      <c r="BT335" s="165"/>
      <c r="BU335" s="165"/>
      <c r="BV335" s="165"/>
      <c r="BW335" s="165"/>
      <c r="BX335" s="165"/>
      <c r="BY335" s="165"/>
      <c r="BZ335" s="165"/>
      <c r="CA335" s="165"/>
      <c r="CB335" s="165"/>
      <c r="CC335" s="165"/>
      <c r="CD335" s="165"/>
      <c r="CE335" s="165"/>
      <c r="CF335" s="165"/>
      <c r="CG335" s="165"/>
      <c r="CH335" s="165"/>
      <c r="CI335" s="165"/>
      <c r="CJ335" s="165"/>
      <c r="CK335" s="165"/>
      <c r="CL335" s="165"/>
      <c r="CM335" s="165"/>
      <c r="CN335" s="165"/>
      <c r="CO335" s="165"/>
      <c r="CP335" s="165"/>
      <c r="CQ335" s="165"/>
      <c r="CR335" s="165"/>
    </row>
    <row r="336" customFormat="false" ht="13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BH336" s="165"/>
      <c r="BJ336" s="165"/>
      <c r="BK336" s="165"/>
      <c r="BL336" s="165"/>
      <c r="BM336" s="165"/>
      <c r="BN336" s="165"/>
      <c r="BO336" s="165"/>
      <c r="BP336" s="165"/>
      <c r="BQ336" s="165"/>
      <c r="BR336" s="165"/>
      <c r="BS336" s="165"/>
      <c r="BT336" s="165"/>
      <c r="BU336" s="165"/>
      <c r="BV336" s="165"/>
      <c r="BW336" s="165"/>
      <c r="BX336" s="165"/>
      <c r="BY336" s="165"/>
      <c r="BZ336" s="165"/>
      <c r="CA336" s="165"/>
      <c r="CB336" s="165"/>
      <c r="CC336" s="165"/>
      <c r="CD336" s="165"/>
      <c r="CE336" s="165"/>
      <c r="CF336" s="165"/>
      <c r="CG336" s="165"/>
      <c r="CH336" s="165"/>
      <c r="CI336" s="165"/>
      <c r="CJ336" s="165"/>
      <c r="CK336" s="165"/>
      <c r="CL336" s="165"/>
      <c r="CM336" s="165"/>
      <c r="CN336" s="165"/>
      <c r="CO336" s="165"/>
      <c r="CP336" s="165"/>
      <c r="CQ336" s="165"/>
      <c r="CR336" s="165"/>
    </row>
    <row r="337" customFormat="false" ht="13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BH337" s="165"/>
      <c r="BJ337" s="165"/>
      <c r="BK337" s="165"/>
      <c r="BL337" s="165"/>
      <c r="BM337" s="165"/>
      <c r="BN337" s="165"/>
      <c r="BO337" s="165"/>
      <c r="BP337" s="165"/>
      <c r="BQ337" s="165"/>
      <c r="BR337" s="165"/>
      <c r="BS337" s="165"/>
      <c r="BT337" s="165"/>
      <c r="BU337" s="165"/>
      <c r="BV337" s="165"/>
      <c r="BW337" s="165"/>
      <c r="BX337" s="165"/>
      <c r="BY337" s="165"/>
      <c r="BZ337" s="165"/>
      <c r="CA337" s="165"/>
      <c r="CB337" s="165"/>
      <c r="CC337" s="165"/>
      <c r="CD337" s="165"/>
      <c r="CE337" s="165"/>
      <c r="CF337" s="165"/>
      <c r="CG337" s="165"/>
      <c r="CH337" s="165"/>
      <c r="CI337" s="165"/>
      <c r="CJ337" s="165"/>
      <c r="CK337" s="165"/>
      <c r="CL337" s="165"/>
      <c r="CM337" s="165"/>
      <c r="CN337" s="165"/>
      <c r="CO337" s="165"/>
      <c r="CP337" s="165"/>
      <c r="CQ337" s="165"/>
      <c r="CR337" s="165"/>
    </row>
    <row r="338" customFormat="false" ht="13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BH338" s="165"/>
      <c r="BJ338" s="165"/>
      <c r="BK338" s="165"/>
      <c r="BL338" s="165"/>
      <c r="BM338" s="165"/>
      <c r="BN338" s="165"/>
      <c r="BO338" s="165"/>
      <c r="BP338" s="165"/>
      <c r="BQ338" s="165"/>
      <c r="BR338" s="165"/>
      <c r="BS338" s="165"/>
      <c r="BT338" s="165"/>
      <c r="BU338" s="165"/>
      <c r="BV338" s="165"/>
      <c r="BW338" s="165"/>
      <c r="BX338" s="165"/>
      <c r="BY338" s="165"/>
      <c r="BZ338" s="165"/>
      <c r="CA338" s="165"/>
      <c r="CB338" s="165"/>
      <c r="CC338" s="165"/>
      <c r="CD338" s="165"/>
      <c r="CE338" s="165"/>
      <c r="CF338" s="165"/>
      <c r="CG338" s="165"/>
      <c r="CH338" s="165"/>
      <c r="CI338" s="165"/>
      <c r="CJ338" s="165"/>
      <c r="CK338" s="165"/>
      <c r="CL338" s="165"/>
      <c r="CM338" s="165"/>
      <c r="CN338" s="165"/>
      <c r="CO338" s="165"/>
      <c r="CP338" s="165"/>
      <c r="CQ338" s="165"/>
      <c r="CR338" s="165"/>
    </row>
    <row r="339" customFormat="false" ht="13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BH339" s="165"/>
      <c r="BJ339" s="165"/>
      <c r="BK339" s="165"/>
      <c r="BL339" s="165"/>
      <c r="BM339" s="165"/>
      <c r="BN339" s="165"/>
      <c r="BO339" s="165"/>
      <c r="BP339" s="165"/>
      <c r="BQ339" s="165"/>
      <c r="BR339" s="165"/>
      <c r="BS339" s="165"/>
      <c r="BT339" s="165"/>
      <c r="BU339" s="165"/>
      <c r="BV339" s="165"/>
      <c r="BW339" s="165"/>
      <c r="BX339" s="165"/>
      <c r="BY339" s="165"/>
      <c r="BZ339" s="165"/>
      <c r="CA339" s="165"/>
      <c r="CB339" s="165"/>
      <c r="CC339" s="165"/>
      <c r="CD339" s="165"/>
      <c r="CE339" s="165"/>
      <c r="CF339" s="165"/>
      <c r="CG339" s="165"/>
      <c r="CH339" s="165"/>
      <c r="CI339" s="165"/>
      <c r="CJ339" s="165"/>
      <c r="CK339" s="165"/>
      <c r="CL339" s="165"/>
      <c r="CM339" s="165"/>
      <c r="CN339" s="165"/>
      <c r="CO339" s="165"/>
      <c r="CP339" s="165"/>
      <c r="CQ339" s="165"/>
      <c r="CR339" s="165"/>
    </row>
    <row r="340" customFormat="false" ht="13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BH340" s="165"/>
      <c r="BJ340" s="165"/>
      <c r="BK340" s="165"/>
      <c r="BL340" s="165"/>
      <c r="BM340" s="165"/>
      <c r="BN340" s="165"/>
      <c r="BO340" s="165"/>
      <c r="BP340" s="165"/>
      <c r="BQ340" s="165"/>
      <c r="BR340" s="165"/>
      <c r="BS340" s="165"/>
      <c r="BT340" s="165"/>
      <c r="BU340" s="165"/>
      <c r="BV340" s="165"/>
      <c r="BW340" s="165"/>
      <c r="BX340" s="165"/>
      <c r="BY340" s="165"/>
      <c r="BZ340" s="165"/>
      <c r="CA340" s="165"/>
      <c r="CB340" s="165"/>
      <c r="CC340" s="165"/>
      <c r="CD340" s="165"/>
      <c r="CE340" s="165"/>
      <c r="CF340" s="165"/>
      <c r="CG340" s="165"/>
      <c r="CH340" s="165"/>
      <c r="CI340" s="165"/>
      <c r="CJ340" s="165"/>
      <c r="CK340" s="165"/>
      <c r="CL340" s="165"/>
      <c r="CM340" s="165"/>
      <c r="CN340" s="165"/>
      <c r="CO340" s="165"/>
      <c r="CP340" s="165"/>
      <c r="CQ340" s="165"/>
      <c r="CR340" s="165"/>
    </row>
    <row r="341" customFormat="false" ht="13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BH341" s="165"/>
      <c r="BJ341" s="165"/>
      <c r="BK341" s="165"/>
      <c r="BL341" s="165"/>
      <c r="BM341" s="165"/>
      <c r="BN341" s="165"/>
      <c r="BO341" s="165"/>
      <c r="BP341" s="165"/>
      <c r="BQ341" s="165"/>
      <c r="BR341" s="165"/>
      <c r="BS341" s="165"/>
      <c r="BT341" s="165"/>
      <c r="BU341" s="165"/>
      <c r="BV341" s="165"/>
      <c r="BW341" s="165"/>
      <c r="BX341" s="165"/>
      <c r="BY341" s="165"/>
      <c r="BZ341" s="165"/>
      <c r="CA341" s="165"/>
      <c r="CB341" s="165"/>
      <c r="CC341" s="165"/>
      <c r="CD341" s="165"/>
      <c r="CE341" s="165"/>
      <c r="CF341" s="165"/>
      <c r="CG341" s="165"/>
      <c r="CH341" s="165"/>
      <c r="CI341" s="165"/>
      <c r="CJ341" s="165"/>
      <c r="CK341" s="165"/>
      <c r="CL341" s="165"/>
      <c r="CM341" s="165"/>
      <c r="CN341" s="165"/>
      <c r="CO341" s="165"/>
      <c r="CP341" s="165"/>
      <c r="CQ341" s="165"/>
      <c r="CR341" s="165"/>
    </row>
    <row r="342" customFormat="false" ht="13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BH342" s="165"/>
      <c r="BJ342" s="165"/>
      <c r="BK342" s="165"/>
      <c r="BL342" s="165"/>
      <c r="BM342" s="165"/>
      <c r="BN342" s="165"/>
      <c r="BO342" s="165"/>
      <c r="BP342" s="165"/>
      <c r="BQ342" s="165"/>
      <c r="BR342" s="165"/>
      <c r="BS342" s="165"/>
      <c r="BT342" s="165"/>
      <c r="BU342" s="165"/>
      <c r="BV342" s="165"/>
      <c r="BW342" s="165"/>
      <c r="BX342" s="165"/>
      <c r="BY342" s="165"/>
      <c r="BZ342" s="165"/>
      <c r="CA342" s="165"/>
      <c r="CB342" s="165"/>
      <c r="CC342" s="165"/>
      <c r="CD342" s="165"/>
      <c r="CE342" s="165"/>
      <c r="CF342" s="165"/>
      <c r="CG342" s="165"/>
      <c r="CH342" s="165"/>
      <c r="CI342" s="165"/>
      <c r="CJ342" s="165"/>
      <c r="CK342" s="165"/>
      <c r="CL342" s="165"/>
      <c r="CM342" s="165"/>
      <c r="CN342" s="165"/>
      <c r="CO342" s="165"/>
      <c r="CP342" s="165"/>
      <c r="CQ342" s="165"/>
      <c r="CR342" s="165"/>
    </row>
    <row r="343" customFormat="false" ht="13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BH343" s="165"/>
      <c r="BJ343" s="165"/>
      <c r="BK343" s="165"/>
      <c r="BL343" s="165"/>
      <c r="BM343" s="165"/>
      <c r="BN343" s="165"/>
      <c r="BO343" s="165"/>
      <c r="BP343" s="165"/>
      <c r="BQ343" s="165"/>
      <c r="BR343" s="165"/>
      <c r="BS343" s="165"/>
      <c r="BT343" s="165"/>
      <c r="BU343" s="165"/>
      <c r="BV343" s="165"/>
      <c r="BW343" s="165"/>
      <c r="BX343" s="165"/>
      <c r="BY343" s="165"/>
      <c r="BZ343" s="165"/>
      <c r="CA343" s="165"/>
      <c r="CB343" s="165"/>
      <c r="CC343" s="165"/>
      <c r="CD343" s="165"/>
      <c r="CE343" s="165"/>
      <c r="CF343" s="165"/>
      <c r="CG343" s="165"/>
      <c r="CH343" s="165"/>
      <c r="CI343" s="165"/>
      <c r="CJ343" s="165"/>
      <c r="CK343" s="165"/>
      <c r="CL343" s="165"/>
      <c r="CM343" s="165"/>
      <c r="CN343" s="165"/>
      <c r="CO343" s="165"/>
      <c r="CP343" s="165"/>
      <c r="CQ343" s="165"/>
      <c r="CR343" s="165"/>
    </row>
    <row r="344" customFormat="false" ht="13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BH344" s="165"/>
      <c r="BJ344" s="165"/>
      <c r="BK344" s="165"/>
      <c r="BL344" s="165"/>
      <c r="BM344" s="165"/>
      <c r="BN344" s="165"/>
      <c r="BO344" s="165"/>
      <c r="BP344" s="165"/>
      <c r="BQ344" s="165"/>
      <c r="BR344" s="165"/>
      <c r="BS344" s="165"/>
      <c r="BT344" s="165"/>
      <c r="BU344" s="165"/>
      <c r="BV344" s="165"/>
      <c r="BW344" s="165"/>
      <c r="BX344" s="165"/>
      <c r="BY344" s="165"/>
      <c r="BZ344" s="165"/>
      <c r="CA344" s="165"/>
      <c r="CB344" s="165"/>
      <c r="CC344" s="165"/>
      <c r="CD344" s="165"/>
      <c r="CE344" s="165"/>
      <c r="CF344" s="165"/>
      <c r="CG344" s="165"/>
      <c r="CH344" s="165"/>
      <c r="CI344" s="165"/>
      <c r="CJ344" s="165"/>
      <c r="CK344" s="165"/>
      <c r="CL344" s="165"/>
      <c r="CM344" s="165"/>
      <c r="CN344" s="165"/>
      <c r="CO344" s="165"/>
      <c r="CP344" s="165"/>
      <c r="CQ344" s="165"/>
      <c r="CR344" s="165"/>
    </row>
    <row r="345" customFormat="false" ht="13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BH345" s="165"/>
      <c r="BJ345" s="165"/>
      <c r="BK345" s="165"/>
      <c r="BL345" s="165"/>
      <c r="BM345" s="165"/>
      <c r="BN345" s="165"/>
      <c r="BO345" s="165"/>
      <c r="BP345" s="165"/>
      <c r="BQ345" s="165"/>
      <c r="BR345" s="165"/>
      <c r="BS345" s="165"/>
      <c r="BT345" s="165"/>
      <c r="BU345" s="165"/>
      <c r="BV345" s="165"/>
      <c r="BW345" s="165"/>
      <c r="BX345" s="165"/>
      <c r="BY345" s="165"/>
      <c r="BZ345" s="165"/>
      <c r="CA345" s="165"/>
      <c r="CB345" s="165"/>
      <c r="CC345" s="165"/>
      <c r="CD345" s="165"/>
      <c r="CE345" s="165"/>
      <c r="CF345" s="165"/>
      <c r="CG345" s="165"/>
      <c r="CH345" s="165"/>
      <c r="CI345" s="165"/>
      <c r="CJ345" s="165"/>
      <c r="CK345" s="165"/>
      <c r="CL345" s="165"/>
      <c r="CM345" s="165"/>
      <c r="CN345" s="165"/>
      <c r="CO345" s="165"/>
      <c r="CP345" s="165"/>
      <c r="CQ345" s="165"/>
      <c r="CR345" s="165"/>
    </row>
    <row r="346" customFormat="false" ht="13" hidden="false" customHeight="false" outlineLevel="0" collapsed="false">
      <c r="B346" s="165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BH346" s="165"/>
      <c r="BJ346" s="165"/>
      <c r="BK346" s="165"/>
      <c r="BL346" s="165"/>
      <c r="BM346" s="165"/>
      <c r="BN346" s="165"/>
      <c r="BO346" s="165"/>
      <c r="BP346" s="165"/>
      <c r="BQ346" s="165"/>
      <c r="BR346" s="165"/>
      <c r="BS346" s="165"/>
      <c r="BT346" s="165"/>
      <c r="BU346" s="165"/>
      <c r="BV346" s="165"/>
      <c r="BW346" s="165"/>
      <c r="BX346" s="165"/>
      <c r="BY346" s="165"/>
      <c r="BZ346" s="165"/>
      <c r="CA346" s="165"/>
      <c r="CB346" s="165"/>
      <c r="CC346" s="165"/>
      <c r="CD346" s="165"/>
      <c r="CE346" s="165"/>
      <c r="CF346" s="165"/>
      <c r="CG346" s="165"/>
      <c r="CH346" s="165"/>
      <c r="CI346" s="165"/>
      <c r="CJ346" s="165"/>
      <c r="CK346" s="165"/>
      <c r="CL346" s="165"/>
      <c r="CM346" s="165"/>
      <c r="CN346" s="165"/>
      <c r="CO346" s="165"/>
      <c r="CP346" s="165"/>
      <c r="CQ346" s="165"/>
      <c r="CR346" s="165"/>
    </row>
    <row r="347" customFormat="false" ht="13" hidden="false" customHeight="false" outlineLevel="0" collapsed="false">
      <c r="B347" s="165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  <c r="M347" s="165"/>
      <c r="N347" s="165"/>
      <c r="O347" s="165"/>
      <c r="P347" s="165"/>
      <c r="Q347" s="165"/>
      <c r="R347" s="165"/>
      <c r="S347" s="165"/>
      <c r="T347" s="165"/>
      <c r="U347" s="165"/>
      <c r="BH347" s="165"/>
      <c r="BJ347" s="165"/>
      <c r="BK347" s="165"/>
      <c r="BL347" s="165"/>
      <c r="BM347" s="165"/>
      <c r="BN347" s="165"/>
      <c r="BO347" s="165"/>
      <c r="BP347" s="165"/>
      <c r="BQ347" s="165"/>
      <c r="BR347" s="165"/>
      <c r="BS347" s="165"/>
      <c r="BT347" s="165"/>
      <c r="BU347" s="165"/>
      <c r="BV347" s="165"/>
      <c r="BW347" s="165"/>
      <c r="BX347" s="165"/>
      <c r="BY347" s="165"/>
      <c r="BZ347" s="165"/>
      <c r="CA347" s="165"/>
      <c r="CB347" s="165"/>
      <c r="CC347" s="165"/>
      <c r="CD347" s="165"/>
      <c r="CE347" s="165"/>
      <c r="CF347" s="165"/>
      <c r="CG347" s="165"/>
      <c r="CH347" s="165"/>
      <c r="CI347" s="165"/>
      <c r="CJ347" s="165"/>
      <c r="CK347" s="165"/>
      <c r="CL347" s="165"/>
      <c r="CM347" s="165"/>
      <c r="CN347" s="165"/>
      <c r="CO347" s="165"/>
      <c r="CP347" s="165"/>
      <c r="CQ347" s="165"/>
      <c r="CR347" s="165"/>
    </row>
    <row r="348" customFormat="false" ht="13" hidden="false" customHeight="false" outlineLevel="0" collapsed="false">
      <c r="B348" s="165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BH348" s="165"/>
      <c r="BJ348" s="165"/>
      <c r="BK348" s="165"/>
      <c r="BL348" s="165"/>
      <c r="BM348" s="165"/>
      <c r="BN348" s="165"/>
      <c r="BO348" s="165"/>
      <c r="BP348" s="165"/>
      <c r="BQ348" s="165"/>
      <c r="BR348" s="165"/>
      <c r="BS348" s="165"/>
      <c r="BT348" s="165"/>
      <c r="BU348" s="165"/>
      <c r="BV348" s="165"/>
      <c r="BW348" s="165"/>
      <c r="BX348" s="165"/>
      <c r="BY348" s="165"/>
      <c r="BZ348" s="165"/>
      <c r="CA348" s="165"/>
      <c r="CB348" s="165"/>
      <c r="CC348" s="165"/>
      <c r="CD348" s="165"/>
      <c r="CE348" s="165"/>
      <c r="CF348" s="165"/>
      <c r="CG348" s="165"/>
      <c r="CH348" s="165"/>
      <c r="CI348" s="165"/>
      <c r="CJ348" s="165"/>
      <c r="CK348" s="165"/>
      <c r="CL348" s="165"/>
      <c r="CM348" s="165"/>
      <c r="CN348" s="165"/>
      <c r="CO348" s="165"/>
      <c r="CP348" s="165"/>
      <c r="CQ348" s="165"/>
      <c r="CR348" s="165"/>
    </row>
    <row r="349" customFormat="false" ht="13" hidden="false" customHeight="false" outlineLevel="0" collapsed="false">
      <c r="B349" s="165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BH349" s="165"/>
      <c r="BJ349" s="165"/>
      <c r="BK349" s="165"/>
      <c r="BL349" s="165"/>
      <c r="BM349" s="165"/>
      <c r="BN349" s="165"/>
      <c r="BO349" s="165"/>
      <c r="BP349" s="165"/>
      <c r="BQ349" s="165"/>
      <c r="BR349" s="165"/>
      <c r="BS349" s="165"/>
      <c r="BT349" s="165"/>
      <c r="BU349" s="165"/>
      <c r="BV349" s="165"/>
      <c r="BW349" s="165"/>
      <c r="BX349" s="165"/>
      <c r="BY349" s="165"/>
      <c r="BZ349" s="165"/>
      <c r="CA349" s="165"/>
      <c r="CB349" s="165"/>
      <c r="CC349" s="165"/>
      <c r="CD349" s="165"/>
      <c r="CE349" s="165"/>
      <c r="CF349" s="165"/>
      <c r="CG349" s="165"/>
      <c r="CH349" s="165"/>
      <c r="CI349" s="165"/>
      <c r="CJ349" s="165"/>
      <c r="CK349" s="165"/>
      <c r="CL349" s="165"/>
      <c r="CM349" s="165"/>
      <c r="CN349" s="165"/>
      <c r="CO349" s="165"/>
      <c r="CP349" s="165"/>
      <c r="CQ349" s="165"/>
      <c r="CR349" s="165"/>
    </row>
    <row r="350" customFormat="false" ht="13" hidden="false" customHeight="false" outlineLevel="0" collapsed="false">
      <c r="B350" s="165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BH350" s="165"/>
      <c r="BJ350" s="165"/>
      <c r="BK350" s="165"/>
      <c r="BL350" s="165"/>
      <c r="BM350" s="165"/>
      <c r="BN350" s="165"/>
      <c r="BO350" s="165"/>
      <c r="BP350" s="165"/>
      <c r="BQ350" s="165"/>
      <c r="BR350" s="165"/>
      <c r="BS350" s="165"/>
      <c r="BT350" s="165"/>
      <c r="BU350" s="165"/>
      <c r="BV350" s="165"/>
      <c r="BW350" s="165"/>
      <c r="BX350" s="165"/>
      <c r="BY350" s="165"/>
      <c r="BZ350" s="165"/>
      <c r="CA350" s="165"/>
      <c r="CB350" s="165"/>
      <c r="CC350" s="165"/>
      <c r="CD350" s="165"/>
      <c r="CE350" s="165"/>
      <c r="CF350" s="165"/>
      <c r="CG350" s="165"/>
      <c r="CH350" s="165"/>
      <c r="CI350" s="165"/>
      <c r="CJ350" s="165"/>
      <c r="CK350" s="165"/>
      <c r="CL350" s="165"/>
      <c r="CM350" s="165"/>
      <c r="CN350" s="165"/>
      <c r="CO350" s="165"/>
      <c r="CP350" s="165"/>
      <c r="CQ350" s="165"/>
      <c r="CR350" s="165"/>
    </row>
    <row r="351" customFormat="false" ht="13" hidden="false" customHeight="false" outlineLevel="0" collapsed="false">
      <c r="B351" s="165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BH351" s="165"/>
      <c r="BJ351" s="165"/>
      <c r="BK351" s="165"/>
      <c r="BL351" s="165"/>
      <c r="BM351" s="165"/>
      <c r="BN351" s="165"/>
      <c r="BO351" s="165"/>
      <c r="BP351" s="165"/>
      <c r="BQ351" s="165"/>
      <c r="BR351" s="165"/>
      <c r="BS351" s="165"/>
      <c r="BT351" s="165"/>
      <c r="BU351" s="165"/>
      <c r="BV351" s="165"/>
      <c r="BW351" s="165"/>
      <c r="BX351" s="165"/>
      <c r="BY351" s="165"/>
      <c r="BZ351" s="165"/>
      <c r="CA351" s="165"/>
      <c r="CB351" s="165"/>
      <c r="CC351" s="165"/>
      <c r="CD351" s="165"/>
      <c r="CE351" s="165"/>
      <c r="CF351" s="165"/>
      <c r="CG351" s="165"/>
      <c r="CH351" s="165"/>
      <c r="CI351" s="165"/>
      <c r="CJ351" s="165"/>
      <c r="CK351" s="165"/>
      <c r="CL351" s="165"/>
      <c r="CM351" s="165"/>
      <c r="CN351" s="165"/>
      <c r="CO351" s="165"/>
      <c r="CP351" s="165"/>
      <c r="CQ351" s="165"/>
      <c r="CR351" s="165"/>
    </row>
    <row r="352" customFormat="false" ht="13" hidden="false" customHeight="false" outlineLevel="0" collapsed="false">
      <c r="B352" s="165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BH352" s="165"/>
      <c r="BJ352" s="165"/>
      <c r="BK352" s="165"/>
      <c r="BL352" s="165"/>
      <c r="BM352" s="165"/>
      <c r="BN352" s="165"/>
      <c r="BO352" s="165"/>
      <c r="BP352" s="165"/>
      <c r="BQ352" s="165"/>
      <c r="BR352" s="165"/>
      <c r="BS352" s="165"/>
      <c r="BT352" s="165"/>
      <c r="BU352" s="165"/>
      <c r="BV352" s="165"/>
      <c r="BW352" s="165"/>
      <c r="BX352" s="165"/>
      <c r="BY352" s="165"/>
      <c r="BZ352" s="165"/>
      <c r="CA352" s="165"/>
      <c r="CB352" s="165"/>
      <c r="CC352" s="165"/>
      <c r="CD352" s="165"/>
      <c r="CE352" s="165"/>
      <c r="CF352" s="165"/>
      <c r="CG352" s="165"/>
      <c r="CH352" s="165"/>
      <c r="CI352" s="165"/>
      <c r="CJ352" s="165"/>
      <c r="CK352" s="165"/>
      <c r="CL352" s="165"/>
      <c r="CM352" s="165"/>
      <c r="CN352" s="165"/>
      <c r="CO352" s="165"/>
      <c r="CP352" s="165"/>
      <c r="CQ352" s="165"/>
      <c r="CR352" s="165"/>
    </row>
    <row r="353" customFormat="false" ht="13" hidden="false" customHeight="false" outlineLevel="0" collapsed="false"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BH353" s="165"/>
      <c r="BJ353" s="165"/>
      <c r="BK353" s="165"/>
      <c r="BL353" s="165"/>
      <c r="BM353" s="165"/>
      <c r="BN353" s="165"/>
      <c r="BO353" s="165"/>
      <c r="BP353" s="165"/>
      <c r="BQ353" s="165"/>
      <c r="BR353" s="165"/>
      <c r="BS353" s="165"/>
      <c r="BT353" s="165"/>
      <c r="BU353" s="165"/>
      <c r="BV353" s="165"/>
      <c r="BW353" s="165"/>
      <c r="BX353" s="165"/>
      <c r="BY353" s="165"/>
      <c r="BZ353" s="165"/>
      <c r="CA353" s="165"/>
      <c r="CB353" s="165"/>
      <c r="CC353" s="165"/>
      <c r="CD353" s="165"/>
      <c r="CE353" s="165"/>
      <c r="CF353" s="165"/>
      <c r="CG353" s="165"/>
      <c r="CH353" s="165"/>
      <c r="CI353" s="165"/>
      <c r="CJ353" s="165"/>
      <c r="CK353" s="165"/>
      <c r="CL353" s="165"/>
      <c r="CM353" s="165"/>
      <c r="CN353" s="165"/>
      <c r="CO353" s="165"/>
      <c r="CP353" s="165"/>
      <c r="CQ353" s="165"/>
      <c r="CR353" s="165"/>
    </row>
    <row r="354" customFormat="false" ht="13" hidden="false" customHeight="false" outlineLevel="0" collapsed="false"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BH354" s="165"/>
      <c r="BJ354" s="165"/>
      <c r="BK354" s="165"/>
      <c r="BL354" s="165"/>
      <c r="BM354" s="165"/>
      <c r="BN354" s="165"/>
      <c r="BO354" s="165"/>
      <c r="BP354" s="165"/>
      <c r="BQ354" s="165"/>
      <c r="BR354" s="165"/>
      <c r="BS354" s="165"/>
      <c r="BT354" s="165"/>
      <c r="BU354" s="165"/>
      <c r="BV354" s="165"/>
      <c r="BW354" s="165"/>
      <c r="BX354" s="165"/>
      <c r="BY354" s="165"/>
      <c r="BZ354" s="165"/>
      <c r="CA354" s="165"/>
      <c r="CB354" s="165"/>
      <c r="CC354" s="165"/>
      <c r="CD354" s="165"/>
      <c r="CE354" s="165"/>
      <c r="CF354" s="165"/>
      <c r="CG354" s="165"/>
      <c r="CH354" s="165"/>
      <c r="CI354" s="165"/>
      <c r="CJ354" s="165"/>
      <c r="CK354" s="165"/>
      <c r="CL354" s="165"/>
      <c r="CM354" s="165"/>
      <c r="CN354" s="165"/>
      <c r="CO354" s="165"/>
      <c r="CP354" s="165"/>
      <c r="CQ354" s="165"/>
      <c r="CR354" s="165"/>
    </row>
    <row r="355" customFormat="false" ht="13" hidden="false" customHeight="false" outlineLevel="0" collapsed="false">
      <c r="B355" s="165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BH355" s="165"/>
      <c r="BJ355" s="165"/>
      <c r="BK355" s="165"/>
      <c r="BL355" s="165"/>
      <c r="BM355" s="165"/>
      <c r="BN355" s="165"/>
      <c r="BO355" s="165"/>
      <c r="BP355" s="165"/>
      <c r="BQ355" s="165"/>
      <c r="BR355" s="165"/>
      <c r="BS355" s="165"/>
      <c r="BT355" s="165"/>
      <c r="BU355" s="165"/>
      <c r="BV355" s="165"/>
      <c r="BW355" s="165"/>
      <c r="BX355" s="165"/>
      <c r="BY355" s="165"/>
      <c r="BZ355" s="165"/>
      <c r="CA355" s="165"/>
      <c r="CB355" s="165"/>
      <c r="CC355" s="165"/>
      <c r="CD355" s="165"/>
      <c r="CE355" s="165"/>
      <c r="CF355" s="165"/>
      <c r="CG355" s="165"/>
      <c r="CH355" s="165"/>
      <c r="CI355" s="165"/>
      <c r="CJ355" s="165"/>
      <c r="CK355" s="165"/>
      <c r="CL355" s="165"/>
      <c r="CM355" s="165"/>
      <c r="CN355" s="165"/>
      <c r="CO355" s="165"/>
      <c r="CP355" s="165"/>
      <c r="CQ355" s="165"/>
      <c r="CR355" s="165"/>
    </row>
    <row r="356" customFormat="false" ht="13" hidden="false" customHeight="false" outlineLevel="0" collapsed="false"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BH356" s="165"/>
      <c r="BJ356" s="165"/>
      <c r="BK356" s="165"/>
      <c r="BL356" s="165"/>
      <c r="BM356" s="165"/>
      <c r="BN356" s="165"/>
      <c r="BO356" s="165"/>
      <c r="BP356" s="165"/>
      <c r="BQ356" s="165"/>
      <c r="BR356" s="165"/>
      <c r="BS356" s="165"/>
      <c r="BT356" s="165"/>
      <c r="BU356" s="165"/>
      <c r="BV356" s="165"/>
      <c r="BW356" s="165"/>
      <c r="BX356" s="165"/>
      <c r="BY356" s="165"/>
      <c r="BZ356" s="165"/>
      <c r="CA356" s="165"/>
      <c r="CB356" s="165"/>
      <c r="CC356" s="165"/>
      <c r="CD356" s="165"/>
      <c r="CE356" s="165"/>
      <c r="CF356" s="165"/>
      <c r="CG356" s="165"/>
      <c r="CH356" s="165"/>
      <c r="CI356" s="165"/>
      <c r="CJ356" s="165"/>
      <c r="CK356" s="165"/>
      <c r="CL356" s="165"/>
      <c r="CM356" s="165"/>
      <c r="CN356" s="165"/>
      <c r="CO356" s="165"/>
      <c r="CP356" s="165"/>
      <c r="CQ356" s="165"/>
      <c r="CR356" s="165"/>
    </row>
    <row r="357" customFormat="false" ht="13" hidden="false" customHeight="false" outlineLevel="0" collapsed="false">
      <c r="B357" s="165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BH357" s="165"/>
      <c r="BJ357" s="165"/>
      <c r="BK357" s="165"/>
      <c r="BL357" s="165"/>
      <c r="BM357" s="165"/>
      <c r="BN357" s="165"/>
      <c r="BO357" s="165"/>
      <c r="BP357" s="165"/>
      <c r="BQ357" s="165"/>
      <c r="BR357" s="165"/>
      <c r="BS357" s="165"/>
      <c r="BT357" s="165"/>
      <c r="BU357" s="165"/>
      <c r="BV357" s="165"/>
      <c r="BW357" s="165"/>
      <c r="BX357" s="165"/>
      <c r="BY357" s="165"/>
      <c r="BZ357" s="165"/>
      <c r="CA357" s="165"/>
      <c r="CB357" s="165"/>
      <c r="CC357" s="165"/>
      <c r="CD357" s="165"/>
      <c r="CE357" s="165"/>
      <c r="CF357" s="165"/>
      <c r="CG357" s="165"/>
      <c r="CH357" s="165"/>
      <c r="CI357" s="165"/>
      <c r="CJ357" s="165"/>
      <c r="CK357" s="165"/>
      <c r="CL357" s="165"/>
      <c r="CM357" s="165"/>
      <c r="CN357" s="165"/>
      <c r="CO357" s="165"/>
      <c r="CP357" s="165"/>
      <c r="CQ357" s="165"/>
      <c r="CR357" s="165"/>
    </row>
    <row r="358" customFormat="false" ht="13" hidden="false" customHeight="false" outlineLevel="0" collapsed="false">
      <c r="B358" s="165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BH358" s="165"/>
      <c r="BJ358" s="165"/>
      <c r="BK358" s="165"/>
      <c r="BL358" s="165"/>
      <c r="BM358" s="165"/>
      <c r="BN358" s="165"/>
      <c r="BO358" s="165"/>
      <c r="BP358" s="165"/>
      <c r="BQ358" s="165"/>
      <c r="BR358" s="165"/>
      <c r="BS358" s="165"/>
      <c r="BT358" s="165"/>
      <c r="BU358" s="165"/>
      <c r="BV358" s="165"/>
      <c r="BW358" s="165"/>
      <c r="BX358" s="165"/>
      <c r="BY358" s="165"/>
      <c r="BZ358" s="165"/>
      <c r="CA358" s="165"/>
      <c r="CB358" s="165"/>
      <c r="CC358" s="165"/>
      <c r="CD358" s="165"/>
      <c r="CE358" s="165"/>
      <c r="CF358" s="165"/>
      <c r="CG358" s="165"/>
      <c r="CH358" s="165"/>
      <c r="CI358" s="165"/>
      <c r="CJ358" s="165"/>
      <c r="CK358" s="165"/>
      <c r="CL358" s="165"/>
      <c r="CM358" s="165"/>
      <c r="CN358" s="165"/>
      <c r="CO358" s="165"/>
      <c r="CP358" s="165"/>
      <c r="CQ358" s="165"/>
      <c r="CR358" s="165"/>
    </row>
    <row r="359" customFormat="false" ht="13" hidden="false" customHeight="false" outlineLevel="0" collapsed="false">
      <c r="B359" s="165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BH359" s="165"/>
      <c r="BJ359" s="165"/>
      <c r="BK359" s="165"/>
      <c r="BL359" s="165"/>
      <c r="BM359" s="165"/>
      <c r="BN359" s="165"/>
      <c r="BO359" s="165"/>
      <c r="BP359" s="165"/>
      <c r="BQ359" s="165"/>
      <c r="BR359" s="165"/>
      <c r="BS359" s="165"/>
      <c r="BT359" s="165"/>
      <c r="BU359" s="165"/>
      <c r="BV359" s="165"/>
      <c r="BW359" s="165"/>
      <c r="BX359" s="165"/>
      <c r="BY359" s="165"/>
      <c r="BZ359" s="165"/>
      <c r="CA359" s="165"/>
      <c r="CB359" s="165"/>
      <c r="CC359" s="165"/>
      <c r="CD359" s="165"/>
      <c r="CE359" s="165"/>
      <c r="CF359" s="165"/>
      <c r="CG359" s="165"/>
      <c r="CH359" s="165"/>
      <c r="CI359" s="165"/>
      <c r="CJ359" s="165"/>
      <c r="CK359" s="165"/>
      <c r="CL359" s="165"/>
      <c r="CM359" s="165"/>
      <c r="CN359" s="165"/>
      <c r="CO359" s="165"/>
      <c r="CP359" s="165"/>
      <c r="CQ359" s="165"/>
      <c r="CR359" s="165"/>
    </row>
    <row r="360" customFormat="false" ht="13" hidden="false" customHeight="false" outlineLevel="0" collapsed="false"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  <c r="M360" s="165"/>
      <c r="N360" s="165"/>
      <c r="O360" s="165"/>
      <c r="P360" s="165"/>
      <c r="Q360" s="165"/>
      <c r="R360" s="165"/>
      <c r="S360" s="165"/>
      <c r="T360" s="165"/>
      <c r="U360" s="165"/>
      <c r="BH360" s="165"/>
      <c r="BJ360" s="165"/>
      <c r="BK360" s="165"/>
      <c r="BL360" s="165"/>
      <c r="BM360" s="165"/>
      <c r="BN360" s="165"/>
      <c r="BO360" s="165"/>
      <c r="BP360" s="165"/>
      <c r="BQ360" s="165"/>
      <c r="BR360" s="165"/>
      <c r="BS360" s="165"/>
      <c r="BT360" s="165"/>
      <c r="BU360" s="165"/>
      <c r="BV360" s="165"/>
      <c r="BW360" s="165"/>
      <c r="BX360" s="165"/>
      <c r="BY360" s="165"/>
      <c r="BZ360" s="165"/>
      <c r="CA360" s="165"/>
      <c r="CB360" s="165"/>
      <c r="CC360" s="165"/>
      <c r="CD360" s="165"/>
      <c r="CE360" s="165"/>
      <c r="CF360" s="165"/>
      <c r="CG360" s="165"/>
      <c r="CH360" s="165"/>
      <c r="CI360" s="165"/>
      <c r="CJ360" s="165"/>
      <c r="CK360" s="165"/>
      <c r="CL360" s="165"/>
      <c r="CM360" s="165"/>
      <c r="CN360" s="165"/>
      <c r="CO360" s="165"/>
      <c r="CP360" s="165"/>
      <c r="CQ360" s="165"/>
      <c r="CR360" s="165"/>
    </row>
    <row r="361" customFormat="false" ht="13" hidden="false" customHeight="false" outlineLevel="0" collapsed="false">
      <c r="B361" s="165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BH361" s="165"/>
      <c r="BJ361" s="165"/>
      <c r="BK361" s="165"/>
      <c r="BL361" s="165"/>
      <c r="BM361" s="165"/>
      <c r="BN361" s="165"/>
      <c r="BO361" s="165"/>
      <c r="BP361" s="165"/>
      <c r="BQ361" s="165"/>
      <c r="BR361" s="165"/>
      <c r="BS361" s="165"/>
      <c r="BT361" s="165"/>
      <c r="BU361" s="165"/>
      <c r="BV361" s="165"/>
      <c r="BW361" s="165"/>
      <c r="BX361" s="165"/>
      <c r="BY361" s="165"/>
      <c r="BZ361" s="165"/>
      <c r="CA361" s="165"/>
      <c r="CB361" s="165"/>
      <c r="CC361" s="165"/>
      <c r="CD361" s="165"/>
      <c r="CE361" s="165"/>
      <c r="CF361" s="165"/>
      <c r="CG361" s="165"/>
      <c r="CH361" s="165"/>
      <c r="CI361" s="165"/>
      <c r="CJ361" s="165"/>
      <c r="CK361" s="165"/>
      <c r="CL361" s="165"/>
      <c r="CM361" s="165"/>
      <c r="CN361" s="165"/>
      <c r="CO361" s="165"/>
      <c r="CP361" s="165"/>
      <c r="CQ361" s="165"/>
      <c r="CR361" s="165"/>
    </row>
    <row r="362" customFormat="false" ht="13" hidden="false" customHeight="false" outlineLevel="0" collapsed="false">
      <c r="B362" s="165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BH362" s="165"/>
      <c r="BJ362" s="165"/>
      <c r="BK362" s="165"/>
      <c r="BL362" s="165"/>
      <c r="BM362" s="165"/>
      <c r="BN362" s="165"/>
      <c r="BO362" s="165"/>
      <c r="BP362" s="165"/>
      <c r="BQ362" s="165"/>
      <c r="BR362" s="165"/>
      <c r="BS362" s="165"/>
      <c r="BT362" s="165"/>
      <c r="BU362" s="165"/>
      <c r="BV362" s="165"/>
      <c r="BW362" s="165"/>
      <c r="BX362" s="165"/>
      <c r="BY362" s="165"/>
      <c r="BZ362" s="165"/>
      <c r="CA362" s="165"/>
      <c r="CB362" s="165"/>
      <c r="CC362" s="165"/>
      <c r="CD362" s="165"/>
      <c r="CE362" s="165"/>
      <c r="CF362" s="165"/>
      <c r="CG362" s="165"/>
      <c r="CH362" s="165"/>
      <c r="CI362" s="165"/>
      <c r="CJ362" s="165"/>
      <c r="CK362" s="165"/>
      <c r="CL362" s="165"/>
      <c r="CM362" s="165"/>
      <c r="CN362" s="165"/>
      <c r="CO362" s="165"/>
      <c r="CP362" s="165"/>
      <c r="CQ362" s="165"/>
      <c r="CR362" s="165"/>
    </row>
    <row r="363" customFormat="false" ht="13" hidden="false" customHeight="false" outlineLevel="0" collapsed="false"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BH363" s="165"/>
      <c r="BJ363" s="165"/>
      <c r="BK363" s="165"/>
      <c r="BL363" s="165"/>
      <c r="BM363" s="165"/>
      <c r="BN363" s="165"/>
      <c r="BO363" s="165"/>
      <c r="BP363" s="165"/>
      <c r="BQ363" s="165"/>
      <c r="BR363" s="165"/>
      <c r="BS363" s="165"/>
      <c r="BT363" s="165"/>
      <c r="BU363" s="165"/>
      <c r="BV363" s="165"/>
      <c r="BW363" s="165"/>
      <c r="BX363" s="165"/>
      <c r="BY363" s="165"/>
      <c r="BZ363" s="165"/>
      <c r="CA363" s="165"/>
      <c r="CB363" s="165"/>
      <c r="CC363" s="165"/>
      <c r="CD363" s="165"/>
      <c r="CE363" s="165"/>
      <c r="CF363" s="165"/>
      <c r="CG363" s="165"/>
      <c r="CH363" s="165"/>
      <c r="CI363" s="165"/>
      <c r="CJ363" s="165"/>
      <c r="CK363" s="165"/>
      <c r="CL363" s="165"/>
      <c r="CM363" s="165"/>
      <c r="CN363" s="165"/>
      <c r="CO363" s="165"/>
      <c r="CP363" s="165"/>
      <c r="CQ363" s="165"/>
      <c r="CR363" s="165"/>
    </row>
    <row r="364" customFormat="false" ht="13" hidden="false" customHeight="false" outlineLevel="0" collapsed="false">
      <c r="B364" s="165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BH364" s="165"/>
      <c r="BJ364" s="165"/>
      <c r="BK364" s="165"/>
      <c r="BL364" s="165"/>
      <c r="BM364" s="165"/>
      <c r="BN364" s="165"/>
      <c r="BO364" s="165"/>
      <c r="BP364" s="165"/>
      <c r="BQ364" s="165"/>
      <c r="BR364" s="165"/>
      <c r="BS364" s="165"/>
      <c r="BT364" s="165"/>
      <c r="BU364" s="165"/>
      <c r="BV364" s="165"/>
      <c r="BW364" s="165"/>
      <c r="BX364" s="165"/>
      <c r="BY364" s="165"/>
      <c r="BZ364" s="165"/>
      <c r="CA364" s="165"/>
      <c r="CB364" s="165"/>
      <c r="CC364" s="165"/>
      <c r="CD364" s="165"/>
      <c r="CE364" s="165"/>
      <c r="CF364" s="165"/>
      <c r="CG364" s="165"/>
      <c r="CH364" s="165"/>
      <c r="CI364" s="165"/>
      <c r="CJ364" s="165"/>
      <c r="CK364" s="165"/>
      <c r="CL364" s="165"/>
      <c r="CM364" s="165"/>
      <c r="CN364" s="165"/>
      <c r="CO364" s="165"/>
      <c r="CP364" s="165"/>
      <c r="CQ364" s="165"/>
      <c r="CR364" s="165"/>
    </row>
    <row r="365" customFormat="false" ht="13" hidden="false" customHeight="false" outlineLevel="0" collapsed="false">
      <c r="B365" s="165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BH365" s="165"/>
      <c r="BJ365" s="165"/>
      <c r="BK365" s="165"/>
      <c r="BL365" s="165"/>
      <c r="BM365" s="165"/>
      <c r="BN365" s="165"/>
      <c r="BO365" s="165"/>
      <c r="BP365" s="165"/>
      <c r="BQ365" s="165"/>
      <c r="BR365" s="165"/>
      <c r="BS365" s="165"/>
      <c r="BT365" s="165"/>
      <c r="BU365" s="165"/>
      <c r="BV365" s="165"/>
      <c r="BW365" s="165"/>
      <c r="BX365" s="165"/>
      <c r="BY365" s="165"/>
      <c r="BZ365" s="165"/>
      <c r="CA365" s="165"/>
      <c r="CB365" s="165"/>
      <c r="CC365" s="165"/>
      <c r="CD365" s="165"/>
      <c r="CE365" s="165"/>
      <c r="CF365" s="165"/>
      <c r="CG365" s="165"/>
      <c r="CH365" s="165"/>
      <c r="CI365" s="165"/>
      <c r="CJ365" s="165"/>
      <c r="CK365" s="165"/>
      <c r="CL365" s="165"/>
      <c r="CM365" s="165"/>
      <c r="CN365" s="165"/>
      <c r="CO365" s="165"/>
      <c r="CP365" s="165"/>
      <c r="CQ365" s="165"/>
      <c r="CR365" s="165"/>
    </row>
    <row r="366" customFormat="false" ht="13" hidden="false" customHeight="false" outlineLevel="0" collapsed="false">
      <c r="B366" s="165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BH366" s="165"/>
      <c r="BJ366" s="165"/>
      <c r="BK366" s="165"/>
      <c r="BL366" s="165"/>
      <c r="BM366" s="165"/>
      <c r="BN366" s="165"/>
      <c r="BO366" s="165"/>
      <c r="BP366" s="165"/>
      <c r="BQ366" s="165"/>
      <c r="BR366" s="165"/>
      <c r="BS366" s="165"/>
      <c r="BT366" s="165"/>
      <c r="BU366" s="165"/>
      <c r="BV366" s="165"/>
      <c r="BW366" s="165"/>
      <c r="BX366" s="165"/>
      <c r="BY366" s="165"/>
      <c r="BZ366" s="165"/>
      <c r="CA366" s="165"/>
      <c r="CB366" s="165"/>
      <c r="CC366" s="165"/>
      <c r="CD366" s="165"/>
      <c r="CE366" s="165"/>
      <c r="CF366" s="165"/>
      <c r="CG366" s="165"/>
      <c r="CH366" s="165"/>
      <c r="CI366" s="165"/>
      <c r="CJ366" s="165"/>
      <c r="CK366" s="165"/>
      <c r="CL366" s="165"/>
      <c r="CM366" s="165"/>
      <c r="CN366" s="165"/>
      <c r="CO366" s="165"/>
      <c r="CP366" s="165"/>
      <c r="CQ366" s="165"/>
      <c r="CR366" s="165"/>
    </row>
    <row r="367" customFormat="false" ht="13" hidden="false" customHeight="false" outlineLevel="0" collapsed="false">
      <c r="B367" s="165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BH367" s="165"/>
      <c r="BJ367" s="165"/>
      <c r="BK367" s="165"/>
      <c r="BL367" s="165"/>
      <c r="BM367" s="165"/>
      <c r="BN367" s="165"/>
      <c r="BO367" s="165"/>
      <c r="BP367" s="165"/>
      <c r="BQ367" s="165"/>
      <c r="BR367" s="165"/>
      <c r="BS367" s="165"/>
      <c r="BT367" s="165"/>
      <c r="BU367" s="165"/>
      <c r="BV367" s="165"/>
      <c r="BW367" s="165"/>
      <c r="BX367" s="165"/>
      <c r="BY367" s="165"/>
      <c r="BZ367" s="165"/>
      <c r="CA367" s="165"/>
      <c r="CB367" s="165"/>
      <c r="CC367" s="165"/>
      <c r="CD367" s="165"/>
      <c r="CE367" s="165"/>
      <c r="CF367" s="165"/>
      <c r="CG367" s="165"/>
      <c r="CH367" s="165"/>
      <c r="CI367" s="165"/>
      <c r="CJ367" s="165"/>
      <c r="CK367" s="165"/>
      <c r="CL367" s="165"/>
      <c r="CM367" s="165"/>
      <c r="CN367" s="165"/>
      <c r="CO367" s="165"/>
      <c r="CP367" s="165"/>
      <c r="CQ367" s="165"/>
      <c r="CR367" s="165"/>
    </row>
    <row r="368" customFormat="false" ht="13" hidden="false" customHeight="false" outlineLevel="0" collapsed="false"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BH368" s="165"/>
      <c r="BJ368" s="165"/>
      <c r="BK368" s="165"/>
      <c r="BL368" s="165"/>
      <c r="BM368" s="165"/>
      <c r="BN368" s="165"/>
      <c r="BO368" s="165"/>
      <c r="BP368" s="165"/>
      <c r="BQ368" s="165"/>
      <c r="BR368" s="165"/>
      <c r="BS368" s="165"/>
      <c r="BT368" s="165"/>
      <c r="BU368" s="165"/>
      <c r="BV368" s="165"/>
      <c r="BW368" s="165"/>
      <c r="BX368" s="165"/>
      <c r="BY368" s="165"/>
      <c r="BZ368" s="165"/>
      <c r="CA368" s="165"/>
      <c r="CB368" s="165"/>
      <c r="CC368" s="165"/>
      <c r="CD368" s="165"/>
      <c r="CE368" s="165"/>
      <c r="CF368" s="165"/>
      <c r="CG368" s="165"/>
      <c r="CH368" s="165"/>
      <c r="CI368" s="165"/>
      <c r="CJ368" s="165"/>
      <c r="CK368" s="165"/>
      <c r="CL368" s="165"/>
      <c r="CM368" s="165"/>
      <c r="CN368" s="165"/>
      <c r="CO368" s="165"/>
      <c r="CP368" s="165"/>
      <c r="CQ368" s="165"/>
      <c r="CR368" s="165"/>
    </row>
    <row r="369" customFormat="false" ht="13" hidden="false" customHeight="false" outlineLevel="0" collapsed="false"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BH369" s="165"/>
      <c r="BJ369" s="165"/>
      <c r="BK369" s="165"/>
      <c r="BL369" s="165"/>
      <c r="BM369" s="165"/>
      <c r="BN369" s="165"/>
      <c r="BO369" s="165"/>
      <c r="BP369" s="165"/>
      <c r="BQ369" s="165"/>
      <c r="BR369" s="165"/>
      <c r="BS369" s="165"/>
      <c r="BT369" s="165"/>
      <c r="BU369" s="165"/>
      <c r="BV369" s="165"/>
      <c r="BW369" s="165"/>
      <c r="BX369" s="165"/>
      <c r="BY369" s="165"/>
      <c r="BZ369" s="165"/>
      <c r="CA369" s="165"/>
      <c r="CB369" s="165"/>
      <c r="CC369" s="165"/>
      <c r="CD369" s="165"/>
      <c r="CE369" s="165"/>
      <c r="CF369" s="165"/>
      <c r="CG369" s="165"/>
      <c r="CH369" s="165"/>
      <c r="CI369" s="165"/>
      <c r="CJ369" s="165"/>
      <c r="CK369" s="165"/>
      <c r="CL369" s="165"/>
      <c r="CM369" s="165"/>
      <c r="CN369" s="165"/>
      <c r="CO369" s="165"/>
      <c r="CP369" s="165"/>
      <c r="CQ369" s="165"/>
      <c r="CR369" s="165"/>
    </row>
    <row r="370" customFormat="false" ht="13" hidden="false" customHeight="false" outlineLevel="0" collapsed="false">
      <c r="B370" s="165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BH370" s="165"/>
      <c r="BJ370" s="165"/>
      <c r="BK370" s="165"/>
      <c r="BL370" s="165"/>
      <c r="BM370" s="165"/>
      <c r="BN370" s="165"/>
      <c r="BO370" s="165"/>
      <c r="BP370" s="165"/>
      <c r="BQ370" s="165"/>
      <c r="BR370" s="165"/>
      <c r="BS370" s="165"/>
      <c r="BT370" s="165"/>
      <c r="BU370" s="165"/>
      <c r="BV370" s="165"/>
      <c r="BW370" s="165"/>
      <c r="BX370" s="165"/>
      <c r="BY370" s="165"/>
      <c r="BZ370" s="165"/>
      <c r="CA370" s="165"/>
      <c r="CB370" s="165"/>
      <c r="CC370" s="165"/>
      <c r="CD370" s="165"/>
      <c r="CE370" s="165"/>
      <c r="CF370" s="165"/>
      <c r="CG370" s="165"/>
      <c r="CH370" s="165"/>
      <c r="CI370" s="165"/>
      <c r="CJ370" s="165"/>
      <c r="CK370" s="165"/>
      <c r="CL370" s="165"/>
      <c r="CM370" s="165"/>
      <c r="CN370" s="165"/>
      <c r="CO370" s="165"/>
      <c r="CP370" s="165"/>
      <c r="CQ370" s="165"/>
      <c r="CR370" s="165"/>
    </row>
    <row r="371" customFormat="false" ht="13" hidden="false" customHeight="false" outlineLevel="0" collapsed="false"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BH371" s="165"/>
      <c r="BJ371" s="165"/>
      <c r="BK371" s="165"/>
      <c r="BL371" s="165"/>
      <c r="BM371" s="165"/>
      <c r="BN371" s="165"/>
      <c r="BO371" s="165"/>
      <c r="BP371" s="165"/>
      <c r="BQ371" s="165"/>
      <c r="BR371" s="165"/>
      <c r="BS371" s="165"/>
      <c r="BT371" s="165"/>
      <c r="BU371" s="165"/>
      <c r="BV371" s="165"/>
      <c r="BW371" s="165"/>
      <c r="BX371" s="165"/>
      <c r="BY371" s="165"/>
      <c r="BZ371" s="165"/>
      <c r="CA371" s="165"/>
      <c r="CB371" s="165"/>
      <c r="CC371" s="165"/>
      <c r="CD371" s="165"/>
      <c r="CE371" s="165"/>
      <c r="CF371" s="165"/>
      <c r="CG371" s="165"/>
      <c r="CH371" s="165"/>
      <c r="CI371" s="165"/>
      <c r="CJ371" s="165"/>
      <c r="CK371" s="165"/>
      <c r="CL371" s="165"/>
      <c r="CM371" s="165"/>
      <c r="CN371" s="165"/>
      <c r="CO371" s="165"/>
      <c r="CP371" s="165"/>
      <c r="CQ371" s="165"/>
      <c r="CR371" s="165"/>
    </row>
    <row r="372" customFormat="false" ht="13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BH372" s="165"/>
      <c r="BJ372" s="165"/>
      <c r="BK372" s="165"/>
      <c r="BL372" s="165"/>
      <c r="BM372" s="165"/>
      <c r="BN372" s="165"/>
      <c r="BO372" s="165"/>
      <c r="BP372" s="165"/>
      <c r="BQ372" s="165"/>
      <c r="BR372" s="165"/>
      <c r="BS372" s="165"/>
      <c r="BT372" s="165"/>
      <c r="BU372" s="165"/>
      <c r="BV372" s="165"/>
      <c r="BW372" s="165"/>
      <c r="BX372" s="165"/>
      <c r="BY372" s="165"/>
      <c r="BZ372" s="165"/>
      <c r="CA372" s="165"/>
      <c r="CB372" s="165"/>
      <c r="CC372" s="165"/>
      <c r="CD372" s="165"/>
      <c r="CE372" s="165"/>
      <c r="CF372" s="165"/>
      <c r="CG372" s="165"/>
      <c r="CH372" s="165"/>
      <c r="CI372" s="165"/>
      <c r="CJ372" s="165"/>
      <c r="CK372" s="165"/>
      <c r="CL372" s="165"/>
      <c r="CM372" s="165"/>
      <c r="CN372" s="165"/>
      <c r="CO372" s="165"/>
      <c r="CP372" s="165"/>
      <c r="CQ372" s="165"/>
      <c r="CR372" s="165"/>
    </row>
    <row r="373" customFormat="false" ht="13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  <c r="M373" s="165"/>
      <c r="N373" s="165"/>
      <c r="O373" s="165"/>
      <c r="P373" s="165"/>
      <c r="Q373" s="165"/>
      <c r="R373" s="165"/>
      <c r="S373" s="165"/>
      <c r="T373" s="165"/>
      <c r="U373" s="165"/>
      <c r="BH373" s="165"/>
      <c r="BJ373" s="165"/>
      <c r="BK373" s="165"/>
      <c r="BL373" s="165"/>
      <c r="BM373" s="165"/>
      <c r="BN373" s="165"/>
      <c r="BO373" s="165"/>
      <c r="BP373" s="165"/>
      <c r="BQ373" s="165"/>
      <c r="BR373" s="165"/>
      <c r="BS373" s="165"/>
      <c r="BT373" s="165"/>
      <c r="BU373" s="165"/>
      <c r="BV373" s="165"/>
      <c r="BW373" s="165"/>
      <c r="BX373" s="165"/>
      <c r="BY373" s="165"/>
      <c r="BZ373" s="165"/>
      <c r="CA373" s="165"/>
      <c r="CB373" s="165"/>
      <c r="CC373" s="165"/>
      <c r="CD373" s="165"/>
      <c r="CE373" s="165"/>
      <c r="CF373" s="165"/>
      <c r="CG373" s="165"/>
      <c r="CH373" s="165"/>
      <c r="CI373" s="165"/>
      <c r="CJ373" s="165"/>
      <c r="CK373" s="165"/>
      <c r="CL373" s="165"/>
      <c r="CM373" s="165"/>
      <c r="CN373" s="165"/>
      <c r="CO373" s="165"/>
      <c r="CP373" s="165"/>
      <c r="CQ373" s="165"/>
      <c r="CR373" s="165"/>
    </row>
    <row r="374" customFormat="false" ht="13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BH374" s="165"/>
      <c r="BJ374" s="165"/>
      <c r="BK374" s="165"/>
      <c r="BL374" s="165"/>
      <c r="BM374" s="165"/>
      <c r="BN374" s="165"/>
      <c r="BO374" s="165"/>
      <c r="BP374" s="165"/>
      <c r="BQ374" s="165"/>
      <c r="BR374" s="165"/>
      <c r="BS374" s="165"/>
      <c r="BT374" s="165"/>
      <c r="BU374" s="165"/>
      <c r="BV374" s="165"/>
      <c r="BW374" s="165"/>
      <c r="BX374" s="165"/>
      <c r="BY374" s="165"/>
      <c r="BZ374" s="165"/>
      <c r="CA374" s="165"/>
      <c r="CB374" s="165"/>
      <c r="CC374" s="165"/>
      <c r="CD374" s="165"/>
      <c r="CE374" s="165"/>
      <c r="CF374" s="165"/>
      <c r="CG374" s="165"/>
      <c r="CH374" s="165"/>
      <c r="CI374" s="165"/>
      <c r="CJ374" s="165"/>
      <c r="CK374" s="165"/>
      <c r="CL374" s="165"/>
      <c r="CM374" s="165"/>
      <c r="CN374" s="165"/>
      <c r="CO374" s="165"/>
      <c r="CP374" s="165"/>
      <c r="CQ374" s="165"/>
      <c r="CR374" s="165"/>
    </row>
    <row r="375" customFormat="false" ht="13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BH375" s="165"/>
      <c r="BJ375" s="165"/>
      <c r="BK375" s="165"/>
      <c r="BL375" s="165"/>
      <c r="BM375" s="165"/>
      <c r="BN375" s="165"/>
      <c r="BO375" s="165"/>
      <c r="BP375" s="165"/>
      <c r="BQ375" s="165"/>
      <c r="BR375" s="165"/>
      <c r="BS375" s="165"/>
      <c r="BT375" s="165"/>
      <c r="BU375" s="165"/>
      <c r="BV375" s="165"/>
      <c r="BW375" s="165"/>
      <c r="BX375" s="165"/>
      <c r="BY375" s="165"/>
      <c r="BZ375" s="165"/>
      <c r="CA375" s="165"/>
      <c r="CB375" s="165"/>
      <c r="CC375" s="165"/>
      <c r="CD375" s="165"/>
      <c r="CE375" s="165"/>
      <c r="CF375" s="165"/>
      <c r="CG375" s="165"/>
      <c r="CH375" s="165"/>
      <c r="CI375" s="165"/>
      <c r="CJ375" s="165"/>
      <c r="CK375" s="165"/>
      <c r="CL375" s="165"/>
      <c r="CM375" s="165"/>
      <c r="CN375" s="165"/>
      <c r="CO375" s="165"/>
      <c r="CP375" s="165"/>
      <c r="CQ375" s="165"/>
      <c r="CR375" s="165"/>
    </row>
    <row r="376" customFormat="false" ht="13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BH376" s="165"/>
      <c r="BJ376" s="165"/>
      <c r="BK376" s="165"/>
      <c r="BL376" s="165"/>
      <c r="BM376" s="165"/>
      <c r="BN376" s="165"/>
      <c r="BO376" s="165"/>
      <c r="BP376" s="165"/>
      <c r="BQ376" s="165"/>
      <c r="BR376" s="165"/>
      <c r="BS376" s="165"/>
      <c r="BT376" s="165"/>
      <c r="BU376" s="165"/>
      <c r="BV376" s="165"/>
      <c r="BW376" s="165"/>
      <c r="BX376" s="165"/>
      <c r="BY376" s="165"/>
      <c r="BZ376" s="165"/>
      <c r="CA376" s="165"/>
      <c r="CB376" s="165"/>
      <c r="CC376" s="165"/>
      <c r="CD376" s="165"/>
      <c r="CE376" s="165"/>
      <c r="CF376" s="165"/>
      <c r="CG376" s="165"/>
      <c r="CH376" s="165"/>
      <c r="CI376" s="165"/>
      <c r="CJ376" s="165"/>
      <c r="CK376" s="165"/>
      <c r="CL376" s="165"/>
      <c r="CM376" s="165"/>
      <c r="CN376" s="165"/>
      <c r="CO376" s="165"/>
      <c r="CP376" s="165"/>
      <c r="CQ376" s="165"/>
      <c r="CR376" s="165"/>
    </row>
    <row r="377" customFormat="false" ht="13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BH377" s="165"/>
      <c r="BJ377" s="165"/>
      <c r="BK377" s="165"/>
      <c r="BL377" s="165"/>
      <c r="BM377" s="165"/>
      <c r="BN377" s="165"/>
      <c r="BO377" s="165"/>
      <c r="BP377" s="165"/>
      <c r="BQ377" s="165"/>
      <c r="BR377" s="165"/>
      <c r="BS377" s="165"/>
      <c r="BT377" s="165"/>
      <c r="BU377" s="165"/>
      <c r="BV377" s="165"/>
      <c r="BW377" s="165"/>
      <c r="BX377" s="165"/>
      <c r="BY377" s="165"/>
      <c r="BZ377" s="165"/>
      <c r="CA377" s="165"/>
      <c r="CB377" s="165"/>
      <c r="CC377" s="165"/>
      <c r="CD377" s="165"/>
      <c r="CE377" s="165"/>
      <c r="CF377" s="165"/>
      <c r="CG377" s="165"/>
      <c r="CH377" s="165"/>
      <c r="CI377" s="165"/>
      <c r="CJ377" s="165"/>
      <c r="CK377" s="165"/>
      <c r="CL377" s="165"/>
      <c r="CM377" s="165"/>
      <c r="CN377" s="165"/>
      <c r="CO377" s="165"/>
      <c r="CP377" s="165"/>
      <c r="CQ377" s="165"/>
      <c r="CR377" s="165"/>
    </row>
    <row r="378" customFormat="false" ht="13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BH378" s="165"/>
      <c r="BJ378" s="165"/>
      <c r="BK378" s="165"/>
      <c r="BL378" s="165"/>
      <c r="BM378" s="165"/>
      <c r="BN378" s="165"/>
      <c r="BO378" s="165"/>
      <c r="BP378" s="165"/>
      <c r="BQ378" s="165"/>
      <c r="BR378" s="165"/>
      <c r="BS378" s="165"/>
      <c r="BT378" s="165"/>
      <c r="BU378" s="165"/>
      <c r="BV378" s="165"/>
      <c r="BW378" s="165"/>
      <c r="BX378" s="165"/>
      <c r="BY378" s="165"/>
      <c r="BZ378" s="165"/>
      <c r="CA378" s="165"/>
      <c r="CB378" s="165"/>
      <c r="CC378" s="165"/>
      <c r="CD378" s="165"/>
      <c r="CE378" s="165"/>
      <c r="CF378" s="165"/>
      <c r="CG378" s="165"/>
      <c r="CH378" s="165"/>
      <c r="CI378" s="165"/>
      <c r="CJ378" s="165"/>
      <c r="CK378" s="165"/>
      <c r="CL378" s="165"/>
      <c r="CM378" s="165"/>
      <c r="CN378" s="165"/>
      <c r="CO378" s="165"/>
      <c r="CP378" s="165"/>
      <c r="CQ378" s="165"/>
      <c r="CR378" s="165"/>
    </row>
    <row r="379" customFormat="false" ht="13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BH379" s="165"/>
      <c r="BJ379" s="165"/>
      <c r="BK379" s="165"/>
      <c r="BL379" s="165"/>
      <c r="BM379" s="165"/>
      <c r="BN379" s="165"/>
      <c r="BO379" s="165"/>
      <c r="BP379" s="165"/>
      <c r="BQ379" s="165"/>
      <c r="BR379" s="165"/>
      <c r="BS379" s="165"/>
      <c r="BT379" s="165"/>
      <c r="BU379" s="165"/>
      <c r="BV379" s="165"/>
      <c r="BW379" s="165"/>
      <c r="BX379" s="165"/>
      <c r="BY379" s="165"/>
      <c r="BZ379" s="165"/>
      <c r="CA379" s="165"/>
      <c r="CB379" s="165"/>
      <c r="CC379" s="165"/>
      <c r="CD379" s="165"/>
      <c r="CE379" s="165"/>
      <c r="CF379" s="165"/>
      <c r="CG379" s="165"/>
      <c r="CH379" s="165"/>
      <c r="CI379" s="165"/>
      <c r="CJ379" s="165"/>
      <c r="CK379" s="165"/>
      <c r="CL379" s="165"/>
      <c r="CM379" s="165"/>
      <c r="CN379" s="165"/>
      <c r="CO379" s="165"/>
      <c r="CP379" s="165"/>
      <c r="CQ379" s="165"/>
      <c r="CR379" s="165"/>
    </row>
  </sheetData>
  <mergeCells count="28">
    <mergeCell ref="L1:M1"/>
    <mergeCell ref="T1:U1"/>
    <mergeCell ref="A2:U2"/>
    <mergeCell ref="R3:U3"/>
    <mergeCell ref="A4:A8"/>
    <mergeCell ref="B4:B8"/>
    <mergeCell ref="C4:J4"/>
    <mergeCell ref="K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709722222222222" right="0.440277777777778" top="0.40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1.81"/>
    <col collapsed="false" customWidth="true" hidden="false" outlineLevel="0" max="2" min="2" style="121" width="7.72"/>
    <col collapsed="false" customWidth="true" hidden="false" outlineLevel="0" max="10" min="3" style="121" width="7.17"/>
    <col collapsed="false" customWidth="true" hidden="false" outlineLevel="0" max="11" min="11" style="165" width="8.72"/>
    <col collapsed="false" customWidth="true" hidden="false" outlineLevel="0" max="12" min="12" style="165" width="8.99"/>
    <col collapsed="false" customWidth="true" hidden="false" outlineLevel="0" max="13" min="13" style="165" width="8.72"/>
    <col collapsed="false" customWidth="true" hidden="false" outlineLevel="0" max="39" min="14" style="165" width="13.72"/>
    <col collapsed="false" customWidth="false" hidden="false" outlineLevel="0" max="43" min="40" style="165" width="9.17"/>
    <col collapsed="false" customWidth="true" hidden="false" outlineLevel="0" max="44" min="44" style="165" width="52.44"/>
    <col collapsed="false" customWidth="true" hidden="false" outlineLevel="0" max="45" min="45" style="165" width="17.53"/>
    <col collapsed="false" customWidth="true" hidden="false" outlineLevel="0" max="46" min="46" style="165" width="10.81"/>
    <col collapsed="false" customWidth="true" hidden="false" outlineLevel="0" max="47" min="47" style="165" width="13.26"/>
    <col collapsed="false" customWidth="true" hidden="false" outlineLevel="0" max="48" min="48" style="165" width="10.81"/>
    <col collapsed="false" customWidth="true" hidden="false" outlineLevel="0" max="49" min="49" style="165" width="13.26"/>
    <col collapsed="false" customWidth="true" hidden="false" outlineLevel="0" max="50" min="50" style="165" width="10.81"/>
    <col collapsed="false" customWidth="true" hidden="false" outlineLevel="0" max="51" min="51" style="165" width="13.26"/>
    <col collapsed="false" customWidth="true" hidden="false" outlineLevel="0" max="52" min="52" style="165" width="10.81"/>
    <col collapsed="false" customWidth="true" hidden="false" outlineLevel="0" max="53" min="53" style="165" width="13.26"/>
    <col collapsed="false" customWidth="true" hidden="false" outlineLevel="0" max="54" min="54" style="165" width="13.17"/>
    <col collapsed="false" customWidth="true" hidden="false" outlineLevel="0" max="55" min="55" style="165" width="14.17"/>
    <col collapsed="false" customWidth="true" hidden="false" outlineLevel="0" max="56" min="56" style="165" width="12.17"/>
    <col collapsed="false" customWidth="true" hidden="false" outlineLevel="0" max="57" min="57" style="165" width="14.44"/>
    <col collapsed="false" customWidth="true" hidden="false" outlineLevel="0" max="58" min="58" style="165" width="12.17"/>
    <col collapsed="false" customWidth="true" hidden="false" outlineLevel="0" max="59" min="59" style="165" width="18.72"/>
    <col collapsed="false" customWidth="true" hidden="false" outlineLevel="0" max="60" min="60" style="123" width="12.17"/>
    <col collapsed="false" customWidth="true" hidden="false" outlineLevel="0" max="61" min="61" style="121" width="17.72"/>
    <col collapsed="false" customWidth="true" hidden="false" outlineLevel="0" max="62" min="62" style="123" width="12.17"/>
    <col collapsed="false" customWidth="true" hidden="false" outlineLevel="0" max="63" min="63" style="121" width="18.72"/>
    <col collapsed="false" customWidth="true" hidden="false" outlineLevel="0" max="64" min="64" style="123" width="12.17"/>
    <col collapsed="false" customWidth="true" hidden="false" outlineLevel="0" max="65" min="65" style="121" width="17.72"/>
    <col collapsed="false" customWidth="true" hidden="false" outlineLevel="0" max="66" min="66" style="123" width="12.17"/>
    <col collapsed="false" customWidth="true" hidden="false" outlineLevel="0" max="67" min="67" style="121" width="18.72"/>
    <col collapsed="false" customWidth="true" hidden="false" outlineLevel="0" max="68" min="68" style="123" width="12.17"/>
    <col collapsed="false" customWidth="true" hidden="false" outlineLevel="0" max="69" min="69" style="121" width="18.72"/>
    <col collapsed="false" customWidth="true" hidden="false" outlineLevel="0" max="70" min="70" style="123" width="12.17"/>
    <col collapsed="false" customWidth="true" hidden="false" outlineLevel="0" max="71" min="71" style="121" width="17.72"/>
    <col collapsed="false" customWidth="true" hidden="false" outlineLevel="0" max="72" min="72" style="123" width="12.17"/>
    <col collapsed="false" customWidth="true" hidden="false" outlineLevel="0" max="73" min="73" style="121" width="18.72"/>
    <col collapsed="false" customWidth="true" hidden="false" outlineLevel="0" max="74" min="74" style="123" width="12.17"/>
    <col collapsed="false" customWidth="true" hidden="false" outlineLevel="0" max="75" min="75" style="121" width="17.72"/>
    <col collapsed="false" customWidth="true" hidden="false" outlineLevel="0" max="76" min="76" style="123" width="12.17"/>
    <col collapsed="false" customWidth="true" hidden="false" outlineLevel="0" max="77" min="77" style="121" width="17.72"/>
    <col collapsed="false" customWidth="true" hidden="false" outlineLevel="0" max="78" min="78" style="123" width="12.17"/>
    <col collapsed="false" customWidth="true" hidden="false" outlineLevel="0" max="79" min="79" style="121" width="17.72"/>
    <col collapsed="false" customWidth="true" hidden="false" outlineLevel="0" max="80" min="80" style="123" width="12.17"/>
    <col collapsed="false" customWidth="true" hidden="false" outlineLevel="0" max="81" min="81" style="121" width="17.72"/>
    <col collapsed="false" customWidth="true" hidden="false" outlineLevel="0" max="82" min="82" style="123" width="12.17"/>
    <col collapsed="false" customWidth="true" hidden="false" outlineLevel="0" max="83" min="83" style="121" width="18.72"/>
    <col collapsed="false" customWidth="true" hidden="false" outlineLevel="0" max="84" min="84" style="123" width="13.17"/>
    <col collapsed="false" customWidth="true" hidden="false" outlineLevel="0" max="85" min="85" style="121" width="17.72"/>
    <col collapsed="false" customWidth="true" hidden="false" outlineLevel="0" max="86" min="86" style="123" width="12.17"/>
    <col collapsed="false" customWidth="true" hidden="false" outlineLevel="0" max="87" min="87" style="121" width="17.72"/>
    <col collapsed="false" customWidth="true" hidden="false" outlineLevel="0" max="88" min="88" style="123" width="12.17"/>
    <col collapsed="false" customWidth="true" hidden="false" outlineLevel="0" max="89" min="89" style="121" width="17.72"/>
    <col collapsed="false" customWidth="true" hidden="false" outlineLevel="0" max="90" min="90" style="123" width="12.17"/>
    <col collapsed="false" customWidth="true" hidden="false" outlineLevel="0" max="91" min="91" style="121" width="17.72"/>
    <col collapsed="false" customWidth="true" hidden="false" outlineLevel="0" max="92" min="92" style="123" width="12.17"/>
    <col collapsed="false" customWidth="true" hidden="false" outlineLevel="0" max="93" min="93" style="121" width="17.72"/>
    <col collapsed="false" customWidth="true" hidden="false" outlineLevel="0" max="94" min="94" style="121" width="14.72"/>
    <col collapsed="false" customWidth="true" hidden="false" outlineLevel="0" max="95" min="95" style="121" width="18.72"/>
    <col collapsed="false" customWidth="true" hidden="false" outlineLevel="0" max="96" min="96" style="123" width="12.17"/>
    <col collapsed="false" customWidth="true" hidden="false" outlineLevel="0" max="97" min="97" style="121" width="17.72"/>
    <col collapsed="false" customWidth="true" hidden="false" outlineLevel="0" max="98" min="98" style="123" width="12.17"/>
    <col collapsed="false" customWidth="true" hidden="false" outlineLevel="0" max="99" min="99" style="121" width="19.72"/>
    <col collapsed="false" customWidth="true" hidden="false" outlineLevel="0" max="100" min="100" style="123" width="14.17"/>
    <col collapsed="false" customWidth="false" hidden="false" outlineLevel="0" max="257" min="101" style="121" width="9.17"/>
  </cols>
  <sheetData>
    <row r="1" customFormat="false" ht="13" hidden="false" customHeight="false" outlineLevel="0" collapsed="false">
      <c r="G1" s="136"/>
      <c r="H1" s="136"/>
      <c r="I1" s="187" t="s">
        <v>432</v>
      </c>
      <c r="J1" s="187"/>
    </row>
    <row r="2" customFormat="false" ht="38.25" hidden="false" customHeight="true" outlineLevel="0" collapsed="false">
      <c r="A2" s="712" t="s">
        <v>433</v>
      </c>
      <c r="B2" s="712"/>
      <c r="C2" s="712"/>
      <c r="D2" s="712"/>
      <c r="E2" s="712"/>
      <c r="F2" s="712"/>
      <c r="G2" s="712"/>
      <c r="H2" s="712"/>
      <c r="I2" s="712"/>
      <c r="J2" s="712"/>
      <c r="K2" s="211"/>
    </row>
    <row r="3" customFormat="false" ht="38.25" hidden="false" customHeight="true" outlineLevel="0" collapsed="false">
      <c r="A3" s="186"/>
      <c r="B3" s="186"/>
      <c r="C3" s="125"/>
      <c r="D3" s="664"/>
      <c r="E3" s="319" t="s">
        <v>434</v>
      </c>
      <c r="F3" s="319"/>
      <c r="G3" s="319"/>
      <c r="H3" s="319"/>
      <c r="I3" s="319"/>
      <c r="J3" s="319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</row>
    <row r="4" customFormat="false" ht="15.75" hidden="false" customHeight="true" outlineLevel="0" collapsed="false">
      <c r="A4" s="706"/>
      <c r="B4" s="176" t="s">
        <v>7</v>
      </c>
      <c r="C4" s="710" t="s">
        <v>179</v>
      </c>
      <c r="D4" s="710"/>
      <c r="E4" s="710"/>
      <c r="F4" s="710"/>
      <c r="G4" s="710"/>
      <c r="H4" s="710"/>
      <c r="I4" s="710"/>
      <c r="J4" s="710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</row>
    <row r="5" customFormat="false" ht="12.75" hidden="false" customHeight="true" outlineLevel="0" collapsed="false">
      <c r="A5" s="661"/>
      <c r="B5" s="176"/>
      <c r="C5" s="214" t="s">
        <v>180</v>
      </c>
      <c r="D5" s="214" t="s">
        <v>181</v>
      </c>
      <c r="E5" s="214" t="s">
        <v>182</v>
      </c>
      <c r="F5" s="214" t="s">
        <v>183</v>
      </c>
      <c r="G5" s="214" t="s">
        <v>184</v>
      </c>
      <c r="H5" s="214" t="s">
        <v>185</v>
      </c>
      <c r="I5" s="214" t="s">
        <v>186</v>
      </c>
      <c r="J5" s="711" t="s">
        <v>187</v>
      </c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</row>
    <row r="6" customFormat="false" ht="12.75" hidden="false" customHeight="true" outlineLevel="0" collapsed="false">
      <c r="A6" s="661"/>
      <c r="B6" s="176"/>
      <c r="C6" s="214"/>
      <c r="D6" s="214"/>
      <c r="E6" s="214"/>
      <c r="F6" s="214"/>
      <c r="G6" s="214"/>
      <c r="H6" s="214"/>
      <c r="I6" s="214"/>
      <c r="J6" s="711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</row>
    <row r="7" customFormat="false" ht="13" hidden="false" customHeight="false" outlineLevel="0" collapsed="false">
      <c r="A7" s="661"/>
      <c r="B7" s="176"/>
      <c r="C7" s="214"/>
      <c r="D7" s="214"/>
      <c r="E7" s="214"/>
      <c r="F7" s="214"/>
      <c r="G7" s="214"/>
      <c r="H7" s="214"/>
      <c r="I7" s="214"/>
      <c r="J7" s="711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</row>
    <row r="8" customFormat="false" ht="70.9" hidden="false" customHeight="true" outlineLevel="0" collapsed="false">
      <c r="A8" s="707"/>
      <c r="B8" s="176"/>
      <c r="C8" s="214"/>
      <c r="D8" s="214"/>
      <c r="E8" s="214"/>
      <c r="F8" s="214"/>
      <c r="G8" s="214"/>
      <c r="H8" s="214"/>
      <c r="I8" s="214"/>
      <c r="J8" s="711"/>
      <c r="BH8" s="165"/>
      <c r="BI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  <c r="CK8" s="165"/>
      <c r="CL8" s="165"/>
      <c r="CM8" s="165"/>
      <c r="CN8" s="165"/>
      <c r="CO8" s="165"/>
      <c r="CP8" s="165"/>
      <c r="CQ8" s="165"/>
      <c r="CR8" s="165"/>
      <c r="CS8" s="165"/>
      <c r="CT8" s="165"/>
      <c r="CU8" s="165"/>
      <c r="CV8" s="165"/>
      <c r="CW8" s="165"/>
      <c r="CX8" s="165"/>
      <c r="CY8" s="165"/>
      <c r="CZ8" s="165"/>
      <c r="DA8" s="165"/>
      <c r="DB8" s="165"/>
      <c r="DC8" s="165"/>
      <c r="DD8" s="165"/>
      <c r="DE8" s="165"/>
      <c r="DF8" s="165"/>
      <c r="DG8" s="165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</row>
    <row r="9" customFormat="false" ht="10.5" hidden="false" customHeight="true" outlineLevel="0" collapsed="false">
      <c r="A9" s="883"/>
      <c r="B9" s="883"/>
      <c r="C9" s="883"/>
      <c r="D9" s="883"/>
      <c r="E9" s="883"/>
      <c r="F9" s="883"/>
      <c r="G9" s="883"/>
      <c r="H9" s="883"/>
      <c r="I9" s="883"/>
      <c r="J9" s="883"/>
      <c r="BH9" s="165"/>
      <c r="BI9" s="165"/>
      <c r="BJ9" s="165"/>
      <c r="BK9" s="165"/>
      <c r="BL9" s="165"/>
      <c r="BM9" s="165"/>
      <c r="BN9" s="165"/>
      <c r="BO9" s="165"/>
      <c r="BP9" s="165"/>
      <c r="BQ9" s="165"/>
      <c r="BR9" s="165"/>
      <c r="BS9" s="165"/>
      <c r="BT9" s="165"/>
      <c r="BU9" s="165"/>
      <c r="BV9" s="165"/>
      <c r="BW9" s="165"/>
      <c r="BX9" s="165"/>
      <c r="BY9" s="165"/>
      <c r="BZ9" s="165"/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  <c r="DE9" s="165"/>
      <c r="DF9" s="165"/>
      <c r="DG9" s="165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</row>
    <row r="10" customFormat="false" ht="13" hidden="false" customHeight="false" outlineLevel="0" collapsed="false">
      <c r="A10" s="228" t="s">
        <v>349</v>
      </c>
      <c r="B10" s="875" t="n">
        <v>61.5</v>
      </c>
      <c r="C10" s="668" t="n">
        <v>60.5</v>
      </c>
      <c r="D10" s="668" t="n">
        <v>57.3</v>
      </c>
      <c r="E10" s="668" t="n">
        <v>61</v>
      </c>
      <c r="F10" s="668" t="n">
        <v>63.9</v>
      </c>
      <c r="G10" s="668" t="n">
        <v>55.9</v>
      </c>
      <c r="H10" s="668" t="n">
        <v>70</v>
      </c>
      <c r="I10" s="668" t="n">
        <v>57.5</v>
      </c>
      <c r="J10" s="668" t="n">
        <v>59.1</v>
      </c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</row>
    <row r="11" customFormat="false" ht="26" hidden="false" customHeight="false" outlineLevel="0" collapsed="false">
      <c r="A11" s="158" t="s">
        <v>350</v>
      </c>
      <c r="B11" s="875" t="n">
        <v>6.3</v>
      </c>
      <c r="C11" s="668" t="n">
        <v>6.5</v>
      </c>
      <c r="D11" s="668" t="n">
        <v>2.8</v>
      </c>
      <c r="E11" s="668" t="n">
        <v>5.1</v>
      </c>
      <c r="F11" s="668" t="n">
        <v>8.6</v>
      </c>
      <c r="G11" s="668" t="n">
        <v>4.6</v>
      </c>
      <c r="H11" s="668" t="n">
        <v>5.4</v>
      </c>
      <c r="I11" s="668" t="n">
        <v>11.3</v>
      </c>
      <c r="J11" s="668" t="n">
        <v>4.6</v>
      </c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</row>
    <row r="12" customFormat="false" ht="26" hidden="false" customHeight="false" outlineLevel="0" collapsed="false">
      <c r="A12" s="158" t="s">
        <v>351</v>
      </c>
      <c r="B12" s="875" t="n">
        <v>3</v>
      </c>
      <c r="C12" s="668" t="n">
        <v>2.7</v>
      </c>
      <c r="D12" s="668" t="n">
        <v>4.7</v>
      </c>
      <c r="E12" s="668" t="n">
        <v>3.1</v>
      </c>
      <c r="F12" s="668" t="n">
        <v>2.3</v>
      </c>
      <c r="G12" s="668" t="n">
        <v>6.2</v>
      </c>
      <c r="H12" s="668" t="n">
        <v>1.3</v>
      </c>
      <c r="I12" s="668" t="n">
        <v>2.1</v>
      </c>
      <c r="J12" s="668" t="n">
        <v>3.8</v>
      </c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</row>
    <row r="13" customFormat="false" ht="52" hidden="false" customHeight="false" outlineLevel="0" collapsed="false">
      <c r="A13" s="803" t="s">
        <v>352</v>
      </c>
      <c r="B13" s="878" t="n">
        <v>2.7</v>
      </c>
      <c r="C13" s="879" t="n">
        <v>2.4</v>
      </c>
      <c r="D13" s="879" t="n">
        <v>2.5</v>
      </c>
      <c r="E13" s="879" t="n">
        <v>3.3</v>
      </c>
      <c r="F13" s="879" t="n">
        <v>4.3</v>
      </c>
      <c r="G13" s="879" t="n">
        <v>7.7</v>
      </c>
      <c r="H13" s="879" t="n">
        <v>1</v>
      </c>
      <c r="I13" s="879" t="n">
        <v>1.1</v>
      </c>
      <c r="J13" s="879" t="n">
        <v>1.2</v>
      </c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</row>
    <row r="14" customFormat="false" ht="13" hidden="false" customHeight="false" outlineLevel="0" collapsed="false">
      <c r="A14" s="228" t="s">
        <v>353</v>
      </c>
      <c r="B14" s="875" t="n">
        <v>19.2</v>
      </c>
      <c r="C14" s="668" t="n">
        <v>20.8</v>
      </c>
      <c r="D14" s="668" t="n">
        <v>27.2</v>
      </c>
      <c r="E14" s="668" t="n">
        <v>21.1</v>
      </c>
      <c r="F14" s="668" t="n">
        <v>15.9</v>
      </c>
      <c r="G14" s="668" t="n">
        <v>18.3</v>
      </c>
      <c r="H14" s="668" t="n">
        <v>17</v>
      </c>
      <c r="I14" s="668" t="n">
        <v>17.5</v>
      </c>
      <c r="J14" s="668" t="n">
        <v>19.1</v>
      </c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</row>
    <row r="15" customFormat="false" ht="13" hidden="false" customHeight="false" outlineLevel="0" collapsed="false">
      <c r="A15" s="228" t="s">
        <v>354</v>
      </c>
      <c r="B15" s="875" t="n">
        <v>0.2</v>
      </c>
      <c r="C15" s="668" t="n">
        <v>0.4</v>
      </c>
      <c r="D15" s="668" t="n">
        <v>0.1</v>
      </c>
      <c r="E15" s="668" t="n">
        <v>0.1</v>
      </c>
      <c r="F15" s="668" t="n">
        <v>0.1</v>
      </c>
      <c r="G15" s="668" t="n">
        <v>0.3</v>
      </c>
      <c r="H15" s="668" t="n">
        <v>0.2</v>
      </c>
      <c r="I15" s="668" t="n">
        <v>0.1</v>
      </c>
      <c r="J15" s="668" t="n">
        <v>0.2</v>
      </c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</row>
    <row r="16" customFormat="false" ht="25.5" hidden="false" customHeight="true" outlineLevel="0" collapsed="false">
      <c r="A16" s="228" t="s">
        <v>355</v>
      </c>
      <c r="B16" s="882" t="n">
        <v>1.9</v>
      </c>
      <c r="C16" s="882" t="n">
        <v>1.6</v>
      </c>
      <c r="D16" s="882" t="n">
        <v>1.9</v>
      </c>
      <c r="E16" s="882" t="n">
        <v>1.9</v>
      </c>
      <c r="F16" s="882" t="n">
        <v>1.6</v>
      </c>
      <c r="G16" s="882" t="n">
        <v>1.6</v>
      </c>
      <c r="H16" s="882" t="n">
        <v>1.8</v>
      </c>
      <c r="I16" s="882" t="n">
        <v>2.5</v>
      </c>
      <c r="J16" s="882" t="n">
        <v>2.4</v>
      </c>
      <c r="BH16" s="165"/>
      <c r="BI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</row>
    <row r="17" customFormat="false" ht="14.25" hidden="false" customHeight="true" outlineLevel="0" collapsed="false">
      <c r="A17" s="808" t="s">
        <v>356</v>
      </c>
      <c r="B17" s="875"/>
      <c r="C17" s="668"/>
      <c r="D17" s="668"/>
      <c r="E17" s="668"/>
      <c r="F17" s="668"/>
      <c r="G17" s="668"/>
      <c r="H17" s="668"/>
      <c r="I17" s="668"/>
      <c r="J17" s="668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</row>
    <row r="18" customFormat="false" ht="13" hidden="false" customHeight="false" outlineLevel="0" collapsed="false">
      <c r="A18" s="217" t="s">
        <v>357</v>
      </c>
      <c r="B18" s="875" t="n">
        <v>0.3</v>
      </c>
      <c r="C18" s="668" t="n">
        <v>0.4</v>
      </c>
      <c r="D18" s="668" t="n">
        <v>0.2</v>
      </c>
      <c r="E18" s="668" t="n">
        <v>0.4</v>
      </c>
      <c r="F18" s="668" t="n">
        <v>0.1</v>
      </c>
      <c r="G18" s="668" t="n">
        <v>0.5</v>
      </c>
      <c r="H18" s="668" t="n">
        <v>0.6</v>
      </c>
      <c r="I18" s="668" t="n">
        <v>0.4</v>
      </c>
      <c r="J18" s="668" t="n">
        <v>0.1</v>
      </c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</row>
    <row r="19" customFormat="false" ht="12.75" hidden="false" customHeight="true" outlineLevel="0" collapsed="false">
      <c r="A19" s="809" t="s">
        <v>358</v>
      </c>
      <c r="B19" s="875" t="n">
        <v>0.1</v>
      </c>
      <c r="C19" s="668" t="n">
        <v>0</v>
      </c>
      <c r="D19" s="668" t="n">
        <v>0.1</v>
      </c>
      <c r="E19" s="668" t="n">
        <v>0</v>
      </c>
      <c r="F19" s="668" t="n">
        <v>0.1</v>
      </c>
      <c r="G19" s="668" t="n">
        <v>0</v>
      </c>
      <c r="H19" s="668" t="n">
        <v>0.1</v>
      </c>
      <c r="I19" s="668" t="n">
        <v>0.3</v>
      </c>
      <c r="J19" s="668" t="n">
        <v>0.2</v>
      </c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</row>
    <row r="20" customFormat="false" ht="13" hidden="false" customHeight="false" outlineLevel="0" collapsed="false">
      <c r="A20" s="217" t="s">
        <v>359</v>
      </c>
      <c r="B20" s="875" t="n">
        <v>0.9</v>
      </c>
      <c r="C20" s="668" t="n">
        <v>0.7</v>
      </c>
      <c r="D20" s="668" t="n">
        <v>0.5</v>
      </c>
      <c r="E20" s="668" t="n">
        <v>1</v>
      </c>
      <c r="F20" s="668" t="n">
        <v>1.1</v>
      </c>
      <c r="G20" s="668" t="n">
        <v>0.7</v>
      </c>
      <c r="H20" s="668" t="n">
        <v>0.8</v>
      </c>
      <c r="I20" s="668" t="n">
        <v>0.9</v>
      </c>
      <c r="J20" s="668" t="n">
        <v>1.4</v>
      </c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</row>
    <row r="21" customFormat="false" ht="39" hidden="false" customHeight="true" outlineLevel="0" collapsed="false">
      <c r="A21" s="217" t="s">
        <v>360</v>
      </c>
      <c r="B21" s="875" t="n">
        <v>0.2</v>
      </c>
      <c r="C21" s="668" t="n">
        <v>0.2</v>
      </c>
      <c r="D21" s="668" t="n">
        <v>0.2</v>
      </c>
      <c r="E21" s="668" t="n">
        <v>0.2</v>
      </c>
      <c r="F21" s="668" t="n">
        <v>0</v>
      </c>
      <c r="G21" s="668" t="n">
        <v>0.1</v>
      </c>
      <c r="H21" s="668" t="n">
        <v>0.1</v>
      </c>
      <c r="I21" s="668" t="n">
        <v>0.2</v>
      </c>
      <c r="J21" s="668" t="n">
        <v>0.3</v>
      </c>
      <c r="BH21" s="165"/>
      <c r="BI21" s="165"/>
      <c r="BJ21" s="165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5"/>
      <c r="CO21" s="165"/>
      <c r="CP21" s="165"/>
      <c r="CQ21" s="165"/>
      <c r="CR21" s="165"/>
      <c r="CS21" s="165"/>
      <c r="CT21" s="165"/>
      <c r="CU21" s="165"/>
      <c r="CV21" s="165"/>
      <c r="CW21" s="165"/>
      <c r="CX21" s="165"/>
      <c r="CY21" s="165"/>
      <c r="CZ21" s="165"/>
      <c r="DA21" s="165"/>
      <c r="DB21" s="165"/>
      <c r="DC21" s="165"/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</row>
    <row r="22" customFormat="false" ht="13" hidden="false" customHeight="false" outlineLevel="0" collapsed="false">
      <c r="A22" s="220" t="s">
        <v>361</v>
      </c>
      <c r="B22" s="878" t="n">
        <v>0.4</v>
      </c>
      <c r="C22" s="879" t="n">
        <v>0.3</v>
      </c>
      <c r="D22" s="879" t="n">
        <v>0.9</v>
      </c>
      <c r="E22" s="879" t="n">
        <v>0.3</v>
      </c>
      <c r="F22" s="879" t="n">
        <v>0.3</v>
      </c>
      <c r="G22" s="879" t="n">
        <v>0.3</v>
      </c>
      <c r="H22" s="879" t="n">
        <v>0.2</v>
      </c>
      <c r="I22" s="879" t="n">
        <v>0.7</v>
      </c>
      <c r="J22" s="879" t="n">
        <v>0.4</v>
      </c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</row>
    <row r="23" customFormat="false" ht="26" hidden="false" customHeight="false" outlineLevel="0" collapsed="false">
      <c r="A23" s="228" t="s">
        <v>362</v>
      </c>
      <c r="B23" s="875" t="n">
        <v>3.5</v>
      </c>
      <c r="C23" s="668" t="n">
        <v>3.9</v>
      </c>
      <c r="D23" s="668" t="n">
        <v>2.1</v>
      </c>
      <c r="E23" s="668" t="n">
        <v>3</v>
      </c>
      <c r="F23" s="668" t="n">
        <v>2.6</v>
      </c>
      <c r="G23" s="668" t="n">
        <v>3.7</v>
      </c>
      <c r="H23" s="668" t="n">
        <v>2.5</v>
      </c>
      <c r="I23" s="668" t="n">
        <v>5.7</v>
      </c>
      <c r="J23" s="668" t="n">
        <v>4.3</v>
      </c>
      <c r="BH23" s="165"/>
      <c r="BI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</row>
    <row r="24" customFormat="false" ht="13" hidden="false" customHeight="false" outlineLevel="0" collapsed="false">
      <c r="A24" s="228" t="s">
        <v>363</v>
      </c>
      <c r="B24" s="875" t="n">
        <v>0.2</v>
      </c>
      <c r="C24" s="668" t="n">
        <v>0.3</v>
      </c>
      <c r="D24" s="668" t="n">
        <v>0.3</v>
      </c>
      <c r="E24" s="668" t="n">
        <v>0.3</v>
      </c>
      <c r="F24" s="668" t="n">
        <v>0.1</v>
      </c>
      <c r="G24" s="668" t="n">
        <v>0.4</v>
      </c>
      <c r="H24" s="668" t="n">
        <v>0.3</v>
      </c>
      <c r="I24" s="668" t="n">
        <v>0.1</v>
      </c>
      <c r="J24" s="668" t="n">
        <v>0.1</v>
      </c>
      <c r="BH24" s="165"/>
      <c r="BI24" s="165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</row>
    <row r="25" customFormat="false" ht="13" hidden="false" customHeight="false" outlineLevel="0" collapsed="false">
      <c r="A25" s="228" t="s">
        <v>364</v>
      </c>
      <c r="B25" s="875" t="n">
        <v>1.5</v>
      </c>
      <c r="C25" s="668" t="n">
        <v>0.9</v>
      </c>
      <c r="D25" s="668" t="n">
        <v>1.1</v>
      </c>
      <c r="E25" s="668" t="n">
        <v>1.1</v>
      </c>
      <c r="F25" s="668" t="n">
        <v>0.6</v>
      </c>
      <c r="G25" s="668" t="n">
        <v>1.3</v>
      </c>
      <c r="H25" s="668" t="n">
        <v>0.5</v>
      </c>
      <c r="I25" s="668" t="n">
        <v>2.1</v>
      </c>
      <c r="J25" s="668" t="n">
        <v>5.2</v>
      </c>
      <c r="BH25" s="165"/>
      <c r="BI25" s="165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</row>
    <row r="26" customFormat="false" ht="16.5" hidden="false" customHeight="true" outlineLevel="0" collapsed="false">
      <c r="A26" s="223" t="s">
        <v>365</v>
      </c>
      <c r="B26" s="891" t="n">
        <v>100</v>
      </c>
      <c r="C26" s="891" t="n">
        <v>100</v>
      </c>
      <c r="D26" s="891" t="n">
        <v>100</v>
      </c>
      <c r="E26" s="891" t="n">
        <v>100</v>
      </c>
      <c r="F26" s="891" t="n">
        <v>100</v>
      </c>
      <c r="G26" s="891" t="n">
        <v>100</v>
      </c>
      <c r="H26" s="891" t="n">
        <v>100</v>
      </c>
      <c r="I26" s="891" t="n">
        <v>100</v>
      </c>
      <c r="J26" s="891" t="n">
        <v>100</v>
      </c>
      <c r="BH26" s="165"/>
      <c r="BI26" s="165"/>
      <c r="BJ26" s="165"/>
      <c r="BK26" s="165"/>
      <c r="BL26" s="165"/>
      <c r="BM26" s="165"/>
      <c r="BN26" s="165"/>
      <c r="BO26" s="165"/>
      <c r="BP26" s="165"/>
      <c r="BQ26" s="165"/>
      <c r="BR26" s="165"/>
      <c r="BS26" s="165"/>
      <c r="BT26" s="165"/>
      <c r="BU26" s="165"/>
      <c r="BV26" s="165"/>
      <c r="BW26" s="165"/>
      <c r="BX26" s="165"/>
      <c r="BY26" s="165"/>
      <c r="BZ26" s="165"/>
      <c r="CA26" s="165"/>
      <c r="CB26" s="165"/>
      <c r="CC26" s="165"/>
      <c r="CD26" s="165"/>
      <c r="CE26" s="165"/>
      <c r="CF26" s="165"/>
      <c r="CG26" s="165"/>
      <c r="CH26" s="165"/>
      <c r="CI26" s="165"/>
      <c r="CJ26" s="165"/>
      <c r="CK26" s="165"/>
      <c r="CL26" s="165"/>
      <c r="CM26" s="165"/>
      <c r="CN26" s="165"/>
      <c r="CO26" s="165"/>
      <c r="CP26" s="165"/>
      <c r="CQ26" s="165"/>
      <c r="CR26" s="165"/>
      <c r="CS26" s="165"/>
      <c r="CT26" s="165"/>
      <c r="CU26" s="165"/>
      <c r="CV26" s="165"/>
      <c r="CW26" s="165"/>
      <c r="CX26" s="165"/>
      <c r="CY26" s="165"/>
      <c r="CZ26" s="165"/>
      <c r="DA26" s="165"/>
      <c r="DB26" s="165"/>
      <c r="DC26" s="165"/>
      <c r="DD26" s="165"/>
      <c r="DE26" s="165"/>
      <c r="DF26" s="165"/>
      <c r="DG26" s="165"/>
      <c r="DH26" s="165"/>
      <c r="DI26" s="165"/>
      <c r="DJ26" s="165"/>
      <c r="DK26" s="165"/>
      <c r="DL26" s="165"/>
      <c r="DM26" s="165"/>
      <c r="DN26" s="165"/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</row>
    <row r="27" customFormat="false" ht="38.25" hidden="false" customHeight="true" outlineLevel="0" collapsed="false">
      <c r="A27" s="158"/>
      <c r="B27" s="165"/>
      <c r="C27" s="165"/>
      <c r="D27" s="165"/>
      <c r="E27" s="165"/>
      <c r="F27" s="165"/>
      <c r="G27" s="165"/>
      <c r="H27" s="165"/>
      <c r="I27" s="165"/>
      <c r="J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</row>
    <row r="28" customFormat="false" ht="51" hidden="false" customHeight="true" outlineLevel="0" collapsed="false">
      <c r="A28" s="228"/>
      <c r="B28" s="203"/>
      <c r="C28" s="203"/>
      <c r="D28" s="203"/>
      <c r="E28" s="203"/>
      <c r="F28" s="203"/>
      <c r="G28" s="203"/>
      <c r="H28" s="203"/>
      <c r="I28" s="203"/>
      <c r="J28" s="203"/>
      <c r="BH28" s="165"/>
      <c r="BI28" s="165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</row>
    <row r="29" customFormat="false" ht="38.25" hidden="false" customHeight="true" outlineLevel="0" collapsed="false">
      <c r="A29" s="158"/>
      <c r="B29" s="165"/>
      <c r="C29" s="165"/>
      <c r="D29" s="165"/>
      <c r="E29" s="165"/>
      <c r="F29" s="165"/>
      <c r="G29" s="165"/>
      <c r="H29" s="165"/>
      <c r="I29" s="165"/>
      <c r="J29" s="165"/>
      <c r="BH29" s="165"/>
      <c r="BI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  <c r="DA29" s="165"/>
      <c r="DB29" s="165"/>
      <c r="DC29" s="165"/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</row>
    <row r="30" customFormat="false" ht="38.25" hidden="false" customHeight="true" outlineLevel="0" collapsed="false">
      <c r="A30" s="158"/>
      <c r="B30" s="165"/>
      <c r="C30" s="165"/>
      <c r="D30" s="165"/>
      <c r="E30" s="165"/>
      <c r="F30" s="165"/>
      <c r="G30" s="165"/>
      <c r="H30" s="165"/>
      <c r="I30" s="165"/>
      <c r="J30" s="165"/>
      <c r="BH30" s="165"/>
      <c r="BI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</row>
    <row r="31" customFormat="false" ht="38.2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</row>
    <row r="32" customFormat="false" ht="16.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</row>
    <row r="33" customFormat="false" ht="25.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</row>
    <row r="34" customFormat="false" ht="16.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</row>
    <row r="35" customFormat="false" ht="27.75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BH35" s="165"/>
      <c r="BI35" s="165"/>
      <c r="BJ35" s="165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</row>
    <row r="36" customFormat="false" ht="13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/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</row>
    <row r="37" customFormat="false" ht="13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  <c r="CS37" s="165"/>
      <c r="CT37" s="165"/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5"/>
      <c r="DF37" s="165"/>
      <c r="DG37" s="165"/>
      <c r="DH37" s="165"/>
      <c r="DI37" s="165"/>
      <c r="DJ37" s="165"/>
      <c r="DK37" s="165"/>
      <c r="DL37" s="165"/>
      <c r="DM37" s="165"/>
      <c r="DN37" s="165"/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</row>
    <row r="38" customFormat="false" ht="13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</row>
    <row r="39" customFormat="false" ht="13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5"/>
      <c r="CZ39" s="165"/>
      <c r="DA39" s="165"/>
      <c r="DB39" s="165"/>
      <c r="DC39" s="165"/>
      <c r="DD39" s="165"/>
      <c r="DE39" s="165"/>
      <c r="DF39" s="165"/>
      <c r="DG39" s="165"/>
      <c r="DH39" s="165"/>
      <c r="DI39" s="165"/>
      <c r="DJ39" s="165"/>
      <c r="DK39" s="165"/>
      <c r="DL39" s="165"/>
      <c r="DM39" s="165"/>
      <c r="DN39" s="165"/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</row>
    <row r="40" customFormat="false" ht="13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65"/>
      <c r="BR40" s="165"/>
      <c r="BS40" s="165"/>
      <c r="BT40" s="165"/>
      <c r="BU40" s="165"/>
      <c r="BV40" s="165"/>
      <c r="BW40" s="165"/>
      <c r="BX40" s="165"/>
      <c r="BY40" s="165"/>
      <c r="BZ40" s="165"/>
      <c r="CA40" s="165"/>
      <c r="CB40" s="165"/>
      <c r="CC40" s="165"/>
      <c r="CD40" s="165"/>
      <c r="CE40" s="165"/>
      <c r="CF40" s="165"/>
      <c r="CG40" s="165"/>
      <c r="CH40" s="165"/>
      <c r="CI40" s="165"/>
      <c r="CJ40" s="165"/>
      <c r="CK40" s="165"/>
      <c r="CL40" s="165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5"/>
      <c r="CZ40" s="165"/>
      <c r="DA40" s="165"/>
      <c r="DB40" s="165"/>
      <c r="DC40" s="165"/>
      <c r="DD40" s="165"/>
      <c r="DE40" s="165"/>
      <c r="DF40" s="165"/>
      <c r="DG40" s="165"/>
      <c r="DH40" s="165"/>
      <c r="DI40" s="165"/>
      <c r="DJ40" s="165"/>
      <c r="DK40" s="165"/>
      <c r="DL40" s="165"/>
      <c r="DM40" s="165"/>
      <c r="DN40" s="165"/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</row>
    <row r="41" customFormat="false" ht="13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</row>
    <row r="42" customFormat="false" ht="13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</row>
    <row r="43" customFormat="false" ht="13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</row>
    <row r="44" customFormat="false" ht="13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BH44" s="165"/>
      <c r="BI44" s="165"/>
      <c r="BJ44" s="165"/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165"/>
      <c r="CH44" s="165"/>
      <c r="CI44" s="165"/>
      <c r="CJ44" s="165"/>
      <c r="CK44" s="165"/>
      <c r="CL44" s="165"/>
      <c r="CM44" s="165"/>
      <c r="CN44" s="165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</row>
    <row r="45" customFormat="false" ht="13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BH45" s="165"/>
      <c r="BI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  <c r="BU45" s="165"/>
      <c r="BV45" s="165"/>
      <c r="BW45" s="165"/>
      <c r="BX45" s="165"/>
      <c r="BY45" s="165"/>
      <c r="BZ45" s="165"/>
      <c r="CA45" s="165"/>
      <c r="CB45" s="165"/>
      <c r="CC45" s="165"/>
      <c r="CD45" s="165"/>
      <c r="CE45" s="165"/>
      <c r="CF45" s="165"/>
      <c r="CG45" s="165"/>
      <c r="CH45" s="165"/>
      <c r="CI45" s="165"/>
      <c r="CJ45" s="165"/>
      <c r="CK45" s="165"/>
      <c r="CL45" s="165"/>
      <c r="CM45" s="165"/>
      <c r="CN45" s="165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</row>
    <row r="46" customFormat="false" ht="13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BH46" s="165"/>
      <c r="BI46" s="165"/>
      <c r="BJ46" s="165"/>
      <c r="BK46" s="165"/>
      <c r="BL46" s="165"/>
      <c r="BM46" s="165"/>
      <c r="BN46" s="165"/>
      <c r="BO46" s="165"/>
      <c r="BP46" s="165"/>
      <c r="BQ46" s="165"/>
      <c r="BR46" s="165"/>
      <c r="BS46" s="165"/>
      <c r="BT46" s="165"/>
      <c r="BU46" s="165"/>
      <c r="BV46" s="165"/>
      <c r="BW46" s="165"/>
      <c r="BX46" s="165"/>
      <c r="BY46" s="165"/>
      <c r="BZ46" s="165"/>
      <c r="CA46" s="165"/>
      <c r="CB46" s="165"/>
      <c r="CC46" s="165"/>
      <c r="CD46" s="165"/>
      <c r="CE46" s="165"/>
      <c r="CF46" s="165"/>
      <c r="CG46" s="165"/>
      <c r="CH46" s="165"/>
      <c r="CI46" s="165"/>
      <c r="CJ46" s="165"/>
      <c r="CK46" s="165"/>
      <c r="CL46" s="165"/>
      <c r="CM46" s="165"/>
      <c r="CN46" s="165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</row>
    <row r="47" customFormat="false" ht="13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BH47" s="165"/>
      <c r="BI47" s="165"/>
      <c r="BJ47" s="165"/>
      <c r="BK47" s="165"/>
      <c r="BL47" s="165"/>
      <c r="BM47" s="165"/>
      <c r="BN47" s="165"/>
      <c r="BO47" s="165"/>
      <c r="BP47" s="165"/>
      <c r="BQ47" s="165"/>
      <c r="BR47" s="165"/>
      <c r="BS47" s="165"/>
      <c r="BT47" s="165"/>
      <c r="BU47" s="165"/>
      <c r="BV47" s="165"/>
      <c r="BW47" s="165"/>
      <c r="BX47" s="165"/>
      <c r="BY47" s="165"/>
      <c r="BZ47" s="165"/>
      <c r="CA47" s="165"/>
      <c r="CB47" s="165"/>
      <c r="CC47" s="165"/>
      <c r="CD47" s="165"/>
      <c r="CE47" s="165"/>
      <c r="CF47" s="165"/>
      <c r="CG47" s="165"/>
      <c r="CH47" s="165"/>
      <c r="CI47" s="165"/>
      <c r="CJ47" s="165"/>
      <c r="CK47" s="165"/>
      <c r="CL47" s="165"/>
      <c r="CM47" s="165"/>
      <c r="CN47" s="165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</row>
    <row r="48" customFormat="false" ht="13" hidden="false" customHeight="false" outlineLevel="0" collapsed="false">
      <c r="A48" s="165"/>
      <c r="B48" s="236"/>
      <c r="C48" s="236"/>
      <c r="D48" s="236"/>
      <c r="E48" s="236"/>
      <c r="F48" s="236"/>
      <c r="G48" s="236"/>
      <c r="H48" s="236"/>
      <c r="I48" s="236"/>
      <c r="J48" s="236"/>
      <c r="BH48" s="165"/>
      <c r="BI48" s="165"/>
      <c r="BJ48" s="165"/>
      <c r="BK48" s="165"/>
      <c r="BL48" s="165"/>
      <c r="BM48" s="165"/>
      <c r="BN48" s="165"/>
      <c r="BO48" s="165"/>
      <c r="BP48" s="165"/>
      <c r="BQ48" s="165"/>
      <c r="BR48" s="165"/>
      <c r="BS48" s="165"/>
      <c r="BT48" s="165"/>
      <c r="BU48" s="165"/>
      <c r="BV48" s="165"/>
      <c r="BW48" s="165"/>
      <c r="BX48" s="165"/>
      <c r="BY48" s="165"/>
      <c r="BZ48" s="165"/>
      <c r="CA48" s="165"/>
      <c r="CB48" s="165"/>
      <c r="CC48" s="165"/>
      <c r="CD48" s="165"/>
      <c r="CE48" s="165"/>
      <c r="CF48" s="165"/>
      <c r="CG48" s="165"/>
      <c r="CH48" s="165"/>
      <c r="CI48" s="165"/>
      <c r="CJ48" s="165"/>
      <c r="CK48" s="165"/>
      <c r="CL48" s="165"/>
      <c r="CM48" s="165"/>
      <c r="CN48" s="165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</row>
    <row r="49" customFormat="false" ht="13" hidden="false" customHeight="false" outlineLevel="0" collapsed="false">
      <c r="A49" s="165"/>
      <c r="B49" s="236"/>
      <c r="C49" s="236"/>
      <c r="D49" s="236"/>
      <c r="E49" s="236"/>
      <c r="F49" s="236"/>
      <c r="G49" s="236"/>
      <c r="H49" s="236"/>
      <c r="I49" s="236"/>
      <c r="J49" s="236"/>
      <c r="BH49" s="165"/>
      <c r="BI49" s="165"/>
      <c r="BJ49" s="165"/>
      <c r="BK49" s="165"/>
      <c r="BL49" s="165"/>
      <c r="BM49" s="165"/>
      <c r="BN49" s="165"/>
      <c r="BO49" s="165"/>
      <c r="BP49" s="165"/>
      <c r="BQ49" s="165"/>
      <c r="BR49" s="165"/>
      <c r="BS49" s="165"/>
      <c r="BT49" s="165"/>
      <c r="BU49" s="165"/>
      <c r="BV49" s="165"/>
      <c r="BW49" s="165"/>
      <c r="BX49" s="165"/>
      <c r="BY49" s="165"/>
      <c r="BZ49" s="165"/>
      <c r="CA49" s="165"/>
      <c r="CB49" s="165"/>
      <c r="CC49" s="165"/>
      <c r="CD49" s="165"/>
      <c r="CE49" s="165"/>
      <c r="CF49" s="165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</row>
    <row r="50" customFormat="false" ht="13" hidden="false" customHeight="false" outlineLevel="0" collapsed="false">
      <c r="A50" s="165"/>
      <c r="B50" s="236"/>
      <c r="C50" s="236"/>
      <c r="D50" s="236"/>
      <c r="E50" s="236"/>
      <c r="F50" s="236"/>
      <c r="G50" s="236"/>
      <c r="H50" s="236"/>
      <c r="I50" s="236"/>
      <c r="J50" s="236"/>
      <c r="BH50" s="165"/>
      <c r="BI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</row>
    <row r="51" customFormat="false" ht="13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  <c r="J51" s="236"/>
      <c r="BH51" s="165"/>
      <c r="BI51" s="165"/>
      <c r="BJ51" s="165"/>
      <c r="BK51" s="165"/>
      <c r="BL51" s="165"/>
      <c r="BM51" s="165"/>
      <c r="BN51" s="165"/>
      <c r="BO51" s="165"/>
      <c r="BP51" s="165"/>
      <c r="BQ51" s="165"/>
      <c r="BR51" s="165"/>
      <c r="BS51" s="165"/>
      <c r="BT51" s="165"/>
      <c r="BU51" s="165"/>
      <c r="BV51" s="165"/>
      <c r="BW51" s="165"/>
      <c r="BX51" s="165"/>
      <c r="BY51" s="165"/>
      <c r="BZ51" s="165"/>
      <c r="CA51" s="165"/>
      <c r="CB51" s="165"/>
      <c r="CC51" s="165"/>
      <c r="CD51" s="165"/>
      <c r="CE51" s="165"/>
      <c r="CF51" s="165"/>
      <c r="CG51" s="165"/>
      <c r="CH51" s="165"/>
      <c r="CI51" s="165"/>
      <c r="CJ51" s="165"/>
      <c r="CK51" s="165"/>
      <c r="CL51" s="165"/>
      <c r="CM51" s="165"/>
      <c r="CN51" s="165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</row>
    <row r="52" customFormat="false" ht="13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  <c r="J52" s="236"/>
      <c r="BH52" s="165"/>
      <c r="BI52" s="165"/>
      <c r="BJ52" s="165"/>
      <c r="BK52" s="165"/>
      <c r="BL52" s="165"/>
      <c r="BM52" s="165"/>
      <c r="BN52" s="165"/>
      <c r="BO52" s="165"/>
      <c r="BP52" s="165"/>
      <c r="BQ52" s="165"/>
      <c r="BR52" s="165"/>
      <c r="BS52" s="165"/>
      <c r="BT52" s="165"/>
      <c r="BU52" s="165"/>
      <c r="BV52" s="165"/>
      <c r="BW52" s="165"/>
      <c r="BX52" s="165"/>
      <c r="BY52" s="165"/>
      <c r="BZ52" s="165"/>
      <c r="CA52" s="165"/>
      <c r="CB52" s="165"/>
      <c r="CC52" s="165"/>
      <c r="CD52" s="165"/>
      <c r="CE52" s="165"/>
      <c r="CF52" s="165"/>
      <c r="CG52" s="165"/>
      <c r="CH52" s="165"/>
      <c r="CI52" s="165"/>
      <c r="CJ52" s="165"/>
      <c r="CK52" s="165"/>
      <c r="CL52" s="165"/>
      <c r="CM52" s="165"/>
      <c r="CN52" s="165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</row>
    <row r="53" customFormat="false" ht="13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  <c r="J53" s="236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</row>
    <row r="54" customFormat="false" ht="13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  <c r="J54" s="236"/>
      <c r="BH54" s="165"/>
      <c r="BI54" s="165"/>
      <c r="BJ54" s="165"/>
      <c r="BK54" s="165"/>
      <c r="BL54" s="165"/>
      <c r="BM54" s="165"/>
      <c r="BN54" s="165"/>
      <c r="BO54" s="165"/>
      <c r="BP54" s="165"/>
      <c r="BQ54" s="165"/>
      <c r="BR54" s="165"/>
      <c r="BS54" s="165"/>
      <c r="BT54" s="165"/>
      <c r="BU54" s="165"/>
      <c r="BV54" s="165"/>
      <c r="BW54" s="165"/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</row>
    <row r="55" customFormat="false" ht="13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  <c r="J55" s="236"/>
      <c r="BH55" s="165"/>
      <c r="BI55" s="165"/>
      <c r="BJ55" s="165"/>
      <c r="BK55" s="165"/>
      <c r="BL55" s="165"/>
      <c r="BM55" s="165"/>
      <c r="BN55" s="165"/>
      <c r="BO55" s="165"/>
      <c r="BP55" s="165"/>
      <c r="BQ55" s="165"/>
      <c r="BR55" s="165"/>
      <c r="BS55" s="165"/>
      <c r="BT55" s="165"/>
      <c r="BU55" s="165"/>
      <c r="BV55" s="165"/>
      <c r="BW55" s="165"/>
      <c r="BX55" s="165"/>
      <c r="BY55" s="165"/>
      <c r="BZ55" s="165"/>
      <c r="CA55" s="165"/>
      <c r="CB55" s="165"/>
      <c r="CC55" s="165"/>
      <c r="CD55" s="165"/>
      <c r="CE55" s="165"/>
      <c r="CF55" s="165"/>
      <c r="CG55" s="165"/>
      <c r="CH55" s="165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</row>
    <row r="56" customFormat="false" ht="13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BH56" s="165"/>
      <c r="BI56" s="165"/>
      <c r="BJ56" s="165"/>
      <c r="BK56" s="165"/>
      <c r="BL56" s="165"/>
      <c r="BM56" s="165"/>
      <c r="BN56" s="165"/>
      <c r="BO56" s="165"/>
      <c r="BP56" s="165"/>
      <c r="BQ56" s="165"/>
      <c r="BR56" s="165"/>
      <c r="BS56" s="165"/>
      <c r="BT56" s="165"/>
      <c r="BU56" s="165"/>
      <c r="BV56" s="165"/>
      <c r="BW56" s="165"/>
      <c r="BX56" s="165"/>
      <c r="BY56" s="165"/>
      <c r="BZ56" s="165"/>
      <c r="CA56" s="165"/>
      <c r="CB56" s="165"/>
      <c r="CC56" s="165"/>
      <c r="CD56" s="165"/>
      <c r="CE56" s="165"/>
      <c r="CF56" s="165"/>
      <c r="CG56" s="165"/>
      <c r="CH56" s="165"/>
      <c r="CI56" s="165"/>
      <c r="CJ56" s="165"/>
      <c r="CK56" s="165"/>
      <c r="CL56" s="165"/>
      <c r="CM56" s="165"/>
      <c r="CN56" s="165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</row>
    <row r="57" customFormat="false" ht="13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  <c r="J57" s="236"/>
      <c r="BH57" s="165"/>
      <c r="BI57" s="165"/>
      <c r="BJ57" s="165"/>
      <c r="BK57" s="165"/>
      <c r="BL57" s="165"/>
      <c r="BM57" s="165"/>
      <c r="BN57" s="165"/>
      <c r="BO57" s="165"/>
      <c r="BP57" s="165"/>
      <c r="BQ57" s="165"/>
      <c r="BR57" s="165"/>
      <c r="BS57" s="165"/>
      <c r="BT57" s="165"/>
      <c r="BU57" s="165"/>
      <c r="BV57" s="165"/>
      <c r="BW57" s="165"/>
      <c r="BX57" s="165"/>
      <c r="BY57" s="165"/>
      <c r="BZ57" s="165"/>
      <c r="CA57" s="165"/>
      <c r="CB57" s="165"/>
      <c r="CC57" s="165"/>
      <c r="CD57" s="165"/>
      <c r="CE57" s="165"/>
      <c r="CF57" s="165"/>
      <c r="CG57" s="165"/>
      <c r="CH57" s="165"/>
      <c r="CI57" s="165"/>
      <c r="CJ57" s="165"/>
      <c r="CK57" s="165"/>
      <c r="CL57" s="165"/>
      <c r="CM57" s="165"/>
      <c r="CN57" s="165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</row>
    <row r="58" customFormat="false" ht="13" hidden="false" customHeight="false" outlineLevel="0" collapsed="false">
      <c r="B58" s="236"/>
      <c r="C58" s="236"/>
      <c r="D58" s="236"/>
      <c r="E58" s="236"/>
      <c r="F58" s="236"/>
      <c r="G58" s="236"/>
      <c r="H58" s="236"/>
      <c r="I58" s="236"/>
      <c r="J58" s="236"/>
      <c r="BH58" s="165"/>
      <c r="BI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5"/>
      <c r="BW58" s="165"/>
      <c r="BX58" s="165"/>
      <c r="BY58" s="165"/>
      <c r="BZ58" s="165"/>
      <c r="CA58" s="165"/>
      <c r="CB58" s="165"/>
      <c r="CC58" s="165"/>
      <c r="CD58" s="165"/>
      <c r="CE58" s="165"/>
      <c r="CF58" s="165"/>
      <c r="CG58" s="165"/>
      <c r="CH58" s="165"/>
      <c r="CI58" s="165"/>
      <c r="CJ58" s="165"/>
      <c r="CK58" s="165"/>
      <c r="CL58" s="165"/>
      <c r="CM58" s="165"/>
      <c r="CN58" s="165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</row>
    <row r="59" customFormat="false" ht="13" hidden="false" customHeight="fals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BH59" s="165"/>
      <c r="BI59" s="165"/>
      <c r="BJ59" s="165"/>
      <c r="BK59" s="165"/>
      <c r="BL59" s="165"/>
      <c r="BM59" s="165"/>
      <c r="BN59" s="165"/>
      <c r="BO59" s="165"/>
      <c r="BP59" s="165"/>
      <c r="BQ59" s="165"/>
      <c r="BR59" s="165"/>
      <c r="BS59" s="165"/>
      <c r="BT59" s="165"/>
      <c r="BU59" s="165"/>
      <c r="BV59" s="165"/>
      <c r="BW59" s="165"/>
      <c r="BX59" s="165"/>
      <c r="BY59" s="165"/>
      <c r="BZ59" s="165"/>
      <c r="CA59" s="165"/>
      <c r="CB59" s="165"/>
      <c r="CC59" s="165"/>
      <c r="CD59" s="165"/>
      <c r="CE59" s="165"/>
      <c r="CF59" s="165"/>
      <c r="CG59" s="165"/>
      <c r="CH59" s="165"/>
      <c r="CI59" s="165"/>
      <c r="CJ59" s="165"/>
      <c r="CK59" s="165"/>
      <c r="CL59" s="165"/>
      <c r="CM59" s="165"/>
      <c r="CN59" s="165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</row>
    <row r="60" customFormat="false" ht="13" hidden="false" customHeight="false" outlineLevel="0" collapsed="false">
      <c r="B60" s="236"/>
      <c r="C60" s="236"/>
      <c r="D60" s="236"/>
      <c r="E60" s="236"/>
      <c r="F60" s="236"/>
      <c r="G60" s="236"/>
      <c r="H60" s="236"/>
      <c r="I60" s="236"/>
      <c r="J60" s="236"/>
      <c r="BH60" s="165"/>
      <c r="BI60" s="165"/>
      <c r="BJ60" s="165"/>
      <c r="BK60" s="165"/>
      <c r="BL60" s="165"/>
      <c r="BM60" s="165"/>
      <c r="BN60" s="165"/>
      <c r="BO60" s="165"/>
      <c r="BP60" s="165"/>
      <c r="BQ60" s="165"/>
      <c r="BR60" s="165"/>
      <c r="BS60" s="165"/>
      <c r="BT60" s="165"/>
      <c r="BU60" s="165"/>
      <c r="BV60" s="165"/>
      <c r="BW60" s="165"/>
      <c r="BX60" s="165"/>
      <c r="BY60" s="165"/>
      <c r="BZ60" s="165"/>
      <c r="CA60" s="165"/>
      <c r="CB60" s="165"/>
      <c r="CC60" s="165"/>
      <c r="CD60" s="165"/>
      <c r="CE60" s="165"/>
      <c r="CF60" s="165"/>
      <c r="CG60" s="165"/>
      <c r="CH60" s="165"/>
      <c r="CI60" s="165"/>
      <c r="CJ60" s="165"/>
      <c r="CK60" s="165"/>
      <c r="CL60" s="165"/>
      <c r="CM60" s="165"/>
      <c r="CN60" s="165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</row>
    <row r="61" customFormat="false" ht="13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  <c r="J61" s="236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</row>
    <row r="62" customFormat="false" ht="13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BH62" s="165"/>
      <c r="BI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165"/>
      <c r="CD62" s="165"/>
      <c r="CE62" s="165"/>
      <c r="CF62" s="165"/>
      <c r="CG62" s="165"/>
      <c r="CH62" s="165"/>
      <c r="CI62" s="165"/>
      <c r="CJ62" s="165"/>
      <c r="CK62" s="165"/>
      <c r="CL62" s="165"/>
      <c r="CM62" s="165"/>
      <c r="CN62" s="165"/>
      <c r="CO62" s="165"/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</row>
    <row r="63" customFormat="false" ht="13" hidden="false" customHeight="false" outlineLevel="0" collapsed="false">
      <c r="B63" s="136"/>
      <c r="C63" s="136"/>
      <c r="D63" s="136"/>
      <c r="E63" s="136"/>
      <c r="F63" s="136"/>
      <c r="G63" s="136"/>
      <c r="H63" s="136"/>
      <c r="I63" s="136"/>
      <c r="J63" s="136"/>
      <c r="BH63" s="165"/>
      <c r="BI63" s="165"/>
      <c r="BJ63" s="165"/>
      <c r="BK63" s="165"/>
      <c r="BL63" s="165"/>
      <c r="BM63" s="165"/>
      <c r="BN63" s="165"/>
      <c r="BO63" s="165"/>
      <c r="BP63" s="165"/>
      <c r="BQ63" s="165"/>
      <c r="BR63" s="165"/>
      <c r="BS63" s="165"/>
      <c r="BT63" s="165"/>
      <c r="BU63" s="165"/>
      <c r="BV63" s="165"/>
      <c r="BW63" s="165"/>
      <c r="BX63" s="165"/>
      <c r="BY63" s="165"/>
      <c r="BZ63" s="165"/>
      <c r="CA63" s="165"/>
      <c r="CB63" s="165"/>
      <c r="CC63" s="165"/>
      <c r="CD63" s="165"/>
      <c r="CE63" s="165"/>
      <c r="CF63" s="165"/>
      <c r="CG63" s="165"/>
      <c r="CH63" s="165"/>
      <c r="CI63" s="165"/>
      <c r="CJ63" s="165"/>
      <c r="CK63" s="165"/>
      <c r="CL63" s="165"/>
      <c r="CM63" s="165"/>
      <c r="CN63" s="165"/>
      <c r="CO63" s="165"/>
      <c r="CP63" s="165"/>
      <c r="CQ63" s="165"/>
      <c r="CR63" s="165"/>
      <c r="CS63" s="165"/>
      <c r="CT63" s="165"/>
      <c r="CU63" s="165"/>
      <c r="CV63" s="165"/>
      <c r="CW63" s="165"/>
      <c r="CX63" s="165"/>
      <c r="CY63" s="165"/>
      <c r="CZ63" s="165"/>
      <c r="DA63" s="165"/>
      <c r="DB63" s="165"/>
      <c r="DC63" s="165"/>
      <c r="DD63" s="165"/>
      <c r="DE63" s="165"/>
      <c r="DF63" s="165"/>
      <c r="DG63" s="165"/>
      <c r="DH63" s="165"/>
      <c r="DI63" s="165"/>
      <c r="DJ63" s="165"/>
      <c r="DK63" s="165"/>
      <c r="DL63" s="165"/>
      <c r="DM63" s="165"/>
      <c r="DN63" s="165"/>
      <c r="DO63" s="165"/>
      <c r="DP63" s="165"/>
      <c r="DQ63" s="165"/>
      <c r="DR63" s="165"/>
      <c r="DS63" s="165"/>
      <c r="DT63" s="165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</row>
    <row r="64" customFormat="false" ht="13" hidden="false" customHeight="false" outlineLevel="0" collapsed="false">
      <c r="BH64" s="165"/>
      <c r="BI64" s="165"/>
      <c r="BJ64" s="165"/>
      <c r="BK64" s="165"/>
      <c r="BL64" s="165"/>
      <c r="BM64" s="165"/>
      <c r="BN64" s="165"/>
      <c r="BO64" s="165"/>
      <c r="BP64" s="165"/>
      <c r="BQ64" s="165"/>
      <c r="BR64" s="165"/>
      <c r="BS64" s="165"/>
      <c r="BT64" s="165"/>
      <c r="BU64" s="165"/>
      <c r="BV64" s="165"/>
      <c r="BW64" s="165"/>
      <c r="BX64" s="165"/>
      <c r="BY64" s="165"/>
      <c r="BZ64" s="165"/>
      <c r="CA64" s="165"/>
      <c r="CB64" s="165"/>
      <c r="CC64" s="165"/>
      <c r="CD64" s="165"/>
      <c r="CE64" s="165"/>
      <c r="CF64" s="165"/>
      <c r="CG64" s="165"/>
      <c r="CH64" s="165"/>
      <c r="CI64" s="165"/>
      <c r="CJ64" s="165"/>
      <c r="CK64" s="165"/>
      <c r="CL64" s="165"/>
      <c r="CM64" s="165"/>
      <c r="CN64" s="165"/>
      <c r="CO64" s="165"/>
      <c r="CP64" s="165"/>
      <c r="CQ64" s="165"/>
      <c r="CR64" s="165"/>
      <c r="CS64" s="165"/>
      <c r="CT64" s="165"/>
      <c r="CU64" s="165"/>
      <c r="CV64" s="165"/>
      <c r="CW64" s="165"/>
      <c r="CX64" s="165"/>
      <c r="CY64" s="165"/>
      <c r="CZ64" s="165"/>
      <c r="DA64" s="165"/>
      <c r="DB64" s="165"/>
      <c r="DC64" s="165"/>
      <c r="DD64" s="165"/>
      <c r="DE64" s="165"/>
      <c r="DF64" s="165"/>
      <c r="DG64" s="165"/>
      <c r="DH64" s="165"/>
      <c r="DI64" s="165"/>
      <c r="DJ64" s="165"/>
      <c r="DK64" s="165"/>
      <c r="DL64" s="165"/>
      <c r="DM64" s="165"/>
      <c r="DN64" s="165"/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</row>
    <row r="65" customFormat="false" ht="13" hidden="false" customHeight="false" outlineLevel="0" collapsed="false">
      <c r="BH65" s="165"/>
      <c r="BI65" s="165"/>
      <c r="BJ65" s="165"/>
      <c r="BK65" s="165"/>
      <c r="BL65" s="165"/>
      <c r="BM65" s="165"/>
      <c r="BN65" s="165"/>
      <c r="BO65" s="165"/>
      <c r="BP65" s="165"/>
      <c r="BQ65" s="165"/>
      <c r="BR65" s="165"/>
      <c r="BS65" s="165"/>
      <c r="BT65" s="165"/>
      <c r="BU65" s="165"/>
      <c r="BV65" s="165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</row>
    <row r="66" customFormat="false" ht="13" hidden="false" customHeight="false" outlineLevel="0" collapsed="false">
      <c r="BH66" s="165"/>
      <c r="BI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</row>
    <row r="67" customFormat="false" ht="13" hidden="false" customHeight="false" outlineLevel="0" collapsed="false">
      <c r="BH67" s="165"/>
      <c r="BI67" s="165"/>
      <c r="BJ67" s="165"/>
      <c r="BK67" s="165"/>
      <c r="BL67" s="165"/>
      <c r="BM67" s="165"/>
      <c r="BN67" s="165"/>
      <c r="BO67" s="165"/>
      <c r="BP67" s="165"/>
      <c r="BQ67" s="165"/>
      <c r="BR67" s="165"/>
      <c r="BS67" s="165"/>
      <c r="BT67" s="165"/>
      <c r="BU67" s="165"/>
      <c r="BV67" s="165"/>
      <c r="BW67" s="165"/>
      <c r="BX67" s="165"/>
      <c r="BY67" s="165"/>
      <c r="BZ67" s="165"/>
      <c r="CA67" s="165"/>
      <c r="CB67" s="165"/>
      <c r="CC67" s="165"/>
      <c r="CD67" s="165"/>
      <c r="CE67" s="165"/>
      <c r="CF67" s="165"/>
      <c r="CG67" s="165"/>
      <c r="CH67" s="165"/>
      <c r="CI67" s="165"/>
      <c r="CJ67" s="165"/>
      <c r="CK67" s="165"/>
      <c r="CL67" s="165"/>
      <c r="CM67" s="165"/>
      <c r="CN67" s="165"/>
      <c r="CO67" s="165"/>
      <c r="CP67" s="165"/>
      <c r="CQ67" s="165"/>
      <c r="CR67" s="165"/>
      <c r="CS67" s="165"/>
      <c r="CT67" s="165"/>
      <c r="CU67" s="165"/>
      <c r="CV67" s="165"/>
      <c r="CW67" s="165"/>
      <c r="CX67" s="165"/>
      <c r="CY67" s="165"/>
      <c r="CZ67" s="165"/>
      <c r="DA67" s="165"/>
      <c r="DB67" s="165"/>
      <c r="DC67" s="165"/>
      <c r="DD67" s="165"/>
      <c r="DE67" s="165"/>
      <c r="DF67" s="165"/>
      <c r="DG67" s="165"/>
      <c r="DH67" s="165"/>
      <c r="DI67" s="165"/>
      <c r="DJ67" s="165"/>
      <c r="DK67" s="165"/>
      <c r="DL67" s="165"/>
      <c r="DM67" s="165"/>
      <c r="DN67" s="165"/>
      <c r="DO67" s="165"/>
      <c r="DP67" s="165"/>
      <c r="DQ67" s="165"/>
      <c r="DR67" s="165"/>
      <c r="DS67" s="165"/>
      <c r="DT67" s="165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</row>
    <row r="68" customFormat="false" ht="13" hidden="false" customHeight="false" outlineLevel="0" collapsed="false">
      <c r="BH68" s="165"/>
      <c r="BI68" s="165"/>
      <c r="BJ68" s="165"/>
      <c r="BK68" s="165"/>
      <c r="BL68" s="165"/>
      <c r="BM68" s="165"/>
      <c r="BN68" s="165"/>
      <c r="BO68" s="165"/>
      <c r="BP68" s="165"/>
      <c r="BQ68" s="165"/>
      <c r="BR68" s="165"/>
      <c r="BS68" s="165"/>
      <c r="BT68" s="165"/>
      <c r="BU68" s="165"/>
      <c r="BV68" s="165"/>
      <c r="BW68" s="165"/>
      <c r="BX68" s="165"/>
      <c r="BY68" s="165"/>
      <c r="BZ68" s="165"/>
      <c r="CA68" s="165"/>
      <c r="CB68" s="165"/>
      <c r="CC68" s="165"/>
      <c r="CD68" s="165"/>
      <c r="CE68" s="165"/>
      <c r="CF68" s="165"/>
      <c r="CG68" s="165"/>
      <c r="CH68" s="165"/>
      <c r="CI68" s="165"/>
      <c r="CJ68" s="165"/>
      <c r="CK68" s="165"/>
      <c r="CL68" s="165"/>
      <c r="CM68" s="165"/>
      <c r="CN68" s="165"/>
      <c r="CO68" s="165"/>
      <c r="CP68" s="165"/>
      <c r="CQ68" s="165"/>
      <c r="CR68" s="165"/>
      <c r="CS68" s="165"/>
      <c r="CT68" s="165"/>
      <c r="CU68" s="165"/>
      <c r="CV68" s="165"/>
      <c r="CW68" s="165"/>
      <c r="CX68" s="165"/>
      <c r="CY68" s="165"/>
      <c r="CZ68" s="165"/>
      <c r="DA68" s="165"/>
      <c r="DB68" s="165"/>
      <c r="DC68" s="165"/>
      <c r="DD68" s="165"/>
      <c r="DE68" s="165"/>
      <c r="DF68" s="165"/>
      <c r="DG68" s="165"/>
      <c r="DH68" s="165"/>
      <c r="DI68" s="165"/>
      <c r="DJ68" s="165"/>
      <c r="DK68" s="165"/>
      <c r="DL68" s="165"/>
      <c r="DM68" s="165"/>
      <c r="DN68" s="165"/>
      <c r="DO68" s="165"/>
      <c r="DP68" s="165"/>
      <c r="DQ68" s="165"/>
      <c r="DR68" s="165"/>
      <c r="DS68" s="165"/>
      <c r="DT68" s="165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</row>
    <row r="69" customFormat="false" ht="13" hidden="false" customHeight="false" outlineLevel="0" collapsed="false">
      <c r="BH69" s="165"/>
      <c r="BI69" s="165"/>
      <c r="BJ69" s="165"/>
      <c r="BK69" s="165"/>
      <c r="BL69" s="165"/>
      <c r="BM69" s="165"/>
      <c r="BN69" s="165"/>
      <c r="BO69" s="165"/>
      <c r="BP69" s="165"/>
      <c r="BQ69" s="165"/>
      <c r="BR69" s="165"/>
      <c r="BS69" s="165"/>
      <c r="BT69" s="165"/>
      <c r="BU69" s="165"/>
      <c r="BV69" s="165"/>
      <c r="BW69" s="165"/>
      <c r="BX69" s="165"/>
      <c r="BY69" s="165"/>
      <c r="BZ69" s="165"/>
      <c r="CA69" s="165"/>
      <c r="CB69" s="165"/>
      <c r="CC69" s="165"/>
      <c r="CD69" s="165"/>
      <c r="CE69" s="165"/>
      <c r="CF69" s="165"/>
      <c r="CG69" s="165"/>
      <c r="CH69" s="165"/>
      <c r="CI69" s="165"/>
      <c r="CJ69" s="165"/>
      <c r="CK69" s="165"/>
      <c r="CL69" s="165"/>
      <c r="CM69" s="165"/>
      <c r="CN69" s="165"/>
      <c r="CO69" s="165"/>
      <c r="CP69" s="165"/>
      <c r="CQ69" s="165"/>
      <c r="CR69" s="165"/>
      <c r="CS69" s="165"/>
      <c r="CT69" s="165"/>
      <c r="CU69" s="165"/>
      <c r="CV69" s="165"/>
      <c r="CW69" s="165"/>
      <c r="CX69" s="165"/>
      <c r="CY69" s="165"/>
      <c r="CZ69" s="165"/>
      <c r="DA69" s="165"/>
      <c r="DB69" s="165"/>
      <c r="DC69" s="165"/>
      <c r="DD69" s="165"/>
      <c r="DE69" s="165"/>
      <c r="DF69" s="165"/>
      <c r="DG69" s="165"/>
      <c r="DH69" s="165"/>
      <c r="DI69" s="165"/>
      <c r="DJ69" s="165"/>
      <c r="DK69" s="165"/>
      <c r="DL69" s="165"/>
      <c r="DM69" s="165"/>
      <c r="DN69" s="165"/>
      <c r="DO69" s="165"/>
      <c r="DP69" s="165"/>
      <c r="DQ69" s="165"/>
      <c r="DR69" s="165"/>
      <c r="DS69" s="165"/>
      <c r="DT69" s="165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</row>
    <row r="70" customFormat="false" ht="13" hidden="false" customHeight="false" outlineLevel="0" collapsed="false">
      <c r="BH70" s="165"/>
      <c r="BI70" s="165"/>
      <c r="BJ70" s="165"/>
      <c r="BK70" s="165"/>
      <c r="BL70" s="165"/>
      <c r="BM70" s="165"/>
      <c r="BN70" s="165"/>
      <c r="BO70" s="165"/>
      <c r="BP70" s="165"/>
      <c r="BQ70" s="165"/>
      <c r="BR70" s="165"/>
      <c r="BS70" s="165"/>
      <c r="BT70" s="165"/>
      <c r="BU70" s="165"/>
      <c r="BV70" s="165"/>
      <c r="BW70" s="165"/>
      <c r="BX70" s="165"/>
      <c r="BY70" s="165"/>
      <c r="BZ70" s="165"/>
      <c r="CA70" s="165"/>
      <c r="CB70" s="165"/>
      <c r="CC70" s="165"/>
      <c r="CD70" s="165"/>
      <c r="CE70" s="165"/>
      <c r="CF70" s="165"/>
      <c r="CG70" s="165"/>
      <c r="CH70" s="165"/>
      <c r="CI70" s="165"/>
      <c r="CJ70" s="165"/>
      <c r="CK70" s="165"/>
      <c r="CL70" s="165"/>
      <c r="CM70" s="165"/>
      <c r="CN70" s="165"/>
      <c r="CO70" s="165"/>
      <c r="CP70" s="165"/>
      <c r="CQ70" s="165"/>
      <c r="CR70" s="165"/>
      <c r="CS70" s="165"/>
      <c r="CT70" s="165"/>
      <c r="CU70" s="165"/>
      <c r="CV70" s="165"/>
      <c r="CW70" s="165"/>
      <c r="CX70" s="165"/>
      <c r="CY70" s="165"/>
      <c r="CZ70" s="165"/>
      <c r="DA70" s="165"/>
      <c r="DB70" s="165"/>
      <c r="DC70" s="165"/>
      <c r="DD70" s="165"/>
      <c r="DE70" s="165"/>
      <c r="DF70" s="165"/>
      <c r="DG70" s="165"/>
      <c r="DH70" s="165"/>
      <c r="DI70" s="165"/>
      <c r="DJ70" s="165"/>
      <c r="DK70" s="165"/>
      <c r="DL70" s="165"/>
      <c r="DM70" s="165"/>
      <c r="DN70" s="165"/>
      <c r="DO70" s="165"/>
      <c r="DP70" s="165"/>
      <c r="DQ70" s="165"/>
      <c r="DR70" s="165"/>
      <c r="DS70" s="165"/>
      <c r="DT70" s="165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</row>
    <row r="71" customFormat="false" ht="13" hidden="false" customHeight="false" outlineLevel="0" collapsed="false"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</row>
    <row r="72" customFormat="false" ht="13" hidden="false" customHeight="false" outlineLevel="0" collapsed="false"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</row>
    <row r="73" customFormat="false" ht="13" hidden="false" customHeight="false" outlineLevel="0" collapsed="false">
      <c r="BH73" s="165"/>
      <c r="BI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</row>
    <row r="74" customFormat="false" ht="13" hidden="false" customHeight="false" outlineLevel="0" collapsed="false">
      <c r="BH74" s="165"/>
      <c r="BI74" s="165"/>
      <c r="BJ74" s="165"/>
      <c r="BK74" s="165"/>
      <c r="BL74" s="165"/>
      <c r="BM74" s="165"/>
      <c r="BN74" s="165"/>
      <c r="BO74" s="165"/>
      <c r="BP74" s="165"/>
      <c r="BQ74" s="165"/>
      <c r="BR74" s="165"/>
      <c r="BS74" s="165"/>
      <c r="BT74" s="165"/>
      <c r="BU74" s="165"/>
      <c r="BV74" s="165"/>
      <c r="BW74" s="165"/>
      <c r="BX74" s="165"/>
      <c r="BY74" s="165"/>
      <c r="BZ74" s="165"/>
      <c r="CA74" s="165"/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</row>
    <row r="75" customFormat="false" ht="13" hidden="false" customHeight="false" outlineLevel="0" collapsed="false">
      <c r="BH75" s="165"/>
      <c r="BI75" s="165"/>
      <c r="BJ75" s="165"/>
      <c r="BK75" s="165"/>
      <c r="BL75" s="165"/>
      <c r="BM75" s="165"/>
      <c r="BN75" s="165"/>
      <c r="BO75" s="165"/>
      <c r="BP75" s="165"/>
      <c r="BQ75" s="165"/>
      <c r="BR75" s="165"/>
      <c r="BS75" s="165"/>
      <c r="BT75" s="165"/>
      <c r="BU75" s="165"/>
      <c r="BV75" s="165"/>
      <c r="BW75" s="165"/>
      <c r="BX75" s="165"/>
      <c r="BY75" s="165"/>
      <c r="BZ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</row>
  </sheetData>
  <mergeCells count="13">
    <mergeCell ref="I1:J1"/>
    <mergeCell ref="A2:J2"/>
    <mergeCell ref="E3:J3"/>
    <mergeCell ref="B4:B8"/>
    <mergeCell ref="C4:J4"/>
    <mergeCell ref="C5:C8"/>
    <mergeCell ref="D5:D8"/>
    <mergeCell ref="E5:E8"/>
    <mergeCell ref="F5:F8"/>
    <mergeCell ref="G5:G8"/>
    <mergeCell ref="H5:H8"/>
    <mergeCell ref="I5:I8"/>
    <mergeCell ref="J5:J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4.17"/>
    <col collapsed="false" customWidth="true" hidden="false" outlineLevel="0" max="10" min="2" style="121" width="7.26"/>
    <col collapsed="false" customWidth="true" hidden="false" outlineLevel="0" max="11" min="11" style="165" width="10.53"/>
    <col collapsed="false" customWidth="true" hidden="false" outlineLevel="0" max="12" min="12" style="165" width="8.99"/>
    <col collapsed="false" customWidth="true" hidden="false" outlineLevel="0" max="13" min="13" style="165" width="8.72"/>
    <col collapsed="false" customWidth="true" hidden="false" outlineLevel="0" max="43" min="14" style="165" width="9.26"/>
    <col collapsed="false" customWidth="true" hidden="false" outlineLevel="0" max="44" min="44" style="165" width="52.44"/>
    <col collapsed="false" customWidth="true" hidden="false" outlineLevel="0" max="45" min="45" style="165" width="17.53"/>
    <col collapsed="false" customWidth="true" hidden="false" outlineLevel="0" max="46" min="46" style="165" width="10.81"/>
    <col collapsed="false" customWidth="true" hidden="false" outlineLevel="0" max="47" min="47" style="165" width="13.26"/>
    <col collapsed="false" customWidth="true" hidden="false" outlineLevel="0" max="48" min="48" style="165" width="10.81"/>
    <col collapsed="false" customWidth="true" hidden="false" outlineLevel="0" max="49" min="49" style="165" width="13.26"/>
    <col collapsed="false" customWidth="true" hidden="false" outlineLevel="0" max="50" min="50" style="165" width="10.81"/>
    <col collapsed="false" customWidth="true" hidden="false" outlineLevel="0" max="51" min="51" style="165" width="13.26"/>
    <col collapsed="false" customWidth="true" hidden="false" outlineLevel="0" max="52" min="52" style="165" width="10.81"/>
    <col collapsed="false" customWidth="true" hidden="false" outlineLevel="0" max="53" min="53" style="165" width="13.26"/>
    <col collapsed="false" customWidth="true" hidden="false" outlineLevel="0" max="54" min="54" style="165" width="13.17"/>
    <col collapsed="false" customWidth="true" hidden="false" outlineLevel="0" max="55" min="55" style="165" width="14.17"/>
    <col collapsed="false" customWidth="true" hidden="false" outlineLevel="0" max="56" min="56" style="165" width="12.17"/>
    <col collapsed="false" customWidth="true" hidden="false" outlineLevel="0" max="57" min="57" style="165" width="14.44"/>
    <col collapsed="false" customWidth="true" hidden="false" outlineLevel="0" max="58" min="58" style="165" width="12.17"/>
    <col collapsed="false" customWidth="true" hidden="false" outlineLevel="0" max="59" min="59" style="165" width="18.72"/>
    <col collapsed="false" customWidth="true" hidden="false" outlineLevel="0" max="60" min="60" style="165" width="12.17"/>
    <col collapsed="false" customWidth="true" hidden="false" outlineLevel="0" max="61" min="61" style="165" width="17.72"/>
    <col collapsed="false" customWidth="true" hidden="false" outlineLevel="0" max="62" min="62" style="165" width="12.17"/>
    <col collapsed="false" customWidth="true" hidden="false" outlineLevel="0" max="63" min="63" style="165" width="18.72"/>
    <col collapsed="false" customWidth="true" hidden="false" outlineLevel="0" max="64" min="64" style="165" width="12.17"/>
    <col collapsed="false" customWidth="true" hidden="false" outlineLevel="0" max="65" min="65" style="165" width="17.72"/>
    <col collapsed="false" customWidth="true" hidden="false" outlineLevel="0" max="66" min="66" style="165" width="12.17"/>
    <col collapsed="false" customWidth="true" hidden="false" outlineLevel="0" max="67" min="67" style="165" width="18.72"/>
    <col collapsed="false" customWidth="true" hidden="false" outlineLevel="0" max="68" min="68" style="165" width="12.17"/>
    <col collapsed="false" customWidth="true" hidden="false" outlineLevel="0" max="69" min="69" style="165" width="18.72"/>
    <col collapsed="false" customWidth="true" hidden="false" outlineLevel="0" max="70" min="70" style="165" width="12.17"/>
    <col collapsed="false" customWidth="true" hidden="false" outlineLevel="0" max="71" min="71" style="165" width="17.72"/>
    <col collapsed="false" customWidth="true" hidden="false" outlineLevel="0" max="72" min="72" style="165" width="12.17"/>
    <col collapsed="false" customWidth="true" hidden="false" outlineLevel="0" max="73" min="73" style="165" width="18.72"/>
    <col collapsed="false" customWidth="true" hidden="false" outlineLevel="0" max="74" min="74" style="165" width="12.17"/>
    <col collapsed="false" customWidth="true" hidden="false" outlineLevel="0" max="75" min="75" style="165" width="17.72"/>
    <col collapsed="false" customWidth="true" hidden="false" outlineLevel="0" max="76" min="76" style="165" width="12.17"/>
    <col collapsed="false" customWidth="true" hidden="false" outlineLevel="0" max="77" min="77" style="165" width="17.72"/>
    <col collapsed="false" customWidth="true" hidden="false" outlineLevel="0" max="78" min="78" style="165" width="12.17"/>
    <col collapsed="false" customWidth="true" hidden="false" outlineLevel="0" max="79" min="79" style="165" width="17.72"/>
    <col collapsed="false" customWidth="true" hidden="false" outlineLevel="0" max="80" min="80" style="165" width="12.17"/>
    <col collapsed="false" customWidth="true" hidden="false" outlineLevel="0" max="81" min="81" style="165" width="17.72"/>
    <col collapsed="false" customWidth="true" hidden="false" outlineLevel="0" max="82" min="82" style="165" width="12.17"/>
    <col collapsed="false" customWidth="true" hidden="false" outlineLevel="0" max="83" min="83" style="165" width="18.72"/>
    <col collapsed="false" customWidth="true" hidden="false" outlineLevel="0" max="84" min="84" style="165" width="13.17"/>
    <col collapsed="false" customWidth="true" hidden="false" outlineLevel="0" max="85" min="85" style="121" width="17.72"/>
    <col collapsed="false" customWidth="true" hidden="false" outlineLevel="0" max="86" min="86" style="123" width="12.17"/>
    <col collapsed="false" customWidth="true" hidden="false" outlineLevel="0" max="87" min="87" style="121" width="17.72"/>
    <col collapsed="false" customWidth="true" hidden="false" outlineLevel="0" max="88" min="88" style="123" width="12.17"/>
    <col collapsed="false" customWidth="true" hidden="false" outlineLevel="0" max="89" min="89" style="121" width="17.72"/>
    <col collapsed="false" customWidth="true" hidden="false" outlineLevel="0" max="90" min="90" style="123" width="12.17"/>
    <col collapsed="false" customWidth="true" hidden="false" outlineLevel="0" max="91" min="91" style="121" width="17.72"/>
    <col collapsed="false" customWidth="true" hidden="false" outlineLevel="0" max="92" min="92" style="123" width="12.17"/>
    <col collapsed="false" customWidth="true" hidden="false" outlineLevel="0" max="93" min="93" style="121" width="17.72"/>
    <col collapsed="false" customWidth="true" hidden="false" outlineLevel="0" max="94" min="94" style="121" width="14.72"/>
    <col collapsed="false" customWidth="true" hidden="false" outlineLevel="0" max="95" min="95" style="121" width="18.72"/>
    <col collapsed="false" customWidth="true" hidden="false" outlineLevel="0" max="96" min="96" style="123" width="12.17"/>
    <col collapsed="false" customWidth="true" hidden="false" outlineLevel="0" max="97" min="97" style="121" width="17.72"/>
    <col collapsed="false" customWidth="true" hidden="false" outlineLevel="0" max="98" min="98" style="123" width="12.17"/>
    <col collapsed="false" customWidth="true" hidden="false" outlineLevel="0" max="99" min="99" style="121" width="19.72"/>
    <col collapsed="false" customWidth="true" hidden="false" outlineLevel="0" max="100" min="100" style="123" width="14.17"/>
    <col collapsed="false" customWidth="false" hidden="false" outlineLevel="0" max="257" min="101" style="121" width="9.17"/>
  </cols>
  <sheetData>
    <row r="1" customFormat="false" ht="13" hidden="false" customHeight="false" outlineLevel="0" collapsed="false">
      <c r="G1" s="136"/>
      <c r="H1" s="187" t="s">
        <v>435</v>
      </c>
      <c r="I1" s="187"/>
      <c r="J1" s="187"/>
    </row>
    <row r="2" customFormat="false" ht="42.75" hidden="false" customHeight="true" outlineLevel="0" collapsed="false">
      <c r="A2" s="712" t="s">
        <v>436</v>
      </c>
      <c r="B2" s="712"/>
      <c r="C2" s="712"/>
      <c r="D2" s="712"/>
      <c r="E2" s="712"/>
      <c r="F2" s="712"/>
      <c r="G2" s="712"/>
      <c r="H2" s="712"/>
      <c r="I2" s="712"/>
      <c r="J2" s="712"/>
    </row>
    <row r="3" customFormat="false" ht="7.5" hidden="false" customHeight="true" outlineLevel="0" collapsed="false"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</row>
    <row r="4" customFormat="false" ht="27" hidden="false" customHeight="true" outlineLevel="0" collapsed="false">
      <c r="A4" s="186"/>
      <c r="B4" s="186"/>
      <c r="C4" s="125"/>
      <c r="D4" s="664"/>
      <c r="E4" s="319" t="s">
        <v>437</v>
      </c>
      <c r="F4" s="319"/>
      <c r="G4" s="319"/>
      <c r="H4" s="319"/>
      <c r="I4" s="319"/>
      <c r="J4" s="319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</row>
    <row r="5" customFormat="false" ht="15.75" hidden="false" customHeight="true" outlineLevel="0" collapsed="false">
      <c r="A5" s="706"/>
      <c r="B5" s="176" t="s">
        <v>7</v>
      </c>
      <c r="C5" s="710" t="s">
        <v>179</v>
      </c>
      <c r="D5" s="710"/>
      <c r="E5" s="710"/>
      <c r="F5" s="710"/>
      <c r="G5" s="710"/>
      <c r="H5" s="710"/>
      <c r="I5" s="710"/>
      <c r="J5" s="710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</row>
    <row r="6" customFormat="false" ht="15.75" hidden="false" customHeight="true" outlineLevel="0" collapsed="false">
      <c r="A6" s="661"/>
      <c r="B6" s="176"/>
      <c r="C6" s="214" t="s">
        <v>180</v>
      </c>
      <c r="D6" s="214" t="s">
        <v>181</v>
      </c>
      <c r="E6" s="214" t="s">
        <v>182</v>
      </c>
      <c r="F6" s="214" t="s">
        <v>183</v>
      </c>
      <c r="G6" s="214" t="s">
        <v>184</v>
      </c>
      <c r="H6" s="214" t="s">
        <v>185</v>
      </c>
      <c r="I6" s="214" t="s">
        <v>186</v>
      </c>
      <c r="J6" s="711" t="s">
        <v>187</v>
      </c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</row>
    <row r="7" customFormat="false" ht="16.5" hidden="false" customHeight="true" outlineLevel="0" collapsed="false">
      <c r="A7" s="661"/>
      <c r="B7" s="176"/>
      <c r="C7" s="214"/>
      <c r="D7" s="214"/>
      <c r="E7" s="214"/>
      <c r="F7" s="214"/>
      <c r="G7" s="214"/>
      <c r="H7" s="214"/>
      <c r="I7" s="214"/>
      <c r="J7" s="711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</row>
    <row r="8" customFormat="false" ht="17.25" hidden="false" customHeight="true" outlineLevel="0" collapsed="false">
      <c r="A8" s="661"/>
      <c r="B8" s="176"/>
      <c r="C8" s="214"/>
      <c r="D8" s="214"/>
      <c r="E8" s="214"/>
      <c r="F8" s="214"/>
      <c r="G8" s="214"/>
      <c r="H8" s="214"/>
      <c r="I8" s="214"/>
      <c r="J8" s="711"/>
      <c r="CG8" s="165"/>
      <c r="CH8" s="165"/>
      <c r="CI8" s="165"/>
      <c r="CJ8" s="165"/>
      <c r="CK8" s="165"/>
      <c r="CL8" s="165"/>
      <c r="CM8" s="165"/>
      <c r="CN8" s="165"/>
      <c r="CO8" s="165"/>
      <c r="CP8" s="165"/>
      <c r="CQ8" s="165"/>
      <c r="CR8" s="165"/>
      <c r="CS8" s="165"/>
      <c r="CT8" s="165"/>
      <c r="CU8" s="165"/>
      <c r="CV8" s="165"/>
      <c r="CW8" s="165"/>
      <c r="CX8" s="165"/>
      <c r="CY8" s="165"/>
      <c r="CZ8" s="165"/>
      <c r="DA8" s="165"/>
      <c r="DB8" s="165"/>
      <c r="DC8" s="165"/>
      <c r="DD8" s="165"/>
      <c r="DE8" s="165"/>
      <c r="DF8" s="165"/>
      <c r="DG8" s="165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</row>
    <row r="9" customFormat="false" ht="70.9" hidden="false" customHeight="true" outlineLevel="0" collapsed="false">
      <c r="A9" s="707"/>
      <c r="B9" s="176"/>
      <c r="C9" s="214"/>
      <c r="D9" s="214"/>
      <c r="E9" s="214"/>
      <c r="F9" s="214"/>
      <c r="G9" s="214"/>
      <c r="H9" s="214"/>
      <c r="I9" s="214"/>
      <c r="J9" s="711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  <c r="DE9" s="165"/>
      <c r="DF9" s="165"/>
      <c r="DG9" s="165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</row>
    <row r="10" customFormat="false" ht="10.5" hidden="false" customHeight="true" outlineLevel="0" collapsed="false">
      <c r="A10" s="883"/>
      <c r="B10" s="883"/>
      <c r="C10" s="883"/>
      <c r="D10" s="883"/>
      <c r="E10" s="883"/>
      <c r="F10" s="883"/>
      <c r="G10" s="883"/>
      <c r="H10" s="883"/>
      <c r="I10" s="883"/>
      <c r="J10" s="883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</row>
    <row r="11" customFormat="false" ht="13" hidden="false" customHeight="false" outlineLevel="0" collapsed="false">
      <c r="A11" s="228" t="s">
        <v>349</v>
      </c>
      <c r="B11" s="875" t="n">
        <v>58.2</v>
      </c>
      <c r="C11" s="668" t="n">
        <v>57.3</v>
      </c>
      <c r="D11" s="668" t="n">
        <v>55.3</v>
      </c>
      <c r="E11" s="668" t="n">
        <v>58.6</v>
      </c>
      <c r="F11" s="668" t="n">
        <v>62</v>
      </c>
      <c r="G11" s="668" t="n">
        <v>51.1</v>
      </c>
      <c r="H11" s="668" t="n">
        <v>67.6</v>
      </c>
      <c r="I11" s="668" t="n">
        <v>52.9</v>
      </c>
      <c r="J11" s="668" t="n">
        <v>53.9</v>
      </c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</row>
    <row r="12" customFormat="false" ht="26" hidden="false" customHeight="false" outlineLevel="0" collapsed="false">
      <c r="A12" s="158" t="s">
        <v>350</v>
      </c>
      <c r="B12" s="875" t="n">
        <v>6</v>
      </c>
      <c r="C12" s="668" t="n">
        <v>6.1</v>
      </c>
      <c r="D12" s="668" t="n">
        <v>2.8</v>
      </c>
      <c r="E12" s="668" t="n">
        <v>4.8</v>
      </c>
      <c r="F12" s="668" t="n">
        <v>8.4</v>
      </c>
      <c r="G12" s="668" t="n">
        <v>4.2</v>
      </c>
      <c r="H12" s="668" t="n">
        <v>5.4</v>
      </c>
      <c r="I12" s="668" t="n">
        <v>10.4</v>
      </c>
      <c r="J12" s="668" t="n">
        <v>4.2</v>
      </c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</row>
    <row r="13" customFormat="false" ht="26" hidden="false" customHeight="false" outlineLevel="0" collapsed="false">
      <c r="A13" s="158" t="s">
        <v>351</v>
      </c>
      <c r="B13" s="875" t="n">
        <v>2.9</v>
      </c>
      <c r="C13" s="668" t="n">
        <v>2.6</v>
      </c>
      <c r="D13" s="668" t="n">
        <v>4.6</v>
      </c>
      <c r="E13" s="668" t="n">
        <v>3.1</v>
      </c>
      <c r="F13" s="668" t="n">
        <v>2.3</v>
      </c>
      <c r="G13" s="668" t="n">
        <v>5.8</v>
      </c>
      <c r="H13" s="668" t="n">
        <v>1.1</v>
      </c>
      <c r="I13" s="668" t="n">
        <v>1.9</v>
      </c>
      <c r="J13" s="668" t="n">
        <v>3.5</v>
      </c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</row>
    <row r="14" customFormat="false" ht="52" hidden="false" customHeight="false" outlineLevel="0" collapsed="false">
      <c r="A14" s="803" t="s">
        <v>352</v>
      </c>
      <c r="B14" s="878" t="n">
        <v>2.5</v>
      </c>
      <c r="C14" s="879" t="n">
        <v>2.2</v>
      </c>
      <c r="D14" s="879" t="n">
        <v>2.4</v>
      </c>
      <c r="E14" s="879" t="n">
        <v>3.1</v>
      </c>
      <c r="F14" s="879" t="n">
        <v>4.1</v>
      </c>
      <c r="G14" s="879" t="n">
        <v>6.9</v>
      </c>
      <c r="H14" s="879" t="n">
        <v>0.9</v>
      </c>
      <c r="I14" s="879" t="n">
        <v>0.9</v>
      </c>
      <c r="J14" s="879" t="n">
        <v>1.1</v>
      </c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</row>
    <row r="15" customFormat="false" ht="13" hidden="false" customHeight="false" outlineLevel="0" collapsed="false">
      <c r="A15" s="228" t="s">
        <v>353</v>
      </c>
      <c r="B15" s="875" t="n">
        <v>18.2</v>
      </c>
      <c r="C15" s="668" t="n">
        <v>19.6</v>
      </c>
      <c r="D15" s="668" t="n">
        <v>26.3</v>
      </c>
      <c r="E15" s="668" t="n">
        <v>20.2</v>
      </c>
      <c r="F15" s="668" t="n">
        <v>15.4</v>
      </c>
      <c r="G15" s="668" t="n">
        <v>16.7</v>
      </c>
      <c r="H15" s="668" t="n">
        <v>16.6</v>
      </c>
      <c r="I15" s="668" t="n">
        <v>16.1</v>
      </c>
      <c r="J15" s="668" t="n">
        <v>17.2</v>
      </c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</row>
    <row r="16" customFormat="false" ht="13" hidden="false" customHeight="false" outlineLevel="0" collapsed="false">
      <c r="A16" s="228" t="s">
        <v>354</v>
      </c>
      <c r="B16" s="875" t="n">
        <v>0.1</v>
      </c>
      <c r="C16" s="668" t="n">
        <v>0.4</v>
      </c>
      <c r="D16" s="668" t="n">
        <v>0.1</v>
      </c>
      <c r="E16" s="668" t="n">
        <v>0.1</v>
      </c>
      <c r="F16" s="668" t="n">
        <v>0.1</v>
      </c>
      <c r="G16" s="668" t="n">
        <v>0.3</v>
      </c>
      <c r="H16" s="668" t="n">
        <v>0.2</v>
      </c>
      <c r="I16" s="668" t="n">
        <v>0.1</v>
      </c>
      <c r="J16" s="668" t="n">
        <v>0.2</v>
      </c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</row>
    <row r="17" customFormat="false" ht="26" hidden="false" customHeight="false" outlineLevel="0" collapsed="false">
      <c r="A17" s="228" t="s">
        <v>355</v>
      </c>
      <c r="B17" s="882" t="n">
        <v>1.9</v>
      </c>
      <c r="C17" s="882" t="n">
        <v>1.5</v>
      </c>
      <c r="D17" s="882" t="n">
        <v>1.9</v>
      </c>
      <c r="E17" s="882" t="n">
        <v>1.8</v>
      </c>
      <c r="F17" s="882" t="n">
        <v>1.6</v>
      </c>
      <c r="G17" s="882" t="n">
        <v>1.5</v>
      </c>
      <c r="H17" s="882" t="n">
        <v>1.7</v>
      </c>
      <c r="I17" s="882" t="n">
        <v>2.1</v>
      </c>
      <c r="J17" s="882" t="n">
        <v>2.3</v>
      </c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</row>
    <row r="18" customFormat="false" ht="13" hidden="false" customHeight="false" outlineLevel="0" collapsed="false">
      <c r="A18" s="808" t="s">
        <v>356</v>
      </c>
      <c r="B18" s="875"/>
      <c r="C18" s="668"/>
      <c r="D18" s="668"/>
      <c r="E18" s="668"/>
      <c r="F18" s="668"/>
      <c r="G18" s="668"/>
      <c r="H18" s="668"/>
      <c r="I18" s="668"/>
      <c r="J18" s="668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</row>
    <row r="19" customFormat="false" ht="13" hidden="false" customHeight="false" outlineLevel="0" collapsed="false">
      <c r="A19" s="217" t="s">
        <v>357</v>
      </c>
      <c r="B19" s="875" t="n">
        <v>0.3</v>
      </c>
      <c r="C19" s="668" t="n">
        <v>0.3</v>
      </c>
      <c r="D19" s="668" t="n">
        <v>0.2</v>
      </c>
      <c r="E19" s="668" t="n">
        <v>0.4</v>
      </c>
      <c r="F19" s="668" t="n">
        <v>0.1</v>
      </c>
      <c r="G19" s="668" t="n">
        <v>0.5</v>
      </c>
      <c r="H19" s="668" t="n">
        <v>0.6</v>
      </c>
      <c r="I19" s="668" t="n">
        <v>0.1</v>
      </c>
      <c r="J19" s="668" t="n">
        <v>0.1</v>
      </c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</row>
    <row r="20" customFormat="false" ht="13" hidden="false" customHeight="false" outlineLevel="0" collapsed="false">
      <c r="A20" s="809" t="s">
        <v>358</v>
      </c>
      <c r="B20" s="875" t="n">
        <v>0.1</v>
      </c>
      <c r="C20" s="668" t="n">
        <v>0</v>
      </c>
      <c r="D20" s="668" t="n">
        <v>0.1</v>
      </c>
      <c r="E20" s="668" t="n">
        <v>0</v>
      </c>
      <c r="F20" s="668" t="n">
        <v>0.1</v>
      </c>
      <c r="G20" s="668" t="n">
        <v>0</v>
      </c>
      <c r="H20" s="668" t="n">
        <v>0</v>
      </c>
      <c r="I20" s="668" t="n">
        <v>0.3</v>
      </c>
      <c r="J20" s="668" t="n">
        <v>0.2</v>
      </c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</row>
    <row r="21" customFormat="false" ht="13" hidden="false" customHeight="false" outlineLevel="0" collapsed="false">
      <c r="A21" s="217" t="s">
        <v>359</v>
      </c>
      <c r="B21" s="875" t="n">
        <v>0.9</v>
      </c>
      <c r="C21" s="668" t="n">
        <v>0.7</v>
      </c>
      <c r="D21" s="668" t="n">
        <v>0.5</v>
      </c>
      <c r="E21" s="668" t="n">
        <v>1</v>
      </c>
      <c r="F21" s="668" t="n">
        <v>1.1</v>
      </c>
      <c r="G21" s="668" t="n">
        <v>0.7</v>
      </c>
      <c r="H21" s="668" t="n">
        <v>0.8</v>
      </c>
      <c r="I21" s="668" t="n">
        <v>0.9</v>
      </c>
      <c r="J21" s="668" t="n">
        <v>1.3</v>
      </c>
      <c r="CG21" s="165"/>
      <c r="CH21" s="165"/>
      <c r="CI21" s="165"/>
      <c r="CJ21" s="165"/>
      <c r="CK21" s="165"/>
      <c r="CL21" s="165"/>
      <c r="CM21" s="165"/>
      <c r="CN21" s="165"/>
      <c r="CO21" s="165"/>
      <c r="CP21" s="165"/>
      <c r="CQ21" s="165"/>
      <c r="CR21" s="165"/>
      <c r="CS21" s="165"/>
      <c r="CT21" s="165"/>
      <c r="CU21" s="165"/>
      <c r="CV21" s="165"/>
      <c r="CW21" s="165"/>
      <c r="CX21" s="165"/>
      <c r="CY21" s="165"/>
      <c r="CZ21" s="165"/>
      <c r="DA21" s="165"/>
      <c r="DB21" s="165"/>
      <c r="DC21" s="165"/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</row>
    <row r="22" customFormat="false" ht="39" hidden="false" customHeight="false" outlineLevel="0" collapsed="false">
      <c r="A22" s="217" t="s">
        <v>360</v>
      </c>
      <c r="B22" s="875" t="n">
        <v>0.2</v>
      </c>
      <c r="C22" s="668" t="n">
        <v>0.2</v>
      </c>
      <c r="D22" s="668" t="n">
        <v>0.2</v>
      </c>
      <c r="E22" s="668" t="n">
        <v>0.1</v>
      </c>
      <c r="F22" s="668" t="n">
        <v>0</v>
      </c>
      <c r="G22" s="668" t="n">
        <v>0</v>
      </c>
      <c r="H22" s="668" t="n">
        <v>0.1</v>
      </c>
      <c r="I22" s="668" t="n">
        <v>0.2</v>
      </c>
      <c r="J22" s="668" t="n">
        <v>0.3</v>
      </c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</row>
    <row r="23" customFormat="false" ht="13" hidden="false" customHeight="false" outlineLevel="0" collapsed="false">
      <c r="A23" s="220" t="s">
        <v>361</v>
      </c>
      <c r="B23" s="878" t="n">
        <v>0.4</v>
      </c>
      <c r="C23" s="879" t="n">
        <v>0.3</v>
      </c>
      <c r="D23" s="879" t="n">
        <v>0.9</v>
      </c>
      <c r="E23" s="879" t="n">
        <v>0.3</v>
      </c>
      <c r="F23" s="879" t="n">
        <v>0.3</v>
      </c>
      <c r="G23" s="879" t="n">
        <v>0.3</v>
      </c>
      <c r="H23" s="879" t="n">
        <v>0.2</v>
      </c>
      <c r="I23" s="879" t="n">
        <v>0.6</v>
      </c>
      <c r="J23" s="879" t="n">
        <v>0.4</v>
      </c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</row>
    <row r="24" customFormat="false" ht="26" hidden="false" customHeight="false" outlineLevel="0" collapsed="false">
      <c r="A24" s="228" t="s">
        <v>362</v>
      </c>
      <c r="B24" s="875" t="n">
        <v>3.3</v>
      </c>
      <c r="C24" s="668" t="n">
        <v>3.7</v>
      </c>
      <c r="D24" s="668" t="n">
        <v>2</v>
      </c>
      <c r="E24" s="668" t="n">
        <v>3</v>
      </c>
      <c r="F24" s="668" t="n">
        <v>2.5</v>
      </c>
      <c r="G24" s="668" t="n">
        <v>3.4</v>
      </c>
      <c r="H24" s="668" t="n">
        <v>2.3</v>
      </c>
      <c r="I24" s="668" t="n">
        <v>5.2</v>
      </c>
      <c r="J24" s="668" t="n">
        <v>3.9</v>
      </c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</row>
    <row r="25" customFormat="false" ht="13" hidden="false" customHeight="false" outlineLevel="0" collapsed="false">
      <c r="A25" s="228" t="s">
        <v>363</v>
      </c>
      <c r="B25" s="875" t="n">
        <v>0.1</v>
      </c>
      <c r="C25" s="668" t="n">
        <v>0.3</v>
      </c>
      <c r="D25" s="668" t="n">
        <v>0.3</v>
      </c>
      <c r="E25" s="668" t="n">
        <v>0.3</v>
      </c>
      <c r="F25" s="668" t="n">
        <v>0.1</v>
      </c>
      <c r="G25" s="668" t="n">
        <v>0.3</v>
      </c>
      <c r="H25" s="668" t="n">
        <v>0.3</v>
      </c>
      <c r="I25" s="668" t="n">
        <v>0.1</v>
      </c>
      <c r="J25" s="668" t="n">
        <v>0.1</v>
      </c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</row>
    <row r="26" customFormat="false" ht="13" hidden="false" customHeight="false" outlineLevel="0" collapsed="false">
      <c r="A26" s="228" t="s">
        <v>364</v>
      </c>
      <c r="B26" s="875" t="n">
        <v>1.4</v>
      </c>
      <c r="C26" s="668" t="n">
        <v>0.9</v>
      </c>
      <c r="D26" s="668" t="n">
        <v>1.1</v>
      </c>
      <c r="E26" s="668" t="n">
        <v>1.1</v>
      </c>
      <c r="F26" s="668" t="n">
        <v>0.6</v>
      </c>
      <c r="G26" s="668" t="n">
        <v>1.2</v>
      </c>
      <c r="H26" s="668" t="n">
        <v>0.5</v>
      </c>
      <c r="I26" s="668" t="n">
        <v>2</v>
      </c>
      <c r="J26" s="668" t="n">
        <v>4.7</v>
      </c>
      <c r="CG26" s="165"/>
      <c r="CH26" s="165"/>
      <c r="CI26" s="165"/>
      <c r="CJ26" s="165"/>
      <c r="CK26" s="165"/>
      <c r="CL26" s="165"/>
      <c r="CM26" s="165"/>
      <c r="CN26" s="165"/>
      <c r="CO26" s="165"/>
      <c r="CP26" s="165"/>
      <c r="CQ26" s="165"/>
      <c r="CR26" s="165"/>
      <c r="CS26" s="165"/>
      <c r="CT26" s="165"/>
      <c r="CU26" s="165"/>
      <c r="CV26" s="165"/>
      <c r="CW26" s="165"/>
      <c r="CX26" s="165"/>
      <c r="CY26" s="165"/>
      <c r="CZ26" s="165"/>
      <c r="DA26" s="165"/>
      <c r="DB26" s="165"/>
      <c r="DC26" s="165"/>
      <c r="DD26" s="165"/>
      <c r="DE26" s="165"/>
      <c r="DF26" s="165"/>
      <c r="DG26" s="165"/>
      <c r="DH26" s="165"/>
      <c r="DI26" s="165"/>
      <c r="DJ26" s="165"/>
      <c r="DK26" s="165"/>
      <c r="DL26" s="165"/>
      <c r="DM26" s="165"/>
      <c r="DN26" s="165"/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</row>
    <row r="27" customFormat="false" ht="16.5" hidden="false" customHeight="true" outlineLevel="0" collapsed="false">
      <c r="A27" s="223" t="s">
        <v>365</v>
      </c>
      <c r="B27" s="891" t="n">
        <v>94.6</v>
      </c>
      <c r="C27" s="891" t="n">
        <v>94.6</v>
      </c>
      <c r="D27" s="891" t="n">
        <v>96.8</v>
      </c>
      <c r="E27" s="891" t="n">
        <v>96.1</v>
      </c>
      <c r="F27" s="891" t="n">
        <v>97.1</v>
      </c>
      <c r="G27" s="891" t="n">
        <v>91.4</v>
      </c>
      <c r="H27" s="891" t="n">
        <v>96.6</v>
      </c>
      <c r="I27" s="891" t="n">
        <v>91.7</v>
      </c>
      <c r="J27" s="891" t="n">
        <v>91.1</v>
      </c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</row>
    <row r="28" customFormat="false" ht="39" hidden="false" customHeight="false" outlineLevel="0" collapsed="false">
      <c r="A28" s="158" t="s">
        <v>366</v>
      </c>
      <c r="B28" s="875" t="n">
        <v>2.7</v>
      </c>
      <c r="C28" s="668" t="n">
        <v>2.8</v>
      </c>
      <c r="D28" s="668" t="n">
        <v>1.4</v>
      </c>
      <c r="E28" s="668" t="n">
        <v>1.4</v>
      </c>
      <c r="F28" s="668" t="n">
        <v>1.5</v>
      </c>
      <c r="G28" s="668" t="n">
        <v>4.2</v>
      </c>
      <c r="H28" s="668" t="n">
        <v>1.1</v>
      </c>
      <c r="I28" s="668" t="n">
        <v>5.3</v>
      </c>
      <c r="J28" s="668" t="n">
        <v>5.4</v>
      </c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</row>
    <row r="29" customFormat="false" ht="39" hidden="false" customHeight="false" outlineLevel="0" collapsed="false">
      <c r="A29" s="228" t="s">
        <v>367</v>
      </c>
      <c r="B29" s="882" t="n">
        <v>0.1</v>
      </c>
      <c r="C29" s="882" t="n">
        <v>0.1</v>
      </c>
      <c r="D29" s="882" t="n">
        <v>0.2</v>
      </c>
      <c r="E29" s="882" t="n">
        <v>0.1</v>
      </c>
      <c r="F29" s="882" t="n">
        <v>0</v>
      </c>
      <c r="G29" s="882" t="n">
        <v>0</v>
      </c>
      <c r="H29" s="882" t="n">
        <v>0</v>
      </c>
      <c r="I29" s="882" t="n">
        <v>0.1</v>
      </c>
      <c r="J29" s="882" t="n">
        <v>0</v>
      </c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  <c r="DA29" s="165"/>
      <c r="DB29" s="165"/>
      <c r="DC29" s="165"/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</row>
    <row r="30" customFormat="false" ht="40.5" hidden="false" customHeight="true" outlineLevel="0" collapsed="false">
      <c r="A30" s="228" t="s">
        <v>368</v>
      </c>
      <c r="B30" s="882" t="n">
        <v>0.2</v>
      </c>
      <c r="C30" s="882" t="n">
        <v>0.2</v>
      </c>
      <c r="D30" s="882" t="n">
        <v>0.1</v>
      </c>
      <c r="E30" s="882" t="n">
        <v>0</v>
      </c>
      <c r="F30" s="882" t="n">
        <v>0.1</v>
      </c>
      <c r="G30" s="882" t="n">
        <v>0.4</v>
      </c>
      <c r="H30" s="882" t="n">
        <v>0.1</v>
      </c>
      <c r="I30" s="882" t="n">
        <v>0.1</v>
      </c>
      <c r="J30" s="882" t="n">
        <v>0.2</v>
      </c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</row>
    <row r="31" customFormat="false" ht="26" hidden="false" customHeight="false" outlineLevel="0" collapsed="false">
      <c r="A31" s="158" t="s">
        <v>369</v>
      </c>
      <c r="B31" s="882" t="n">
        <v>0.2</v>
      </c>
      <c r="C31" s="882" t="n">
        <v>0.2</v>
      </c>
      <c r="D31" s="882" t="n">
        <v>0</v>
      </c>
      <c r="E31" s="882" t="n">
        <v>0.1</v>
      </c>
      <c r="F31" s="882" t="n">
        <v>0.1</v>
      </c>
      <c r="G31" s="882" t="n">
        <v>0</v>
      </c>
      <c r="H31" s="882" t="n">
        <v>0.2</v>
      </c>
      <c r="I31" s="882" t="n">
        <v>0.1</v>
      </c>
      <c r="J31" s="882" t="n">
        <v>0.1</v>
      </c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</row>
    <row r="32" customFormat="false" ht="26" hidden="false" customHeight="false" outlineLevel="0" collapsed="false">
      <c r="A32" s="242" t="s">
        <v>370</v>
      </c>
      <c r="B32" s="884" t="n">
        <v>0.9</v>
      </c>
      <c r="C32" s="884" t="n">
        <v>1.1</v>
      </c>
      <c r="D32" s="884" t="n">
        <v>0.6</v>
      </c>
      <c r="E32" s="884" t="n">
        <v>0.7</v>
      </c>
      <c r="F32" s="884" t="n">
        <v>0.5</v>
      </c>
      <c r="G32" s="884" t="n">
        <v>1.4</v>
      </c>
      <c r="H32" s="884" t="n">
        <v>0.8</v>
      </c>
      <c r="I32" s="884" t="n">
        <v>1.4</v>
      </c>
      <c r="J32" s="884" t="n">
        <v>1.1</v>
      </c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</row>
    <row r="33" customFormat="false" ht="14" hidden="false" customHeight="false" outlineLevel="0" collapsed="false">
      <c r="A33" s="838" t="s">
        <v>371</v>
      </c>
      <c r="B33" s="906" t="n">
        <v>4.1</v>
      </c>
      <c r="C33" s="906" t="n">
        <v>4.4</v>
      </c>
      <c r="D33" s="906" t="n">
        <v>2.3</v>
      </c>
      <c r="E33" s="906" t="n">
        <v>2.3</v>
      </c>
      <c r="F33" s="906" t="n">
        <v>2.2</v>
      </c>
      <c r="G33" s="906" t="n">
        <v>6</v>
      </c>
      <c r="H33" s="906" t="n">
        <v>2.2</v>
      </c>
      <c r="I33" s="906" t="n">
        <v>7</v>
      </c>
      <c r="J33" s="906" t="n">
        <v>6.8</v>
      </c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</row>
    <row r="34" customFormat="false" ht="15" hidden="false" customHeight="false" outlineLevel="0" collapsed="false">
      <c r="A34" s="823" t="s">
        <v>372</v>
      </c>
      <c r="B34" s="906" t="n">
        <v>98.7</v>
      </c>
      <c r="C34" s="906" t="n">
        <v>99</v>
      </c>
      <c r="D34" s="906" t="n">
        <v>99.1</v>
      </c>
      <c r="E34" s="906" t="n">
        <v>98.4</v>
      </c>
      <c r="F34" s="906" t="n">
        <v>99.3</v>
      </c>
      <c r="G34" s="906" t="n">
        <v>97.4</v>
      </c>
      <c r="H34" s="906" t="n">
        <v>98.8</v>
      </c>
      <c r="I34" s="906" t="n">
        <v>98.7</v>
      </c>
      <c r="J34" s="906" t="n">
        <v>97.9</v>
      </c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</row>
    <row r="35" customFormat="false" ht="26.25" hidden="false" customHeight="true" outlineLevel="0" collapsed="false">
      <c r="A35" s="228" t="s">
        <v>373</v>
      </c>
      <c r="B35" s="875" t="n">
        <v>0</v>
      </c>
      <c r="C35" s="668" t="n">
        <v>0</v>
      </c>
      <c r="D35" s="668" t="n">
        <v>0</v>
      </c>
      <c r="E35" s="668" t="n">
        <v>0</v>
      </c>
      <c r="F35" s="668" t="n">
        <v>0</v>
      </c>
      <c r="G35" s="668" t="n">
        <v>0</v>
      </c>
      <c r="H35" s="668" t="n">
        <v>0</v>
      </c>
      <c r="I35" s="668" t="n">
        <v>0</v>
      </c>
      <c r="J35" s="668" t="n">
        <v>0.1</v>
      </c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</row>
    <row r="36" customFormat="false" ht="13" hidden="false" customHeight="false" outlineLevel="0" collapsed="false">
      <c r="A36" s="228" t="s">
        <v>374</v>
      </c>
      <c r="B36" s="875" t="n">
        <v>0.1</v>
      </c>
      <c r="C36" s="668" t="n">
        <v>0.1</v>
      </c>
      <c r="D36" s="668" t="n">
        <v>0</v>
      </c>
      <c r="E36" s="668" t="n">
        <v>0</v>
      </c>
      <c r="F36" s="668" t="n">
        <v>0</v>
      </c>
      <c r="G36" s="668" t="n">
        <v>0.1</v>
      </c>
      <c r="H36" s="668" t="n">
        <v>0</v>
      </c>
      <c r="I36" s="668" t="n">
        <v>0.5</v>
      </c>
      <c r="J36" s="668" t="n">
        <v>0</v>
      </c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/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</row>
    <row r="37" customFormat="false" ht="26" hidden="false" customHeight="false" outlineLevel="0" collapsed="false">
      <c r="A37" s="242" t="s">
        <v>375</v>
      </c>
      <c r="B37" s="907" t="n">
        <v>1.2</v>
      </c>
      <c r="C37" s="908" t="n">
        <v>0.9</v>
      </c>
      <c r="D37" s="908" t="n">
        <v>0.9</v>
      </c>
      <c r="E37" s="908" t="n">
        <v>1.6</v>
      </c>
      <c r="F37" s="908" t="n">
        <v>0.7</v>
      </c>
      <c r="G37" s="908" t="n">
        <v>2.5</v>
      </c>
      <c r="H37" s="908" t="n">
        <v>1.2</v>
      </c>
      <c r="I37" s="908" t="n">
        <v>0.8</v>
      </c>
      <c r="J37" s="908" t="n">
        <v>2</v>
      </c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  <c r="CS37" s="165"/>
      <c r="CT37" s="165"/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5"/>
      <c r="DF37" s="165"/>
      <c r="DG37" s="165"/>
      <c r="DH37" s="165"/>
      <c r="DI37" s="165"/>
      <c r="DJ37" s="165"/>
      <c r="DK37" s="165"/>
      <c r="DL37" s="165"/>
      <c r="DM37" s="165"/>
      <c r="DN37" s="165"/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</row>
    <row r="38" customFormat="false" ht="15" hidden="false" customHeight="false" outlineLevel="0" collapsed="false">
      <c r="A38" s="829" t="s">
        <v>376</v>
      </c>
      <c r="B38" s="891" t="n">
        <v>100</v>
      </c>
      <c r="C38" s="891" t="n">
        <v>100</v>
      </c>
      <c r="D38" s="891" t="n">
        <v>100</v>
      </c>
      <c r="E38" s="891" t="n">
        <v>100</v>
      </c>
      <c r="F38" s="891" t="n">
        <v>100</v>
      </c>
      <c r="G38" s="891" t="n">
        <v>100</v>
      </c>
      <c r="H38" s="891" t="n">
        <v>100</v>
      </c>
      <c r="I38" s="891" t="n">
        <v>100</v>
      </c>
      <c r="J38" s="891" t="n">
        <v>100</v>
      </c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</row>
    <row r="39" customFormat="false" ht="14" hidden="false" customHeight="false" outlineLevel="0" collapsed="false">
      <c r="A39" s="850"/>
      <c r="B39" s="236"/>
      <c r="C39" s="236"/>
      <c r="D39" s="236"/>
      <c r="E39" s="236"/>
      <c r="F39" s="236"/>
      <c r="G39" s="236"/>
      <c r="H39" s="236"/>
      <c r="I39" s="236"/>
      <c r="J39" s="236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5"/>
      <c r="CZ39" s="165"/>
      <c r="DA39" s="165"/>
      <c r="DB39" s="165"/>
      <c r="DC39" s="165"/>
      <c r="DD39" s="165"/>
      <c r="DE39" s="165"/>
      <c r="DF39" s="165"/>
      <c r="DG39" s="165"/>
      <c r="DH39" s="165"/>
      <c r="DI39" s="165"/>
      <c r="DJ39" s="165"/>
      <c r="DK39" s="165"/>
      <c r="DL39" s="165"/>
      <c r="DM39" s="165"/>
      <c r="DN39" s="165"/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</row>
    <row r="40" customFormat="false" ht="13" hidden="false" customHeight="false" outlineLevel="0" collapsed="false">
      <c r="A40" s="626"/>
      <c r="B40" s="632"/>
      <c r="C40" s="632"/>
      <c r="D40" s="632"/>
      <c r="E40" s="632"/>
      <c r="F40" s="632"/>
      <c r="G40" s="632"/>
      <c r="H40" s="632"/>
      <c r="I40" s="632"/>
      <c r="J40" s="632"/>
      <c r="CG40" s="165"/>
      <c r="CH40" s="165"/>
      <c r="CI40" s="165"/>
      <c r="CJ40" s="165"/>
      <c r="CK40" s="165"/>
      <c r="CL40" s="165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5"/>
      <c r="CZ40" s="165"/>
      <c r="DA40" s="165"/>
      <c r="DB40" s="165"/>
      <c r="DC40" s="165"/>
      <c r="DD40" s="165"/>
      <c r="DE40" s="165"/>
      <c r="DF40" s="165"/>
      <c r="DG40" s="165"/>
      <c r="DH40" s="165"/>
      <c r="DI40" s="165"/>
      <c r="DJ40" s="165"/>
      <c r="DK40" s="165"/>
      <c r="DL40" s="165"/>
      <c r="DM40" s="165"/>
      <c r="DN40" s="165"/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</row>
    <row r="41" customFormat="false" ht="13" hidden="false" customHeight="false" outlineLevel="0" collapsed="false">
      <c r="A41" s="165"/>
      <c r="B41" s="632"/>
      <c r="C41" s="632"/>
      <c r="D41" s="632"/>
      <c r="E41" s="632"/>
      <c r="F41" s="632"/>
      <c r="G41" s="632"/>
      <c r="H41" s="632"/>
      <c r="I41" s="632"/>
      <c r="J41" s="632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</row>
    <row r="42" customFormat="false" ht="13" hidden="false" customHeight="false" outlineLevel="0" collapsed="false">
      <c r="A42" s="165"/>
      <c r="B42" s="632"/>
      <c r="C42" s="632"/>
      <c r="D42" s="632"/>
      <c r="E42" s="632"/>
      <c r="F42" s="632"/>
      <c r="G42" s="632"/>
      <c r="H42" s="632"/>
      <c r="I42" s="632"/>
      <c r="J42" s="632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</row>
    <row r="43" customFormat="false" ht="13" hidden="false" customHeight="false" outlineLevel="0" collapsed="false">
      <c r="A43" s="165"/>
      <c r="B43" s="165"/>
      <c r="C43" s="236"/>
      <c r="D43" s="236"/>
      <c r="E43" s="236"/>
      <c r="F43" s="236"/>
      <c r="G43" s="236"/>
      <c r="H43" s="236"/>
      <c r="I43" s="236"/>
      <c r="J43" s="236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</row>
    <row r="44" customFormat="false" ht="13" hidden="false" customHeight="false" outlineLevel="0" collapsed="false">
      <c r="A44" s="165"/>
      <c r="B44" s="165"/>
      <c r="C44" s="236"/>
      <c r="D44" s="236"/>
      <c r="E44" s="236"/>
      <c r="F44" s="236"/>
      <c r="G44" s="236"/>
      <c r="H44" s="236"/>
      <c r="I44" s="236"/>
      <c r="J44" s="236"/>
      <c r="CG44" s="165"/>
      <c r="CH44" s="165"/>
      <c r="CI44" s="165"/>
      <c r="CJ44" s="165"/>
      <c r="CK44" s="165"/>
      <c r="CL44" s="165"/>
      <c r="CM44" s="165"/>
      <c r="CN44" s="165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</row>
    <row r="45" customFormat="false" ht="13" hidden="false" customHeight="false" outlineLevel="0" collapsed="false">
      <c r="A45" s="165"/>
      <c r="B45" s="165"/>
      <c r="C45" s="236"/>
      <c r="D45" s="236"/>
      <c r="E45" s="236"/>
      <c r="F45" s="236"/>
      <c r="G45" s="236"/>
      <c r="H45" s="236"/>
      <c r="I45" s="236"/>
      <c r="J45" s="236"/>
      <c r="CG45" s="165"/>
      <c r="CH45" s="165"/>
      <c r="CI45" s="165"/>
      <c r="CJ45" s="165"/>
      <c r="CK45" s="165"/>
      <c r="CL45" s="165"/>
      <c r="CM45" s="165"/>
      <c r="CN45" s="165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</row>
    <row r="46" customFormat="false" ht="13" hidden="false" customHeight="false" outlineLevel="0" collapsed="false">
      <c r="A46" s="165"/>
      <c r="B46" s="165"/>
      <c r="C46" s="236"/>
      <c r="D46" s="236"/>
      <c r="E46" s="236"/>
      <c r="F46" s="236"/>
      <c r="G46" s="236"/>
      <c r="H46" s="236"/>
      <c r="I46" s="236"/>
      <c r="J46" s="236"/>
      <c r="CG46" s="165"/>
      <c r="CH46" s="165"/>
      <c r="CI46" s="165"/>
      <c r="CJ46" s="165"/>
      <c r="CK46" s="165"/>
      <c r="CL46" s="165"/>
      <c r="CM46" s="165"/>
      <c r="CN46" s="165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</row>
    <row r="47" customFormat="false" ht="13" hidden="false" customHeight="false" outlineLevel="0" collapsed="false">
      <c r="A47" s="165"/>
      <c r="B47" s="165"/>
      <c r="C47" s="236"/>
      <c r="D47" s="236"/>
      <c r="E47" s="236"/>
      <c r="F47" s="236"/>
      <c r="G47" s="236"/>
      <c r="H47" s="236"/>
      <c r="I47" s="236"/>
      <c r="J47" s="236"/>
      <c r="CG47" s="165"/>
      <c r="CH47" s="165"/>
      <c r="CI47" s="165"/>
      <c r="CJ47" s="165"/>
      <c r="CK47" s="165"/>
      <c r="CL47" s="165"/>
      <c r="CM47" s="165"/>
      <c r="CN47" s="165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</row>
    <row r="48" customFormat="false" ht="13" hidden="false" customHeight="false" outlineLevel="0" collapsed="false">
      <c r="A48" s="165"/>
      <c r="B48" s="165"/>
      <c r="C48" s="236"/>
      <c r="D48" s="236"/>
      <c r="E48" s="236"/>
      <c r="F48" s="236"/>
      <c r="G48" s="236"/>
      <c r="H48" s="236"/>
      <c r="I48" s="236"/>
      <c r="J48" s="236"/>
      <c r="CG48" s="165"/>
      <c r="CH48" s="165"/>
      <c r="CI48" s="165"/>
      <c r="CJ48" s="165"/>
      <c r="CK48" s="165"/>
      <c r="CL48" s="165"/>
      <c r="CM48" s="165"/>
      <c r="CN48" s="165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</row>
    <row r="49" customFormat="false" ht="13" hidden="false" customHeight="false" outlineLevel="0" collapsed="false">
      <c r="A49" s="165"/>
      <c r="B49" s="165"/>
      <c r="C49" s="236"/>
      <c r="D49" s="236"/>
      <c r="E49" s="236"/>
      <c r="F49" s="236"/>
      <c r="G49" s="236"/>
      <c r="H49" s="236"/>
      <c r="I49" s="236"/>
      <c r="J49" s="236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</row>
    <row r="50" customFormat="false" ht="13" hidden="false" customHeight="false" outlineLevel="0" collapsed="false">
      <c r="A50" s="165"/>
      <c r="B50" s="165"/>
      <c r="C50" s="236"/>
      <c r="D50" s="236"/>
      <c r="E50" s="236"/>
      <c r="F50" s="236"/>
      <c r="G50" s="236"/>
      <c r="H50" s="236"/>
      <c r="I50" s="236"/>
      <c r="J50" s="236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</row>
    <row r="51" customFormat="false" ht="13" hidden="false" customHeight="false" outlineLevel="0" collapsed="false">
      <c r="A51" s="165"/>
      <c r="B51" s="165"/>
      <c r="C51" s="236"/>
      <c r="D51" s="236"/>
      <c r="E51" s="236"/>
      <c r="F51" s="236"/>
      <c r="G51" s="236"/>
      <c r="H51" s="236"/>
      <c r="I51" s="236"/>
      <c r="J51" s="236"/>
      <c r="CG51" s="165"/>
      <c r="CH51" s="165"/>
      <c r="CI51" s="165"/>
      <c r="CJ51" s="165"/>
      <c r="CK51" s="165"/>
      <c r="CL51" s="165"/>
      <c r="CM51" s="165"/>
      <c r="CN51" s="165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</row>
    <row r="52" customFormat="false" ht="13" hidden="false" customHeight="false" outlineLevel="0" collapsed="false">
      <c r="A52" s="165"/>
      <c r="B52" s="165"/>
      <c r="C52" s="236"/>
      <c r="D52" s="236"/>
      <c r="E52" s="236"/>
      <c r="F52" s="236"/>
      <c r="G52" s="236"/>
      <c r="H52" s="236"/>
      <c r="I52" s="236"/>
      <c r="J52" s="236"/>
      <c r="CG52" s="165"/>
      <c r="CH52" s="165"/>
      <c r="CI52" s="165"/>
      <c r="CJ52" s="165"/>
      <c r="CK52" s="165"/>
      <c r="CL52" s="165"/>
      <c r="CM52" s="165"/>
      <c r="CN52" s="165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</row>
    <row r="53" customFormat="false" ht="13" hidden="false" customHeight="false" outlineLevel="0" collapsed="false">
      <c r="A53" s="165"/>
      <c r="B53" s="236"/>
      <c r="C53" s="236"/>
      <c r="D53" s="236"/>
      <c r="E53" s="236"/>
      <c r="F53" s="236"/>
      <c r="G53" s="236"/>
      <c r="H53" s="236"/>
      <c r="I53" s="236"/>
      <c r="J53" s="236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</row>
    <row r="54" customFormat="false" ht="13" hidden="false" customHeight="false" outlineLevel="0" collapsed="false">
      <c r="A54" s="165"/>
      <c r="B54" s="236"/>
      <c r="C54" s="236"/>
      <c r="D54" s="236"/>
      <c r="E54" s="236"/>
      <c r="F54" s="236"/>
      <c r="G54" s="236"/>
      <c r="H54" s="236"/>
      <c r="I54" s="236"/>
      <c r="J54" s="236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</row>
    <row r="55" customFormat="false" ht="13" hidden="false" customHeight="false" outlineLevel="0" collapsed="false">
      <c r="A55" s="165"/>
      <c r="B55" s="236"/>
      <c r="C55" s="236"/>
      <c r="D55" s="236"/>
      <c r="E55" s="236"/>
      <c r="F55" s="236"/>
      <c r="G55" s="236"/>
      <c r="H55" s="236"/>
      <c r="I55" s="236"/>
      <c r="J55" s="236"/>
      <c r="CG55" s="165"/>
      <c r="CH55" s="165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</row>
    <row r="56" customFormat="false" ht="13" hidden="false" customHeight="false" outlineLevel="0" collapsed="false">
      <c r="A56" s="165"/>
      <c r="B56" s="236"/>
      <c r="C56" s="236"/>
      <c r="D56" s="236"/>
      <c r="E56" s="236"/>
      <c r="F56" s="236"/>
      <c r="G56" s="236"/>
      <c r="H56" s="236"/>
      <c r="I56" s="236"/>
      <c r="J56" s="236"/>
      <c r="CG56" s="165"/>
      <c r="CH56" s="165"/>
      <c r="CI56" s="165"/>
      <c r="CJ56" s="165"/>
      <c r="CK56" s="165"/>
      <c r="CL56" s="165"/>
      <c r="CM56" s="165"/>
      <c r="CN56" s="165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</row>
    <row r="57" customFormat="false" ht="13" hidden="false" customHeight="false" outlineLevel="0" collapsed="false">
      <c r="A57" s="165"/>
      <c r="B57" s="236"/>
      <c r="C57" s="236"/>
      <c r="D57" s="236"/>
      <c r="E57" s="236"/>
      <c r="F57" s="236"/>
      <c r="G57" s="236"/>
      <c r="H57" s="236"/>
      <c r="I57" s="236"/>
      <c r="J57" s="236"/>
      <c r="CG57" s="165"/>
      <c r="CH57" s="165"/>
      <c r="CI57" s="165"/>
      <c r="CJ57" s="165"/>
      <c r="CK57" s="165"/>
      <c r="CL57" s="165"/>
      <c r="CM57" s="165"/>
      <c r="CN57" s="165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</row>
    <row r="58" customFormat="false" ht="13" hidden="false" customHeight="false" outlineLevel="0" collapsed="false">
      <c r="A58" s="165"/>
      <c r="B58" s="236"/>
      <c r="C58" s="236"/>
      <c r="D58" s="236"/>
      <c r="E58" s="236"/>
      <c r="F58" s="236"/>
      <c r="G58" s="236"/>
      <c r="H58" s="236"/>
      <c r="I58" s="236"/>
      <c r="J58" s="236"/>
      <c r="CG58" s="165"/>
      <c r="CH58" s="165"/>
      <c r="CI58" s="165"/>
      <c r="CJ58" s="165"/>
      <c r="CK58" s="165"/>
      <c r="CL58" s="165"/>
      <c r="CM58" s="165"/>
      <c r="CN58" s="165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</row>
    <row r="59" customFormat="false" ht="13" hidden="false" customHeight="false" outlineLevel="0" collapsed="false">
      <c r="A59" s="165"/>
      <c r="B59" s="236"/>
      <c r="C59" s="236"/>
      <c r="D59" s="236"/>
      <c r="E59" s="236"/>
      <c r="F59" s="236"/>
      <c r="G59" s="236"/>
      <c r="H59" s="236"/>
      <c r="I59" s="236"/>
      <c r="J59" s="236"/>
      <c r="CG59" s="165"/>
      <c r="CH59" s="165"/>
      <c r="CI59" s="165"/>
      <c r="CJ59" s="165"/>
      <c r="CK59" s="165"/>
      <c r="CL59" s="165"/>
      <c r="CM59" s="165"/>
      <c r="CN59" s="165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</row>
    <row r="60" customFormat="false" ht="13" hidden="false" customHeight="false" outlineLevel="0" collapsed="false">
      <c r="A60" s="165"/>
      <c r="B60" s="236"/>
      <c r="C60" s="236"/>
      <c r="D60" s="236"/>
      <c r="E60" s="236"/>
      <c r="F60" s="236"/>
      <c r="G60" s="236"/>
      <c r="H60" s="236"/>
      <c r="I60" s="236"/>
      <c r="J60" s="236"/>
      <c r="CG60" s="165"/>
      <c r="CH60" s="165"/>
      <c r="CI60" s="165"/>
      <c r="CJ60" s="165"/>
      <c r="CK60" s="165"/>
      <c r="CL60" s="165"/>
      <c r="CM60" s="165"/>
      <c r="CN60" s="165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</row>
    <row r="61" customFormat="false" ht="13" hidden="false" customHeight="false" outlineLevel="0" collapsed="false">
      <c r="A61" s="165"/>
      <c r="B61" s="236"/>
      <c r="C61" s="236"/>
      <c r="D61" s="236"/>
      <c r="E61" s="236"/>
      <c r="F61" s="236"/>
      <c r="G61" s="236"/>
      <c r="H61" s="236"/>
      <c r="I61" s="236"/>
      <c r="J61" s="236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</row>
    <row r="62" customFormat="false" ht="13" hidden="false" customHeight="false" outlineLevel="0" collapsed="false">
      <c r="A62" s="165"/>
      <c r="B62" s="236"/>
      <c r="C62" s="236"/>
      <c r="D62" s="236"/>
      <c r="E62" s="236"/>
      <c r="F62" s="236"/>
      <c r="G62" s="236"/>
      <c r="H62" s="236"/>
      <c r="I62" s="236"/>
      <c r="J62" s="236"/>
      <c r="CG62" s="165"/>
      <c r="CH62" s="165"/>
      <c r="CI62" s="165"/>
      <c r="CJ62" s="165"/>
      <c r="CK62" s="165"/>
      <c r="CL62" s="165"/>
      <c r="CM62" s="165"/>
      <c r="CN62" s="165"/>
      <c r="CO62" s="165"/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</row>
    <row r="63" customFormat="false" ht="13" hidden="false" customHeight="false" outlineLevel="0" collapsed="false">
      <c r="A63" s="165"/>
      <c r="B63" s="236"/>
      <c r="C63" s="236"/>
      <c r="D63" s="236"/>
      <c r="E63" s="236"/>
      <c r="F63" s="236"/>
      <c r="G63" s="236"/>
      <c r="H63" s="236"/>
      <c r="I63" s="236"/>
      <c r="J63" s="236"/>
      <c r="CG63" s="165"/>
      <c r="CH63" s="165"/>
      <c r="CI63" s="165"/>
      <c r="CJ63" s="165"/>
      <c r="CK63" s="165"/>
      <c r="CL63" s="165"/>
      <c r="CM63" s="165"/>
      <c r="CN63" s="165"/>
      <c r="CO63" s="165"/>
      <c r="CP63" s="165"/>
      <c r="CQ63" s="165"/>
      <c r="CR63" s="165"/>
      <c r="CS63" s="165"/>
      <c r="CT63" s="165"/>
      <c r="CU63" s="165"/>
      <c r="CV63" s="165"/>
      <c r="CW63" s="165"/>
      <c r="CX63" s="165"/>
      <c r="CY63" s="165"/>
      <c r="CZ63" s="165"/>
      <c r="DA63" s="165"/>
      <c r="DB63" s="165"/>
      <c r="DC63" s="165"/>
      <c r="DD63" s="165"/>
      <c r="DE63" s="165"/>
      <c r="DF63" s="165"/>
      <c r="DG63" s="165"/>
      <c r="DH63" s="165"/>
      <c r="DI63" s="165"/>
      <c r="DJ63" s="165"/>
      <c r="DK63" s="165"/>
      <c r="DL63" s="165"/>
      <c r="DM63" s="165"/>
      <c r="DN63" s="165"/>
      <c r="DO63" s="165"/>
      <c r="DP63" s="165"/>
      <c r="DQ63" s="165"/>
      <c r="DR63" s="165"/>
      <c r="DS63" s="165"/>
      <c r="DT63" s="165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</row>
    <row r="64" customFormat="false" ht="13" hidden="false" customHeight="false" outlineLevel="0" collapsed="false">
      <c r="A64" s="165"/>
      <c r="B64" s="236"/>
      <c r="C64" s="236"/>
      <c r="D64" s="236"/>
      <c r="E64" s="236"/>
      <c r="F64" s="236"/>
      <c r="G64" s="236"/>
      <c r="H64" s="236"/>
      <c r="I64" s="236"/>
      <c r="J64" s="236"/>
      <c r="CG64" s="165"/>
      <c r="CH64" s="165"/>
      <c r="CI64" s="165"/>
      <c r="CJ64" s="165"/>
      <c r="CK64" s="165"/>
      <c r="CL64" s="165"/>
      <c r="CM64" s="165"/>
      <c r="CN64" s="165"/>
      <c r="CO64" s="165"/>
      <c r="CP64" s="165"/>
      <c r="CQ64" s="165"/>
      <c r="CR64" s="165"/>
      <c r="CS64" s="165"/>
      <c r="CT64" s="165"/>
      <c r="CU64" s="165"/>
      <c r="CV64" s="165"/>
      <c r="CW64" s="165"/>
      <c r="CX64" s="165"/>
      <c r="CY64" s="165"/>
      <c r="CZ64" s="165"/>
      <c r="DA64" s="165"/>
      <c r="DB64" s="165"/>
      <c r="DC64" s="165"/>
      <c r="DD64" s="165"/>
      <c r="DE64" s="165"/>
      <c r="DF64" s="165"/>
      <c r="DG64" s="165"/>
      <c r="DH64" s="165"/>
      <c r="DI64" s="165"/>
      <c r="DJ64" s="165"/>
      <c r="DK64" s="165"/>
      <c r="DL64" s="165"/>
      <c r="DM64" s="165"/>
      <c r="DN64" s="165"/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</row>
    <row r="65" customFormat="false" ht="13" hidden="false" customHeight="false" outlineLevel="0" collapsed="false">
      <c r="A65" s="165"/>
      <c r="B65" s="236"/>
      <c r="C65" s="236"/>
      <c r="D65" s="236"/>
      <c r="E65" s="236"/>
      <c r="F65" s="236"/>
      <c r="G65" s="236"/>
      <c r="H65" s="236"/>
      <c r="I65" s="236"/>
      <c r="J65" s="236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</row>
    <row r="66" customFormat="false" ht="13" hidden="false" customHeight="false" outlineLevel="0" collapsed="false">
      <c r="B66" s="236"/>
      <c r="C66" s="236"/>
      <c r="D66" s="236"/>
      <c r="E66" s="236"/>
      <c r="F66" s="236"/>
      <c r="G66" s="236"/>
      <c r="H66" s="236"/>
      <c r="I66" s="236"/>
      <c r="J66" s="236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</row>
    <row r="67" customFormat="false" ht="13" hidden="false" customHeight="false" outlineLevel="0" collapsed="false">
      <c r="B67" s="136"/>
      <c r="C67" s="136"/>
      <c r="D67" s="136"/>
      <c r="E67" s="136"/>
      <c r="F67" s="136"/>
      <c r="G67" s="136"/>
      <c r="H67" s="136"/>
      <c r="I67" s="136"/>
      <c r="J67" s="136"/>
      <c r="CG67" s="165"/>
      <c r="CH67" s="165"/>
      <c r="CI67" s="165"/>
      <c r="CJ67" s="165"/>
      <c r="CK67" s="165"/>
      <c r="CL67" s="165"/>
      <c r="CM67" s="165"/>
      <c r="CN67" s="165"/>
      <c r="CO67" s="165"/>
      <c r="CP67" s="165"/>
      <c r="CQ67" s="165"/>
      <c r="CR67" s="165"/>
      <c r="CS67" s="165"/>
      <c r="CT67" s="165"/>
      <c r="CU67" s="165"/>
      <c r="CV67" s="165"/>
      <c r="CW67" s="165"/>
      <c r="CX67" s="165"/>
      <c r="CY67" s="165"/>
      <c r="CZ67" s="165"/>
      <c r="DA67" s="165"/>
      <c r="DB67" s="165"/>
      <c r="DC67" s="165"/>
      <c r="DD67" s="165"/>
      <c r="DE67" s="165"/>
      <c r="DF67" s="165"/>
      <c r="DG67" s="165"/>
      <c r="DH67" s="165"/>
      <c r="DI67" s="165"/>
      <c r="DJ67" s="165"/>
      <c r="DK67" s="165"/>
      <c r="DL67" s="165"/>
      <c r="DM67" s="165"/>
      <c r="DN67" s="165"/>
      <c r="DO67" s="165"/>
      <c r="DP67" s="165"/>
      <c r="DQ67" s="165"/>
      <c r="DR67" s="165"/>
      <c r="DS67" s="165"/>
      <c r="DT67" s="165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</row>
    <row r="68" customFormat="false" ht="13" hidden="false" customHeight="false" outlineLevel="0" collapsed="false">
      <c r="CG68" s="165"/>
      <c r="CH68" s="165"/>
      <c r="CI68" s="165"/>
      <c r="CJ68" s="165"/>
      <c r="CK68" s="165"/>
      <c r="CL68" s="165"/>
      <c r="CM68" s="165"/>
      <c r="CN68" s="165"/>
      <c r="CO68" s="165"/>
      <c r="CP68" s="165"/>
      <c r="CQ68" s="165"/>
      <c r="CR68" s="165"/>
      <c r="CS68" s="165"/>
      <c r="CT68" s="165"/>
      <c r="CU68" s="165"/>
      <c r="CV68" s="165"/>
      <c r="CW68" s="165"/>
      <c r="CX68" s="165"/>
      <c r="CY68" s="165"/>
      <c r="CZ68" s="165"/>
      <c r="DA68" s="165"/>
      <c r="DB68" s="165"/>
      <c r="DC68" s="165"/>
      <c r="DD68" s="165"/>
      <c r="DE68" s="165"/>
      <c r="DF68" s="165"/>
      <c r="DG68" s="165"/>
      <c r="DH68" s="165"/>
      <c r="DI68" s="165"/>
      <c r="DJ68" s="165"/>
      <c r="DK68" s="165"/>
      <c r="DL68" s="165"/>
      <c r="DM68" s="165"/>
      <c r="DN68" s="165"/>
      <c r="DO68" s="165"/>
      <c r="DP68" s="165"/>
      <c r="DQ68" s="165"/>
      <c r="DR68" s="165"/>
      <c r="DS68" s="165"/>
      <c r="DT68" s="165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</row>
    <row r="69" customFormat="false" ht="13" hidden="false" customHeight="false" outlineLevel="0" collapsed="false">
      <c r="CG69" s="165"/>
      <c r="CH69" s="165"/>
      <c r="CI69" s="165"/>
      <c r="CJ69" s="165"/>
      <c r="CK69" s="165"/>
      <c r="CL69" s="165"/>
      <c r="CM69" s="165"/>
      <c r="CN69" s="165"/>
      <c r="CO69" s="165"/>
      <c r="CP69" s="165"/>
      <c r="CQ69" s="165"/>
      <c r="CR69" s="165"/>
      <c r="CS69" s="165"/>
      <c r="CT69" s="165"/>
      <c r="CU69" s="165"/>
      <c r="CV69" s="165"/>
      <c r="CW69" s="165"/>
      <c r="CX69" s="165"/>
      <c r="CY69" s="165"/>
      <c r="CZ69" s="165"/>
      <c r="DA69" s="165"/>
      <c r="DB69" s="165"/>
      <c r="DC69" s="165"/>
      <c r="DD69" s="165"/>
      <c r="DE69" s="165"/>
      <c r="DF69" s="165"/>
      <c r="DG69" s="165"/>
      <c r="DH69" s="165"/>
      <c r="DI69" s="165"/>
      <c r="DJ69" s="165"/>
      <c r="DK69" s="165"/>
      <c r="DL69" s="165"/>
      <c r="DM69" s="165"/>
      <c r="DN69" s="165"/>
      <c r="DO69" s="165"/>
      <c r="DP69" s="165"/>
      <c r="DQ69" s="165"/>
      <c r="DR69" s="165"/>
      <c r="DS69" s="165"/>
      <c r="DT69" s="165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</row>
    <row r="70" customFormat="false" ht="13" hidden="false" customHeight="false" outlineLevel="0" collapsed="false">
      <c r="CG70" s="165"/>
      <c r="CH70" s="165"/>
      <c r="CI70" s="165"/>
      <c r="CJ70" s="165"/>
      <c r="CK70" s="165"/>
      <c r="CL70" s="165"/>
      <c r="CM70" s="165"/>
      <c r="CN70" s="165"/>
      <c r="CO70" s="165"/>
      <c r="CP70" s="165"/>
      <c r="CQ70" s="165"/>
      <c r="CR70" s="165"/>
      <c r="CS70" s="165"/>
      <c r="CT70" s="165"/>
      <c r="CU70" s="165"/>
      <c r="CV70" s="165"/>
      <c r="CW70" s="165"/>
      <c r="CX70" s="165"/>
      <c r="CY70" s="165"/>
      <c r="CZ70" s="165"/>
      <c r="DA70" s="165"/>
      <c r="DB70" s="165"/>
      <c r="DC70" s="165"/>
      <c r="DD70" s="165"/>
      <c r="DE70" s="165"/>
      <c r="DF70" s="165"/>
      <c r="DG70" s="165"/>
      <c r="DH70" s="165"/>
      <c r="DI70" s="165"/>
      <c r="DJ70" s="165"/>
      <c r="DK70" s="165"/>
      <c r="DL70" s="165"/>
      <c r="DM70" s="165"/>
      <c r="DN70" s="165"/>
      <c r="DO70" s="165"/>
      <c r="DP70" s="165"/>
      <c r="DQ70" s="165"/>
      <c r="DR70" s="165"/>
      <c r="DS70" s="165"/>
      <c r="DT70" s="165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</row>
    <row r="71" customFormat="false" ht="13" hidden="false" customHeight="false" outlineLevel="0" collapsed="false"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</row>
    <row r="72" customFormat="false" ht="13" hidden="false" customHeight="false" outlineLevel="0" collapsed="false"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</row>
    <row r="73" customFormat="false" ht="13" hidden="false" customHeight="false" outlineLevel="0" collapsed="false"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</row>
    <row r="74" customFormat="false" ht="13" hidden="false" customHeight="false" outlineLevel="0" collapsed="false"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</row>
    <row r="75" customFormat="false" ht="13" hidden="false" customHeight="false" outlineLevel="0" collapsed="false"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</row>
    <row r="76" customFormat="false" ht="13" hidden="false" customHeight="false" outlineLevel="0" collapsed="false"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</row>
    <row r="77" customFormat="false" ht="13" hidden="false" customHeight="false" outlineLevel="0" collapsed="false"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</row>
    <row r="78" customFormat="false" ht="13" hidden="false" customHeight="false" outlineLevel="0" collapsed="false"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65"/>
      <c r="CT78" s="165"/>
      <c r="CU78" s="165"/>
      <c r="CV78" s="165"/>
      <c r="CW78" s="165"/>
      <c r="CX78" s="165"/>
      <c r="CY78" s="165"/>
      <c r="CZ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</row>
    <row r="79" customFormat="false" ht="13" hidden="false" customHeight="false" outlineLevel="0" collapsed="false"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65"/>
      <c r="CT79" s="165"/>
      <c r="CU79" s="165"/>
      <c r="CV79" s="165"/>
      <c r="CW79" s="165"/>
      <c r="CX79" s="165"/>
      <c r="CY79" s="165"/>
      <c r="CZ79" s="165"/>
      <c r="DA79" s="165"/>
      <c r="DB79" s="165"/>
      <c r="DC79" s="165"/>
      <c r="DD79" s="165"/>
      <c r="DE79" s="165"/>
      <c r="DF79" s="165"/>
      <c r="DG79" s="165"/>
      <c r="DH79" s="165"/>
      <c r="DI79" s="165"/>
      <c r="DJ79" s="165"/>
      <c r="DK79" s="165"/>
      <c r="DL79" s="165"/>
      <c r="DM79" s="165"/>
      <c r="DN79" s="165"/>
      <c r="DO79" s="165"/>
      <c r="DP79" s="165"/>
      <c r="DQ79" s="165"/>
      <c r="DR79" s="165"/>
      <c r="DS79" s="165"/>
      <c r="DT79" s="165"/>
      <c r="DU79" s="165"/>
      <c r="DV79" s="165"/>
      <c r="DW79" s="165"/>
      <c r="DX79" s="165"/>
      <c r="DY79" s="165"/>
      <c r="DZ79" s="165"/>
      <c r="EA79" s="165"/>
      <c r="EB79" s="165"/>
      <c r="EC79" s="165"/>
      <c r="ED79" s="165"/>
      <c r="EE79" s="165"/>
      <c r="EF79" s="165"/>
      <c r="EG79" s="165"/>
      <c r="EH79" s="165"/>
      <c r="EI79" s="165"/>
      <c r="EJ79" s="165"/>
      <c r="EK79" s="165"/>
      <c r="EL79" s="165"/>
      <c r="EM79" s="165"/>
      <c r="EN79" s="165"/>
      <c r="EO79" s="165"/>
      <c r="EP79" s="165"/>
      <c r="EQ79" s="165"/>
      <c r="ER79" s="165"/>
      <c r="ES79" s="165"/>
      <c r="ET79" s="165"/>
      <c r="EU79" s="165"/>
      <c r="EV79" s="165"/>
      <c r="EW79" s="165"/>
      <c r="EX79" s="165"/>
    </row>
  </sheetData>
  <mergeCells count="13">
    <mergeCell ref="H1:J1"/>
    <mergeCell ref="A2:J2"/>
    <mergeCell ref="E4:J4"/>
    <mergeCell ref="B5:B9"/>
    <mergeCell ref="C5:J5"/>
    <mergeCell ref="C6:C9"/>
    <mergeCell ref="D6:D9"/>
    <mergeCell ref="E6:E9"/>
    <mergeCell ref="F6:F9"/>
    <mergeCell ref="G6:G9"/>
    <mergeCell ref="H6:H9"/>
    <mergeCell ref="I6:I9"/>
    <mergeCell ref="J6:J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 t="s">
        <v>438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true" outlineLevel="0" collapsed="false">
      <c r="B19" s="385" t="s">
        <v>439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12.5" hidden="false" customHeight="false" outlineLevel="0" collapsed="false"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12.5" hidden="false" customHeight="false" outlineLevel="0" collapsed="false"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2.5" hidden="false" customHeight="false" outlineLevel="0" collapsed="false"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</row>
    <row r="23" customFormat="false" ht="12.5" hidden="false" customHeight="false" outlineLevel="0" collapsed="false">
      <c r="B23" s="385"/>
      <c r="C23" s="385"/>
      <c r="D23" s="385"/>
      <c r="E23" s="385"/>
      <c r="F23" s="385"/>
      <c r="G23" s="385"/>
      <c r="H23" s="385"/>
      <c r="I23" s="385"/>
      <c r="J23" s="385"/>
      <c r="K23" s="385"/>
      <c r="L23" s="385"/>
    </row>
    <row r="24" customFormat="false" ht="12.5" hidden="false" customHeight="false" outlineLevel="0" collapsed="false"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6" activeCellId="0" sqref="A36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3.17"/>
    <col collapsed="false" customWidth="true" hidden="false" outlineLevel="0" max="2" min="2" style="121" width="13.53"/>
    <col collapsed="false" customWidth="true" hidden="false" outlineLevel="0" max="3" min="3" style="121" width="9.99"/>
    <col collapsed="false" customWidth="true" hidden="false" outlineLevel="0" max="5" min="4" style="121" width="9.72"/>
    <col collapsed="false" customWidth="true" hidden="false" outlineLevel="0" max="6" min="6" style="121" width="10.72"/>
    <col collapsed="false" customWidth="true" hidden="false" outlineLevel="0" max="7" min="7" style="922" width="13.53"/>
    <col collapsed="false" customWidth="false" hidden="false" outlineLevel="0" max="8" min="8" style="922" width="9.17"/>
    <col collapsed="false" customWidth="true" hidden="false" outlineLevel="0" max="10" min="9" style="922" width="12.53"/>
    <col collapsed="false" customWidth="true" hidden="false" outlineLevel="0" max="11" min="11" style="922" width="12.99"/>
    <col collapsed="false" customWidth="true" hidden="false" outlineLevel="0" max="12" min="12" style="922" width="51.81"/>
    <col collapsed="false" customWidth="true" hidden="false" outlineLevel="0" max="13" min="13" style="922" width="40.17"/>
    <col collapsed="false" customWidth="true" hidden="false" outlineLevel="0" max="14" min="14" style="922" width="6.17"/>
    <col collapsed="false" customWidth="true" hidden="false" outlineLevel="0" max="15" min="15" style="922" width="15.53"/>
    <col collapsed="false" customWidth="true" hidden="false" outlineLevel="0" max="16" min="16" style="922" width="11.44"/>
    <col collapsed="false" customWidth="true" hidden="false" outlineLevel="0" max="17" min="17" style="922" width="11.99"/>
    <col collapsed="false" customWidth="true" hidden="false" outlineLevel="0" max="18" min="18" style="922" width="15.26"/>
    <col collapsed="false" customWidth="false" hidden="false" outlineLevel="0" max="234" min="19" style="922" width="9.17"/>
    <col collapsed="false" customWidth="false" hidden="false" outlineLevel="0" max="257" min="235" style="121" width="9.17"/>
  </cols>
  <sheetData>
    <row r="1" customFormat="false" ht="13" hidden="false" customHeight="false" outlineLevel="0" collapsed="false">
      <c r="F1" s="110" t="s">
        <v>440</v>
      </c>
    </row>
    <row r="2" customFormat="false" ht="9" hidden="false" customHeight="true" outlineLevel="0" collapsed="false">
      <c r="F2" s="125"/>
    </row>
    <row r="3" customFormat="false" ht="57" hidden="false" customHeight="true" outlineLevel="0" collapsed="false">
      <c r="A3" s="124" t="s">
        <v>441</v>
      </c>
      <c r="B3" s="124"/>
      <c r="C3" s="124"/>
      <c r="D3" s="124"/>
      <c r="E3" s="124"/>
      <c r="F3" s="124"/>
    </row>
    <row r="4" customFormat="false" ht="6" hidden="false" customHeight="true" outlineLevel="0" collapsed="false"/>
    <row r="5" customFormat="false" ht="16.5" hidden="false" customHeight="true" outlineLevel="0" collapsed="false">
      <c r="A5" s="125"/>
      <c r="B5" s="125"/>
      <c r="C5" s="125"/>
      <c r="D5" s="656" t="s">
        <v>6</v>
      </c>
      <c r="E5" s="656"/>
      <c r="F5" s="656"/>
    </row>
    <row r="6" customFormat="false" ht="18.75" hidden="false" customHeight="true" outlineLevel="0" collapsed="false">
      <c r="A6" s="697"/>
      <c r="B6" s="113" t="s">
        <v>57</v>
      </c>
      <c r="C6" s="114" t="s">
        <v>58</v>
      </c>
      <c r="D6" s="114"/>
      <c r="E6" s="114"/>
      <c r="F6" s="114"/>
    </row>
    <row r="7" customFormat="false" ht="12.75" hidden="false" customHeight="true" outlineLevel="0" collapsed="false">
      <c r="A7" s="697"/>
      <c r="B7" s="113"/>
      <c r="C7" s="923" t="s">
        <v>59</v>
      </c>
      <c r="D7" s="923"/>
      <c r="E7" s="923"/>
      <c r="F7" s="924" t="s">
        <v>60</v>
      </c>
    </row>
    <row r="8" customFormat="false" ht="13" hidden="false" customHeight="true" outlineLevel="0" collapsed="false">
      <c r="A8" s="697"/>
      <c r="B8" s="113"/>
      <c r="C8" s="767" t="s">
        <v>61</v>
      </c>
      <c r="D8" s="113" t="s">
        <v>62</v>
      </c>
      <c r="E8" s="113" t="s">
        <v>63</v>
      </c>
      <c r="F8" s="924"/>
    </row>
    <row r="9" customFormat="false" ht="13.5" hidden="false" customHeight="true" outlineLevel="0" collapsed="false">
      <c r="A9" s="697"/>
      <c r="B9" s="113"/>
      <c r="C9" s="767"/>
      <c r="D9" s="113"/>
      <c r="E9" s="113"/>
      <c r="F9" s="924"/>
    </row>
    <row r="10" s="125" customFormat="true" ht="9.75" hidden="false" customHeight="true" outlineLevel="0" collapsed="false">
      <c r="A10" s="186"/>
      <c r="B10" s="664"/>
      <c r="C10" s="687"/>
      <c r="D10" s="687"/>
      <c r="E10" s="687"/>
      <c r="F10" s="664"/>
      <c r="G10" s="922"/>
      <c r="H10" s="922"/>
      <c r="I10" s="922"/>
      <c r="J10" s="922"/>
      <c r="K10" s="922"/>
      <c r="L10" s="922"/>
      <c r="M10" s="922"/>
      <c r="N10" s="922"/>
      <c r="O10" s="922"/>
      <c r="P10" s="922"/>
      <c r="Q10" s="922"/>
      <c r="R10" s="922"/>
      <c r="S10" s="922"/>
      <c r="T10" s="922"/>
      <c r="U10" s="922"/>
      <c r="V10" s="922"/>
      <c r="W10" s="922"/>
      <c r="X10" s="922"/>
      <c r="Y10" s="922"/>
      <c r="Z10" s="922"/>
      <c r="AA10" s="922"/>
      <c r="AB10" s="922"/>
      <c r="AC10" s="922"/>
      <c r="AD10" s="922"/>
      <c r="AE10" s="922"/>
      <c r="AF10" s="922"/>
      <c r="AG10" s="922"/>
      <c r="AH10" s="922"/>
      <c r="AI10" s="922"/>
      <c r="AJ10" s="922"/>
      <c r="AK10" s="922"/>
      <c r="AL10" s="922"/>
      <c r="AM10" s="922"/>
      <c r="AN10" s="922"/>
      <c r="AO10" s="922"/>
      <c r="AP10" s="922"/>
      <c r="AQ10" s="922"/>
      <c r="AR10" s="922"/>
      <c r="AS10" s="922"/>
      <c r="AT10" s="922"/>
      <c r="AU10" s="922"/>
      <c r="AV10" s="922"/>
      <c r="AW10" s="922"/>
      <c r="AX10" s="922"/>
      <c r="AY10" s="922"/>
      <c r="AZ10" s="922"/>
      <c r="BA10" s="922"/>
      <c r="BB10" s="922"/>
      <c r="BC10" s="922"/>
      <c r="BD10" s="922"/>
      <c r="BE10" s="922"/>
      <c r="BF10" s="922"/>
      <c r="BG10" s="922"/>
      <c r="BH10" s="922"/>
      <c r="BI10" s="922"/>
      <c r="BJ10" s="922"/>
      <c r="BK10" s="922"/>
      <c r="BL10" s="922"/>
      <c r="BM10" s="922"/>
      <c r="BN10" s="922"/>
      <c r="BO10" s="922"/>
      <c r="BP10" s="922"/>
      <c r="BQ10" s="922"/>
      <c r="BR10" s="922"/>
      <c r="BS10" s="922"/>
      <c r="BT10" s="922"/>
      <c r="BU10" s="922"/>
      <c r="BV10" s="922"/>
      <c r="BW10" s="922"/>
      <c r="BX10" s="922"/>
      <c r="BY10" s="922"/>
      <c r="BZ10" s="922"/>
      <c r="CA10" s="922"/>
      <c r="CB10" s="922"/>
      <c r="CC10" s="922"/>
      <c r="CD10" s="922"/>
      <c r="CE10" s="922"/>
      <c r="CF10" s="922"/>
      <c r="CG10" s="922"/>
      <c r="CH10" s="922"/>
      <c r="CI10" s="922"/>
      <c r="CJ10" s="922"/>
      <c r="CK10" s="922"/>
      <c r="CL10" s="922"/>
      <c r="CM10" s="922"/>
      <c r="CN10" s="922"/>
      <c r="CO10" s="922"/>
      <c r="CP10" s="922"/>
      <c r="CQ10" s="922"/>
      <c r="CR10" s="922"/>
      <c r="CS10" s="922"/>
      <c r="CT10" s="922"/>
      <c r="CU10" s="922"/>
      <c r="CV10" s="922"/>
      <c r="CW10" s="922"/>
      <c r="CX10" s="922"/>
      <c r="CY10" s="922"/>
      <c r="CZ10" s="922"/>
      <c r="DA10" s="922"/>
      <c r="DB10" s="922"/>
      <c r="DC10" s="922"/>
      <c r="DD10" s="922"/>
      <c r="DE10" s="922"/>
      <c r="DF10" s="922"/>
      <c r="DG10" s="922"/>
      <c r="DH10" s="922"/>
      <c r="DI10" s="922"/>
      <c r="DJ10" s="922"/>
      <c r="DK10" s="922"/>
      <c r="DL10" s="922"/>
      <c r="DM10" s="922"/>
      <c r="DN10" s="922"/>
      <c r="DO10" s="922"/>
      <c r="DP10" s="922"/>
      <c r="DQ10" s="922"/>
      <c r="DR10" s="922"/>
      <c r="DS10" s="922"/>
      <c r="DT10" s="922"/>
      <c r="DU10" s="922"/>
      <c r="DV10" s="922"/>
      <c r="DW10" s="922"/>
      <c r="DX10" s="922"/>
      <c r="DY10" s="922"/>
      <c r="DZ10" s="922"/>
      <c r="EA10" s="922"/>
      <c r="EB10" s="922"/>
      <c r="EC10" s="922"/>
      <c r="ED10" s="922"/>
      <c r="EE10" s="922"/>
      <c r="EF10" s="922"/>
      <c r="EG10" s="922"/>
      <c r="EH10" s="922"/>
      <c r="EI10" s="922"/>
      <c r="EJ10" s="922"/>
      <c r="EK10" s="922"/>
      <c r="EL10" s="922"/>
      <c r="EM10" s="922"/>
      <c r="EN10" s="922"/>
      <c r="EO10" s="922"/>
      <c r="EP10" s="922"/>
      <c r="EQ10" s="922"/>
      <c r="ER10" s="922"/>
      <c r="ES10" s="922"/>
      <c r="ET10" s="922"/>
      <c r="EU10" s="922"/>
      <c r="EV10" s="922"/>
      <c r="EW10" s="922"/>
      <c r="EX10" s="922"/>
      <c r="EY10" s="922"/>
      <c r="EZ10" s="922"/>
      <c r="FA10" s="922"/>
      <c r="FB10" s="922"/>
      <c r="FC10" s="922"/>
      <c r="FD10" s="922"/>
      <c r="FE10" s="922"/>
      <c r="FF10" s="922"/>
      <c r="FG10" s="922"/>
      <c r="FH10" s="922"/>
      <c r="FI10" s="922"/>
      <c r="FJ10" s="922"/>
      <c r="FK10" s="922"/>
      <c r="FL10" s="922"/>
      <c r="FM10" s="922"/>
      <c r="FN10" s="922"/>
      <c r="FO10" s="922"/>
      <c r="FP10" s="922"/>
      <c r="FQ10" s="922"/>
      <c r="FR10" s="922"/>
      <c r="FS10" s="922"/>
      <c r="FT10" s="922"/>
      <c r="FU10" s="922"/>
      <c r="FV10" s="922"/>
      <c r="FW10" s="922"/>
      <c r="FX10" s="922"/>
      <c r="FY10" s="922"/>
      <c r="FZ10" s="922"/>
      <c r="GA10" s="922"/>
      <c r="GB10" s="922"/>
      <c r="GC10" s="922"/>
      <c r="GD10" s="922"/>
      <c r="GE10" s="922"/>
      <c r="GF10" s="922"/>
      <c r="GG10" s="922"/>
      <c r="GH10" s="922"/>
      <c r="GI10" s="922"/>
      <c r="GJ10" s="922"/>
      <c r="GK10" s="922"/>
      <c r="GL10" s="922"/>
      <c r="GM10" s="922"/>
      <c r="GN10" s="922"/>
      <c r="GO10" s="922"/>
      <c r="GP10" s="922"/>
      <c r="GQ10" s="922"/>
      <c r="GR10" s="922"/>
      <c r="GS10" s="922"/>
      <c r="GT10" s="922"/>
      <c r="GU10" s="922"/>
      <c r="GV10" s="922"/>
      <c r="GW10" s="922"/>
      <c r="GX10" s="922"/>
      <c r="GY10" s="922"/>
      <c r="GZ10" s="922"/>
      <c r="HA10" s="922"/>
      <c r="HB10" s="922"/>
      <c r="HC10" s="922"/>
      <c r="HD10" s="922"/>
      <c r="HE10" s="922"/>
      <c r="HF10" s="922"/>
      <c r="HG10" s="922"/>
      <c r="HH10" s="922"/>
      <c r="HI10" s="922"/>
      <c r="HJ10" s="922"/>
      <c r="HK10" s="922"/>
      <c r="HL10" s="922"/>
      <c r="HM10" s="922"/>
      <c r="HN10" s="922"/>
      <c r="HO10" s="922"/>
      <c r="HP10" s="922"/>
      <c r="HQ10" s="922"/>
      <c r="HR10" s="922"/>
      <c r="HS10" s="922"/>
      <c r="HT10" s="922"/>
      <c r="HU10" s="922"/>
      <c r="HV10" s="922"/>
      <c r="HW10" s="922"/>
      <c r="HX10" s="922"/>
      <c r="HY10" s="922"/>
      <c r="HZ10" s="922"/>
    </row>
    <row r="11" customFormat="false" ht="13" hidden="false" customHeight="false" outlineLevel="0" collapsed="false">
      <c r="A11" s="925" t="s">
        <v>442</v>
      </c>
      <c r="B11" s="926" t="n">
        <v>14784.3</v>
      </c>
      <c r="C11" s="926" t="n">
        <v>5852</v>
      </c>
      <c r="D11" s="926" t="n">
        <v>4150.2</v>
      </c>
      <c r="E11" s="926" t="n">
        <v>10002.2</v>
      </c>
      <c r="F11" s="926" t="n">
        <v>4782.1</v>
      </c>
    </row>
    <row r="12" s="167" customFormat="true" ht="34.5" hidden="false" customHeight="true" outlineLevel="0" collapsed="false">
      <c r="A12" s="927" t="s">
        <v>443</v>
      </c>
      <c r="B12" s="928" t="s">
        <v>221</v>
      </c>
      <c r="C12" s="928"/>
      <c r="D12" s="928"/>
      <c r="E12" s="928"/>
      <c r="F12" s="928"/>
      <c r="G12" s="922"/>
      <c r="H12" s="922"/>
      <c r="I12" s="922"/>
      <c r="J12" s="922"/>
      <c r="K12" s="922"/>
      <c r="L12" s="922"/>
      <c r="M12" s="922"/>
      <c r="N12" s="922"/>
      <c r="O12" s="922"/>
      <c r="P12" s="922"/>
      <c r="Q12" s="922"/>
      <c r="R12" s="922"/>
      <c r="S12" s="922"/>
      <c r="T12" s="922"/>
      <c r="U12" s="922"/>
      <c r="V12" s="922"/>
      <c r="W12" s="922"/>
      <c r="X12" s="922"/>
      <c r="Y12" s="922"/>
      <c r="Z12" s="922"/>
      <c r="AA12" s="922"/>
      <c r="AB12" s="922"/>
      <c r="AC12" s="922"/>
      <c r="AD12" s="922"/>
      <c r="AE12" s="922"/>
      <c r="AF12" s="922"/>
      <c r="AG12" s="922"/>
      <c r="AH12" s="922"/>
      <c r="AI12" s="922"/>
      <c r="AJ12" s="922"/>
      <c r="AK12" s="922"/>
      <c r="AL12" s="922"/>
      <c r="AM12" s="922"/>
      <c r="AN12" s="922"/>
      <c r="AO12" s="922"/>
      <c r="AP12" s="922"/>
      <c r="AQ12" s="922"/>
      <c r="AR12" s="922"/>
      <c r="AS12" s="922"/>
      <c r="AT12" s="922"/>
      <c r="AU12" s="922"/>
      <c r="AV12" s="922"/>
      <c r="AW12" s="922"/>
      <c r="AX12" s="922"/>
      <c r="AY12" s="922"/>
      <c r="AZ12" s="922"/>
      <c r="BA12" s="922"/>
      <c r="BB12" s="922"/>
      <c r="BC12" s="922"/>
      <c r="BD12" s="922"/>
      <c r="BE12" s="922"/>
      <c r="BF12" s="922"/>
      <c r="BG12" s="922"/>
      <c r="BH12" s="922"/>
      <c r="BI12" s="922"/>
      <c r="BJ12" s="922"/>
      <c r="BK12" s="922"/>
      <c r="BL12" s="922"/>
      <c r="BM12" s="922"/>
      <c r="BN12" s="922"/>
      <c r="BO12" s="922"/>
      <c r="BP12" s="922"/>
      <c r="BQ12" s="922"/>
      <c r="BR12" s="922"/>
      <c r="BS12" s="922"/>
      <c r="BT12" s="922"/>
      <c r="BU12" s="922"/>
      <c r="BV12" s="922"/>
      <c r="BW12" s="922"/>
      <c r="BX12" s="922"/>
      <c r="BY12" s="922"/>
      <c r="BZ12" s="922"/>
      <c r="CA12" s="922"/>
      <c r="CB12" s="922"/>
      <c r="CC12" s="922"/>
      <c r="CD12" s="922"/>
      <c r="CE12" s="922"/>
      <c r="CF12" s="922"/>
      <c r="CG12" s="922"/>
      <c r="CH12" s="922"/>
      <c r="CI12" s="922"/>
      <c r="CJ12" s="922"/>
      <c r="CK12" s="922"/>
      <c r="CL12" s="922"/>
      <c r="CM12" s="922"/>
      <c r="CN12" s="922"/>
      <c r="CO12" s="922"/>
      <c r="CP12" s="922"/>
      <c r="CQ12" s="922"/>
      <c r="CR12" s="922"/>
      <c r="CS12" s="922"/>
      <c r="CT12" s="922"/>
      <c r="CU12" s="922"/>
      <c r="CV12" s="922"/>
      <c r="CW12" s="922"/>
      <c r="CX12" s="922"/>
      <c r="CY12" s="922"/>
      <c r="CZ12" s="922"/>
      <c r="DA12" s="922"/>
      <c r="DB12" s="922"/>
      <c r="DC12" s="922"/>
      <c r="DD12" s="922"/>
      <c r="DE12" s="922"/>
      <c r="DF12" s="922"/>
      <c r="DG12" s="922"/>
      <c r="DH12" s="922"/>
      <c r="DI12" s="922"/>
      <c r="DJ12" s="922"/>
      <c r="DK12" s="922"/>
      <c r="DL12" s="922"/>
      <c r="DM12" s="922"/>
      <c r="DN12" s="922"/>
      <c r="DO12" s="922"/>
      <c r="DP12" s="922"/>
      <c r="DQ12" s="922"/>
      <c r="DR12" s="922"/>
      <c r="DS12" s="922"/>
      <c r="DT12" s="922"/>
      <c r="DU12" s="922"/>
      <c r="DV12" s="922"/>
      <c r="DW12" s="922"/>
      <c r="DX12" s="922"/>
      <c r="DY12" s="922"/>
      <c r="DZ12" s="922"/>
      <c r="EA12" s="922"/>
      <c r="EB12" s="922"/>
      <c r="EC12" s="922"/>
      <c r="ED12" s="922"/>
      <c r="EE12" s="922"/>
      <c r="EF12" s="922"/>
      <c r="EG12" s="922"/>
      <c r="EH12" s="922"/>
      <c r="EI12" s="922"/>
      <c r="EJ12" s="922"/>
      <c r="EK12" s="922"/>
      <c r="EL12" s="922"/>
      <c r="EM12" s="922"/>
      <c r="EN12" s="922"/>
      <c r="EO12" s="922"/>
      <c r="EP12" s="922"/>
      <c r="EQ12" s="922"/>
      <c r="ER12" s="922"/>
      <c r="ES12" s="922"/>
      <c r="ET12" s="922"/>
      <c r="EU12" s="922"/>
      <c r="EV12" s="922"/>
      <c r="EW12" s="922"/>
      <c r="EX12" s="922"/>
      <c r="EY12" s="922"/>
      <c r="EZ12" s="922"/>
      <c r="FA12" s="922"/>
      <c r="FB12" s="922"/>
      <c r="FC12" s="922"/>
      <c r="FD12" s="922"/>
      <c r="FE12" s="922"/>
      <c r="FF12" s="922"/>
      <c r="FG12" s="922"/>
      <c r="FH12" s="922"/>
      <c r="FI12" s="922"/>
      <c r="FJ12" s="922"/>
      <c r="FK12" s="922"/>
      <c r="FL12" s="922"/>
      <c r="FM12" s="922"/>
      <c r="FN12" s="922"/>
      <c r="FO12" s="922"/>
      <c r="FP12" s="922"/>
      <c r="FQ12" s="922"/>
      <c r="FR12" s="922"/>
      <c r="FS12" s="922"/>
      <c r="FT12" s="922"/>
      <c r="FU12" s="922"/>
      <c r="FV12" s="922"/>
      <c r="FW12" s="922"/>
      <c r="FX12" s="922"/>
      <c r="FY12" s="922"/>
      <c r="FZ12" s="922"/>
      <c r="GA12" s="922"/>
      <c r="GB12" s="922"/>
      <c r="GC12" s="922"/>
      <c r="GD12" s="922"/>
      <c r="GE12" s="922"/>
      <c r="GF12" s="922"/>
      <c r="GG12" s="922"/>
      <c r="GH12" s="922"/>
      <c r="GI12" s="922"/>
      <c r="GJ12" s="922"/>
      <c r="GK12" s="922"/>
      <c r="GL12" s="922"/>
      <c r="GM12" s="922"/>
      <c r="GN12" s="922"/>
      <c r="GO12" s="922"/>
      <c r="GP12" s="922"/>
      <c r="GQ12" s="922"/>
      <c r="GR12" s="922"/>
      <c r="GS12" s="922"/>
      <c r="GT12" s="922"/>
      <c r="GU12" s="922"/>
      <c r="GV12" s="922"/>
      <c r="GW12" s="922"/>
      <c r="GX12" s="922"/>
      <c r="GY12" s="922"/>
      <c r="GZ12" s="922"/>
      <c r="HA12" s="922"/>
      <c r="HB12" s="922"/>
      <c r="HC12" s="922"/>
      <c r="HD12" s="922"/>
      <c r="HE12" s="922"/>
      <c r="HF12" s="922"/>
      <c r="HG12" s="922"/>
      <c r="HH12" s="922"/>
      <c r="HI12" s="922"/>
      <c r="HJ12" s="922"/>
      <c r="HK12" s="922"/>
      <c r="HL12" s="922"/>
      <c r="HM12" s="922"/>
      <c r="HN12" s="922"/>
      <c r="HO12" s="922"/>
      <c r="HP12" s="922"/>
      <c r="HQ12" s="922"/>
      <c r="HR12" s="922"/>
      <c r="HS12" s="922"/>
      <c r="HT12" s="922"/>
      <c r="HU12" s="922"/>
      <c r="HV12" s="922"/>
      <c r="HW12" s="922"/>
      <c r="HX12" s="922"/>
      <c r="HY12" s="922"/>
      <c r="HZ12" s="922"/>
    </row>
    <row r="13" customFormat="false" ht="16" hidden="false" customHeight="true" outlineLevel="0" collapsed="false">
      <c r="A13" s="601" t="s">
        <v>82</v>
      </c>
      <c r="B13" s="138" t="n">
        <v>16.5</v>
      </c>
      <c r="C13" s="138" t="n">
        <v>10.2</v>
      </c>
      <c r="D13" s="138" t="n">
        <v>17.6</v>
      </c>
      <c r="E13" s="138" t="n">
        <v>13.3</v>
      </c>
      <c r="F13" s="138" t="n">
        <v>23.2</v>
      </c>
    </row>
    <row r="14" customFormat="false" ht="16" hidden="false" customHeight="true" outlineLevel="0" collapsed="false">
      <c r="A14" s="601" t="s">
        <v>444</v>
      </c>
      <c r="B14" s="138" t="n">
        <v>16.8</v>
      </c>
      <c r="C14" s="138" t="n">
        <v>12.6</v>
      </c>
      <c r="D14" s="138" t="n">
        <v>21.3</v>
      </c>
      <c r="E14" s="138" t="n">
        <v>16.2</v>
      </c>
      <c r="F14" s="138" t="n">
        <v>18.1</v>
      </c>
    </row>
    <row r="15" customFormat="false" ht="16" hidden="false" customHeight="true" outlineLevel="0" collapsed="false">
      <c r="A15" s="601" t="s">
        <v>445</v>
      </c>
      <c r="B15" s="138" t="n">
        <v>16.6</v>
      </c>
      <c r="C15" s="138" t="n">
        <v>16.3</v>
      </c>
      <c r="D15" s="138" t="n">
        <v>17.7</v>
      </c>
      <c r="E15" s="138" t="n">
        <v>16.9</v>
      </c>
      <c r="F15" s="138" t="n">
        <v>16</v>
      </c>
    </row>
    <row r="16" customFormat="false" ht="16" hidden="false" customHeight="true" outlineLevel="0" collapsed="false">
      <c r="A16" s="601" t="s">
        <v>446</v>
      </c>
      <c r="B16" s="138" t="n">
        <v>14.1</v>
      </c>
      <c r="C16" s="138" t="n">
        <v>16.5</v>
      </c>
      <c r="D16" s="138" t="n">
        <v>12.4</v>
      </c>
      <c r="E16" s="138" t="n">
        <v>14.7</v>
      </c>
      <c r="F16" s="138" t="n">
        <v>12.9</v>
      </c>
    </row>
    <row r="17" customFormat="false" ht="16" hidden="false" customHeight="true" outlineLevel="0" collapsed="false">
      <c r="A17" s="929" t="s">
        <v>447</v>
      </c>
      <c r="B17" s="726" t="n">
        <v>10.4</v>
      </c>
      <c r="C17" s="726" t="n">
        <v>11.4</v>
      </c>
      <c r="D17" s="726" t="n">
        <v>9.6</v>
      </c>
      <c r="E17" s="726" t="n">
        <v>10.6</v>
      </c>
      <c r="F17" s="726" t="n">
        <v>9.8</v>
      </c>
    </row>
    <row r="18" customFormat="false" ht="16" hidden="false" customHeight="true" outlineLevel="0" collapsed="false">
      <c r="A18" s="601" t="s">
        <v>448</v>
      </c>
      <c r="B18" s="138" t="n">
        <v>8.1</v>
      </c>
      <c r="C18" s="138" t="n">
        <v>10.4</v>
      </c>
      <c r="D18" s="138" t="n">
        <v>7.3</v>
      </c>
      <c r="E18" s="138" t="n">
        <v>9.2</v>
      </c>
      <c r="F18" s="138" t="n">
        <v>6</v>
      </c>
    </row>
    <row r="19" customFormat="false" ht="16" hidden="false" customHeight="true" outlineLevel="0" collapsed="false">
      <c r="A19" s="601" t="s">
        <v>449</v>
      </c>
      <c r="B19" s="138" t="n">
        <v>5.3</v>
      </c>
      <c r="C19" s="138" t="n">
        <v>6.3</v>
      </c>
      <c r="D19" s="138" t="n">
        <v>4.2</v>
      </c>
      <c r="E19" s="138" t="n">
        <v>5.4</v>
      </c>
      <c r="F19" s="138" t="n">
        <v>5.1</v>
      </c>
    </row>
    <row r="20" customFormat="false" ht="16" hidden="false" customHeight="true" outlineLevel="0" collapsed="false">
      <c r="A20" s="601" t="s">
        <v>450</v>
      </c>
      <c r="B20" s="138" t="n">
        <v>3.2</v>
      </c>
      <c r="C20" s="138" t="n">
        <v>3.5</v>
      </c>
      <c r="D20" s="138" t="n">
        <v>3.6</v>
      </c>
      <c r="E20" s="138" t="n">
        <v>3.6</v>
      </c>
      <c r="F20" s="138" t="n">
        <v>2.4</v>
      </c>
    </row>
    <row r="21" customFormat="false" ht="16" hidden="false" customHeight="true" outlineLevel="0" collapsed="false">
      <c r="A21" s="601" t="s">
        <v>451</v>
      </c>
      <c r="B21" s="138" t="n">
        <v>2.8</v>
      </c>
      <c r="C21" s="138" t="n">
        <v>3.4</v>
      </c>
      <c r="D21" s="138" t="n">
        <v>2.3</v>
      </c>
      <c r="E21" s="138" t="n">
        <v>3</v>
      </c>
      <c r="F21" s="138" t="n">
        <v>2.2</v>
      </c>
    </row>
    <row r="22" customFormat="false" ht="16" hidden="false" customHeight="true" outlineLevel="0" collapsed="false">
      <c r="A22" s="601" t="s">
        <v>452</v>
      </c>
      <c r="B22" s="138" t="n">
        <v>1.9</v>
      </c>
      <c r="C22" s="138" t="n">
        <v>3.2</v>
      </c>
      <c r="D22" s="138" t="n">
        <v>1</v>
      </c>
      <c r="E22" s="138" t="n">
        <v>2.2</v>
      </c>
      <c r="F22" s="138" t="n">
        <v>1.2</v>
      </c>
    </row>
    <row r="23" customFormat="false" ht="16" hidden="false" customHeight="true" outlineLevel="0" collapsed="false">
      <c r="A23" s="930" t="s">
        <v>92</v>
      </c>
      <c r="B23" s="931" t="n">
        <v>4.3</v>
      </c>
      <c r="C23" s="931" t="n">
        <v>6.2</v>
      </c>
      <c r="D23" s="931" t="n">
        <v>3</v>
      </c>
      <c r="E23" s="931" t="n">
        <v>4.9</v>
      </c>
      <c r="F23" s="931" t="n">
        <v>3.1</v>
      </c>
    </row>
    <row r="24" customFormat="false" ht="18" hidden="false" customHeight="true" outlineLevel="0" collapsed="false">
      <c r="A24" s="932" t="s">
        <v>453</v>
      </c>
      <c r="B24" s="626"/>
      <c r="C24" s="626"/>
      <c r="D24" s="626"/>
      <c r="E24" s="626"/>
      <c r="F24" s="626"/>
    </row>
    <row r="25" customFormat="false" ht="33" hidden="false" customHeight="true" outlineLevel="0" collapsed="false">
      <c r="A25" s="243" t="s">
        <v>454</v>
      </c>
      <c r="B25" s="137" t="n">
        <v>5728.37</v>
      </c>
      <c r="C25" s="137" t="n">
        <v>6455.84</v>
      </c>
      <c r="D25" s="137" t="n">
        <v>5281.05</v>
      </c>
      <c r="E25" s="137" t="n">
        <v>5986.64</v>
      </c>
      <c r="F25" s="137" t="n">
        <v>5193.95</v>
      </c>
    </row>
    <row r="26" customFormat="false" ht="33" hidden="false" customHeight="true" outlineLevel="0" collapsed="false">
      <c r="A26" s="243" t="s">
        <v>455</v>
      </c>
      <c r="B26" s="445" t="n">
        <v>2864.19</v>
      </c>
      <c r="C26" s="445" t="n">
        <v>3227.92</v>
      </c>
      <c r="D26" s="445" t="n">
        <v>2640.53</v>
      </c>
      <c r="E26" s="445" t="n">
        <v>2993.32</v>
      </c>
      <c r="F26" s="445" t="n">
        <v>2596.98</v>
      </c>
    </row>
    <row r="27" customFormat="false" ht="33" hidden="false" customHeight="true" outlineLevel="0" collapsed="false">
      <c r="A27" s="243" t="s">
        <v>456</v>
      </c>
      <c r="B27" s="445" t="n">
        <v>5000.29</v>
      </c>
      <c r="C27" s="445" t="n">
        <v>5512.15</v>
      </c>
      <c r="D27" s="445" t="n">
        <v>4694.82</v>
      </c>
      <c r="E27" s="445" t="n">
        <v>5167.04</v>
      </c>
      <c r="F27" s="445" t="n">
        <v>4579.82</v>
      </c>
    </row>
    <row r="28" customFormat="false" ht="33" hidden="false" customHeight="true" outlineLevel="0" collapsed="false">
      <c r="A28" s="243" t="s">
        <v>457</v>
      </c>
      <c r="B28" s="445" t="n">
        <v>2500.15</v>
      </c>
      <c r="C28" s="445" t="n">
        <v>2756.08</v>
      </c>
      <c r="D28" s="445" t="n">
        <v>2347.41</v>
      </c>
      <c r="E28" s="445" t="n">
        <v>2583.52</v>
      </c>
      <c r="F28" s="445" t="n">
        <v>2289.91</v>
      </c>
    </row>
    <row r="29" customFormat="false" ht="33" hidden="false" customHeight="true" outlineLevel="0" collapsed="false">
      <c r="A29" s="243" t="s">
        <v>458</v>
      </c>
      <c r="B29" s="445" t="n">
        <v>3000.17</v>
      </c>
      <c r="C29" s="445" t="n">
        <v>3307.29</v>
      </c>
      <c r="D29" s="445" t="n">
        <v>2816.89</v>
      </c>
      <c r="E29" s="445" t="n">
        <v>3100.22</v>
      </c>
      <c r="F29" s="445" t="n">
        <v>2747.89</v>
      </c>
    </row>
    <row r="30" customFormat="false" ht="33" hidden="false" customHeight="true" outlineLevel="0" collapsed="false">
      <c r="A30" s="244" t="s">
        <v>459</v>
      </c>
      <c r="B30" s="933" t="n">
        <v>3750.22</v>
      </c>
      <c r="C30" s="933" t="n">
        <v>4134.11</v>
      </c>
      <c r="D30" s="933" t="n">
        <v>3521.12</v>
      </c>
      <c r="E30" s="933" t="n">
        <v>3875.28</v>
      </c>
      <c r="F30" s="933" t="n">
        <v>3434.87</v>
      </c>
    </row>
    <row r="31" customFormat="false" ht="42.75" hidden="false" customHeight="true" outlineLevel="0" collapsed="false">
      <c r="A31" s="934" t="s">
        <v>460</v>
      </c>
      <c r="B31" s="935" t="s">
        <v>221</v>
      </c>
      <c r="C31" s="935"/>
      <c r="D31" s="935"/>
      <c r="E31" s="935"/>
      <c r="F31" s="935"/>
    </row>
    <row r="32" customFormat="false" ht="16" hidden="false" customHeight="true" outlineLevel="0" collapsed="false">
      <c r="A32" s="936" t="s">
        <v>461</v>
      </c>
      <c r="B32" s="714" t="n">
        <v>16.5</v>
      </c>
      <c r="C32" s="714" t="n">
        <v>10.2</v>
      </c>
      <c r="D32" s="714" t="n">
        <v>17.6</v>
      </c>
      <c r="E32" s="714" t="n">
        <v>13.3</v>
      </c>
      <c r="F32" s="714" t="n">
        <v>23.2</v>
      </c>
    </row>
    <row r="33" customFormat="false" ht="16" hidden="false" customHeight="true" outlineLevel="0" collapsed="false">
      <c r="A33" s="936" t="s">
        <v>462</v>
      </c>
      <c r="B33" s="714" t="n">
        <v>33.3</v>
      </c>
      <c r="C33" s="714" t="n">
        <v>22.8</v>
      </c>
      <c r="D33" s="714" t="n">
        <v>38.9</v>
      </c>
      <c r="E33" s="714" t="n">
        <v>29.5</v>
      </c>
      <c r="F33" s="714" t="n">
        <v>41.3</v>
      </c>
    </row>
    <row r="34" customFormat="false" ht="16" hidden="false" customHeight="true" outlineLevel="0" collapsed="false">
      <c r="A34" s="936" t="s">
        <v>463</v>
      </c>
      <c r="B34" s="714" t="n">
        <v>49.9</v>
      </c>
      <c r="C34" s="714" t="n">
        <v>39.1</v>
      </c>
      <c r="D34" s="714" t="n">
        <v>56.6</v>
      </c>
      <c r="E34" s="714" t="n">
        <v>46.4</v>
      </c>
      <c r="F34" s="714" t="n">
        <v>57.3</v>
      </c>
    </row>
    <row r="35" customFormat="false" ht="16" hidden="false" customHeight="true" outlineLevel="0" collapsed="false">
      <c r="A35" s="936" t="s">
        <v>464</v>
      </c>
      <c r="B35" s="714" t="n">
        <v>64</v>
      </c>
      <c r="C35" s="714" t="n">
        <v>55.6</v>
      </c>
      <c r="D35" s="714" t="n">
        <v>69</v>
      </c>
      <c r="E35" s="714" t="n">
        <v>61.1</v>
      </c>
      <c r="F35" s="714" t="n">
        <v>70.2</v>
      </c>
    </row>
    <row r="36" customFormat="false" ht="16" hidden="false" customHeight="true" outlineLevel="0" collapsed="false">
      <c r="A36" s="937" t="s">
        <v>465</v>
      </c>
      <c r="B36" s="751" t="n">
        <v>74.4</v>
      </c>
      <c r="C36" s="751" t="n">
        <v>67</v>
      </c>
      <c r="D36" s="751" t="n">
        <v>78.6</v>
      </c>
      <c r="E36" s="751" t="n">
        <v>71.7</v>
      </c>
      <c r="F36" s="751" t="n">
        <v>80</v>
      </c>
    </row>
    <row r="37" customFormat="false" ht="16" hidden="false" customHeight="true" outlineLevel="0" collapsed="false">
      <c r="A37" s="936" t="s">
        <v>466</v>
      </c>
      <c r="B37" s="714" t="n">
        <v>82.5</v>
      </c>
      <c r="C37" s="714" t="n">
        <v>77.4</v>
      </c>
      <c r="D37" s="714" t="n">
        <v>85.9</v>
      </c>
      <c r="E37" s="714" t="n">
        <v>80.9</v>
      </c>
      <c r="F37" s="714" t="n">
        <v>86</v>
      </c>
    </row>
    <row r="38" customFormat="false" ht="16" hidden="false" customHeight="true" outlineLevel="0" collapsed="false">
      <c r="A38" s="936" t="s">
        <v>467</v>
      </c>
      <c r="B38" s="714" t="n">
        <v>87.8</v>
      </c>
      <c r="C38" s="714" t="n">
        <v>83.7</v>
      </c>
      <c r="D38" s="714" t="n">
        <v>90.1</v>
      </c>
      <c r="E38" s="714" t="n">
        <v>86.3</v>
      </c>
      <c r="F38" s="714" t="n">
        <v>91.1</v>
      </c>
    </row>
    <row r="39" customFormat="false" ht="16" hidden="false" customHeight="true" outlineLevel="0" collapsed="false">
      <c r="A39" s="936" t="s">
        <v>468</v>
      </c>
      <c r="B39" s="714" t="n">
        <v>91</v>
      </c>
      <c r="C39" s="714" t="n">
        <v>87.2</v>
      </c>
      <c r="D39" s="714" t="n">
        <v>93.7</v>
      </c>
      <c r="E39" s="714" t="n">
        <v>89.9</v>
      </c>
      <c r="F39" s="714" t="n">
        <v>93.5</v>
      </c>
    </row>
    <row r="40" customFormat="false" ht="16" hidden="false" customHeight="true" outlineLevel="0" collapsed="false">
      <c r="A40" s="936" t="s">
        <v>469</v>
      </c>
      <c r="B40" s="714" t="n">
        <v>93.8</v>
      </c>
      <c r="C40" s="714" t="n">
        <v>90.6</v>
      </c>
      <c r="D40" s="714" t="n">
        <v>96</v>
      </c>
      <c r="E40" s="714" t="n">
        <v>92.9</v>
      </c>
      <c r="F40" s="714" t="n">
        <v>95.7</v>
      </c>
    </row>
    <row r="41" customFormat="false" ht="16" hidden="false" customHeight="true" outlineLevel="0" collapsed="false">
      <c r="A41" s="936" t="s">
        <v>470</v>
      </c>
      <c r="B41" s="714" t="n">
        <v>95.7</v>
      </c>
      <c r="C41" s="714" t="n">
        <v>93.8</v>
      </c>
      <c r="D41" s="714" t="n">
        <v>97</v>
      </c>
      <c r="E41" s="714" t="n">
        <v>95.1</v>
      </c>
      <c r="F41" s="714" t="n">
        <v>96.9</v>
      </c>
    </row>
    <row r="42" customFormat="false" ht="32.25" hidden="false" customHeight="true" outlineLevel="0" collapsed="false">
      <c r="A42" s="938" t="s">
        <v>471</v>
      </c>
      <c r="B42" s="939"/>
      <c r="C42" s="939"/>
      <c r="D42" s="939"/>
      <c r="E42" s="939"/>
      <c r="F42" s="939"/>
    </row>
    <row r="43" customFormat="false" ht="19.5" hidden="false" customHeight="true" outlineLevel="0" collapsed="false">
      <c r="A43" s="243" t="s">
        <v>472</v>
      </c>
      <c r="B43" s="138" t="n">
        <v>60.5</v>
      </c>
      <c r="C43" s="138" t="n">
        <v>61.1</v>
      </c>
      <c r="D43" s="138" t="n">
        <v>61.3</v>
      </c>
      <c r="E43" s="138" t="n">
        <v>61.1</v>
      </c>
      <c r="F43" s="138" t="n">
        <v>59.9</v>
      </c>
    </row>
    <row r="44" customFormat="false" ht="20.25" hidden="false" customHeight="true" outlineLevel="0" collapsed="false">
      <c r="A44" s="243" t="s">
        <v>473</v>
      </c>
      <c r="B44" s="138" t="n">
        <v>14</v>
      </c>
      <c r="C44" s="138" t="n">
        <v>12.8</v>
      </c>
      <c r="D44" s="138" t="n">
        <v>10.4</v>
      </c>
      <c r="E44" s="138" t="n">
        <v>13.2</v>
      </c>
      <c r="F44" s="138" t="n">
        <v>14.4</v>
      </c>
    </row>
    <row r="45" customFormat="false" ht="19.5" hidden="false" customHeight="true" outlineLevel="0" collapsed="false">
      <c r="A45" s="243" t="s">
        <v>474</v>
      </c>
      <c r="B45" s="138" t="n">
        <v>49.9</v>
      </c>
      <c r="C45" s="138" t="n">
        <v>49.1</v>
      </c>
      <c r="D45" s="138" t="n">
        <v>50.3</v>
      </c>
      <c r="E45" s="138" t="n">
        <v>49.7</v>
      </c>
      <c r="F45" s="138" t="n">
        <v>51</v>
      </c>
    </row>
    <row r="46" customFormat="false" ht="19.5" hidden="false" customHeight="true" outlineLevel="0" collapsed="false">
      <c r="A46" s="243" t="s">
        <v>475</v>
      </c>
      <c r="B46" s="138" t="n">
        <v>8.1</v>
      </c>
      <c r="C46" s="138" t="n">
        <v>6.6</v>
      </c>
      <c r="D46" s="138" t="n">
        <v>5.5</v>
      </c>
      <c r="E46" s="138" t="n">
        <v>7.2</v>
      </c>
      <c r="F46" s="138" t="n">
        <v>8.9</v>
      </c>
    </row>
    <row r="47" customFormat="false" ht="18.75" hidden="false" customHeight="true" outlineLevel="0" collapsed="false">
      <c r="A47" s="243" t="s">
        <v>476</v>
      </c>
      <c r="B47" s="138" t="n">
        <v>16.5</v>
      </c>
      <c r="C47" s="138" t="n">
        <v>13.6</v>
      </c>
      <c r="D47" s="138" t="n">
        <v>13.8</v>
      </c>
      <c r="E47" s="138" t="n">
        <v>14.7</v>
      </c>
      <c r="F47" s="138" t="n">
        <v>18.1</v>
      </c>
    </row>
    <row r="48" customFormat="false" ht="18.75" hidden="false" customHeight="true" outlineLevel="0" collapsed="false">
      <c r="A48" s="243" t="s">
        <v>477</v>
      </c>
      <c r="B48" s="138" t="n">
        <v>29.5</v>
      </c>
      <c r="C48" s="138" t="n">
        <v>24.7</v>
      </c>
      <c r="D48" s="138" t="n">
        <v>30.3</v>
      </c>
      <c r="E48" s="138" t="n">
        <v>27.6</v>
      </c>
      <c r="F48" s="138" t="n">
        <v>31.7</v>
      </c>
    </row>
    <row r="49" customFormat="false" ht="30" hidden="false" customHeight="true" outlineLevel="0" collapsed="false">
      <c r="A49" s="940" t="s">
        <v>478</v>
      </c>
      <c r="B49" s="138" t="n">
        <v>3.9</v>
      </c>
      <c r="C49" s="138" t="n">
        <v>2.9</v>
      </c>
      <c r="D49" s="138" t="n">
        <v>3.2</v>
      </c>
      <c r="E49" s="138" t="n">
        <v>3</v>
      </c>
      <c r="F49" s="138" t="n">
        <v>5.7</v>
      </c>
    </row>
    <row r="50" customFormat="false" ht="29.25" hidden="false" customHeight="true" outlineLevel="0" collapsed="false">
      <c r="A50" s="941" t="s">
        <v>479</v>
      </c>
      <c r="B50" s="151" t="n">
        <v>30.5</v>
      </c>
      <c r="C50" s="151" t="n">
        <v>20.4</v>
      </c>
      <c r="D50" s="151" t="n">
        <v>36</v>
      </c>
      <c r="E50" s="151" t="n">
        <v>26.9</v>
      </c>
      <c r="F50" s="151" t="n">
        <v>38.2</v>
      </c>
    </row>
    <row r="51" customFormat="false" ht="13" hidden="false" customHeight="false" outlineLevel="0" collapsed="false">
      <c r="A51" s="922"/>
      <c r="B51" s="922"/>
      <c r="C51" s="922"/>
      <c r="D51" s="922"/>
      <c r="E51" s="922"/>
      <c r="F51" s="922"/>
    </row>
    <row r="52" customFormat="false" ht="13" hidden="false" customHeight="false" outlineLevel="0" collapsed="false">
      <c r="A52" s="922"/>
      <c r="B52" s="922"/>
      <c r="C52" s="922"/>
      <c r="D52" s="922"/>
      <c r="E52" s="922"/>
      <c r="F52" s="922"/>
    </row>
    <row r="53" customFormat="false" ht="13" hidden="false" customHeight="false" outlineLevel="0" collapsed="false">
      <c r="A53" s="922"/>
      <c r="B53" s="922"/>
      <c r="C53" s="922"/>
      <c r="D53" s="922"/>
      <c r="E53" s="922"/>
      <c r="F53" s="922"/>
    </row>
    <row r="54" customFormat="false" ht="13" hidden="false" customHeight="false" outlineLevel="0" collapsed="false">
      <c r="A54" s="922"/>
      <c r="B54" s="922"/>
      <c r="C54" s="922"/>
      <c r="D54" s="922"/>
      <c r="E54" s="922"/>
      <c r="F54" s="922"/>
    </row>
    <row r="55" customFormat="false" ht="13" hidden="false" customHeight="false" outlineLevel="0" collapsed="false">
      <c r="A55" s="922"/>
      <c r="B55" s="922"/>
      <c r="C55" s="922"/>
      <c r="D55" s="922"/>
      <c r="E55" s="922"/>
      <c r="F55" s="922"/>
    </row>
    <row r="56" customFormat="false" ht="13" hidden="false" customHeight="false" outlineLevel="0" collapsed="false">
      <c r="A56" s="922"/>
      <c r="B56" s="922"/>
      <c r="C56" s="922"/>
      <c r="D56" s="922"/>
      <c r="E56" s="922"/>
      <c r="F56" s="922"/>
    </row>
    <row r="57" customFormat="false" ht="13" hidden="false" customHeight="false" outlineLevel="0" collapsed="false">
      <c r="A57" s="922"/>
      <c r="B57" s="922"/>
      <c r="C57" s="922"/>
      <c r="D57" s="922"/>
      <c r="E57" s="922"/>
      <c r="F57" s="922"/>
    </row>
    <row r="58" customFormat="false" ht="13" hidden="false" customHeight="false" outlineLevel="0" collapsed="false">
      <c r="A58" s="922"/>
      <c r="B58" s="922"/>
      <c r="C58" s="922"/>
      <c r="D58" s="922"/>
      <c r="E58" s="922"/>
      <c r="F58" s="922"/>
    </row>
    <row r="59" customFormat="false" ht="13" hidden="false" customHeight="false" outlineLevel="0" collapsed="false">
      <c r="A59" s="922"/>
      <c r="B59" s="922"/>
      <c r="C59" s="922"/>
      <c r="D59" s="922"/>
      <c r="E59" s="922"/>
      <c r="F59" s="922"/>
    </row>
    <row r="60" customFormat="false" ht="13" hidden="false" customHeight="false" outlineLevel="0" collapsed="false">
      <c r="A60" s="922"/>
      <c r="B60" s="922"/>
      <c r="C60" s="922"/>
      <c r="D60" s="922"/>
      <c r="E60" s="922"/>
      <c r="F60" s="922"/>
    </row>
    <row r="61" customFormat="false" ht="13" hidden="false" customHeight="false" outlineLevel="0" collapsed="false">
      <c r="A61" s="922"/>
      <c r="B61" s="922"/>
      <c r="C61" s="922"/>
      <c r="D61" s="922"/>
      <c r="E61" s="922"/>
      <c r="F61" s="922"/>
    </row>
    <row r="62" customFormat="false" ht="13" hidden="false" customHeight="false" outlineLevel="0" collapsed="false">
      <c r="A62" s="922"/>
      <c r="B62" s="922"/>
      <c r="C62" s="922"/>
      <c r="D62" s="922"/>
      <c r="E62" s="922"/>
      <c r="F62" s="922"/>
    </row>
    <row r="63" customFormat="false" ht="13" hidden="false" customHeight="false" outlineLevel="0" collapsed="false">
      <c r="A63" s="922"/>
      <c r="B63" s="922"/>
      <c r="C63" s="922"/>
      <c r="D63" s="922"/>
      <c r="E63" s="922"/>
      <c r="F63" s="922"/>
    </row>
    <row r="64" customFormat="false" ht="13" hidden="false" customHeight="false" outlineLevel="0" collapsed="false">
      <c r="A64" s="922"/>
      <c r="B64" s="922"/>
      <c r="C64" s="922"/>
      <c r="D64" s="922"/>
      <c r="E64" s="922"/>
      <c r="F64" s="922"/>
    </row>
    <row r="65" customFormat="false" ht="13" hidden="false" customHeight="false" outlineLevel="0" collapsed="false">
      <c r="A65" s="922"/>
      <c r="B65" s="922"/>
      <c r="C65" s="922"/>
      <c r="D65" s="922"/>
      <c r="E65" s="922"/>
      <c r="F65" s="922"/>
    </row>
    <row r="66" customFormat="false" ht="13" hidden="false" customHeight="false" outlineLevel="0" collapsed="false">
      <c r="A66" s="922"/>
      <c r="B66" s="922"/>
      <c r="C66" s="922"/>
      <c r="D66" s="922"/>
      <c r="E66" s="922"/>
      <c r="F66" s="922"/>
    </row>
    <row r="67" customFormat="false" ht="13" hidden="false" customHeight="false" outlineLevel="0" collapsed="false">
      <c r="A67" s="922"/>
      <c r="B67" s="922"/>
      <c r="C67" s="922"/>
      <c r="D67" s="922"/>
      <c r="E67" s="922"/>
      <c r="F67" s="922"/>
    </row>
    <row r="68" s="922" customFormat="true" ht="23.25" hidden="false" customHeight="true" outlineLevel="0" collapsed="false"/>
    <row r="69" s="922" customFormat="true" ht="13" hidden="false" customHeight="false" outlineLevel="0" collapsed="false"/>
    <row r="70" s="922" customFormat="true" ht="13" hidden="false" customHeight="false" outlineLevel="0" collapsed="false"/>
    <row r="71" s="922" customFormat="true" ht="13" hidden="false" customHeight="false" outlineLevel="0" collapsed="false"/>
    <row r="72" s="922" customFormat="true" ht="13" hidden="false" customHeight="false" outlineLevel="0" collapsed="false"/>
    <row r="73" s="922" customFormat="true" ht="13" hidden="false" customHeight="false" outlineLevel="0" collapsed="false"/>
    <row r="74" s="922" customFormat="true" ht="13" hidden="false" customHeight="false" outlineLevel="0" collapsed="false"/>
    <row r="75" s="922" customFormat="true" ht="13" hidden="false" customHeight="false" outlineLevel="0" collapsed="false"/>
    <row r="76" s="922" customFormat="true" ht="13" hidden="false" customHeight="false" outlineLevel="0" collapsed="false"/>
    <row r="77" s="922" customFormat="true" ht="13" hidden="false" customHeight="false" outlineLevel="0" collapsed="false"/>
    <row r="78" s="922" customFormat="true" ht="13" hidden="false" customHeight="false" outlineLevel="0" collapsed="false"/>
    <row r="79" s="922" customFormat="true" ht="13" hidden="false" customHeight="false" outlineLevel="0" collapsed="false"/>
    <row r="80" s="922" customFormat="true" ht="13" hidden="false" customHeight="false" outlineLevel="0" collapsed="false"/>
    <row r="81" s="922" customFormat="true" ht="13" hidden="false" customHeight="false" outlineLevel="0" collapsed="false"/>
    <row r="82" s="922" customFormat="true" ht="13" hidden="false" customHeight="false" outlineLevel="0" collapsed="false"/>
    <row r="83" s="922" customFormat="true" ht="13" hidden="false" customHeight="false" outlineLevel="0" collapsed="false"/>
    <row r="84" s="922" customFormat="true" ht="13" hidden="false" customHeight="false" outlineLevel="0" collapsed="false"/>
    <row r="85" s="922" customFormat="true" ht="13" hidden="false" customHeight="false" outlineLevel="0" collapsed="false"/>
    <row r="86" s="922" customFormat="true" ht="13" hidden="false" customHeight="false" outlineLevel="0" collapsed="false"/>
    <row r="87" s="922" customFormat="true" ht="13" hidden="false" customHeight="false" outlineLevel="0" collapsed="false"/>
    <row r="88" s="922" customFormat="true" ht="13" hidden="false" customHeight="false" outlineLevel="0" collapsed="false"/>
    <row r="89" s="922" customFormat="true" ht="13" hidden="false" customHeight="false" outlineLevel="0" collapsed="false"/>
    <row r="90" s="922" customFormat="true" ht="13" hidden="false" customHeight="false" outlineLevel="0" collapsed="false"/>
    <row r="91" s="922" customFormat="true" ht="13" hidden="false" customHeight="false" outlineLevel="0" collapsed="false"/>
    <row r="92" s="922" customFormat="true" ht="13" hidden="false" customHeight="false" outlineLevel="0" collapsed="false"/>
    <row r="93" s="922" customFormat="true" ht="13" hidden="false" customHeight="false" outlineLevel="0" collapsed="false"/>
    <row r="94" s="922" customFormat="true" ht="13" hidden="false" customHeight="false" outlineLevel="0" collapsed="false"/>
    <row r="95" s="922" customFormat="true" ht="33" hidden="false" customHeight="true" outlineLevel="0" collapsed="false"/>
    <row r="96" s="922" customFormat="true" ht="13" hidden="false" customHeight="false" outlineLevel="0" collapsed="false"/>
    <row r="97" s="922" customFormat="true" ht="25.5" hidden="false" customHeight="true" outlineLevel="0" collapsed="false"/>
    <row r="98" s="922" customFormat="true" ht="13" hidden="false" customHeight="false" outlineLevel="0" collapsed="false"/>
    <row r="99" s="922" customFormat="true" ht="13" hidden="false" customHeight="false" outlineLevel="0" collapsed="false"/>
    <row r="100" s="922" customFormat="true" ht="13" hidden="false" customHeight="false" outlineLevel="0" collapsed="false"/>
    <row r="101" s="922" customFormat="true" ht="13" hidden="false" customHeight="false" outlineLevel="0" collapsed="false"/>
    <row r="102" s="922" customFormat="true" ht="13" hidden="false" customHeight="false" outlineLevel="0" collapsed="false"/>
    <row r="103" s="922" customFormat="true" ht="13" hidden="false" customHeight="false" outlineLevel="0" collapsed="false"/>
    <row r="104" s="922" customFormat="true" ht="13" hidden="false" customHeight="false" outlineLevel="0" collapsed="false"/>
    <row r="105" s="922" customFormat="true" ht="13" hidden="false" customHeight="false" outlineLevel="0" collapsed="false"/>
    <row r="106" s="922" customFormat="true" ht="13" hidden="false" customHeight="false" outlineLevel="0" collapsed="false"/>
    <row r="107" s="922" customFormat="true" ht="13" hidden="false" customHeight="false" outlineLevel="0" collapsed="false"/>
    <row r="108" s="922" customFormat="true" ht="13" hidden="false" customHeight="false" outlineLevel="0" collapsed="false"/>
    <row r="109" s="922" customFormat="true" ht="13" hidden="false" customHeight="false" outlineLevel="0" collapsed="false"/>
    <row r="110" s="922" customFormat="true" ht="13" hidden="false" customHeight="false" outlineLevel="0" collapsed="false"/>
    <row r="111" s="922" customFormat="true" ht="13" hidden="false" customHeight="false" outlineLevel="0" collapsed="false"/>
    <row r="112" s="922" customFormat="true" ht="13" hidden="false" customHeight="false" outlineLevel="0" collapsed="false"/>
    <row r="113" s="922" customFormat="true" ht="13" hidden="false" customHeight="false" outlineLevel="0" collapsed="false"/>
    <row r="114" s="922" customFormat="true" ht="13" hidden="false" customHeight="false" outlineLevel="0" collapsed="false"/>
    <row r="115" s="922" customFormat="true" ht="13" hidden="false" customHeight="false" outlineLevel="0" collapsed="false"/>
    <row r="116" s="922" customFormat="true" ht="13" hidden="false" customHeight="false" outlineLevel="0" collapsed="false"/>
    <row r="117" s="922" customFormat="true" ht="13" hidden="false" customHeight="false" outlineLevel="0" collapsed="false"/>
    <row r="118" s="922" customFormat="true" ht="13" hidden="false" customHeight="false" outlineLevel="0" collapsed="false"/>
    <row r="119" s="922" customFormat="true" ht="13" hidden="false" customHeight="false" outlineLevel="0" collapsed="false"/>
    <row r="120" s="922" customFormat="true" ht="13" hidden="false" customHeight="false" outlineLevel="0" collapsed="false"/>
    <row r="121" s="922" customFormat="true" ht="13" hidden="false" customHeight="false" outlineLevel="0" collapsed="false"/>
    <row r="122" s="922" customFormat="true" ht="13" hidden="false" customHeight="false" outlineLevel="0" collapsed="false"/>
    <row r="123" s="922" customFormat="true" ht="13" hidden="false" customHeight="false" outlineLevel="0" collapsed="false"/>
    <row r="124" s="922" customFormat="true" ht="13" hidden="false" customHeight="false" outlineLevel="0" collapsed="false"/>
    <row r="125" s="922" customFormat="true" ht="13" hidden="false" customHeight="false" outlineLevel="0" collapsed="false"/>
    <row r="126" s="922" customFormat="true" ht="13" hidden="false" customHeight="false" outlineLevel="0" collapsed="false"/>
    <row r="127" s="922" customFormat="true" ht="13" hidden="false" customHeight="false" outlineLevel="0" collapsed="false"/>
    <row r="128" s="922" customFormat="true" ht="13" hidden="false" customHeight="false" outlineLevel="0" collapsed="false"/>
    <row r="129" s="922" customFormat="true" ht="13" hidden="false" customHeight="false" outlineLevel="0" collapsed="false"/>
    <row r="130" s="922" customFormat="true" ht="13" hidden="false" customHeight="false" outlineLevel="0" collapsed="false"/>
    <row r="131" s="922" customFormat="true" ht="13" hidden="false" customHeight="false" outlineLevel="0" collapsed="false"/>
    <row r="132" s="922" customFormat="true" ht="13" hidden="false" customHeight="false" outlineLevel="0" collapsed="false"/>
    <row r="133" s="922" customFormat="true" ht="13" hidden="false" customHeight="false" outlineLevel="0" collapsed="false"/>
    <row r="134" s="922" customFormat="true" ht="13" hidden="false" customHeight="false" outlineLevel="0" collapsed="false"/>
    <row r="135" s="922" customFormat="true" ht="13" hidden="false" customHeight="false" outlineLevel="0" collapsed="false"/>
    <row r="136" s="922" customFormat="true" ht="13" hidden="false" customHeight="false" outlineLevel="0" collapsed="false"/>
    <row r="137" s="922" customFormat="true" ht="13" hidden="false" customHeight="false" outlineLevel="0" collapsed="false"/>
    <row r="138" s="922" customFormat="true" ht="13" hidden="false" customHeight="false" outlineLevel="0" collapsed="false"/>
    <row r="139" s="922" customFormat="true" ht="13" hidden="false" customHeight="false" outlineLevel="0" collapsed="false"/>
    <row r="140" s="922" customFormat="true" ht="13" hidden="false" customHeight="false" outlineLevel="0" collapsed="false"/>
    <row r="141" s="922" customFormat="true" ht="13" hidden="false" customHeight="false" outlineLevel="0" collapsed="false"/>
    <row r="142" s="922" customFormat="true" ht="13" hidden="false" customHeight="false" outlineLevel="0" collapsed="false"/>
    <row r="143" s="922" customFormat="true" ht="13" hidden="false" customHeight="false" outlineLevel="0" collapsed="false"/>
    <row r="144" s="922" customFormat="true" ht="13" hidden="false" customHeight="false" outlineLevel="0" collapsed="false"/>
    <row r="145" s="922" customFormat="true" ht="13" hidden="false" customHeight="false" outlineLevel="0" collapsed="false"/>
    <row r="146" s="922" customFormat="true" ht="13" hidden="false" customHeight="false" outlineLevel="0" collapsed="false"/>
    <row r="147" s="922" customFormat="true" ht="13" hidden="false" customHeight="false" outlineLevel="0" collapsed="false"/>
    <row r="148" s="922" customFormat="true" ht="13" hidden="false" customHeight="false" outlineLevel="0" collapsed="false"/>
    <row r="149" s="922" customFormat="true" ht="13" hidden="false" customHeight="false" outlineLevel="0" collapsed="false"/>
    <row r="150" s="922" customFormat="true" ht="13" hidden="false" customHeight="false" outlineLevel="0" collapsed="false"/>
    <row r="151" s="922" customFormat="true" ht="13" hidden="false" customHeight="false" outlineLevel="0" collapsed="false"/>
    <row r="152" s="922" customFormat="true" ht="13" hidden="false" customHeight="false" outlineLevel="0" collapsed="false"/>
    <row r="153" s="922" customFormat="true" ht="13" hidden="false" customHeight="false" outlineLevel="0" collapsed="false"/>
    <row r="154" s="922" customFormat="true" ht="13" hidden="false" customHeight="false" outlineLevel="0" collapsed="false"/>
    <row r="155" s="922" customFormat="true" ht="13" hidden="false" customHeight="false" outlineLevel="0" collapsed="false"/>
    <row r="156" s="922" customFormat="true" ht="13" hidden="false" customHeight="false" outlineLevel="0" collapsed="false"/>
    <row r="157" s="922" customFormat="true" ht="13" hidden="false" customHeight="false" outlineLevel="0" collapsed="false"/>
    <row r="158" s="922" customFormat="true" ht="13" hidden="false" customHeight="false" outlineLevel="0" collapsed="false"/>
    <row r="159" s="922" customFormat="true" ht="13" hidden="false" customHeight="false" outlineLevel="0" collapsed="false"/>
    <row r="160" s="922" customFormat="true" ht="13" hidden="false" customHeight="false" outlineLevel="0" collapsed="false"/>
    <row r="161" s="922" customFormat="true" ht="13" hidden="false" customHeight="false" outlineLevel="0" collapsed="false"/>
    <row r="162" s="922" customFormat="true" ht="13" hidden="false" customHeight="false" outlineLevel="0" collapsed="false"/>
    <row r="163" s="922" customFormat="true" ht="13" hidden="false" customHeight="false" outlineLevel="0" collapsed="false"/>
    <row r="164" s="922" customFormat="true" ht="13" hidden="false" customHeight="false" outlineLevel="0" collapsed="false"/>
    <row r="165" s="922" customFormat="true" ht="13" hidden="false" customHeight="false" outlineLevel="0" collapsed="false"/>
    <row r="166" s="922" customFormat="true" ht="13" hidden="false" customHeight="false" outlineLevel="0" collapsed="false"/>
    <row r="167" s="922" customFormat="true" ht="13" hidden="false" customHeight="false" outlineLevel="0" collapsed="false"/>
    <row r="168" s="922" customFormat="true" ht="13" hidden="false" customHeight="false" outlineLevel="0" collapsed="false"/>
    <row r="169" s="922" customFormat="true" ht="13" hidden="false" customHeight="false" outlineLevel="0" collapsed="false"/>
    <row r="170" s="922" customFormat="true" ht="13" hidden="false" customHeight="false" outlineLevel="0" collapsed="false"/>
    <row r="171" s="922" customFormat="true" ht="13" hidden="false" customHeight="false" outlineLevel="0" collapsed="false"/>
    <row r="172" s="922" customFormat="true" ht="13" hidden="false" customHeight="false" outlineLevel="0" collapsed="false"/>
    <row r="173" s="922" customFormat="true" ht="13" hidden="false" customHeight="false" outlineLevel="0" collapsed="false"/>
    <row r="174" s="922" customFormat="true" ht="13" hidden="false" customHeight="false" outlineLevel="0" collapsed="false"/>
    <row r="175" s="922" customFormat="true" ht="13" hidden="false" customHeight="false" outlineLevel="0" collapsed="false"/>
    <row r="176" s="922" customFormat="true" ht="13" hidden="false" customHeight="false" outlineLevel="0" collapsed="false"/>
    <row r="177" s="922" customFormat="true" ht="13" hidden="false" customHeight="false" outlineLevel="0" collapsed="false"/>
    <row r="178" s="922" customFormat="true" ht="13" hidden="false" customHeight="false" outlineLevel="0" collapsed="false"/>
    <row r="179" s="922" customFormat="true" ht="13" hidden="false" customHeight="false" outlineLevel="0" collapsed="false"/>
    <row r="180" s="922" customFormat="true" ht="13" hidden="false" customHeight="false" outlineLevel="0" collapsed="false"/>
    <row r="181" s="922" customFormat="true" ht="13" hidden="false" customHeight="false" outlineLevel="0" collapsed="false"/>
    <row r="182" s="922" customFormat="true" ht="13" hidden="false" customHeight="false" outlineLevel="0" collapsed="false"/>
    <row r="183" s="922" customFormat="true" ht="13" hidden="false" customHeight="false" outlineLevel="0" collapsed="false"/>
    <row r="184" s="922" customFormat="true" ht="13" hidden="false" customHeight="false" outlineLevel="0" collapsed="false"/>
    <row r="185" s="922" customFormat="true" ht="13" hidden="false" customHeight="false" outlineLevel="0" collapsed="false"/>
    <row r="186" s="922" customFormat="true" ht="13" hidden="false" customHeight="false" outlineLevel="0" collapsed="false"/>
    <row r="187" s="922" customFormat="true" ht="13" hidden="false" customHeight="false" outlineLevel="0" collapsed="false"/>
    <row r="188" s="922" customFormat="true" ht="13" hidden="false" customHeight="false" outlineLevel="0" collapsed="false"/>
    <row r="189" s="922" customFormat="true" ht="13" hidden="false" customHeight="false" outlineLevel="0" collapsed="false"/>
    <row r="190" s="922" customFormat="true" ht="13" hidden="false" customHeight="false" outlineLevel="0" collapsed="false"/>
    <row r="191" s="922" customFormat="true" ht="13" hidden="false" customHeight="false" outlineLevel="0" collapsed="false"/>
    <row r="192" s="922" customFormat="true" ht="13" hidden="false" customHeight="false" outlineLevel="0" collapsed="false"/>
    <row r="193" s="922" customFormat="true" ht="13" hidden="false" customHeight="false" outlineLevel="0" collapsed="false"/>
    <row r="194" s="922" customFormat="true" ht="13" hidden="false" customHeight="false" outlineLevel="0" collapsed="false"/>
    <row r="195" s="922" customFormat="true" ht="13" hidden="false" customHeight="false" outlineLevel="0" collapsed="false"/>
    <row r="196" s="922" customFormat="true" ht="13" hidden="false" customHeight="false" outlineLevel="0" collapsed="false"/>
    <row r="197" s="922" customFormat="true" ht="13" hidden="false" customHeight="false" outlineLevel="0" collapsed="false"/>
    <row r="198" s="922" customFormat="true" ht="13" hidden="false" customHeight="false" outlineLevel="0" collapsed="false"/>
    <row r="199" s="922" customFormat="true" ht="13" hidden="false" customHeight="false" outlineLevel="0" collapsed="false"/>
    <row r="200" s="922" customFormat="true" ht="13" hidden="false" customHeight="false" outlineLevel="0" collapsed="false"/>
    <row r="201" s="922" customFormat="true" ht="13" hidden="false" customHeight="false" outlineLevel="0" collapsed="false"/>
    <row r="202" s="922" customFormat="true" ht="13" hidden="false" customHeight="false" outlineLevel="0" collapsed="false"/>
    <row r="203" s="922" customFormat="true" ht="13" hidden="false" customHeight="false" outlineLevel="0" collapsed="false"/>
    <row r="204" s="922" customFormat="true" ht="13" hidden="false" customHeight="false" outlineLevel="0" collapsed="false"/>
    <row r="205" s="922" customFormat="true" ht="13" hidden="false" customHeight="false" outlineLevel="0" collapsed="false"/>
    <row r="206" s="922" customFormat="true" ht="13" hidden="false" customHeight="false" outlineLevel="0" collapsed="false"/>
    <row r="207" s="922" customFormat="true" ht="13" hidden="false" customHeight="false" outlineLevel="0" collapsed="false"/>
    <row r="208" s="922" customFormat="true" ht="13" hidden="false" customHeight="false" outlineLevel="0" collapsed="false"/>
    <row r="209" s="922" customFormat="true" ht="13" hidden="false" customHeight="false" outlineLevel="0" collapsed="false"/>
    <row r="210" s="922" customFormat="true" ht="13" hidden="false" customHeight="false" outlineLevel="0" collapsed="false"/>
    <row r="211" s="922" customFormat="true" ht="13" hidden="false" customHeight="false" outlineLevel="0" collapsed="false"/>
    <row r="212" s="922" customFormat="true" ht="13" hidden="false" customHeight="false" outlineLevel="0" collapsed="false"/>
    <row r="213" s="922" customFormat="true" ht="13" hidden="false" customHeight="false" outlineLevel="0" collapsed="false"/>
    <row r="214" s="922" customFormat="true" ht="13" hidden="false" customHeight="false" outlineLevel="0" collapsed="false"/>
    <row r="215" s="922" customFormat="true" ht="13" hidden="false" customHeight="false" outlineLevel="0" collapsed="false"/>
    <row r="216" s="922" customFormat="true" ht="13" hidden="false" customHeight="false" outlineLevel="0" collapsed="false"/>
    <row r="217" s="922" customFormat="true" ht="13" hidden="false" customHeight="false" outlineLevel="0" collapsed="false"/>
    <row r="218" s="922" customFormat="true" ht="13" hidden="false" customHeight="false" outlineLevel="0" collapsed="false"/>
    <row r="219" s="922" customFormat="true" ht="13" hidden="false" customHeight="false" outlineLevel="0" collapsed="false"/>
    <row r="220" s="922" customFormat="true" ht="13" hidden="false" customHeight="false" outlineLevel="0" collapsed="false"/>
    <row r="221" s="922" customFormat="true" ht="13" hidden="false" customHeight="false" outlineLevel="0" collapsed="false"/>
    <row r="222" s="922" customFormat="true" ht="13" hidden="false" customHeight="false" outlineLevel="0" collapsed="false"/>
    <row r="223" s="922" customFormat="true" ht="13" hidden="false" customHeight="false" outlineLevel="0" collapsed="false"/>
    <row r="224" s="922" customFormat="true" ht="13" hidden="false" customHeight="false" outlineLevel="0" collapsed="false"/>
    <row r="225" s="922" customFormat="true" ht="13" hidden="false" customHeight="false" outlineLevel="0" collapsed="false"/>
    <row r="226" s="922" customFormat="true" ht="13" hidden="false" customHeight="false" outlineLevel="0" collapsed="false"/>
    <row r="227" s="922" customFormat="true" ht="13" hidden="false" customHeight="false" outlineLevel="0" collapsed="false"/>
    <row r="228" s="922" customFormat="true" ht="13" hidden="false" customHeight="false" outlineLevel="0" collapsed="false"/>
    <row r="229" s="922" customFormat="true" ht="13" hidden="false" customHeight="false" outlineLevel="0" collapsed="false"/>
    <row r="230" s="922" customFormat="true" ht="13" hidden="false" customHeight="false" outlineLevel="0" collapsed="false"/>
    <row r="231" s="922" customFormat="true" ht="13" hidden="false" customHeight="false" outlineLevel="0" collapsed="false"/>
    <row r="232" s="922" customFormat="true" ht="13" hidden="false" customHeight="false" outlineLevel="0" collapsed="false"/>
    <row r="233" s="922" customFormat="true" ht="13" hidden="false" customHeight="false" outlineLevel="0" collapsed="false"/>
    <row r="234" s="922" customFormat="true" ht="13" hidden="false" customHeight="false" outlineLevel="0" collapsed="false"/>
    <row r="235" s="922" customFormat="true" ht="13" hidden="false" customHeight="false" outlineLevel="0" collapsed="false"/>
    <row r="236" s="922" customFormat="true" ht="13" hidden="false" customHeight="false" outlineLevel="0" collapsed="false"/>
    <row r="237" s="922" customFormat="true" ht="13" hidden="false" customHeight="false" outlineLevel="0" collapsed="false"/>
    <row r="238" s="922" customFormat="true" ht="13" hidden="false" customHeight="false" outlineLevel="0" collapsed="false"/>
    <row r="239" s="922" customFormat="true" ht="13" hidden="false" customHeight="false" outlineLevel="0" collapsed="false"/>
    <row r="240" s="922" customFormat="true" ht="13" hidden="false" customHeight="false" outlineLevel="0" collapsed="false"/>
    <row r="241" s="922" customFormat="true" ht="13" hidden="false" customHeight="false" outlineLevel="0" collapsed="false"/>
    <row r="242" s="922" customFormat="true" ht="13" hidden="false" customHeight="false" outlineLevel="0" collapsed="false"/>
    <row r="243" s="922" customFormat="true" ht="13" hidden="false" customHeight="false" outlineLevel="0" collapsed="false"/>
    <row r="244" s="922" customFormat="true" ht="13" hidden="false" customHeight="false" outlineLevel="0" collapsed="false"/>
    <row r="245" s="922" customFormat="true" ht="13" hidden="false" customHeight="false" outlineLevel="0" collapsed="false"/>
    <row r="246" s="922" customFormat="true" ht="13" hidden="false" customHeight="false" outlineLevel="0" collapsed="false"/>
    <row r="247" s="922" customFormat="true" ht="13" hidden="false" customHeight="false" outlineLevel="0" collapsed="false"/>
    <row r="248" s="922" customFormat="true" ht="13" hidden="false" customHeight="false" outlineLevel="0" collapsed="false"/>
    <row r="249" s="922" customFormat="true" ht="13" hidden="false" customHeight="false" outlineLevel="0" collapsed="false"/>
    <row r="250" s="922" customFormat="true" ht="13" hidden="false" customHeight="false" outlineLevel="0" collapsed="false"/>
    <row r="251" s="922" customFormat="true" ht="13" hidden="false" customHeight="false" outlineLevel="0" collapsed="false"/>
    <row r="252" s="922" customFormat="true" ht="13" hidden="false" customHeight="false" outlineLevel="0" collapsed="false"/>
    <row r="253" s="922" customFormat="true" ht="13" hidden="false" customHeight="false" outlineLevel="0" collapsed="false"/>
    <row r="254" s="922" customFormat="true" ht="13" hidden="false" customHeight="false" outlineLevel="0" collapsed="false"/>
    <row r="255" s="922" customFormat="true" ht="13" hidden="false" customHeight="false" outlineLevel="0" collapsed="false"/>
    <row r="256" s="922" customFormat="true" ht="13" hidden="false" customHeight="false" outlineLevel="0" collapsed="false"/>
    <row r="257" s="922" customFormat="true" ht="13" hidden="false" customHeight="false" outlineLevel="0" collapsed="false"/>
    <row r="258" s="922" customFormat="true" ht="13" hidden="false" customHeight="false" outlineLevel="0" collapsed="false"/>
    <row r="259" s="922" customFormat="true" ht="13" hidden="false" customHeight="false" outlineLevel="0" collapsed="false"/>
    <row r="260" s="922" customFormat="true" ht="13" hidden="false" customHeight="false" outlineLevel="0" collapsed="false"/>
    <row r="261" s="922" customFormat="true" ht="13" hidden="false" customHeight="false" outlineLevel="0" collapsed="false"/>
    <row r="262" s="922" customFormat="true" ht="13" hidden="false" customHeight="false" outlineLevel="0" collapsed="false"/>
    <row r="263" s="922" customFormat="true" ht="13" hidden="false" customHeight="false" outlineLevel="0" collapsed="false"/>
    <row r="264" s="922" customFormat="true" ht="13" hidden="false" customHeight="false" outlineLevel="0" collapsed="false"/>
    <row r="265" s="922" customFormat="true" ht="13" hidden="false" customHeight="false" outlineLevel="0" collapsed="false"/>
    <row r="266" s="922" customFormat="true" ht="13" hidden="false" customHeight="false" outlineLevel="0" collapsed="false"/>
    <row r="267" s="922" customFormat="true" ht="13" hidden="false" customHeight="false" outlineLevel="0" collapsed="false"/>
    <row r="268" s="922" customFormat="true" ht="13" hidden="false" customHeight="false" outlineLevel="0" collapsed="false"/>
    <row r="269" s="922" customFormat="true" ht="13" hidden="false" customHeight="false" outlineLevel="0" collapsed="false"/>
    <row r="270" s="922" customFormat="true" ht="13" hidden="false" customHeight="false" outlineLevel="0" collapsed="false"/>
    <row r="271" s="922" customFormat="true" ht="13" hidden="false" customHeight="false" outlineLevel="0" collapsed="false"/>
    <row r="272" s="922" customFormat="true" ht="13" hidden="false" customHeight="false" outlineLevel="0" collapsed="false"/>
    <row r="273" s="922" customFormat="true" ht="13" hidden="false" customHeight="false" outlineLevel="0" collapsed="false"/>
    <row r="274" s="922" customFormat="true" ht="13" hidden="false" customHeight="false" outlineLevel="0" collapsed="false"/>
    <row r="275" s="922" customFormat="true" ht="13" hidden="false" customHeight="false" outlineLevel="0" collapsed="false"/>
    <row r="276" s="922" customFormat="true" ht="13" hidden="false" customHeight="false" outlineLevel="0" collapsed="false"/>
    <row r="277" s="922" customFormat="true" ht="13" hidden="false" customHeight="false" outlineLevel="0" collapsed="false"/>
    <row r="278" s="922" customFormat="true" ht="13" hidden="false" customHeight="false" outlineLevel="0" collapsed="false"/>
    <row r="279" s="922" customFormat="true" ht="13" hidden="false" customHeight="false" outlineLevel="0" collapsed="false"/>
    <row r="280" s="922" customFormat="true" ht="13" hidden="false" customHeight="false" outlineLevel="0" collapsed="false"/>
    <row r="281" s="922" customFormat="true" ht="13" hidden="false" customHeight="false" outlineLevel="0" collapsed="false"/>
    <row r="282" s="922" customFormat="true" ht="13" hidden="false" customHeight="false" outlineLevel="0" collapsed="false"/>
    <row r="283" s="922" customFormat="true" ht="13" hidden="false" customHeight="false" outlineLevel="0" collapsed="false"/>
    <row r="284" s="922" customFormat="true" ht="13" hidden="false" customHeight="false" outlineLevel="0" collapsed="false"/>
    <row r="285" s="922" customFormat="true" ht="13" hidden="false" customHeight="false" outlineLevel="0" collapsed="false"/>
    <row r="286" s="922" customFormat="true" ht="13" hidden="false" customHeight="false" outlineLevel="0" collapsed="false"/>
    <row r="287" s="922" customFormat="true" ht="13" hidden="false" customHeight="false" outlineLevel="0" collapsed="false"/>
    <row r="288" s="922" customFormat="true" ht="13" hidden="false" customHeight="false" outlineLevel="0" collapsed="false"/>
    <row r="289" s="922" customFormat="true" ht="13" hidden="false" customHeight="false" outlineLevel="0" collapsed="false"/>
    <row r="290" s="922" customFormat="true" ht="13" hidden="false" customHeight="false" outlineLevel="0" collapsed="false"/>
    <row r="291" s="922" customFormat="true" ht="13" hidden="false" customHeight="false" outlineLevel="0" collapsed="false"/>
    <row r="292" s="922" customFormat="true" ht="13" hidden="false" customHeight="false" outlineLevel="0" collapsed="false"/>
    <row r="293" s="922" customFormat="true" ht="13" hidden="false" customHeight="false" outlineLevel="0" collapsed="false"/>
    <row r="294" s="922" customFormat="true" ht="13" hidden="false" customHeight="false" outlineLevel="0" collapsed="false"/>
    <row r="295" s="922" customFormat="true" ht="13" hidden="false" customHeight="false" outlineLevel="0" collapsed="false"/>
    <row r="296" s="922" customFormat="true" ht="13" hidden="false" customHeight="false" outlineLevel="0" collapsed="false"/>
    <row r="297" s="922" customFormat="true" ht="13" hidden="false" customHeight="false" outlineLevel="0" collapsed="false"/>
    <row r="298" s="922" customFormat="true" ht="13" hidden="false" customHeight="false" outlineLevel="0" collapsed="false"/>
    <row r="299" s="922" customFormat="true" ht="13" hidden="false" customHeight="false" outlineLevel="0" collapsed="false"/>
    <row r="300" s="922" customFormat="true" ht="13" hidden="false" customHeight="false" outlineLevel="0" collapsed="false"/>
    <row r="301" s="922" customFormat="true" ht="13" hidden="false" customHeight="false" outlineLevel="0" collapsed="false"/>
    <row r="302" s="922" customFormat="true" ht="13" hidden="false" customHeight="false" outlineLevel="0" collapsed="false"/>
    <row r="303" s="922" customFormat="true" ht="13" hidden="false" customHeight="false" outlineLevel="0" collapsed="false"/>
    <row r="304" s="922" customFormat="true" ht="13" hidden="false" customHeight="false" outlineLevel="0" collapsed="false"/>
    <row r="305" s="922" customFormat="true" ht="13" hidden="false" customHeight="false" outlineLevel="0" collapsed="false"/>
    <row r="306" s="922" customFormat="true" ht="13" hidden="false" customHeight="false" outlineLevel="0" collapsed="false"/>
    <row r="307" s="922" customFormat="true" ht="13" hidden="false" customHeight="false" outlineLevel="0" collapsed="false"/>
    <row r="308" s="922" customFormat="true" ht="13" hidden="false" customHeight="false" outlineLevel="0" collapsed="false"/>
    <row r="309" s="922" customFormat="true" ht="13" hidden="false" customHeight="false" outlineLevel="0" collapsed="false"/>
    <row r="310" s="922" customFormat="true" ht="13" hidden="false" customHeight="false" outlineLevel="0" collapsed="false"/>
    <row r="311" s="922" customFormat="true" ht="13" hidden="false" customHeight="false" outlineLevel="0" collapsed="false"/>
    <row r="312" s="922" customFormat="true" ht="13" hidden="false" customHeight="false" outlineLevel="0" collapsed="false"/>
    <row r="313" s="922" customFormat="true" ht="13" hidden="false" customHeight="false" outlineLevel="0" collapsed="false"/>
    <row r="314" s="922" customFormat="true" ht="13" hidden="false" customHeight="false" outlineLevel="0" collapsed="false"/>
    <row r="315" s="922" customFormat="true" ht="13" hidden="false" customHeight="false" outlineLevel="0" collapsed="false"/>
    <row r="316" s="922" customFormat="true" ht="13" hidden="false" customHeight="false" outlineLevel="0" collapsed="false"/>
    <row r="317" s="922" customFormat="true" ht="13" hidden="false" customHeight="false" outlineLevel="0" collapsed="false"/>
    <row r="318" s="922" customFormat="true" ht="13" hidden="false" customHeight="false" outlineLevel="0" collapsed="false"/>
    <row r="319" s="922" customFormat="true" ht="13" hidden="false" customHeight="false" outlineLevel="0" collapsed="false"/>
    <row r="320" s="922" customFormat="true" ht="13" hidden="false" customHeight="false" outlineLevel="0" collapsed="false"/>
    <row r="321" s="922" customFormat="true" ht="13" hidden="false" customHeight="false" outlineLevel="0" collapsed="false"/>
    <row r="322" s="922" customFormat="true" ht="13" hidden="false" customHeight="false" outlineLevel="0" collapsed="false"/>
    <row r="323" s="922" customFormat="true" ht="13" hidden="false" customHeight="false" outlineLevel="0" collapsed="false"/>
    <row r="324" s="922" customFormat="true" ht="13" hidden="false" customHeight="false" outlineLevel="0" collapsed="false"/>
    <row r="325" s="922" customFormat="true" ht="13" hidden="false" customHeight="false" outlineLevel="0" collapsed="false"/>
    <row r="326" s="922" customFormat="true" ht="13" hidden="false" customHeight="false" outlineLevel="0" collapsed="false"/>
    <row r="327" s="922" customFormat="true" ht="13" hidden="false" customHeight="false" outlineLevel="0" collapsed="false"/>
    <row r="328" s="922" customFormat="true" ht="13" hidden="false" customHeight="false" outlineLevel="0" collapsed="false"/>
    <row r="329" s="922" customFormat="true" ht="13" hidden="false" customHeight="false" outlineLevel="0" collapsed="false"/>
    <row r="330" s="922" customFormat="true" ht="13" hidden="false" customHeight="false" outlineLevel="0" collapsed="false"/>
    <row r="331" s="922" customFormat="true" ht="13" hidden="false" customHeight="false" outlineLevel="0" collapsed="false"/>
    <row r="332" s="922" customFormat="true" ht="13" hidden="false" customHeight="false" outlineLevel="0" collapsed="false"/>
    <row r="333" s="922" customFormat="true" ht="13" hidden="false" customHeight="false" outlineLevel="0" collapsed="false"/>
    <row r="334" s="922" customFormat="true" ht="13" hidden="false" customHeight="false" outlineLevel="0" collapsed="false"/>
    <row r="335" s="922" customFormat="true" ht="13" hidden="false" customHeight="false" outlineLevel="0" collapsed="false"/>
    <row r="336" s="922" customFormat="true" ht="13" hidden="false" customHeight="false" outlineLevel="0" collapsed="false"/>
    <row r="337" s="922" customFormat="true" ht="13" hidden="false" customHeight="false" outlineLevel="0" collapsed="false"/>
    <row r="338" s="922" customFormat="true" ht="13" hidden="false" customHeight="false" outlineLevel="0" collapsed="false"/>
    <row r="339" s="922" customFormat="true" ht="13" hidden="false" customHeight="false" outlineLevel="0" collapsed="false"/>
    <row r="340" s="922" customFormat="true" ht="13" hidden="false" customHeight="false" outlineLevel="0" collapsed="false"/>
  </sheetData>
  <mergeCells count="12">
    <mergeCell ref="A3:F3"/>
    <mergeCell ref="D5:F5"/>
    <mergeCell ref="A6:A9"/>
    <mergeCell ref="B6:B9"/>
    <mergeCell ref="C6:F6"/>
    <mergeCell ref="C7:E7"/>
    <mergeCell ref="F7:F9"/>
    <mergeCell ref="C8:C9"/>
    <mergeCell ref="D8:D9"/>
    <mergeCell ref="E8:E9"/>
    <mergeCell ref="B12:F12"/>
    <mergeCell ref="B31:F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1" activeCellId="0" sqref="A3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3.44"/>
    <col collapsed="false" customWidth="true" hidden="false" outlineLevel="0" max="2" min="2" style="121" width="14.26"/>
    <col collapsed="false" customWidth="true" hidden="false" outlineLevel="0" max="5" min="3" style="121" width="9.72"/>
    <col collapsed="false" customWidth="true" hidden="false" outlineLevel="0" max="6" min="6" style="121" width="10.72"/>
    <col collapsed="false" customWidth="true" hidden="false" outlineLevel="0" max="7" min="7" style="798" width="8.99"/>
    <col collapsed="false" customWidth="false" hidden="false" outlineLevel="0" max="8" min="8" style="798" width="9.17"/>
    <col collapsed="false" customWidth="true" hidden="false" outlineLevel="0" max="11" min="9" style="798" width="12.53"/>
    <col collapsed="false" customWidth="true" hidden="false" outlineLevel="0" max="12" min="12" style="798" width="30.72"/>
    <col collapsed="false" customWidth="true" hidden="false" outlineLevel="0" max="13" min="13" style="798" width="28.81"/>
    <col collapsed="false" customWidth="true" hidden="false" outlineLevel="0" max="14" min="14" style="798" width="6.17"/>
    <col collapsed="false" customWidth="true" hidden="false" outlineLevel="0" max="15" min="15" style="798" width="12.44"/>
    <col collapsed="false" customWidth="true" hidden="false" outlineLevel="0" max="16" min="16" style="798" width="13.44"/>
    <col collapsed="false" customWidth="true" hidden="false" outlineLevel="0" max="17" min="17" style="798" width="7.99"/>
    <col collapsed="false" customWidth="true" hidden="false" outlineLevel="0" max="18" min="18" style="798" width="8.99"/>
    <col collapsed="false" customWidth="false" hidden="false" outlineLevel="0" max="130" min="19" style="798" width="9.17"/>
    <col collapsed="false" customWidth="false" hidden="false" outlineLevel="0" max="257" min="131" style="121" width="9.17"/>
  </cols>
  <sheetData>
    <row r="1" customFormat="false" ht="13" hidden="false" customHeight="false" outlineLevel="0" collapsed="false">
      <c r="F1" s="110" t="s">
        <v>480</v>
      </c>
    </row>
    <row r="2" customFormat="false" ht="9" hidden="false" customHeight="true" outlineLevel="0" collapsed="false">
      <c r="F2" s="125"/>
    </row>
    <row r="3" customFormat="false" ht="60.75" hidden="false" customHeight="true" outlineLevel="0" collapsed="false">
      <c r="A3" s="124" t="s">
        <v>481</v>
      </c>
      <c r="B3" s="124"/>
      <c r="C3" s="124"/>
      <c r="D3" s="124"/>
      <c r="E3" s="124"/>
      <c r="F3" s="124"/>
    </row>
    <row r="5" customFormat="false" ht="16.5" hidden="false" customHeight="true" outlineLevel="0" collapsed="false">
      <c r="A5" s="125"/>
      <c r="B5" s="125"/>
      <c r="C5" s="125"/>
      <c r="D5" s="656" t="s">
        <v>6</v>
      </c>
      <c r="E5" s="656"/>
      <c r="F5" s="656"/>
    </row>
    <row r="6" customFormat="false" ht="18.75" hidden="false" customHeight="true" outlineLevel="0" collapsed="false">
      <c r="A6" s="697"/>
      <c r="B6" s="113" t="s">
        <v>57</v>
      </c>
      <c r="C6" s="114" t="s">
        <v>58</v>
      </c>
      <c r="D6" s="114"/>
      <c r="E6" s="114"/>
      <c r="F6" s="114"/>
    </row>
    <row r="7" customFormat="false" ht="12.75" hidden="false" customHeight="true" outlineLevel="0" collapsed="false">
      <c r="A7" s="697"/>
      <c r="B7" s="113"/>
      <c r="C7" s="923" t="s">
        <v>59</v>
      </c>
      <c r="D7" s="923"/>
      <c r="E7" s="923"/>
      <c r="F7" s="924" t="s">
        <v>60</v>
      </c>
    </row>
    <row r="8" customFormat="false" ht="12.75" hidden="false" customHeight="true" outlineLevel="0" collapsed="false">
      <c r="A8" s="697"/>
      <c r="B8" s="113"/>
      <c r="C8" s="767" t="s">
        <v>61</v>
      </c>
      <c r="D8" s="113" t="s">
        <v>62</v>
      </c>
      <c r="E8" s="113" t="s">
        <v>63</v>
      </c>
      <c r="F8" s="924"/>
    </row>
    <row r="9" customFormat="false" ht="13.5" hidden="false" customHeight="true" outlineLevel="0" collapsed="false">
      <c r="A9" s="697"/>
      <c r="B9" s="113"/>
      <c r="C9" s="767"/>
      <c r="D9" s="113"/>
      <c r="E9" s="113"/>
      <c r="F9" s="924"/>
    </row>
    <row r="10" s="125" customFormat="true" ht="9" hidden="false" customHeight="true" outlineLevel="0" collapsed="false">
      <c r="A10" s="186"/>
      <c r="B10" s="664"/>
      <c r="C10" s="687"/>
      <c r="D10" s="687"/>
      <c r="E10" s="687"/>
      <c r="F10" s="664"/>
      <c r="G10" s="798"/>
      <c r="H10" s="798"/>
      <c r="I10" s="798"/>
      <c r="J10" s="798"/>
      <c r="K10" s="798"/>
      <c r="L10" s="798"/>
      <c r="M10" s="798"/>
      <c r="N10" s="798"/>
      <c r="O10" s="798"/>
      <c r="P10" s="798"/>
      <c r="Q10" s="798"/>
      <c r="R10" s="798"/>
      <c r="S10" s="798"/>
      <c r="T10" s="798"/>
      <c r="U10" s="798"/>
      <c r="V10" s="798"/>
      <c r="W10" s="798"/>
      <c r="X10" s="798"/>
      <c r="Y10" s="798"/>
      <c r="Z10" s="798"/>
      <c r="AA10" s="798"/>
      <c r="AB10" s="798"/>
      <c r="AC10" s="798"/>
      <c r="AD10" s="798"/>
      <c r="AE10" s="798"/>
      <c r="AF10" s="798"/>
      <c r="AG10" s="798"/>
      <c r="AH10" s="798"/>
      <c r="AI10" s="798"/>
      <c r="AJ10" s="798"/>
      <c r="AK10" s="798"/>
      <c r="AL10" s="798"/>
      <c r="AM10" s="798"/>
      <c r="AN10" s="798"/>
      <c r="AO10" s="798"/>
      <c r="AP10" s="798"/>
      <c r="AQ10" s="798"/>
      <c r="AR10" s="798"/>
      <c r="AS10" s="798"/>
      <c r="AT10" s="798"/>
      <c r="AU10" s="798"/>
      <c r="AV10" s="798"/>
      <c r="AW10" s="798"/>
      <c r="AX10" s="798"/>
      <c r="AY10" s="798"/>
      <c r="AZ10" s="798"/>
      <c r="BA10" s="798"/>
      <c r="BB10" s="798"/>
      <c r="BC10" s="798"/>
      <c r="BD10" s="798"/>
      <c r="BE10" s="798"/>
      <c r="BF10" s="798"/>
      <c r="BG10" s="798"/>
      <c r="BH10" s="798"/>
      <c r="BI10" s="798"/>
      <c r="BJ10" s="798"/>
      <c r="BK10" s="798"/>
      <c r="BL10" s="798"/>
      <c r="BM10" s="798"/>
      <c r="BN10" s="798"/>
      <c r="BO10" s="798"/>
      <c r="BP10" s="798"/>
      <c r="BQ10" s="798"/>
      <c r="BR10" s="798"/>
      <c r="BS10" s="798"/>
      <c r="BT10" s="798"/>
      <c r="BU10" s="798"/>
      <c r="BV10" s="798"/>
      <c r="BW10" s="798"/>
      <c r="BX10" s="798"/>
      <c r="BY10" s="798"/>
      <c r="BZ10" s="798"/>
      <c r="CA10" s="798"/>
      <c r="CB10" s="798"/>
      <c r="CC10" s="798"/>
      <c r="CD10" s="798"/>
      <c r="CE10" s="798"/>
      <c r="CF10" s="798"/>
      <c r="CG10" s="798"/>
      <c r="CH10" s="798"/>
      <c r="CI10" s="798"/>
      <c r="CJ10" s="798"/>
      <c r="CK10" s="798"/>
      <c r="CL10" s="798"/>
      <c r="CM10" s="798"/>
      <c r="CN10" s="798"/>
      <c r="CO10" s="798"/>
      <c r="CP10" s="798"/>
      <c r="CQ10" s="798"/>
      <c r="CR10" s="798"/>
      <c r="CS10" s="798"/>
      <c r="CT10" s="798"/>
      <c r="CU10" s="798"/>
      <c r="CV10" s="798"/>
      <c r="CW10" s="798"/>
      <c r="CX10" s="798"/>
      <c r="CY10" s="798"/>
      <c r="CZ10" s="798"/>
      <c r="DA10" s="798"/>
      <c r="DB10" s="798"/>
      <c r="DC10" s="798"/>
      <c r="DD10" s="798"/>
      <c r="DE10" s="798"/>
      <c r="DF10" s="798"/>
      <c r="DG10" s="798"/>
      <c r="DH10" s="798"/>
      <c r="DI10" s="798"/>
      <c r="DJ10" s="798"/>
      <c r="DK10" s="798"/>
      <c r="DL10" s="798"/>
      <c r="DM10" s="798"/>
      <c r="DN10" s="798"/>
      <c r="DO10" s="798"/>
      <c r="DP10" s="798"/>
      <c r="DQ10" s="798"/>
      <c r="DR10" s="798"/>
      <c r="DS10" s="798"/>
      <c r="DT10" s="798"/>
      <c r="DU10" s="798"/>
      <c r="DV10" s="798"/>
      <c r="DW10" s="798"/>
      <c r="DX10" s="798"/>
      <c r="DY10" s="798"/>
      <c r="DZ10" s="798"/>
    </row>
    <row r="11" customFormat="false" ht="13" hidden="false" customHeight="false" outlineLevel="0" collapsed="false">
      <c r="A11" s="925" t="s">
        <v>442</v>
      </c>
      <c r="B11" s="926" t="n">
        <v>14784.3</v>
      </c>
      <c r="C11" s="926" t="n">
        <v>5852</v>
      </c>
      <c r="D11" s="926" t="n">
        <v>4150.2</v>
      </c>
      <c r="E11" s="926" t="n">
        <v>10002.2</v>
      </c>
      <c r="F11" s="926" t="n">
        <v>4782.1</v>
      </c>
    </row>
    <row r="12" s="167" customFormat="true" ht="37.5" hidden="false" customHeight="true" outlineLevel="0" collapsed="false">
      <c r="A12" s="927" t="s">
        <v>482</v>
      </c>
      <c r="B12" s="928" t="s">
        <v>221</v>
      </c>
      <c r="C12" s="928"/>
      <c r="D12" s="928"/>
      <c r="E12" s="928"/>
      <c r="F12" s="928"/>
      <c r="G12" s="798"/>
      <c r="H12" s="798"/>
      <c r="I12" s="798"/>
      <c r="J12" s="798"/>
      <c r="K12" s="798"/>
      <c r="L12" s="798"/>
      <c r="M12" s="798"/>
      <c r="N12" s="798"/>
      <c r="O12" s="798"/>
      <c r="P12" s="798"/>
      <c r="Q12" s="798"/>
      <c r="R12" s="798"/>
      <c r="S12" s="798"/>
      <c r="T12" s="798"/>
      <c r="U12" s="798"/>
      <c r="V12" s="798"/>
      <c r="W12" s="798"/>
      <c r="X12" s="798"/>
      <c r="Y12" s="798"/>
      <c r="Z12" s="798"/>
      <c r="AA12" s="798"/>
      <c r="AB12" s="798"/>
      <c r="AC12" s="798"/>
      <c r="AD12" s="798"/>
      <c r="AE12" s="798"/>
      <c r="AF12" s="798"/>
      <c r="AG12" s="798"/>
      <c r="AH12" s="798"/>
      <c r="AI12" s="798"/>
      <c r="AJ12" s="798"/>
      <c r="AK12" s="798"/>
      <c r="AL12" s="798"/>
      <c r="AM12" s="798"/>
      <c r="AN12" s="798"/>
      <c r="AO12" s="798"/>
      <c r="AP12" s="798"/>
      <c r="AQ12" s="798"/>
      <c r="AR12" s="798"/>
      <c r="AS12" s="798"/>
      <c r="AT12" s="798"/>
      <c r="AU12" s="798"/>
      <c r="AV12" s="798"/>
      <c r="AW12" s="798"/>
      <c r="AX12" s="798"/>
      <c r="AY12" s="798"/>
      <c r="AZ12" s="798"/>
      <c r="BA12" s="798"/>
      <c r="BB12" s="798"/>
      <c r="BC12" s="798"/>
      <c r="BD12" s="798"/>
      <c r="BE12" s="798"/>
      <c r="BF12" s="798"/>
      <c r="BG12" s="798"/>
      <c r="BH12" s="798"/>
      <c r="BI12" s="798"/>
      <c r="BJ12" s="798"/>
      <c r="BK12" s="798"/>
      <c r="BL12" s="798"/>
      <c r="BM12" s="798"/>
      <c r="BN12" s="798"/>
      <c r="BO12" s="798"/>
      <c r="BP12" s="798"/>
      <c r="BQ12" s="798"/>
      <c r="BR12" s="798"/>
      <c r="BS12" s="798"/>
      <c r="BT12" s="798"/>
      <c r="BU12" s="798"/>
      <c r="BV12" s="798"/>
      <c r="BW12" s="798"/>
      <c r="BX12" s="798"/>
      <c r="BY12" s="798"/>
      <c r="BZ12" s="798"/>
      <c r="CA12" s="798"/>
      <c r="CB12" s="798"/>
      <c r="CC12" s="798"/>
      <c r="CD12" s="798"/>
      <c r="CE12" s="798"/>
      <c r="CF12" s="798"/>
      <c r="CG12" s="798"/>
      <c r="CH12" s="798"/>
      <c r="CI12" s="798"/>
      <c r="CJ12" s="798"/>
      <c r="CK12" s="798"/>
      <c r="CL12" s="798"/>
      <c r="CM12" s="798"/>
      <c r="CN12" s="798"/>
      <c r="CO12" s="798"/>
      <c r="CP12" s="798"/>
      <c r="CQ12" s="798"/>
      <c r="CR12" s="798"/>
      <c r="CS12" s="798"/>
      <c r="CT12" s="798"/>
      <c r="CU12" s="798"/>
      <c r="CV12" s="798"/>
      <c r="CW12" s="798"/>
      <c r="CX12" s="798"/>
      <c r="CY12" s="798"/>
      <c r="CZ12" s="798"/>
      <c r="DA12" s="798"/>
      <c r="DB12" s="798"/>
      <c r="DC12" s="798"/>
      <c r="DD12" s="798"/>
      <c r="DE12" s="798"/>
      <c r="DF12" s="798"/>
      <c r="DG12" s="798"/>
      <c r="DH12" s="798"/>
      <c r="DI12" s="798"/>
      <c r="DJ12" s="798"/>
      <c r="DK12" s="798"/>
      <c r="DL12" s="798"/>
      <c r="DM12" s="798"/>
      <c r="DN12" s="798"/>
      <c r="DO12" s="798"/>
      <c r="DP12" s="798"/>
      <c r="DQ12" s="798"/>
      <c r="DR12" s="798"/>
      <c r="DS12" s="798"/>
      <c r="DT12" s="798"/>
      <c r="DU12" s="798"/>
      <c r="DV12" s="798"/>
      <c r="DW12" s="798"/>
      <c r="DX12" s="798"/>
      <c r="DY12" s="798"/>
      <c r="DZ12" s="798"/>
    </row>
    <row r="13" customFormat="false" ht="16" hidden="false" customHeight="true" outlineLevel="0" collapsed="false">
      <c r="A13" s="601" t="s">
        <v>82</v>
      </c>
      <c r="B13" s="138" t="n">
        <v>12</v>
      </c>
      <c r="C13" s="138" t="n">
        <v>8.4</v>
      </c>
      <c r="D13" s="138" t="n">
        <v>14.3</v>
      </c>
      <c r="E13" s="138" t="n">
        <v>10.9</v>
      </c>
      <c r="F13" s="138" t="n">
        <v>14.4</v>
      </c>
    </row>
    <row r="14" customFormat="false" ht="16" hidden="false" customHeight="true" outlineLevel="0" collapsed="false">
      <c r="A14" s="601" t="s">
        <v>444</v>
      </c>
      <c r="B14" s="138" t="n">
        <v>17.1</v>
      </c>
      <c r="C14" s="138" t="n">
        <v>13.1</v>
      </c>
      <c r="D14" s="138" t="n">
        <v>21.3</v>
      </c>
      <c r="E14" s="138" t="n">
        <v>16.4</v>
      </c>
      <c r="F14" s="138" t="n">
        <v>18.3</v>
      </c>
    </row>
    <row r="15" customFormat="false" ht="16" hidden="false" customHeight="true" outlineLevel="0" collapsed="false">
      <c r="A15" s="601" t="s">
        <v>445</v>
      </c>
      <c r="B15" s="138" t="n">
        <v>16.7</v>
      </c>
      <c r="C15" s="138" t="n">
        <v>15.9</v>
      </c>
      <c r="D15" s="138" t="n">
        <v>18.2</v>
      </c>
      <c r="E15" s="138" t="n">
        <v>16.8</v>
      </c>
      <c r="F15" s="138" t="n">
        <v>16.5</v>
      </c>
    </row>
    <row r="16" customFormat="false" ht="16" hidden="false" customHeight="true" outlineLevel="0" collapsed="false">
      <c r="A16" s="601" t="s">
        <v>446</v>
      </c>
      <c r="B16" s="138" t="n">
        <v>14.8</v>
      </c>
      <c r="C16" s="138" t="n">
        <v>16.8</v>
      </c>
      <c r="D16" s="138" t="n">
        <v>13.7</v>
      </c>
      <c r="E16" s="138" t="n">
        <v>15.5</v>
      </c>
      <c r="F16" s="138" t="n">
        <v>13.3</v>
      </c>
    </row>
    <row r="17" customFormat="false" ht="16" hidden="false" customHeight="true" outlineLevel="0" collapsed="false">
      <c r="A17" s="929" t="s">
        <v>447</v>
      </c>
      <c r="B17" s="726" t="n">
        <v>11.6</v>
      </c>
      <c r="C17" s="726" t="n">
        <v>11.5</v>
      </c>
      <c r="D17" s="726" t="n">
        <v>10</v>
      </c>
      <c r="E17" s="726" t="n">
        <v>10.9</v>
      </c>
      <c r="F17" s="726" t="n">
        <v>13</v>
      </c>
    </row>
    <row r="18" customFormat="false" ht="16" hidden="false" customHeight="true" outlineLevel="0" collapsed="false">
      <c r="A18" s="601" t="s">
        <v>448</v>
      </c>
      <c r="B18" s="138" t="n">
        <v>8.8</v>
      </c>
      <c r="C18" s="138" t="n">
        <v>11.2</v>
      </c>
      <c r="D18" s="138" t="n">
        <v>7.4</v>
      </c>
      <c r="E18" s="138" t="n">
        <v>9.6</v>
      </c>
      <c r="F18" s="138" t="n">
        <v>7.2</v>
      </c>
    </row>
    <row r="19" customFormat="false" ht="16" hidden="false" customHeight="true" outlineLevel="0" collapsed="false">
      <c r="A19" s="601" t="s">
        <v>449</v>
      </c>
      <c r="B19" s="138" t="n">
        <v>5.5</v>
      </c>
      <c r="C19" s="138" t="n">
        <v>6.1</v>
      </c>
      <c r="D19" s="138" t="n">
        <v>4.4</v>
      </c>
      <c r="E19" s="138" t="n">
        <v>5.4</v>
      </c>
      <c r="F19" s="138" t="n">
        <v>5.9</v>
      </c>
    </row>
    <row r="20" customFormat="false" ht="16" hidden="false" customHeight="true" outlineLevel="0" collapsed="false">
      <c r="A20" s="601" t="s">
        <v>450</v>
      </c>
      <c r="B20" s="138" t="n">
        <v>3.8</v>
      </c>
      <c r="C20" s="138" t="n">
        <v>3.9</v>
      </c>
      <c r="D20" s="138" t="n">
        <v>3.7</v>
      </c>
      <c r="E20" s="138" t="n">
        <v>3.8</v>
      </c>
      <c r="F20" s="138" t="n">
        <v>3.7</v>
      </c>
    </row>
    <row r="21" customFormat="false" ht="16" hidden="false" customHeight="true" outlineLevel="0" collapsed="false">
      <c r="A21" s="601" t="s">
        <v>451</v>
      </c>
      <c r="B21" s="138" t="n">
        <v>2.8</v>
      </c>
      <c r="C21" s="138" t="n">
        <v>3.4</v>
      </c>
      <c r="D21" s="138" t="n">
        <v>2.4</v>
      </c>
      <c r="E21" s="138" t="n">
        <v>3</v>
      </c>
      <c r="F21" s="138" t="n">
        <v>2.4</v>
      </c>
    </row>
    <row r="22" customFormat="false" ht="16" hidden="false" customHeight="true" outlineLevel="0" collapsed="false">
      <c r="A22" s="601" t="s">
        <v>452</v>
      </c>
      <c r="B22" s="138" t="n">
        <v>2.1</v>
      </c>
      <c r="C22" s="138" t="n">
        <v>3.1</v>
      </c>
      <c r="D22" s="138" t="n">
        <v>1.4</v>
      </c>
      <c r="E22" s="138" t="n">
        <v>2.5</v>
      </c>
      <c r="F22" s="138" t="n">
        <v>1.4</v>
      </c>
    </row>
    <row r="23" customFormat="false" ht="16" hidden="false" customHeight="true" outlineLevel="0" collapsed="false">
      <c r="A23" s="930" t="s">
        <v>92</v>
      </c>
      <c r="B23" s="931" t="n">
        <v>4.8</v>
      </c>
      <c r="C23" s="931" t="n">
        <v>6.6</v>
      </c>
      <c r="D23" s="931" t="n">
        <v>3.2</v>
      </c>
      <c r="E23" s="931" t="n">
        <v>5.2</v>
      </c>
      <c r="F23" s="931" t="n">
        <v>3.9</v>
      </c>
    </row>
    <row r="24" customFormat="false" ht="18" hidden="false" customHeight="true" outlineLevel="0" collapsed="false">
      <c r="A24" s="942" t="s">
        <v>453</v>
      </c>
      <c r="B24" s="626"/>
      <c r="C24" s="626"/>
      <c r="D24" s="626"/>
      <c r="E24" s="626"/>
      <c r="F24" s="626"/>
    </row>
    <row r="25" customFormat="false" ht="33" hidden="false" customHeight="true" outlineLevel="0" collapsed="false">
      <c r="A25" s="243" t="s">
        <v>483</v>
      </c>
      <c r="B25" s="137" t="n">
        <v>5971.47</v>
      </c>
      <c r="C25" s="137" t="n">
        <v>6550.72</v>
      </c>
      <c r="D25" s="137" t="n">
        <v>5456.66</v>
      </c>
      <c r="E25" s="137" t="n">
        <v>6115.28</v>
      </c>
      <c r="F25" s="137" t="n">
        <v>5664.61</v>
      </c>
    </row>
    <row r="26" customFormat="false" ht="33" hidden="false" customHeight="true" outlineLevel="0" collapsed="false">
      <c r="A26" s="243" t="s">
        <v>484</v>
      </c>
      <c r="B26" s="445" t="n">
        <v>2985.74</v>
      </c>
      <c r="C26" s="445" t="n">
        <v>3275.36</v>
      </c>
      <c r="D26" s="445" t="n">
        <v>2728.33</v>
      </c>
      <c r="E26" s="445" t="n">
        <v>3057.64</v>
      </c>
      <c r="F26" s="445" t="n">
        <v>2832.31</v>
      </c>
    </row>
    <row r="27" customFormat="false" ht="33" hidden="false" customHeight="true" outlineLevel="0" collapsed="false">
      <c r="A27" s="243" t="s">
        <v>485</v>
      </c>
      <c r="B27" s="445" t="n">
        <v>5232.71</v>
      </c>
      <c r="C27" s="445" t="n">
        <v>5631.23</v>
      </c>
      <c r="D27" s="445" t="n">
        <v>4819.82</v>
      </c>
      <c r="E27" s="445" t="n">
        <v>5282.21</v>
      </c>
      <c r="F27" s="445" t="n">
        <v>5127.64</v>
      </c>
    </row>
    <row r="28" customFormat="false" ht="33" hidden="false" customHeight="true" outlineLevel="0" collapsed="false">
      <c r="A28" s="243" t="s">
        <v>486</v>
      </c>
      <c r="B28" s="445" t="n">
        <v>2616.36</v>
      </c>
      <c r="C28" s="445" t="n">
        <v>2815.62</v>
      </c>
      <c r="D28" s="445" t="n">
        <v>2409.91</v>
      </c>
      <c r="E28" s="445" t="n">
        <v>2641.11</v>
      </c>
      <c r="F28" s="445" t="n">
        <v>2563.82</v>
      </c>
    </row>
    <row r="29" customFormat="false" ht="33" hidden="false" customHeight="true" outlineLevel="0" collapsed="false">
      <c r="A29" s="243" t="s">
        <v>487</v>
      </c>
      <c r="B29" s="445" t="n">
        <v>3139.63</v>
      </c>
      <c r="C29" s="445" t="n">
        <v>3378.74</v>
      </c>
      <c r="D29" s="445" t="n">
        <v>2891.89</v>
      </c>
      <c r="E29" s="445" t="n">
        <v>3169.33</v>
      </c>
      <c r="F29" s="445" t="n">
        <v>3076.58</v>
      </c>
    </row>
    <row r="30" customFormat="false" ht="33" hidden="false" customHeight="true" outlineLevel="0" collapsed="false">
      <c r="A30" s="244" t="s">
        <v>488</v>
      </c>
      <c r="B30" s="933" t="n">
        <v>3924.53</v>
      </c>
      <c r="C30" s="933" t="n">
        <v>4223.42</v>
      </c>
      <c r="D30" s="933" t="n">
        <v>3614.87</v>
      </c>
      <c r="E30" s="933" t="n">
        <v>3961.66</v>
      </c>
      <c r="F30" s="933" t="n">
        <v>3845.73</v>
      </c>
    </row>
    <row r="31" customFormat="false" ht="44.25" hidden="false" customHeight="true" outlineLevel="0" collapsed="false">
      <c r="A31" s="934" t="s">
        <v>489</v>
      </c>
      <c r="B31" s="928" t="s">
        <v>221</v>
      </c>
      <c r="C31" s="928"/>
      <c r="D31" s="928"/>
      <c r="E31" s="928"/>
      <c r="F31" s="928"/>
    </row>
    <row r="32" customFormat="false" ht="16" hidden="false" customHeight="true" outlineLevel="0" collapsed="false">
      <c r="A32" s="943" t="s">
        <v>461</v>
      </c>
      <c r="B32" s="944" t="n">
        <v>12</v>
      </c>
      <c r="C32" s="944" t="n">
        <v>8.4</v>
      </c>
      <c r="D32" s="944" t="n">
        <v>14.3</v>
      </c>
      <c r="E32" s="944" t="n">
        <v>10.9</v>
      </c>
      <c r="F32" s="944" t="n">
        <v>14.4</v>
      </c>
    </row>
    <row r="33" customFormat="false" ht="16" hidden="false" customHeight="true" outlineLevel="0" collapsed="false">
      <c r="A33" s="943" t="s">
        <v>462</v>
      </c>
      <c r="B33" s="944" t="n">
        <v>29.1</v>
      </c>
      <c r="C33" s="944" t="n">
        <v>21.5</v>
      </c>
      <c r="D33" s="944" t="n">
        <v>35.6</v>
      </c>
      <c r="E33" s="944" t="n">
        <v>27.3</v>
      </c>
      <c r="F33" s="944" t="n">
        <v>32.7</v>
      </c>
    </row>
    <row r="34" customFormat="false" ht="16" hidden="false" customHeight="true" outlineLevel="0" collapsed="false">
      <c r="A34" s="943" t="s">
        <v>463</v>
      </c>
      <c r="B34" s="944" t="n">
        <v>45.8</v>
      </c>
      <c r="C34" s="944" t="n">
        <v>37.4</v>
      </c>
      <c r="D34" s="944" t="n">
        <v>53.8</v>
      </c>
      <c r="E34" s="944" t="n">
        <v>44.1</v>
      </c>
      <c r="F34" s="944" t="n">
        <v>49.2</v>
      </c>
    </row>
    <row r="35" customFormat="false" ht="16" hidden="false" customHeight="true" outlineLevel="0" collapsed="false">
      <c r="A35" s="943" t="s">
        <v>464</v>
      </c>
      <c r="B35" s="944" t="n">
        <v>60.6</v>
      </c>
      <c r="C35" s="944" t="n">
        <v>54.2</v>
      </c>
      <c r="D35" s="944" t="n">
        <v>67.5</v>
      </c>
      <c r="E35" s="944" t="n">
        <v>59.6</v>
      </c>
      <c r="F35" s="944" t="n">
        <v>62.5</v>
      </c>
    </row>
    <row r="36" customFormat="false" ht="16" hidden="false" customHeight="true" outlineLevel="0" collapsed="false">
      <c r="A36" s="945" t="s">
        <v>465</v>
      </c>
      <c r="B36" s="946" t="n">
        <v>72.2</v>
      </c>
      <c r="C36" s="946" t="n">
        <v>65.7</v>
      </c>
      <c r="D36" s="946" t="n">
        <v>77.5</v>
      </c>
      <c r="E36" s="946" t="n">
        <v>70.5</v>
      </c>
      <c r="F36" s="946" t="n">
        <v>75.5</v>
      </c>
    </row>
    <row r="37" customFormat="false" ht="16" hidden="false" customHeight="true" outlineLevel="0" collapsed="false">
      <c r="A37" s="943" t="s">
        <v>466</v>
      </c>
      <c r="B37" s="944" t="n">
        <v>81</v>
      </c>
      <c r="C37" s="944" t="n">
        <v>76.9</v>
      </c>
      <c r="D37" s="944" t="n">
        <v>84.9</v>
      </c>
      <c r="E37" s="944" t="n">
        <v>80.1</v>
      </c>
      <c r="F37" s="944" t="n">
        <v>82.7</v>
      </c>
    </row>
    <row r="38" customFormat="false" ht="16" hidden="false" customHeight="true" outlineLevel="0" collapsed="false">
      <c r="A38" s="943" t="s">
        <v>467</v>
      </c>
      <c r="B38" s="944" t="n">
        <v>86.5</v>
      </c>
      <c r="C38" s="944" t="n">
        <v>83</v>
      </c>
      <c r="D38" s="944" t="n">
        <v>89.3</v>
      </c>
      <c r="E38" s="944" t="n">
        <v>85.5</v>
      </c>
      <c r="F38" s="944" t="n">
        <v>88.6</v>
      </c>
    </row>
    <row r="39" customFormat="false" ht="16" hidden="false" customHeight="true" outlineLevel="0" collapsed="false">
      <c r="A39" s="943" t="s">
        <v>468</v>
      </c>
      <c r="B39" s="944" t="n">
        <v>90.3</v>
      </c>
      <c r="C39" s="944" t="n">
        <v>86.9</v>
      </c>
      <c r="D39" s="944" t="n">
        <v>93</v>
      </c>
      <c r="E39" s="944" t="n">
        <v>89.3</v>
      </c>
      <c r="F39" s="944" t="n">
        <v>92.3</v>
      </c>
    </row>
    <row r="40" customFormat="false" ht="16" hidden="false" customHeight="true" outlineLevel="0" collapsed="false">
      <c r="A40" s="943" t="s">
        <v>469</v>
      </c>
      <c r="B40" s="944" t="n">
        <v>93.1</v>
      </c>
      <c r="C40" s="944" t="n">
        <v>90.3</v>
      </c>
      <c r="D40" s="944" t="n">
        <v>95.4</v>
      </c>
      <c r="E40" s="944" t="n">
        <v>92.3</v>
      </c>
      <c r="F40" s="944" t="n">
        <v>94.7</v>
      </c>
    </row>
    <row r="41" customFormat="false" ht="16" hidden="false" customHeight="true" outlineLevel="0" collapsed="false">
      <c r="A41" s="943" t="s">
        <v>470</v>
      </c>
      <c r="B41" s="944" t="n">
        <v>95.2</v>
      </c>
      <c r="C41" s="944" t="n">
        <v>93.4</v>
      </c>
      <c r="D41" s="944" t="n">
        <v>96.8</v>
      </c>
      <c r="E41" s="944" t="n">
        <v>94.8</v>
      </c>
      <c r="F41" s="944" t="n">
        <v>96.1</v>
      </c>
    </row>
    <row r="42" customFormat="false" ht="30.75" hidden="false" customHeight="true" outlineLevel="0" collapsed="false">
      <c r="A42" s="938" t="s">
        <v>490</v>
      </c>
      <c r="B42" s="947"/>
      <c r="C42" s="947"/>
      <c r="D42" s="947"/>
      <c r="E42" s="947"/>
      <c r="F42" s="947"/>
    </row>
    <row r="43" customFormat="false" ht="19.5" hidden="false" customHeight="true" outlineLevel="0" collapsed="false">
      <c r="A43" s="243" t="s">
        <v>491</v>
      </c>
      <c r="B43" s="138" t="n">
        <v>60.2</v>
      </c>
      <c r="C43" s="138" t="n">
        <v>60.5</v>
      </c>
      <c r="D43" s="138" t="n">
        <v>61.2</v>
      </c>
      <c r="E43" s="138" t="n">
        <v>61.2</v>
      </c>
      <c r="F43" s="138" t="n">
        <v>58.7</v>
      </c>
    </row>
    <row r="44" customFormat="false" ht="19.5" hidden="false" customHeight="true" outlineLevel="0" collapsed="false">
      <c r="A44" s="243" t="s">
        <v>492</v>
      </c>
      <c r="B44" s="138" t="n">
        <v>11.8</v>
      </c>
      <c r="C44" s="138" t="n">
        <v>11.8</v>
      </c>
      <c r="D44" s="138" t="n">
        <v>9.8</v>
      </c>
      <c r="E44" s="138" t="n">
        <v>11.4</v>
      </c>
      <c r="F44" s="138" t="n">
        <v>11.3</v>
      </c>
    </row>
    <row r="45" customFormat="false" ht="19.5" hidden="false" customHeight="true" outlineLevel="0" collapsed="false">
      <c r="A45" s="243" t="s">
        <v>493</v>
      </c>
      <c r="B45" s="138" t="n">
        <v>50.1</v>
      </c>
      <c r="C45" s="138" t="n">
        <v>49.1</v>
      </c>
      <c r="D45" s="138" t="n">
        <v>50.3</v>
      </c>
      <c r="E45" s="138" t="n">
        <v>49.5</v>
      </c>
      <c r="F45" s="138" t="n">
        <v>51</v>
      </c>
    </row>
    <row r="46" customFormat="false" ht="19.5" hidden="false" customHeight="true" outlineLevel="0" collapsed="false">
      <c r="A46" s="243" t="s">
        <v>494</v>
      </c>
      <c r="B46" s="138" t="n">
        <v>6.5</v>
      </c>
      <c r="C46" s="138" t="n">
        <v>6.1</v>
      </c>
      <c r="D46" s="138" t="n">
        <v>5</v>
      </c>
      <c r="E46" s="138" t="n">
        <v>6.4</v>
      </c>
      <c r="F46" s="138" t="n">
        <v>7</v>
      </c>
    </row>
    <row r="47" customFormat="false" ht="19.5" hidden="false" customHeight="true" outlineLevel="0" collapsed="false">
      <c r="A47" s="243" t="s">
        <v>495</v>
      </c>
      <c r="B47" s="138" t="n">
        <v>14</v>
      </c>
      <c r="C47" s="138" t="n">
        <v>12.9</v>
      </c>
      <c r="D47" s="138" t="n">
        <v>12.7</v>
      </c>
      <c r="E47" s="138" t="n">
        <v>12.7</v>
      </c>
      <c r="F47" s="138" t="n">
        <v>16.3</v>
      </c>
    </row>
    <row r="48" customFormat="false" ht="19.5" hidden="false" customHeight="true" outlineLevel="0" collapsed="false">
      <c r="A48" s="243" t="s">
        <v>496</v>
      </c>
      <c r="B48" s="138" t="n">
        <v>27.9</v>
      </c>
      <c r="C48" s="138" t="n">
        <v>24.7</v>
      </c>
      <c r="D48" s="138" t="n">
        <v>28.7</v>
      </c>
      <c r="E48" s="138" t="n">
        <v>26.9</v>
      </c>
      <c r="F48" s="138" t="n">
        <v>29.5</v>
      </c>
    </row>
    <row r="49" customFormat="false" ht="29.25" hidden="false" customHeight="true" outlineLevel="0" collapsed="false">
      <c r="A49" s="940" t="s">
        <v>478</v>
      </c>
      <c r="B49" s="138" t="n">
        <v>2.6</v>
      </c>
      <c r="C49" s="138" t="n">
        <v>2.2</v>
      </c>
      <c r="D49" s="138" t="n">
        <v>2.3</v>
      </c>
      <c r="E49" s="138" t="n">
        <v>2.3</v>
      </c>
      <c r="F49" s="138" t="n">
        <v>3.1</v>
      </c>
    </row>
    <row r="50" customFormat="false" ht="27.75" hidden="false" customHeight="true" outlineLevel="0" collapsed="false">
      <c r="A50" s="941" t="s">
        <v>479</v>
      </c>
      <c r="B50" s="151" t="n">
        <v>26</v>
      </c>
      <c r="C50" s="475" t="n">
        <v>19.4</v>
      </c>
      <c r="D50" s="475" t="n">
        <v>32.3</v>
      </c>
      <c r="E50" s="475" t="n">
        <v>24.7</v>
      </c>
      <c r="F50" s="151" t="n">
        <v>28.7</v>
      </c>
    </row>
    <row r="51" customFormat="false" ht="13" hidden="false" customHeight="false" outlineLevel="0" collapsed="false">
      <c r="A51" s="948"/>
      <c r="B51" s="798"/>
      <c r="C51" s="798"/>
      <c r="D51" s="798"/>
      <c r="E51" s="798"/>
      <c r="F51" s="798"/>
    </row>
    <row r="52" customFormat="false" ht="13" hidden="false" customHeight="false" outlineLevel="0" collapsed="false">
      <c r="A52" s="798"/>
      <c r="B52" s="798"/>
      <c r="C52" s="798"/>
      <c r="D52" s="798"/>
      <c r="E52" s="798"/>
      <c r="F52" s="798"/>
    </row>
    <row r="53" customFormat="false" ht="13" hidden="false" customHeight="false" outlineLevel="0" collapsed="false">
      <c r="A53" s="798"/>
      <c r="B53" s="798"/>
      <c r="C53" s="798"/>
      <c r="D53" s="798"/>
      <c r="E53" s="798"/>
      <c r="F53" s="798"/>
    </row>
    <row r="54" customFormat="false" ht="13" hidden="false" customHeight="false" outlineLevel="0" collapsed="false">
      <c r="A54" s="798"/>
      <c r="B54" s="798"/>
      <c r="C54" s="798"/>
      <c r="D54" s="798"/>
      <c r="E54" s="798"/>
      <c r="F54" s="798"/>
    </row>
    <row r="55" customFormat="false" ht="13" hidden="false" customHeight="false" outlineLevel="0" collapsed="false">
      <c r="A55" s="798"/>
      <c r="B55" s="798"/>
      <c r="C55" s="798"/>
      <c r="D55" s="798"/>
      <c r="E55" s="798"/>
      <c r="F55" s="798"/>
    </row>
    <row r="56" customFormat="false" ht="13" hidden="false" customHeight="false" outlineLevel="0" collapsed="false">
      <c r="A56" s="798"/>
      <c r="B56" s="798"/>
      <c r="C56" s="798"/>
      <c r="D56" s="798"/>
      <c r="E56" s="798"/>
      <c r="F56" s="798"/>
    </row>
    <row r="57" customFormat="false" ht="13" hidden="false" customHeight="false" outlineLevel="0" collapsed="false">
      <c r="B57" s="798"/>
      <c r="C57" s="798"/>
      <c r="D57" s="798"/>
      <c r="E57" s="798"/>
      <c r="F57" s="798"/>
    </row>
    <row r="58" customFormat="false" ht="13" hidden="false" customHeight="false" outlineLevel="0" collapsed="false">
      <c r="A58" s="798"/>
      <c r="B58" s="798"/>
      <c r="C58" s="798"/>
      <c r="D58" s="798"/>
      <c r="E58" s="798"/>
      <c r="F58" s="798"/>
    </row>
    <row r="59" customFormat="false" ht="13" hidden="false" customHeight="false" outlineLevel="0" collapsed="false">
      <c r="A59" s="798"/>
      <c r="B59" s="798"/>
      <c r="C59" s="798"/>
      <c r="D59" s="798"/>
      <c r="E59" s="798"/>
      <c r="F59" s="798"/>
    </row>
    <row r="60" customFormat="false" ht="13" hidden="false" customHeight="false" outlineLevel="0" collapsed="false">
      <c r="A60" s="798"/>
      <c r="B60" s="798"/>
      <c r="C60" s="798"/>
      <c r="D60" s="798"/>
      <c r="E60" s="798"/>
      <c r="F60" s="798"/>
    </row>
    <row r="61" customFormat="false" ht="13" hidden="false" customHeight="false" outlineLevel="0" collapsed="false">
      <c r="A61" s="798"/>
      <c r="B61" s="798"/>
      <c r="C61" s="798"/>
      <c r="D61" s="798"/>
      <c r="E61" s="798"/>
      <c r="F61" s="798"/>
    </row>
    <row r="62" customFormat="false" ht="13" hidden="false" customHeight="false" outlineLevel="0" collapsed="false">
      <c r="A62" s="798"/>
      <c r="B62" s="798"/>
      <c r="C62" s="798"/>
      <c r="D62" s="798"/>
      <c r="E62" s="798"/>
      <c r="F62" s="798"/>
    </row>
    <row r="63" customFormat="false" ht="13" hidden="false" customHeight="false" outlineLevel="0" collapsed="false">
      <c r="A63" s="798"/>
      <c r="B63" s="798"/>
      <c r="C63" s="798"/>
      <c r="D63" s="798"/>
      <c r="E63" s="798"/>
      <c r="F63" s="798"/>
    </row>
    <row r="64" customFormat="false" ht="13" hidden="false" customHeight="false" outlineLevel="0" collapsed="false">
      <c r="A64" s="798"/>
      <c r="B64" s="798"/>
      <c r="C64" s="798"/>
      <c r="D64" s="798"/>
      <c r="E64" s="798"/>
      <c r="F64" s="798"/>
    </row>
    <row r="65" customFormat="false" ht="13" hidden="false" customHeight="false" outlineLevel="0" collapsed="false">
      <c r="A65" s="798"/>
      <c r="B65" s="798"/>
      <c r="C65" s="798"/>
      <c r="D65" s="798"/>
      <c r="E65" s="798"/>
      <c r="F65" s="798"/>
    </row>
    <row r="66" customFormat="false" ht="13" hidden="false" customHeight="false" outlineLevel="0" collapsed="false">
      <c r="A66" s="798"/>
      <c r="B66" s="798"/>
      <c r="C66" s="798"/>
      <c r="D66" s="798"/>
      <c r="E66" s="798"/>
      <c r="F66" s="798"/>
    </row>
    <row r="67" customFormat="false" ht="13" hidden="false" customHeight="false" outlineLevel="0" collapsed="false">
      <c r="A67" s="798"/>
      <c r="B67" s="798"/>
      <c r="C67" s="798"/>
      <c r="D67" s="798"/>
      <c r="E67" s="798"/>
      <c r="F67" s="798"/>
    </row>
    <row r="68" customFormat="false" ht="13" hidden="false" customHeight="false" outlineLevel="0" collapsed="false">
      <c r="A68" s="798"/>
      <c r="B68" s="798"/>
      <c r="C68" s="798"/>
      <c r="D68" s="798"/>
      <c r="E68" s="798"/>
      <c r="F68" s="798"/>
    </row>
    <row r="69" s="798" customFormat="true" ht="13" hidden="false" customHeight="false" outlineLevel="0" collapsed="false"/>
    <row r="70" s="798" customFormat="true" ht="13" hidden="false" customHeight="false" outlineLevel="0" collapsed="false"/>
    <row r="71" s="798" customFormat="true" ht="13" hidden="false" customHeight="false" outlineLevel="0" collapsed="false"/>
    <row r="72" s="798" customFormat="true" ht="13" hidden="false" customHeight="false" outlineLevel="0" collapsed="false"/>
    <row r="73" s="798" customFormat="true" ht="13" hidden="false" customHeight="false" outlineLevel="0" collapsed="false"/>
    <row r="74" s="798" customFormat="true" ht="13" hidden="false" customHeight="false" outlineLevel="0" collapsed="false"/>
    <row r="75" s="798" customFormat="true" ht="13" hidden="false" customHeight="false" outlineLevel="0" collapsed="false"/>
    <row r="76" s="798" customFormat="true" ht="13" hidden="false" customHeight="false" outlineLevel="0" collapsed="false"/>
    <row r="77" s="798" customFormat="true" ht="13" hidden="false" customHeight="false" outlineLevel="0" collapsed="false"/>
    <row r="78" s="798" customFormat="true" ht="13" hidden="false" customHeight="false" outlineLevel="0" collapsed="false"/>
    <row r="79" s="798" customFormat="true" ht="13" hidden="false" customHeight="false" outlineLevel="0" collapsed="false"/>
    <row r="80" s="798" customFormat="true" ht="13" hidden="false" customHeight="false" outlineLevel="0" collapsed="false"/>
    <row r="81" s="798" customFormat="true" ht="13" hidden="false" customHeight="false" outlineLevel="0" collapsed="false"/>
    <row r="82" s="798" customFormat="true" ht="13" hidden="false" customHeight="false" outlineLevel="0" collapsed="false"/>
    <row r="83" s="798" customFormat="true" ht="13" hidden="false" customHeight="false" outlineLevel="0" collapsed="false"/>
    <row r="84" s="798" customFormat="true" ht="13" hidden="false" customHeight="false" outlineLevel="0" collapsed="false"/>
    <row r="85" s="798" customFormat="true" ht="13" hidden="false" customHeight="false" outlineLevel="0" collapsed="false"/>
    <row r="86" s="798" customFormat="true" ht="13" hidden="false" customHeight="false" outlineLevel="0" collapsed="false"/>
    <row r="87" s="798" customFormat="true" ht="13" hidden="false" customHeight="false" outlineLevel="0" collapsed="false"/>
    <row r="88" s="798" customFormat="true" ht="13" hidden="false" customHeight="false" outlineLevel="0" collapsed="false"/>
    <row r="89" s="798" customFormat="true" ht="13" hidden="false" customHeight="false" outlineLevel="0" collapsed="false"/>
    <row r="90" s="798" customFormat="true" ht="13" hidden="false" customHeight="false" outlineLevel="0" collapsed="false"/>
    <row r="91" s="798" customFormat="true" ht="13" hidden="false" customHeight="false" outlineLevel="0" collapsed="false"/>
    <row r="92" s="798" customFormat="true" ht="13" hidden="false" customHeight="false" outlineLevel="0" collapsed="false"/>
    <row r="93" s="798" customFormat="true" ht="13" hidden="false" customHeight="false" outlineLevel="0" collapsed="false"/>
    <row r="94" s="798" customFormat="true" ht="13" hidden="false" customHeight="false" outlineLevel="0" collapsed="false"/>
    <row r="95" s="798" customFormat="true" ht="13" hidden="false" customHeight="false" outlineLevel="0" collapsed="false"/>
    <row r="96" s="798" customFormat="true" ht="13" hidden="false" customHeight="false" outlineLevel="0" collapsed="false"/>
    <row r="97" s="798" customFormat="true" ht="13" hidden="false" customHeight="false" outlineLevel="0" collapsed="false"/>
    <row r="98" s="798" customFormat="true" ht="13" hidden="false" customHeight="false" outlineLevel="0" collapsed="false"/>
    <row r="99" s="798" customFormat="true" ht="13" hidden="false" customHeight="false" outlineLevel="0" collapsed="false"/>
    <row r="100" s="798" customFormat="true" ht="13" hidden="false" customHeight="false" outlineLevel="0" collapsed="false"/>
    <row r="101" customFormat="false" ht="13" hidden="false" customHeight="false" outlineLevel="0" collapsed="false">
      <c r="A101" s="798"/>
      <c r="B101" s="798"/>
      <c r="C101" s="798"/>
      <c r="D101" s="798"/>
      <c r="E101" s="798"/>
      <c r="F101" s="798"/>
    </row>
    <row r="102" customFormat="false" ht="13" hidden="false" customHeight="false" outlineLevel="0" collapsed="false">
      <c r="A102" s="798"/>
      <c r="B102" s="798"/>
      <c r="C102" s="798"/>
      <c r="D102" s="798"/>
      <c r="E102" s="798"/>
      <c r="F102" s="798"/>
    </row>
    <row r="103" customFormat="false" ht="13" hidden="false" customHeight="false" outlineLevel="0" collapsed="false">
      <c r="A103" s="798"/>
      <c r="B103" s="798"/>
      <c r="C103" s="798"/>
      <c r="D103" s="798"/>
      <c r="E103" s="798"/>
      <c r="F103" s="798"/>
    </row>
    <row r="104" customFormat="false" ht="13" hidden="false" customHeight="false" outlineLevel="0" collapsed="false">
      <c r="A104" s="798"/>
      <c r="B104" s="798"/>
      <c r="C104" s="798"/>
      <c r="D104" s="798"/>
      <c r="E104" s="798"/>
      <c r="F104" s="798"/>
    </row>
    <row r="105" customFormat="false" ht="13" hidden="false" customHeight="false" outlineLevel="0" collapsed="false">
      <c r="A105" s="798"/>
      <c r="B105" s="798"/>
      <c r="C105" s="798"/>
      <c r="D105" s="798"/>
      <c r="E105" s="798"/>
      <c r="F105" s="798"/>
    </row>
    <row r="106" customFormat="false" ht="13" hidden="false" customHeight="false" outlineLevel="0" collapsed="false">
      <c r="A106" s="798"/>
      <c r="B106" s="798"/>
      <c r="C106" s="798"/>
      <c r="D106" s="798"/>
      <c r="E106" s="798"/>
      <c r="F106" s="798"/>
    </row>
    <row r="107" customFormat="false" ht="13" hidden="false" customHeight="false" outlineLevel="0" collapsed="false">
      <c r="A107" s="798"/>
      <c r="B107" s="798"/>
      <c r="C107" s="798"/>
      <c r="D107" s="798"/>
      <c r="E107" s="798"/>
      <c r="F107" s="798"/>
    </row>
    <row r="108" customFormat="false" ht="13" hidden="false" customHeight="false" outlineLevel="0" collapsed="false">
      <c r="A108" s="798"/>
      <c r="B108" s="798"/>
      <c r="C108" s="798"/>
      <c r="D108" s="798"/>
      <c r="E108" s="798"/>
      <c r="F108" s="798"/>
    </row>
    <row r="109" customFormat="false" ht="13" hidden="false" customHeight="false" outlineLevel="0" collapsed="false">
      <c r="A109" s="798"/>
      <c r="B109" s="798"/>
      <c r="C109" s="798"/>
      <c r="D109" s="798"/>
      <c r="E109" s="798"/>
      <c r="F109" s="798"/>
    </row>
    <row r="110" customFormat="false" ht="13" hidden="false" customHeight="false" outlineLevel="0" collapsed="false">
      <c r="A110" s="798"/>
      <c r="B110" s="798"/>
      <c r="C110" s="798"/>
      <c r="D110" s="798"/>
      <c r="E110" s="798"/>
      <c r="F110" s="798"/>
    </row>
    <row r="111" customFormat="false" ht="13" hidden="false" customHeight="false" outlineLevel="0" collapsed="false">
      <c r="A111" s="798"/>
      <c r="B111" s="798"/>
      <c r="C111" s="798"/>
      <c r="D111" s="798"/>
      <c r="E111" s="798"/>
      <c r="F111" s="798"/>
    </row>
    <row r="112" customFormat="false" ht="13" hidden="false" customHeight="false" outlineLevel="0" collapsed="false">
      <c r="A112" s="798"/>
      <c r="B112" s="798"/>
      <c r="C112" s="798"/>
      <c r="D112" s="798"/>
      <c r="E112" s="798"/>
      <c r="F112" s="798"/>
    </row>
    <row r="113" customFormat="false" ht="13" hidden="false" customHeight="false" outlineLevel="0" collapsed="false">
      <c r="A113" s="798"/>
      <c r="B113" s="798"/>
      <c r="C113" s="798"/>
      <c r="D113" s="798"/>
      <c r="E113" s="798"/>
      <c r="F113" s="798"/>
    </row>
    <row r="114" customFormat="false" ht="13" hidden="false" customHeight="false" outlineLevel="0" collapsed="false">
      <c r="A114" s="798"/>
      <c r="B114" s="798"/>
      <c r="C114" s="798"/>
      <c r="D114" s="798"/>
      <c r="E114" s="798"/>
      <c r="F114" s="798"/>
    </row>
    <row r="115" customFormat="false" ht="13" hidden="false" customHeight="false" outlineLevel="0" collapsed="false">
      <c r="A115" s="798"/>
      <c r="B115" s="798"/>
      <c r="C115" s="798"/>
      <c r="D115" s="798"/>
      <c r="E115" s="798"/>
      <c r="F115" s="798"/>
    </row>
    <row r="116" customFormat="false" ht="13" hidden="false" customHeight="false" outlineLevel="0" collapsed="false">
      <c r="A116" s="798"/>
      <c r="B116" s="798"/>
      <c r="C116" s="798"/>
      <c r="D116" s="798"/>
      <c r="E116" s="798"/>
      <c r="F116" s="798"/>
    </row>
    <row r="117" customFormat="false" ht="13" hidden="false" customHeight="false" outlineLevel="0" collapsed="false">
      <c r="A117" s="798"/>
      <c r="B117" s="798"/>
      <c r="C117" s="798"/>
      <c r="D117" s="798"/>
      <c r="E117" s="798"/>
      <c r="F117" s="798"/>
    </row>
    <row r="118" customFormat="false" ht="13" hidden="false" customHeight="false" outlineLevel="0" collapsed="false">
      <c r="A118" s="798"/>
      <c r="B118" s="798"/>
      <c r="C118" s="798"/>
      <c r="D118" s="798"/>
      <c r="E118" s="798"/>
      <c r="F118" s="798"/>
    </row>
    <row r="119" customFormat="false" ht="13" hidden="false" customHeight="false" outlineLevel="0" collapsed="false">
      <c r="A119" s="798"/>
      <c r="B119" s="798"/>
      <c r="C119" s="798"/>
      <c r="D119" s="798"/>
      <c r="E119" s="798"/>
      <c r="F119" s="798"/>
    </row>
    <row r="120" customFormat="false" ht="13" hidden="false" customHeight="false" outlineLevel="0" collapsed="false">
      <c r="A120" s="798"/>
      <c r="B120" s="798"/>
      <c r="C120" s="798"/>
      <c r="D120" s="798"/>
      <c r="E120" s="798"/>
      <c r="F120" s="798"/>
    </row>
    <row r="121" customFormat="false" ht="13" hidden="false" customHeight="false" outlineLevel="0" collapsed="false">
      <c r="A121" s="798"/>
      <c r="B121" s="798"/>
      <c r="C121" s="798"/>
      <c r="D121" s="798"/>
      <c r="E121" s="798"/>
      <c r="F121" s="798"/>
    </row>
    <row r="122" customFormat="false" ht="13" hidden="false" customHeight="false" outlineLevel="0" collapsed="false">
      <c r="A122" s="798"/>
      <c r="B122" s="798"/>
      <c r="C122" s="798"/>
      <c r="D122" s="798"/>
      <c r="E122" s="798"/>
      <c r="F122" s="798"/>
    </row>
    <row r="123" customFormat="false" ht="13" hidden="false" customHeight="false" outlineLevel="0" collapsed="false">
      <c r="A123" s="798"/>
      <c r="B123" s="798"/>
      <c r="C123" s="798"/>
      <c r="D123" s="798"/>
      <c r="E123" s="798"/>
      <c r="F123" s="798"/>
    </row>
    <row r="124" customFormat="false" ht="13" hidden="false" customHeight="false" outlineLevel="0" collapsed="false">
      <c r="A124" s="798"/>
      <c r="B124" s="798"/>
      <c r="C124" s="798"/>
      <c r="D124" s="798"/>
      <c r="E124" s="798"/>
      <c r="F124" s="798"/>
    </row>
    <row r="125" customFormat="false" ht="13" hidden="false" customHeight="false" outlineLevel="0" collapsed="false">
      <c r="A125" s="798"/>
      <c r="B125" s="798"/>
      <c r="C125" s="798"/>
      <c r="D125" s="798"/>
      <c r="E125" s="798"/>
      <c r="F125" s="798"/>
    </row>
    <row r="126" customFormat="false" ht="13" hidden="false" customHeight="false" outlineLevel="0" collapsed="false">
      <c r="A126" s="798"/>
      <c r="B126" s="798"/>
      <c r="C126" s="798"/>
      <c r="D126" s="798"/>
      <c r="E126" s="798"/>
      <c r="F126" s="798"/>
    </row>
    <row r="127" customFormat="false" ht="13" hidden="false" customHeight="false" outlineLevel="0" collapsed="false">
      <c r="A127" s="798"/>
      <c r="B127" s="798"/>
      <c r="C127" s="798"/>
      <c r="D127" s="798"/>
      <c r="E127" s="798"/>
      <c r="F127" s="798"/>
    </row>
    <row r="128" customFormat="false" ht="13" hidden="false" customHeight="false" outlineLevel="0" collapsed="false">
      <c r="A128" s="798"/>
      <c r="B128" s="798"/>
      <c r="C128" s="798"/>
      <c r="D128" s="798"/>
      <c r="E128" s="798"/>
      <c r="F128" s="798"/>
    </row>
    <row r="129" customFormat="false" ht="13" hidden="false" customHeight="false" outlineLevel="0" collapsed="false">
      <c r="A129" s="798"/>
      <c r="B129" s="798"/>
      <c r="C129" s="798"/>
      <c r="D129" s="798"/>
      <c r="E129" s="798"/>
      <c r="F129" s="798"/>
    </row>
    <row r="130" customFormat="false" ht="13" hidden="false" customHeight="false" outlineLevel="0" collapsed="false">
      <c r="A130" s="798"/>
      <c r="B130" s="798"/>
      <c r="C130" s="798"/>
      <c r="D130" s="798"/>
      <c r="E130" s="798"/>
      <c r="F130" s="798"/>
    </row>
    <row r="131" customFormat="false" ht="13" hidden="false" customHeight="false" outlineLevel="0" collapsed="false">
      <c r="A131" s="798"/>
      <c r="B131" s="798"/>
      <c r="C131" s="798"/>
      <c r="D131" s="798"/>
      <c r="E131" s="798"/>
      <c r="F131" s="798"/>
    </row>
    <row r="132" customFormat="false" ht="13" hidden="false" customHeight="false" outlineLevel="0" collapsed="false">
      <c r="A132" s="798"/>
      <c r="B132" s="798"/>
      <c r="C132" s="798"/>
      <c r="D132" s="798"/>
      <c r="E132" s="798"/>
      <c r="F132" s="798"/>
    </row>
    <row r="133" customFormat="false" ht="13" hidden="false" customHeight="false" outlineLevel="0" collapsed="false">
      <c r="A133" s="798"/>
      <c r="B133" s="798"/>
      <c r="C133" s="798"/>
      <c r="D133" s="798"/>
      <c r="E133" s="798"/>
      <c r="F133" s="798"/>
    </row>
    <row r="134" customFormat="false" ht="13" hidden="false" customHeight="false" outlineLevel="0" collapsed="false">
      <c r="A134" s="798"/>
      <c r="B134" s="798"/>
      <c r="C134" s="798"/>
      <c r="D134" s="798"/>
      <c r="E134" s="798"/>
      <c r="F134" s="798"/>
    </row>
    <row r="135" customFormat="false" ht="13" hidden="false" customHeight="false" outlineLevel="0" collapsed="false">
      <c r="A135" s="798"/>
      <c r="B135" s="798"/>
      <c r="C135" s="798"/>
      <c r="D135" s="798"/>
      <c r="E135" s="798"/>
      <c r="F135" s="798"/>
    </row>
    <row r="136" customFormat="false" ht="13" hidden="false" customHeight="false" outlineLevel="0" collapsed="false">
      <c r="A136" s="798"/>
      <c r="B136" s="798"/>
      <c r="C136" s="798"/>
      <c r="D136" s="798"/>
      <c r="E136" s="798"/>
      <c r="F136" s="798"/>
    </row>
    <row r="137" customFormat="false" ht="13" hidden="false" customHeight="false" outlineLevel="0" collapsed="false">
      <c r="A137" s="798"/>
      <c r="B137" s="798"/>
      <c r="C137" s="798"/>
      <c r="D137" s="798"/>
      <c r="E137" s="798"/>
      <c r="F137" s="798"/>
    </row>
    <row r="138" customFormat="false" ht="13" hidden="false" customHeight="false" outlineLevel="0" collapsed="false">
      <c r="A138" s="798"/>
      <c r="B138" s="798"/>
      <c r="C138" s="798"/>
      <c r="D138" s="798"/>
      <c r="E138" s="798"/>
      <c r="F138" s="798"/>
    </row>
    <row r="139" customFormat="false" ht="13" hidden="false" customHeight="false" outlineLevel="0" collapsed="false">
      <c r="A139" s="798"/>
      <c r="B139" s="798"/>
      <c r="C139" s="798"/>
      <c r="D139" s="798"/>
      <c r="E139" s="798"/>
      <c r="F139" s="798"/>
    </row>
    <row r="140" customFormat="false" ht="13" hidden="false" customHeight="false" outlineLevel="0" collapsed="false">
      <c r="A140" s="798"/>
      <c r="B140" s="798"/>
      <c r="C140" s="798"/>
      <c r="D140" s="798"/>
      <c r="E140" s="798"/>
      <c r="F140" s="798"/>
    </row>
    <row r="141" customFormat="false" ht="13" hidden="false" customHeight="false" outlineLevel="0" collapsed="false">
      <c r="A141" s="798"/>
      <c r="B141" s="798"/>
      <c r="C141" s="798"/>
      <c r="D141" s="798"/>
      <c r="E141" s="798"/>
      <c r="F141" s="798"/>
    </row>
    <row r="142" customFormat="false" ht="13" hidden="false" customHeight="false" outlineLevel="0" collapsed="false">
      <c r="A142" s="798"/>
      <c r="B142" s="798"/>
      <c r="C142" s="798"/>
      <c r="D142" s="798"/>
      <c r="E142" s="798"/>
      <c r="F142" s="798"/>
    </row>
    <row r="143" customFormat="false" ht="13" hidden="false" customHeight="false" outlineLevel="0" collapsed="false">
      <c r="A143" s="798"/>
      <c r="B143" s="798"/>
      <c r="C143" s="798"/>
      <c r="D143" s="798"/>
      <c r="E143" s="798"/>
      <c r="F143" s="798"/>
    </row>
    <row r="144" customFormat="false" ht="13" hidden="false" customHeight="false" outlineLevel="0" collapsed="false">
      <c r="A144" s="798"/>
      <c r="B144" s="798"/>
      <c r="C144" s="798"/>
      <c r="D144" s="798"/>
      <c r="E144" s="798"/>
      <c r="F144" s="798"/>
    </row>
    <row r="145" customFormat="false" ht="13" hidden="false" customHeight="false" outlineLevel="0" collapsed="false">
      <c r="A145" s="798"/>
      <c r="B145" s="798"/>
      <c r="C145" s="798"/>
      <c r="D145" s="798"/>
      <c r="E145" s="798"/>
      <c r="F145" s="798"/>
    </row>
    <row r="146" customFormat="false" ht="13" hidden="false" customHeight="false" outlineLevel="0" collapsed="false">
      <c r="A146" s="798"/>
      <c r="B146" s="798"/>
      <c r="C146" s="798"/>
      <c r="D146" s="798"/>
      <c r="E146" s="798"/>
      <c r="F146" s="798"/>
    </row>
    <row r="147" customFormat="false" ht="13" hidden="false" customHeight="false" outlineLevel="0" collapsed="false">
      <c r="A147" s="798"/>
      <c r="B147" s="798"/>
      <c r="C147" s="798"/>
      <c r="D147" s="798"/>
      <c r="E147" s="798"/>
      <c r="F147" s="798"/>
    </row>
    <row r="148" customFormat="false" ht="13" hidden="false" customHeight="false" outlineLevel="0" collapsed="false">
      <c r="A148" s="798"/>
      <c r="B148" s="798"/>
      <c r="C148" s="798"/>
      <c r="D148" s="798"/>
      <c r="E148" s="798"/>
      <c r="F148" s="798"/>
    </row>
    <row r="149" customFormat="false" ht="13" hidden="false" customHeight="false" outlineLevel="0" collapsed="false">
      <c r="A149" s="798"/>
      <c r="B149" s="798"/>
      <c r="C149" s="798"/>
      <c r="D149" s="798"/>
      <c r="E149" s="798"/>
      <c r="F149" s="798"/>
    </row>
    <row r="150" customFormat="false" ht="13" hidden="false" customHeight="false" outlineLevel="0" collapsed="false">
      <c r="A150" s="798"/>
      <c r="B150" s="798"/>
      <c r="C150" s="798"/>
      <c r="D150" s="798"/>
      <c r="E150" s="798"/>
      <c r="F150" s="798"/>
    </row>
    <row r="151" customFormat="false" ht="13" hidden="false" customHeight="false" outlineLevel="0" collapsed="false">
      <c r="A151" s="798"/>
      <c r="B151" s="798"/>
      <c r="C151" s="798"/>
      <c r="D151" s="798"/>
      <c r="E151" s="798"/>
      <c r="F151" s="798"/>
    </row>
    <row r="152" customFormat="false" ht="13" hidden="false" customHeight="false" outlineLevel="0" collapsed="false">
      <c r="A152" s="798"/>
      <c r="B152" s="798"/>
      <c r="C152" s="798"/>
      <c r="D152" s="798"/>
      <c r="E152" s="798"/>
      <c r="F152" s="798"/>
    </row>
    <row r="153" customFormat="false" ht="13" hidden="false" customHeight="false" outlineLevel="0" collapsed="false">
      <c r="A153" s="798"/>
      <c r="B153" s="798"/>
      <c r="C153" s="798"/>
      <c r="D153" s="798"/>
      <c r="E153" s="798"/>
      <c r="F153" s="798"/>
    </row>
    <row r="154" customFormat="false" ht="13" hidden="false" customHeight="false" outlineLevel="0" collapsed="false">
      <c r="A154" s="798"/>
      <c r="B154" s="798"/>
      <c r="C154" s="798"/>
      <c r="D154" s="798"/>
      <c r="E154" s="798"/>
      <c r="F154" s="798"/>
    </row>
    <row r="155" customFormat="false" ht="13" hidden="false" customHeight="false" outlineLevel="0" collapsed="false">
      <c r="A155" s="798"/>
      <c r="B155" s="798"/>
      <c r="C155" s="798"/>
      <c r="D155" s="798"/>
      <c r="E155" s="798"/>
      <c r="F155" s="798"/>
    </row>
    <row r="156" customFormat="false" ht="13" hidden="false" customHeight="false" outlineLevel="0" collapsed="false">
      <c r="A156" s="798"/>
      <c r="B156" s="798"/>
      <c r="C156" s="798"/>
      <c r="D156" s="798"/>
      <c r="E156" s="798"/>
      <c r="F156" s="798"/>
    </row>
    <row r="157" customFormat="false" ht="13" hidden="false" customHeight="false" outlineLevel="0" collapsed="false">
      <c r="A157" s="798"/>
      <c r="B157" s="798"/>
      <c r="C157" s="798"/>
      <c r="D157" s="798"/>
      <c r="E157" s="798"/>
      <c r="F157" s="798"/>
    </row>
    <row r="158" customFormat="false" ht="13" hidden="false" customHeight="false" outlineLevel="0" collapsed="false">
      <c r="A158" s="798"/>
      <c r="B158" s="798"/>
      <c r="C158" s="798"/>
      <c r="D158" s="798"/>
      <c r="E158" s="798"/>
      <c r="F158" s="798"/>
    </row>
    <row r="159" customFormat="false" ht="13" hidden="false" customHeight="false" outlineLevel="0" collapsed="false">
      <c r="A159" s="798"/>
      <c r="B159" s="798"/>
      <c r="C159" s="798"/>
      <c r="D159" s="798"/>
      <c r="E159" s="798"/>
      <c r="F159" s="798"/>
    </row>
    <row r="160" customFormat="false" ht="13" hidden="false" customHeight="false" outlineLevel="0" collapsed="false">
      <c r="A160" s="798"/>
      <c r="B160" s="798"/>
      <c r="C160" s="798"/>
      <c r="D160" s="798"/>
      <c r="E160" s="798"/>
      <c r="F160" s="798"/>
    </row>
    <row r="161" customFormat="false" ht="13" hidden="false" customHeight="false" outlineLevel="0" collapsed="false">
      <c r="A161" s="798"/>
      <c r="B161" s="798"/>
      <c r="C161" s="798"/>
      <c r="D161" s="798"/>
      <c r="E161" s="798"/>
      <c r="F161" s="798"/>
    </row>
  </sheetData>
  <mergeCells count="12">
    <mergeCell ref="A3:F3"/>
    <mergeCell ref="D5:F5"/>
    <mergeCell ref="A6:A9"/>
    <mergeCell ref="B6:B9"/>
    <mergeCell ref="C6:F6"/>
    <mergeCell ref="C7:E7"/>
    <mergeCell ref="F7:F9"/>
    <mergeCell ref="C8:C9"/>
    <mergeCell ref="D8:D9"/>
    <mergeCell ref="E8:E9"/>
    <mergeCell ref="B12:F12"/>
    <mergeCell ref="B31:F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 t="s">
        <v>497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true" outlineLevel="0" collapsed="false">
      <c r="B19" s="385" t="s">
        <v>498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12.5" hidden="false" customHeight="false" outlineLevel="0" collapsed="false"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12.5" hidden="false" customHeight="false" outlineLevel="0" collapsed="false"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2.5" hidden="false" customHeight="false" outlineLevel="0" collapsed="false"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</row>
    <row r="23" customFormat="false" ht="12.5" hidden="false" customHeight="false" outlineLevel="0" collapsed="false">
      <c r="B23" s="385"/>
      <c r="C23" s="385"/>
      <c r="D23" s="385"/>
      <c r="E23" s="385"/>
      <c r="F23" s="385"/>
      <c r="G23" s="385"/>
      <c r="H23" s="385"/>
      <c r="I23" s="385"/>
      <c r="J23" s="385"/>
      <c r="K23" s="385"/>
      <c r="L23" s="385"/>
    </row>
    <row r="24" customFormat="false" ht="12.5" hidden="false" customHeight="false" outlineLevel="0" collapsed="false"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1" activeCellId="0" sqref="A3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3.72"/>
    <col collapsed="false" customWidth="true" hidden="false" outlineLevel="0" max="2" min="2" style="121" width="14.26"/>
    <col collapsed="false" customWidth="true" hidden="false" outlineLevel="0" max="3" min="3" style="121" width="10.44"/>
    <col collapsed="false" customWidth="true" hidden="false" outlineLevel="0" max="5" min="4" style="121" width="9.72"/>
    <col collapsed="false" customWidth="true" hidden="false" outlineLevel="0" max="6" min="6" style="121" width="10.72"/>
    <col collapsed="false" customWidth="false" hidden="false" outlineLevel="0" max="7" min="7" style="798" width="9.17"/>
    <col collapsed="false" customWidth="true" hidden="false" outlineLevel="0" max="10" min="8" style="798" width="12.53"/>
    <col collapsed="false" customWidth="true" hidden="false" outlineLevel="0" max="11" min="11" style="798" width="26.26"/>
    <col collapsed="false" customWidth="true" hidden="false" outlineLevel="0" max="12" min="12" style="798" width="21.53"/>
    <col collapsed="false" customWidth="true" hidden="false" outlineLevel="0" max="13" min="13" style="798" width="14.99"/>
    <col collapsed="false" customWidth="true" hidden="false" outlineLevel="0" max="14" min="14" style="798" width="6.17"/>
    <col collapsed="false" customWidth="true" hidden="false" outlineLevel="0" max="15" min="15" style="798" width="14.44"/>
    <col collapsed="false" customWidth="true" hidden="false" outlineLevel="0" max="16" min="16" style="798" width="12.26"/>
    <col collapsed="false" customWidth="true" hidden="false" outlineLevel="0" max="17" min="17" style="798" width="11.99"/>
    <col collapsed="false" customWidth="false" hidden="false" outlineLevel="0" max="60" min="18" style="798" width="9.17"/>
    <col collapsed="false" customWidth="false" hidden="false" outlineLevel="0" max="257" min="61" style="121" width="9.17"/>
  </cols>
  <sheetData>
    <row r="1" customFormat="false" ht="13" hidden="false" customHeight="false" outlineLevel="0" collapsed="false">
      <c r="F1" s="110" t="s">
        <v>499</v>
      </c>
    </row>
    <row r="2" customFormat="false" ht="9" hidden="false" customHeight="true" outlineLevel="0" collapsed="false">
      <c r="F2" s="125"/>
    </row>
    <row r="3" customFormat="false" ht="37.5" hidden="false" customHeight="true" outlineLevel="0" collapsed="false">
      <c r="A3" s="124" t="s">
        <v>500</v>
      </c>
      <c r="B3" s="124"/>
      <c r="C3" s="124"/>
      <c r="D3" s="124"/>
      <c r="E3" s="124"/>
      <c r="F3" s="124"/>
    </row>
    <row r="4" customFormat="false" ht="13" hidden="false" customHeight="false" outlineLevel="0" collapsed="false">
      <c r="A4" s="125"/>
      <c r="B4" s="125"/>
      <c r="C4" s="125"/>
      <c r="D4" s="125"/>
      <c r="E4" s="125"/>
      <c r="F4" s="125"/>
    </row>
    <row r="5" customFormat="false" ht="16.5" hidden="false" customHeight="true" outlineLevel="0" collapsed="false">
      <c r="A5" s="949"/>
      <c r="B5" s="125"/>
      <c r="C5" s="656" t="s">
        <v>6</v>
      </c>
      <c r="D5" s="656"/>
      <c r="E5" s="656"/>
      <c r="F5" s="656"/>
    </row>
    <row r="6" customFormat="false" ht="18.75" hidden="false" customHeight="true" outlineLevel="0" collapsed="false">
      <c r="A6" s="697"/>
      <c r="B6" s="113" t="s">
        <v>57</v>
      </c>
      <c r="C6" s="114" t="s">
        <v>58</v>
      </c>
      <c r="D6" s="114"/>
      <c r="E6" s="114"/>
      <c r="F6" s="114"/>
    </row>
    <row r="7" customFormat="false" ht="15.75" hidden="false" customHeight="true" outlineLevel="0" collapsed="false">
      <c r="A7" s="697"/>
      <c r="B7" s="113"/>
      <c r="C7" s="115" t="s">
        <v>59</v>
      </c>
      <c r="D7" s="115"/>
      <c r="E7" s="115"/>
      <c r="F7" s="924" t="s">
        <v>60</v>
      </c>
    </row>
    <row r="8" customFormat="false" ht="13" hidden="false" customHeight="true" outlineLevel="0" collapsed="false">
      <c r="A8" s="697"/>
      <c r="B8" s="113"/>
      <c r="C8" s="113" t="s">
        <v>61</v>
      </c>
      <c r="D8" s="113" t="s">
        <v>62</v>
      </c>
      <c r="E8" s="113" t="s">
        <v>63</v>
      </c>
      <c r="F8" s="924"/>
    </row>
    <row r="9" customFormat="false" ht="14.25" hidden="false" customHeight="true" outlineLevel="0" collapsed="false">
      <c r="A9" s="697"/>
      <c r="B9" s="113"/>
      <c r="C9" s="113"/>
      <c r="D9" s="113"/>
      <c r="E9" s="113"/>
      <c r="F9" s="924"/>
    </row>
    <row r="10" customFormat="false" ht="9.75" hidden="false" customHeight="true" outlineLevel="0" collapsed="false">
      <c r="A10" s="186"/>
      <c r="B10" s="664"/>
      <c r="C10" s="687"/>
      <c r="D10" s="687"/>
      <c r="E10" s="687"/>
      <c r="F10" s="664"/>
    </row>
    <row r="11" customFormat="false" ht="13" hidden="false" customHeight="false" outlineLevel="0" collapsed="false">
      <c r="A11" s="925" t="s">
        <v>501</v>
      </c>
      <c r="B11" s="466" t="n">
        <v>100</v>
      </c>
      <c r="C11" s="466" t="n">
        <v>100</v>
      </c>
      <c r="D11" s="466" t="n">
        <v>100</v>
      </c>
      <c r="E11" s="466" t="n">
        <v>100</v>
      </c>
      <c r="F11" s="466" t="n">
        <v>100</v>
      </c>
    </row>
    <row r="12" customFormat="false" ht="26" hidden="false" customHeight="false" outlineLevel="0" collapsed="false">
      <c r="A12" s="927" t="s">
        <v>443</v>
      </c>
      <c r="B12" s="950" t="s">
        <v>221</v>
      </c>
      <c r="C12" s="950"/>
      <c r="D12" s="950"/>
      <c r="E12" s="950"/>
      <c r="F12" s="950"/>
    </row>
    <row r="13" customFormat="false" ht="16" hidden="false" customHeight="true" outlineLevel="0" collapsed="false">
      <c r="A13" s="951" t="s">
        <v>82</v>
      </c>
      <c r="B13" s="952" t="n">
        <v>15.1</v>
      </c>
      <c r="C13" s="952" t="n">
        <v>8.8</v>
      </c>
      <c r="D13" s="952" t="n">
        <v>16.1</v>
      </c>
      <c r="E13" s="952" t="n">
        <v>11.9</v>
      </c>
      <c r="F13" s="952" t="n">
        <v>21.5</v>
      </c>
    </row>
    <row r="14" customFormat="false" ht="16" hidden="false" customHeight="true" outlineLevel="0" collapsed="false">
      <c r="A14" s="951" t="s">
        <v>444</v>
      </c>
      <c r="B14" s="952" t="n">
        <v>17</v>
      </c>
      <c r="C14" s="952" t="n">
        <v>12.8</v>
      </c>
      <c r="D14" s="952" t="n">
        <v>21.7</v>
      </c>
      <c r="E14" s="952" t="n">
        <v>16.5</v>
      </c>
      <c r="F14" s="952" t="n">
        <v>18</v>
      </c>
    </row>
    <row r="15" customFormat="false" ht="16" hidden="false" customHeight="true" outlineLevel="0" collapsed="false">
      <c r="A15" s="951" t="s">
        <v>445</v>
      </c>
      <c r="B15" s="952" t="n">
        <v>17.9</v>
      </c>
      <c r="C15" s="952" t="n">
        <v>17.8</v>
      </c>
      <c r="D15" s="952" t="n">
        <v>19</v>
      </c>
      <c r="E15" s="952" t="n">
        <v>18.3</v>
      </c>
      <c r="F15" s="952" t="n">
        <v>17.2</v>
      </c>
    </row>
    <row r="16" customFormat="false" ht="16" hidden="false" customHeight="true" outlineLevel="0" collapsed="false">
      <c r="A16" s="951" t="s">
        <v>446</v>
      </c>
      <c r="B16" s="952" t="n">
        <v>15.1</v>
      </c>
      <c r="C16" s="952" t="n">
        <v>17.4</v>
      </c>
      <c r="D16" s="952" t="n">
        <v>13.2</v>
      </c>
      <c r="E16" s="952" t="n">
        <v>15.7</v>
      </c>
      <c r="F16" s="952" t="n">
        <v>14</v>
      </c>
    </row>
    <row r="17" customFormat="false" ht="16" hidden="false" customHeight="true" outlineLevel="0" collapsed="false">
      <c r="A17" s="953" t="s">
        <v>447</v>
      </c>
      <c r="B17" s="954" t="n">
        <v>10.9</v>
      </c>
      <c r="C17" s="954" t="n">
        <v>11.7</v>
      </c>
      <c r="D17" s="954" t="n">
        <v>10.3</v>
      </c>
      <c r="E17" s="954" t="n">
        <v>11.3</v>
      </c>
      <c r="F17" s="954" t="n">
        <v>10.3</v>
      </c>
    </row>
    <row r="18" customFormat="false" ht="16" hidden="false" customHeight="true" outlineLevel="0" collapsed="false">
      <c r="A18" s="951" t="s">
        <v>448</v>
      </c>
      <c r="B18" s="952" t="n">
        <v>8</v>
      </c>
      <c r="C18" s="952" t="n">
        <v>10.3</v>
      </c>
      <c r="D18" s="952" t="n">
        <v>7.1</v>
      </c>
      <c r="E18" s="952" t="n">
        <v>9</v>
      </c>
      <c r="F18" s="952" t="n">
        <v>6.1</v>
      </c>
    </row>
    <row r="19" customFormat="false" ht="16" hidden="false" customHeight="true" outlineLevel="0" collapsed="false">
      <c r="A19" s="951" t="s">
        <v>449</v>
      </c>
      <c r="B19" s="952" t="n">
        <v>5.1</v>
      </c>
      <c r="C19" s="952" t="n">
        <v>6.3</v>
      </c>
      <c r="D19" s="952" t="n">
        <v>3.7</v>
      </c>
      <c r="E19" s="952" t="n">
        <v>5.1</v>
      </c>
      <c r="F19" s="952" t="n">
        <v>4.8</v>
      </c>
    </row>
    <row r="20" customFormat="false" ht="16" hidden="false" customHeight="true" outlineLevel="0" collapsed="false">
      <c r="A20" s="951" t="s">
        <v>450</v>
      </c>
      <c r="B20" s="952" t="n">
        <v>2.9</v>
      </c>
      <c r="C20" s="952" t="n">
        <v>3</v>
      </c>
      <c r="D20" s="952" t="n">
        <v>3.4</v>
      </c>
      <c r="E20" s="952" t="n">
        <v>3.1</v>
      </c>
      <c r="F20" s="952" t="n">
        <v>2.5</v>
      </c>
    </row>
    <row r="21" customFormat="false" ht="16" hidden="false" customHeight="true" outlineLevel="0" collapsed="false">
      <c r="A21" s="951" t="s">
        <v>451</v>
      </c>
      <c r="B21" s="952" t="n">
        <v>2.3</v>
      </c>
      <c r="C21" s="952" t="n">
        <v>3</v>
      </c>
      <c r="D21" s="952" t="n">
        <v>1.9</v>
      </c>
      <c r="E21" s="952" t="n">
        <v>2.5</v>
      </c>
      <c r="F21" s="952" t="n">
        <v>1.8</v>
      </c>
    </row>
    <row r="22" customFormat="false" ht="16" hidden="false" customHeight="true" outlineLevel="0" collapsed="false">
      <c r="A22" s="951" t="s">
        <v>452</v>
      </c>
      <c r="B22" s="952" t="n">
        <v>1.9</v>
      </c>
      <c r="C22" s="952" t="n">
        <v>3.3</v>
      </c>
      <c r="D22" s="952" t="n">
        <v>0.9</v>
      </c>
      <c r="E22" s="952" t="n">
        <v>2.2</v>
      </c>
      <c r="F22" s="952" t="n">
        <v>1.1</v>
      </c>
    </row>
    <row r="23" customFormat="false" ht="16" hidden="false" customHeight="true" outlineLevel="0" collapsed="false">
      <c r="A23" s="955" t="s">
        <v>92</v>
      </c>
      <c r="B23" s="956" t="n">
        <v>3.8</v>
      </c>
      <c r="C23" s="956" t="n">
        <v>5.6</v>
      </c>
      <c r="D23" s="956" t="n">
        <v>2.7</v>
      </c>
      <c r="E23" s="956" t="n">
        <v>4.4</v>
      </c>
      <c r="F23" s="956" t="n">
        <v>2.7</v>
      </c>
    </row>
    <row r="24" customFormat="false" ht="13" hidden="false" customHeight="false" outlineLevel="0" collapsed="false">
      <c r="A24" s="932" t="s">
        <v>453</v>
      </c>
      <c r="B24" s="714"/>
      <c r="C24" s="626"/>
      <c r="D24" s="626"/>
      <c r="E24" s="626"/>
      <c r="F24" s="626"/>
    </row>
    <row r="25" customFormat="false" ht="33" hidden="false" customHeight="true" outlineLevel="0" collapsed="false">
      <c r="A25" s="243" t="s">
        <v>454</v>
      </c>
      <c r="B25" s="865" t="n">
        <v>5728.37</v>
      </c>
      <c r="C25" s="865" t="n">
        <v>6455.84</v>
      </c>
      <c r="D25" s="865" t="n">
        <v>5281.05</v>
      </c>
      <c r="E25" s="865" t="n">
        <v>5986.64</v>
      </c>
      <c r="F25" s="865" t="n">
        <v>5193.95</v>
      </c>
    </row>
    <row r="26" customFormat="false" ht="33" hidden="false" customHeight="true" outlineLevel="0" collapsed="false">
      <c r="A26" s="957" t="s">
        <v>455</v>
      </c>
      <c r="B26" s="152" t="n">
        <v>2864.19</v>
      </c>
      <c r="C26" s="152" t="n">
        <v>3227.92</v>
      </c>
      <c r="D26" s="152" t="n">
        <v>2640.53</v>
      </c>
      <c r="E26" s="152" t="n">
        <v>2993.32</v>
      </c>
      <c r="F26" s="152" t="n">
        <v>2596.98</v>
      </c>
    </row>
    <row r="27" customFormat="false" ht="33" hidden="false" customHeight="true" outlineLevel="0" collapsed="false">
      <c r="A27" s="957" t="s">
        <v>456</v>
      </c>
      <c r="B27" s="152" t="n">
        <v>5000.29</v>
      </c>
      <c r="C27" s="152" t="n">
        <v>5512.15</v>
      </c>
      <c r="D27" s="152" t="n">
        <v>4694.82</v>
      </c>
      <c r="E27" s="152" t="n">
        <v>5167.04</v>
      </c>
      <c r="F27" s="152" t="n">
        <v>4579.82</v>
      </c>
    </row>
    <row r="28" customFormat="false" ht="33" hidden="false" customHeight="true" outlineLevel="0" collapsed="false">
      <c r="A28" s="957" t="s">
        <v>457</v>
      </c>
      <c r="B28" s="152" t="n">
        <v>2500.15</v>
      </c>
      <c r="C28" s="152" t="n">
        <v>2756.08</v>
      </c>
      <c r="D28" s="152" t="n">
        <v>2347.41</v>
      </c>
      <c r="E28" s="152" t="n">
        <v>2583.52</v>
      </c>
      <c r="F28" s="152" t="n">
        <v>2289.91</v>
      </c>
    </row>
    <row r="29" customFormat="false" ht="33" hidden="false" customHeight="true" outlineLevel="0" collapsed="false">
      <c r="A29" s="957" t="s">
        <v>458</v>
      </c>
      <c r="B29" s="152" t="n">
        <v>3000.17</v>
      </c>
      <c r="C29" s="152" t="n">
        <v>3307.29</v>
      </c>
      <c r="D29" s="152" t="n">
        <v>2816.89</v>
      </c>
      <c r="E29" s="152" t="n">
        <v>3100.22</v>
      </c>
      <c r="F29" s="152" t="n">
        <v>2747.89</v>
      </c>
    </row>
    <row r="30" customFormat="false" ht="33" hidden="false" customHeight="true" outlineLevel="0" collapsed="false">
      <c r="A30" s="699" t="s">
        <v>459</v>
      </c>
      <c r="B30" s="150" t="n">
        <v>3750.22</v>
      </c>
      <c r="C30" s="150" t="n">
        <v>4134.11</v>
      </c>
      <c r="D30" s="150" t="n">
        <v>3521.12</v>
      </c>
      <c r="E30" s="150" t="n">
        <v>3875.28</v>
      </c>
      <c r="F30" s="150" t="n">
        <v>3434.87</v>
      </c>
    </row>
    <row r="31" customFormat="false" ht="42.75" hidden="false" customHeight="true" outlineLevel="0" collapsed="false">
      <c r="A31" s="934" t="s">
        <v>502</v>
      </c>
      <c r="B31" s="928" t="s">
        <v>221</v>
      </c>
      <c r="C31" s="928"/>
      <c r="D31" s="928"/>
      <c r="E31" s="928"/>
      <c r="F31" s="928"/>
    </row>
    <row r="32" customFormat="false" ht="16" hidden="false" customHeight="true" outlineLevel="0" collapsed="false">
      <c r="A32" s="943" t="s">
        <v>461</v>
      </c>
      <c r="B32" s="153" t="n">
        <v>15.1</v>
      </c>
      <c r="C32" s="153" t="n">
        <v>8.8</v>
      </c>
      <c r="D32" s="153" t="n">
        <v>16.1</v>
      </c>
      <c r="E32" s="153" t="n">
        <v>11.9</v>
      </c>
      <c r="F32" s="153" t="n">
        <v>21.5</v>
      </c>
    </row>
    <row r="33" customFormat="false" ht="16" hidden="false" customHeight="true" outlineLevel="0" collapsed="false">
      <c r="A33" s="943" t="s">
        <v>462</v>
      </c>
      <c r="B33" s="153" t="n">
        <v>32.1</v>
      </c>
      <c r="C33" s="153" t="n">
        <v>21.6</v>
      </c>
      <c r="D33" s="153" t="n">
        <v>37.8</v>
      </c>
      <c r="E33" s="153" t="n">
        <v>28.4</v>
      </c>
      <c r="F33" s="153" t="n">
        <v>39.5</v>
      </c>
    </row>
    <row r="34" customFormat="false" ht="16" hidden="false" customHeight="true" outlineLevel="0" collapsed="false">
      <c r="A34" s="943" t="s">
        <v>463</v>
      </c>
      <c r="B34" s="153" t="n">
        <v>50</v>
      </c>
      <c r="C34" s="153" t="n">
        <v>39.4</v>
      </c>
      <c r="D34" s="153" t="n">
        <v>56.8</v>
      </c>
      <c r="E34" s="153" t="n">
        <v>46.7</v>
      </c>
      <c r="F34" s="153" t="n">
        <v>56.7</v>
      </c>
    </row>
    <row r="35" customFormat="false" ht="16" hidden="false" customHeight="true" outlineLevel="0" collapsed="false">
      <c r="A35" s="943" t="s">
        <v>464</v>
      </c>
      <c r="B35" s="153" t="n">
        <v>65.1</v>
      </c>
      <c r="C35" s="153" t="n">
        <v>56.8</v>
      </c>
      <c r="D35" s="153" t="n">
        <v>70</v>
      </c>
      <c r="E35" s="153" t="n">
        <v>62.4</v>
      </c>
      <c r="F35" s="153" t="n">
        <v>70.7</v>
      </c>
    </row>
    <row r="36" customFormat="false" ht="16" hidden="false" customHeight="true" outlineLevel="0" collapsed="false">
      <c r="A36" s="945" t="s">
        <v>465</v>
      </c>
      <c r="B36" s="464" t="n">
        <v>76</v>
      </c>
      <c r="C36" s="464" t="n">
        <v>68.5</v>
      </c>
      <c r="D36" s="464" t="n">
        <v>80.3</v>
      </c>
      <c r="E36" s="464" t="n">
        <v>73.7</v>
      </c>
      <c r="F36" s="464" t="n">
        <v>81</v>
      </c>
    </row>
    <row r="37" customFormat="false" ht="16" hidden="false" customHeight="true" outlineLevel="0" collapsed="false">
      <c r="A37" s="943" t="s">
        <v>466</v>
      </c>
      <c r="B37" s="153" t="n">
        <v>84</v>
      </c>
      <c r="C37" s="153" t="n">
        <v>78.8</v>
      </c>
      <c r="D37" s="153" t="n">
        <v>87.4</v>
      </c>
      <c r="E37" s="153" t="n">
        <v>82.7</v>
      </c>
      <c r="F37" s="153" t="n">
        <v>87.1</v>
      </c>
    </row>
    <row r="38" customFormat="false" ht="16" hidden="false" customHeight="true" outlineLevel="0" collapsed="false">
      <c r="A38" s="943" t="s">
        <v>467</v>
      </c>
      <c r="B38" s="153" t="n">
        <v>89.1</v>
      </c>
      <c r="C38" s="153" t="n">
        <v>85.1</v>
      </c>
      <c r="D38" s="153" t="n">
        <v>91.1</v>
      </c>
      <c r="E38" s="153" t="n">
        <v>87.8</v>
      </c>
      <c r="F38" s="153" t="n">
        <v>91.9</v>
      </c>
    </row>
    <row r="39" customFormat="false" ht="16" hidden="false" customHeight="true" outlineLevel="0" collapsed="false">
      <c r="A39" s="943" t="s">
        <v>468</v>
      </c>
      <c r="B39" s="153" t="n">
        <v>92</v>
      </c>
      <c r="C39" s="153" t="n">
        <v>88.1</v>
      </c>
      <c r="D39" s="153" t="n">
        <v>94.5</v>
      </c>
      <c r="E39" s="153" t="n">
        <v>90.9</v>
      </c>
      <c r="F39" s="153" t="n">
        <v>94.4</v>
      </c>
    </row>
    <row r="40" customFormat="false" ht="16" hidden="false" customHeight="true" outlineLevel="0" collapsed="false">
      <c r="A40" s="943" t="s">
        <v>469</v>
      </c>
      <c r="B40" s="153" t="n">
        <v>94.3</v>
      </c>
      <c r="C40" s="153" t="n">
        <v>91.1</v>
      </c>
      <c r="D40" s="153" t="n">
        <v>96.4</v>
      </c>
      <c r="E40" s="153" t="n">
        <v>93.4</v>
      </c>
      <c r="F40" s="153" t="n">
        <v>96.2</v>
      </c>
    </row>
    <row r="41" customFormat="false" ht="16" hidden="false" customHeight="true" outlineLevel="0" collapsed="false">
      <c r="A41" s="958" t="s">
        <v>470</v>
      </c>
      <c r="B41" s="151" t="n">
        <v>96.2</v>
      </c>
      <c r="C41" s="151" t="n">
        <v>94.4</v>
      </c>
      <c r="D41" s="151" t="n">
        <v>97.3</v>
      </c>
      <c r="E41" s="151" t="n">
        <v>95.6</v>
      </c>
      <c r="F41" s="151" t="n">
        <v>97.3</v>
      </c>
    </row>
    <row r="42" customFormat="false" ht="28.5" hidden="false" customHeight="true" outlineLevel="0" collapsed="false">
      <c r="A42" s="959" t="s">
        <v>503</v>
      </c>
      <c r="B42" s="626"/>
      <c r="C42" s="626"/>
      <c r="D42" s="626"/>
      <c r="E42" s="626"/>
      <c r="F42" s="626"/>
    </row>
    <row r="43" customFormat="false" ht="19.5" hidden="false" customHeight="true" outlineLevel="0" collapsed="false">
      <c r="A43" s="960" t="s">
        <v>472</v>
      </c>
      <c r="B43" s="952" t="n">
        <v>61.2</v>
      </c>
      <c r="C43" s="952" t="n">
        <v>62.2</v>
      </c>
      <c r="D43" s="952" t="n">
        <v>61.9</v>
      </c>
      <c r="E43" s="952" t="n">
        <v>62.1</v>
      </c>
      <c r="F43" s="952" t="n">
        <v>59.3</v>
      </c>
    </row>
    <row r="44" customFormat="false" ht="19.5" hidden="false" customHeight="true" outlineLevel="0" collapsed="false">
      <c r="A44" s="960" t="s">
        <v>473</v>
      </c>
      <c r="B44" s="952" t="n">
        <v>12.8</v>
      </c>
      <c r="C44" s="952" t="n">
        <v>11.7</v>
      </c>
      <c r="D44" s="952" t="n">
        <v>9.2</v>
      </c>
      <c r="E44" s="952" t="n">
        <v>11.7</v>
      </c>
      <c r="F44" s="952" t="n">
        <v>13.8</v>
      </c>
    </row>
    <row r="45" customFormat="false" ht="19.5" hidden="false" customHeight="true" outlineLevel="0" collapsed="false">
      <c r="A45" s="960" t="s">
        <v>474</v>
      </c>
      <c r="B45" s="952" t="n">
        <v>50</v>
      </c>
      <c r="C45" s="952" t="n">
        <v>50</v>
      </c>
      <c r="D45" s="952" t="n">
        <v>50</v>
      </c>
      <c r="E45" s="952" t="n">
        <v>50</v>
      </c>
      <c r="F45" s="952" t="n">
        <v>50</v>
      </c>
    </row>
    <row r="46" customFormat="false" ht="19.5" hidden="false" customHeight="true" outlineLevel="0" collapsed="false">
      <c r="A46" s="960" t="s">
        <v>475</v>
      </c>
      <c r="B46" s="952" t="n">
        <v>7.3</v>
      </c>
      <c r="C46" s="952" t="n">
        <v>5.3</v>
      </c>
      <c r="D46" s="952" t="n">
        <v>4.5</v>
      </c>
      <c r="E46" s="952" t="n">
        <v>5.9</v>
      </c>
      <c r="F46" s="952" t="n">
        <v>8.9</v>
      </c>
    </row>
    <row r="47" customFormat="false" ht="19.5" hidden="false" customHeight="true" outlineLevel="0" collapsed="false">
      <c r="A47" s="960" t="s">
        <v>476</v>
      </c>
      <c r="B47" s="952" t="n">
        <v>15.1</v>
      </c>
      <c r="C47" s="952" t="n">
        <v>12.3</v>
      </c>
      <c r="D47" s="952" t="n">
        <v>12.5</v>
      </c>
      <c r="E47" s="952" t="n">
        <v>13.1</v>
      </c>
      <c r="F47" s="952" t="n">
        <v>17.1</v>
      </c>
    </row>
    <row r="48" customFormat="false" ht="19.5" hidden="false" customHeight="true" outlineLevel="0" collapsed="false">
      <c r="A48" s="960" t="s">
        <v>477</v>
      </c>
      <c r="B48" s="952" t="n">
        <v>28.2</v>
      </c>
      <c r="C48" s="952" t="n">
        <v>23.5</v>
      </c>
      <c r="D48" s="952" t="n">
        <v>29</v>
      </c>
      <c r="E48" s="952" t="n">
        <v>26.4</v>
      </c>
      <c r="F48" s="952" t="n">
        <v>29</v>
      </c>
    </row>
    <row r="49" customFormat="false" ht="27.75" hidden="false" customHeight="true" outlineLevel="0" collapsed="false">
      <c r="A49" s="961" t="s">
        <v>478</v>
      </c>
      <c r="B49" s="952" t="n">
        <v>3.7</v>
      </c>
      <c r="C49" s="952" t="n">
        <v>2.4</v>
      </c>
      <c r="D49" s="952" t="n">
        <v>3.1</v>
      </c>
      <c r="E49" s="952" t="n">
        <v>2.7</v>
      </c>
      <c r="F49" s="952" t="n">
        <v>5.8</v>
      </c>
    </row>
    <row r="50" customFormat="false" ht="30.75" hidden="false" customHeight="true" outlineLevel="0" collapsed="false">
      <c r="A50" s="962" t="s">
        <v>479</v>
      </c>
      <c r="B50" s="956" t="n">
        <v>29.2</v>
      </c>
      <c r="C50" s="956" t="n">
        <v>19.1</v>
      </c>
      <c r="D50" s="956" t="n">
        <v>35.1</v>
      </c>
      <c r="E50" s="956" t="n">
        <v>25.8</v>
      </c>
      <c r="F50" s="956" t="n">
        <v>36</v>
      </c>
    </row>
    <row r="52" customFormat="false" ht="43.5" hidden="false" customHeight="true" outlineLevel="0" collapsed="false">
      <c r="A52" s="963" t="s">
        <v>504</v>
      </c>
      <c r="B52" s="963"/>
      <c r="C52" s="963"/>
      <c r="D52" s="963"/>
      <c r="E52" s="963"/>
      <c r="F52" s="963"/>
    </row>
    <row r="53" customFormat="false" ht="13" hidden="false" customHeight="false" outlineLevel="0" collapsed="false">
      <c r="A53" s="798"/>
      <c r="B53" s="798"/>
      <c r="C53" s="798"/>
      <c r="D53" s="798"/>
      <c r="E53" s="798"/>
      <c r="F53" s="798"/>
    </row>
    <row r="54" customFormat="false" ht="13" hidden="false" customHeight="false" outlineLevel="0" collapsed="false">
      <c r="A54" s="798"/>
      <c r="B54" s="798"/>
      <c r="C54" s="798"/>
      <c r="D54" s="798"/>
      <c r="E54" s="798"/>
      <c r="F54" s="798"/>
    </row>
    <row r="55" customFormat="false" ht="13" hidden="false" customHeight="false" outlineLevel="0" collapsed="false">
      <c r="A55" s="798"/>
      <c r="B55" s="798"/>
      <c r="C55" s="798"/>
      <c r="D55" s="798"/>
      <c r="E55" s="798"/>
      <c r="F55" s="798"/>
    </row>
    <row r="56" customFormat="false" ht="13" hidden="false" customHeight="false" outlineLevel="0" collapsed="false">
      <c r="A56" s="798"/>
      <c r="B56" s="798"/>
      <c r="C56" s="798"/>
      <c r="D56" s="798"/>
      <c r="E56" s="798"/>
      <c r="F56" s="798"/>
    </row>
    <row r="57" customFormat="false" ht="13" hidden="false" customHeight="false" outlineLevel="0" collapsed="false">
      <c r="A57" s="798"/>
      <c r="B57" s="798"/>
      <c r="C57" s="798"/>
      <c r="D57" s="798"/>
      <c r="E57" s="798"/>
      <c r="F57" s="798"/>
    </row>
    <row r="58" customFormat="false" ht="13" hidden="false" customHeight="false" outlineLevel="0" collapsed="false">
      <c r="A58" s="798"/>
      <c r="B58" s="798"/>
      <c r="C58" s="798"/>
      <c r="D58" s="798"/>
      <c r="E58" s="798"/>
      <c r="F58" s="798"/>
    </row>
    <row r="59" customFormat="false" ht="13" hidden="false" customHeight="false" outlineLevel="0" collapsed="false">
      <c r="A59" s="798"/>
      <c r="B59" s="798"/>
      <c r="C59" s="798"/>
      <c r="D59" s="798"/>
      <c r="E59" s="798"/>
      <c r="F59" s="798"/>
    </row>
    <row r="60" customFormat="false" ht="13" hidden="false" customHeight="false" outlineLevel="0" collapsed="false">
      <c r="A60" s="798"/>
      <c r="B60" s="798"/>
      <c r="C60" s="798"/>
      <c r="D60" s="798"/>
      <c r="E60" s="798"/>
      <c r="F60" s="798"/>
    </row>
    <row r="61" customFormat="false" ht="13" hidden="false" customHeight="false" outlineLevel="0" collapsed="false">
      <c r="A61" s="798"/>
      <c r="B61" s="798"/>
      <c r="C61" s="798"/>
      <c r="D61" s="798"/>
      <c r="E61" s="798"/>
      <c r="F61" s="798"/>
    </row>
    <row r="62" customFormat="false" ht="13" hidden="false" customHeight="false" outlineLevel="0" collapsed="false">
      <c r="A62" s="798"/>
      <c r="B62" s="798"/>
      <c r="C62" s="798"/>
      <c r="D62" s="798"/>
      <c r="E62" s="798"/>
      <c r="F62" s="798"/>
    </row>
    <row r="63" customFormat="false" ht="13" hidden="false" customHeight="false" outlineLevel="0" collapsed="false">
      <c r="A63" s="798"/>
      <c r="B63" s="798"/>
      <c r="C63" s="798"/>
      <c r="D63" s="798"/>
      <c r="E63" s="798"/>
      <c r="F63" s="798"/>
    </row>
    <row r="64" customFormat="false" ht="13" hidden="false" customHeight="false" outlineLevel="0" collapsed="false">
      <c r="A64" s="798"/>
      <c r="B64" s="798"/>
      <c r="C64" s="798"/>
      <c r="D64" s="798"/>
      <c r="E64" s="798"/>
      <c r="F64" s="798"/>
    </row>
    <row r="65" customFormat="false" ht="13" hidden="false" customHeight="false" outlineLevel="0" collapsed="false">
      <c r="A65" s="798"/>
      <c r="B65" s="798"/>
      <c r="C65" s="798"/>
      <c r="D65" s="798"/>
      <c r="E65" s="798"/>
      <c r="F65" s="798"/>
    </row>
    <row r="66" customFormat="false" ht="13" hidden="false" customHeight="false" outlineLevel="0" collapsed="false">
      <c r="A66" s="798"/>
      <c r="B66" s="798"/>
      <c r="C66" s="798"/>
      <c r="D66" s="798"/>
      <c r="E66" s="798"/>
      <c r="F66" s="798"/>
    </row>
    <row r="67" customFormat="false" ht="13" hidden="false" customHeight="false" outlineLevel="0" collapsed="false">
      <c r="A67" s="798"/>
      <c r="B67" s="798"/>
      <c r="C67" s="798"/>
      <c r="D67" s="798"/>
      <c r="E67" s="798"/>
      <c r="F67" s="798"/>
    </row>
    <row r="68" customFormat="false" ht="13" hidden="false" customHeight="false" outlineLevel="0" collapsed="false">
      <c r="A68" s="798"/>
      <c r="B68" s="798"/>
      <c r="C68" s="798"/>
      <c r="D68" s="798"/>
      <c r="E68" s="798"/>
      <c r="F68" s="798"/>
    </row>
    <row r="69" customFormat="false" ht="13" hidden="false" customHeight="false" outlineLevel="0" collapsed="false">
      <c r="A69" s="798"/>
      <c r="B69" s="798"/>
      <c r="C69" s="798"/>
      <c r="D69" s="798"/>
      <c r="E69" s="798"/>
      <c r="F69" s="798"/>
    </row>
    <row r="70" customFormat="false" ht="13" hidden="false" customHeight="false" outlineLevel="0" collapsed="false">
      <c r="A70" s="798"/>
      <c r="B70" s="798"/>
      <c r="C70" s="798"/>
      <c r="D70" s="798"/>
      <c r="E70" s="798"/>
      <c r="F70" s="798"/>
    </row>
    <row r="71" customFormat="false" ht="13" hidden="false" customHeight="false" outlineLevel="0" collapsed="false">
      <c r="A71" s="798"/>
      <c r="B71" s="798"/>
      <c r="C71" s="798"/>
      <c r="D71" s="798"/>
      <c r="E71" s="798"/>
      <c r="F71" s="798"/>
    </row>
    <row r="72" customFormat="false" ht="13" hidden="false" customHeight="false" outlineLevel="0" collapsed="false">
      <c r="A72" s="798"/>
      <c r="B72" s="798"/>
      <c r="C72" s="798"/>
      <c r="D72" s="798"/>
      <c r="E72" s="798"/>
      <c r="F72" s="798"/>
    </row>
    <row r="73" customFormat="false" ht="13" hidden="false" customHeight="false" outlineLevel="0" collapsed="false">
      <c r="A73" s="798"/>
      <c r="B73" s="798"/>
      <c r="C73" s="798"/>
      <c r="D73" s="798"/>
      <c r="E73" s="798"/>
      <c r="F73" s="798"/>
    </row>
    <row r="74" customFormat="false" ht="13" hidden="false" customHeight="false" outlineLevel="0" collapsed="false">
      <c r="A74" s="798"/>
      <c r="B74" s="798"/>
      <c r="C74" s="798"/>
      <c r="D74" s="798"/>
      <c r="E74" s="798"/>
      <c r="F74" s="798"/>
    </row>
    <row r="75" customFormat="false" ht="13" hidden="false" customHeight="false" outlineLevel="0" collapsed="false">
      <c r="A75" s="798"/>
      <c r="B75" s="798"/>
      <c r="C75" s="798"/>
      <c r="D75" s="798"/>
      <c r="E75" s="798"/>
      <c r="F75" s="798"/>
    </row>
    <row r="76" customFormat="false" ht="13" hidden="false" customHeight="false" outlineLevel="0" collapsed="false">
      <c r="A76" s="798"/>
      <c r="B76" s="798"/>
      <c r="C76" s="798"/>
      <c r="D76" s="798"/>
      <c r="E76" s="798"/>
      <c r="F76" s="798"/>
    </row>
    <row r="77" customFormat="false" ht="13" hidden="false" customHeight="false" outlineLevel="0" collapsed="false">
      <c r="A77" s="798"/>
      <c r="B77" s="798"/>
      <c r="C77" s="798"/>
      <c r="D77" s="798"/>
      <c r="E77" s="798"/>
      <c r="F77" s="798"/>
    </row>
    <row r="78" customFormat="false" ht="13" hidden="false" customHeight="false" outlineLevel="0" collapsed="false">
      <c r="A78" s="798"/>
      <c r="B78" s="798"/>
      <c r="C78" s="798"/>
      <c r="D78" s="798"/>
      <c r="E78" s="798"/>
      <c r="F78" s="798"/>
    </row>
    <row r="79" customFormat="false" ht="13" hidden="false" customHeight="false" outlineLevel="0" collapsed="false">
      <c r="A79" s="798"/>
      <c r="B79" s="798"/>
      <c r="C79" s="798"/>
      <c r="D79" s="798"/>
      <c r="E79" s="798"/>
      <c r="F79" s="798"/>
    </row>
    <row r="80" customFormat="false" ht="13" hidden="false" customHeight="false" outlineLevel="0" collapsed="false">
      <c r="A80" s="798"/>
      <c r="B80" s="798"/>
      <c r="C80" s="798"/>
      <c r="D80" s="798"/>
      <c r="E80" s="798"/>
      <c r="F80" s="798"/>
    </row>
    <row r="81" customFormat="false" ht="13" hidden="false" customHeight="false" outlineLevel="0" collapsed="false">
      <c r="A81" s="798"/>
      <c r="B81" s="798"/>
      <c r="C81" s="798"/>
      <c r="D81" s="798"/>
      <c r="E81" s="798"/>
      <c r="F81" s="798"/>
    </row>
    <row r="82" customFormat="false" ht="13" hidden="false" customHeight="false" outlineLevel="0" collapsed="false">
      <c r="A82" s="798"/>
      <c r="B82" s="798"/>
      <c r="C82" s="798"/>
      <c r="D82" s="798"/>
      <c r="E82" s="798"/>
      <c r="F82" s="798"/>
    </row>
    <row r="83" customFormat="false" ht="13" hidden="false" customHeight="false" outlineLevel="0" collapsed="false">
      <c r="A83" s="798"/>
      <c r="B83" s="798"/>
      <c r="C83" s="798"/>
      <c r="D83" s="798"/>
      <c r="E83" s="798"/>
      <c r="F83" s="798"/>
    </row>
    <row r="84" s="798" customFormat="true" ht="13" hidden="false" customHeight="false" outlineLevel="0" collapsed="false"/>
    <row r="85" s="798" customFormat="true" ht="13" hidden="false" customHeight="false" outlineLevel="0" collapsed="false"/>
    <row r="86" s="798" customFormat="true" ht="13" hidden="false" customHeight="false" outlineLevel="0" collapsed="false"/>
    <row r="87" s="798" customFormat="true" ht="13" hidden="false" customHeight="false" outlineLevel="0" collapsed="false"/>
    <row r="88" s="798" customFormat="true" ht="13" hidden="false" customHeight="false" outlineLevel="0" collapsed="false"/>
    <row r="89" s="798" customFormat="true" ht="13" hidden="false" customHeight="false" outlineLevel="0" collapsed="false"/>
    <row r="90" s="798" customFormat="true" ht="13" hidden="false" customHeight="false" outlineLevel="0" collapsed="false"/>
    <row r="91" s="798" customFormat="true" ht="13" hidden="false" customHeight="false" outlineLevel="0" collapsed="false"/>
    <row r="92" s="798" customFormat="true" ht="13" hidden="false" customHeight="false" outlineLevel="0" collapsed="false"/>
    <row r="93" s="798" customFormat="true" ht="13" hidden="false" customHeight="false" outlineLevel="0" collapsed="false"/>
    <row r="94" s="798" customFormat="true" ht="13" hidden="false" customHeight="false" outlineLevel="0" collapsed="false"/>
    <row r="95" s="798" customFormat="true" ht="13" hidden="false" customHeight="false" outlineLevel="0" collapsed="false"/>
    <row r="96" s="798" customFormat="true" ht="13" hidden="false" customHeight="false" outlineLevel="0" collapsed="false"/>
    <row r="97" s="798" customFormat="true" ht="13" hidden="false" customHeight="false" outlineLevel="0" collapsed="false"/>
    <row r="98" s="798" customFormat="true" ht="13" hidden="false" customHeight="false" outlineLevel="0" collapsed="false"/>
    <row r="99" s="798" customFormat="true" ht="13" hidden="false" customHeight="false" outlineLevel="0" collapsed="false"/>
    <row r="100" customFormat="false" ht="13" hidden="false" customHeight="false" outlineLevel="0" collapsed="false">
      <c r="A100" s="798"/>
      <c r="B100" s="798"/>
      <c r="C100" s="798"/>
      <c r="D100" s="798"/>
      <c r="E100" s="798"/>
      <c r="F100" s="798"/>
    </row>
    <row r="101" customFormat="false" ht="13" hidden="false" customHeight="false" outlineLevel="0" collapsed="false">
      <c r="A101" s="798"/>
      <c r="B101" s="798"/>
      <c r="C101" s="798"/>
      <c r="D101" s="798"/>
      <c r="E101" s="798"/>
      <c r="F101" s="798"/>
    </row>
    <row r="102" customFormat="false" ht="13" hidden="false" customHeight="false" outlineLevel="0" collapsed="false">
      <c r="A102" s="798"/>
      <c r="B102" s="798"/>
      <c r="C102" s="798"/>
      <c r="D102" s="798"/>
      <c r="E102" s="798"/>
      <c r="F102" s="798"/>
    </row>
    <row r="103" customFormat="false" ht="13" hidden="false" customHeight="false" outlineLevel="0" collapsed="false">
      <c r="A103" s="798"/>
      <c r="B103" s="798"/>
      <c r="C103" s="798"/>
      <c r="D103" s="798"/>
      <c r="E103" s="798"/>
      <c r="F103" s="798"/>
    </row>
    <row r="104" customFormat="false" ht="13" hidden="false" customHeight="false" outlineLevel="0" collapsed="false">
      <c r="A104" s="798"/>
      <c r="B104" s="798"/>
      <c r="C104" s="798"/>
      <c r="D104" s="798"/>
      <c r="E104" s="798"/>
      <c r="F104" s="798"/>
    </row>
    <row r="105" customFormat="false" ht="13" hidden="false" customHeight="false" outlineLevel="0" collapsed="false">
      <c r="A105" s="798"/>
      <c r="B105" s="798"/>
      <c r="C105" s="798"/>
      <c r="D105" s="798"/>
      <c r="E105" s="798"/>
      <c r="F105" s="798"/>
    </row>
    <row r="106" customFormat="false" ht="13" hidden="false" customHeight="false" outlineLevel="0" collapsed="false">
      <c r="A106" s="798"/>
      <c r="B106" s="798"/>
      <c r="C106" s="798"/>
      <c r="D106" s="798"/>
      <c r="E106" s="798"/>
      <c r="F106" s="798"/>
    </row>
    <row r="107" customFormat="false" ht="13" hidden="false" customHeight="false" outlineLevel="0" collapsed="false">
      <c r="A107" s="798"/>
      <c r="B107" s="798"/>
      <c r="C107" s="798"/>
      <c r="D107" s="798"/>
      <c r="E107" s="798"/>
      <c r="F107" s="798"/>
    </row>
    <row r="108" customFormat="false" ht="13" hidden="false" customHeight="false" outlineLevel="0" collapsed="false">
      <c r="A108" s="798"/>
      <c r="B108" s="798"/>
      <c r="C108" s="798"/>
      <c r="D108" s="798"/>
      <c r="E108" s="798"/>
      <c r="F108" s="798"/>
    </row>
    <row r="109" customFormat="false" ht="13" hidden="false" customHeight="false" outlineLevel="0" collapsed="false">
      <c r="A109" s="798"/>
      <c r="B109" s="798"/>
      <c r="C109" s="798"/>
      <c r="D109" s="798"/>
      <c r="E109" s="798"/>
      <c r="F109" s="798"/>
    </row>
    <row r="110" customFormat="false" ht="13" hidden="false" customHeight="false" outlineLevel="0" collapsed="false">
      <c r="A110" s="798"/>
      <c r="B110" s="798"/>
      <c r="C110" s="798"/>
      <c r="D110" s="798"/>
      <c r="E110" s="798"/>
      <c r="F110" s="798"/>
    </row>
    <row r="111" customFormat="false" ht="13" hidden="false" customHeight="false" outlineLevel="0" collapsed="false">
      <c r="A111" s="798"/>
      <c r="B111" s="798"/>
      <c r="C111" s="798"/>
      <c r="D111" s="798"/>
      <c r="E111" s="798"/>
      <c r="F111" s="798"/>
    </row>
    <row r="112" customFormat="false" ht="13" hidden="false" customHeight="false" outlineLevel="0" collapsed="false">
      <c r="A112" s="798"/>
      <c r="B112" s="798"/>
      <c r="C112" s="798"/>
      <c r="D112" s="798"/>
      <c r="E112" s="798"/>
      <c r="F112" s="798"/>
    </row>
    <row r="113" customFormat="false" ht="13" hidden="false" customHeight="false" outlineLevel="0" collapsed="false">
      <c r="A113" s="798"/>
      <c r="B113" s="798"/>
      <c r="C113" s="798"/>
      <c r="D113" s="798"/>
      <c r="E113" s="798"/>
      <c r="F113" s="798"/>
    </row>
    <row r="114" customFormat="false" ht="13" hidden="false" customHeight="false" outlineLevel="0" collapsed="false">
      <c r="A114" s="798"/>
      <c r="B114" s="798"/>
      <c r="C114" s="798"/>
      <c r="D114" s="798"/>
      <c r="E114" s="798"/>
      <c r="F114" s="798"/>
    </row>
    <row r="115" customFormat="false" ht="13" hidden="false" customHeight="false" outlineLevel="0" collapsed="false">
      <c r="A115" s="798"/>
      <c r="B115" s="798"/>
      <c r="C115" s="798"/>
      <c r="D115" s="798"/>
      <c r="E115" s="798"/>
      <c r="F115" s="798"/>
    </row>
    <row r="116" customFormat="false" ht="13" hidden="false" customHeight="false" outlineLevel="0" collapsed="false">
      <c r="A116" s="798"/>
      <c r="B116" s="798"/>
      <c r="C116" s="798"/>
      <c r="D116" s="798"/>
      <c r="E116" s="798"/>
      <c r="F116" s="798"/>
    </row>
    <row r="117" customFormat="false" ht="13" hidden="false" customHeight="false" outlineLevel="0" collapsed="false">
      <c r="A117" s="798"/>
      <c r="B117" s="798"/>
      <c r="C117" s="798"/>
      <c r="D117" s="798"/>
      <c r="E117" s="798"/>
      <c r="F117" s="798"/>
    </row>
    <row r="118" customFormat="false" ht="13" hidden="false" customHeight="false" outlineLevel="0" collapsed="false">
      <c r="A118" s="798"/>
      <c r="B118" s="798"/>
      <c r="C118" s="798"/>
      <c r="D118" s="798"/>
      <c r="E118" s="798"/>
      <c r="F118" s="798"/>
    </row>
    <row r="119" customFormat="false" ht="13" hidden="false" customHeight="false" outlineLevel="0" collapsed="false">
      <c r="A119" s="798"/>
      <c r="B119" s="798"/>
      <c r="C119" s="798"/>
      <c r="D119" s="798"/>
      <c r="E119" s="798"/>
      <c r="F119" s="798"/>
    </row>
    <row r="120" customFormat="false" ht="13" hidden="false" customHeight="false" outlineLevel="0" collapsed="false">
      <c r="A120" s="798"/>
      <c r="B120" s="798"/>
      <c r="C120" s="798"/>
      <c r="D120" s="798"/>
      <c r="E120" s="798"/>
      <c r="F120" s="798"/>
    </row>
    <row r="121" customFormat="false" ht="13" hidden="false" customHeight="false" outlineLevel="0" collapsed="false">
      <c r="A121" s="798"/>
      <c r="B121" s="798"/>
      <c r="C121" s="798"/>
      <c r="D121" s="798"/>
      <c r="E121" s="798"/>
      <c r="F121" s="798"/>
    </row>
    <row r="122" customFormat="false" ht="13" hidden="false" customHeight="false" outlineLevel="0" collapsed="false">
      <c r="A122" s="798"/>
      <c r="B122" s="798"/>
      <c r="C122" s="798"/>
      <c r="D122" s="798"/>
      <c r="E122" s="798"/>
      <c r="F122" s="798"/>
    </row>
    <row r="123" customFormat="false" ht="13" hidden="false" customHeight="false" outlineLevel="0" collapsed="false">
      <c r="A123" s="798"/>
      <c r="B123" s="798"/>
      <c r="C123" s="798"/>
      <c r="D123" s="798"/>
      <c r="E123" s="798"/>
      <c r="F123" s="798"/>
    </row>
    <row r="124" customFormat="false" ht="13" hidden="false" customHeight="false" outlineLevel="0" collapsed="false">
      <c r="A124" s="798"/>
      <c r="B124" s="798"/>
      <c r="C124" s="798"/>
      <c r="D124" s="798"/>
      <c r="E124" s="798"/>
      <c r="F124" s="798"/>
    </row>
    <row r="125" customFormat="false" ht="13" hidden="false" customHeight="false" outlineLevel="0" collapsed="false">
      <c r="A125" s="798"/>
      <c r="B125" s="798"/>
      <c r="C125" s="798"/>
      <c r="D125" s="798"/>
      <c r="E125" s="798"/>
      <c r="F125" s="798"/>
    </row>
    <row r="126" customFormat="false" ht="13" hidden="false" customHeight="false" outlineLevel="0" collapsed="false">
      <c r="A126" s="798"/>
      <c r="B126" s="798"/>
      <c r="C126" s="798"/>
      <c r="D126" s="798"/>
      <c r="E126" s="798"/>
      <c r="F126" s="798"/>
    </row>
    <row r="127" customFormat="false" ht="13" hidden="false" customHeight="false" outlineLevel="0" collapsed="false">
      <c r="A127" s="798"/>
      <c r="B127" s="798"/>
      <c r="C127" s="798"/>
      <c r="D127" s="798"/>
      <c r="E127" s="798"/>
      <c r="F127" s="798"/>
    </row>
    <row r="128" customFormat="false" ht="13" hidden="false" customHeight="false" outlineLevel="0" collapsed="false">
      <c r="A128" s="798"/>
      <c r="B128" s="798"/>
      <c r="C128" s="798"/>
      <c r="D128" s="798"/>
      <c r="E128" s="798"/>
      <c r="F128" s="798"/>
    </row>
    <row r="129" customFormat="false" ht="13" hidden="false" customHeight="false" outlineLevel="0" collapsed="false">
      <c r="A129" s="798"/>
      <c r="B129" s="798"/>
      <c r="C129" s="798"/>
      <c r="D129" s="798"/>
      <c r="E129" s="798"/>
      <c r="F129" s="798"/>
    </row>
    <row r="130" customFormat="false" ht="13" hidden="false" customHeight="false" outlineLevel="0" collapsed="false">
      <c r="A130" s="798"/>
      <c r="B130" s="798"/>
      <c r="C130" s="798"/>
      <c r="D130" s="798"/>
      <c r="E130" s="798"/>
      <c r="F130" s="798"/>
    </row>
    <row r="131" customFormat="false" ht="13" hidden="false" customHeight="false" outlineLevel="0" collapsed="false">
      <c r="A131" s="798"/>
      <c r="B131" s="798"/>
      <c r="C131" s="798"/>
      <c r="D131" s="798"/>
      <c r="E131" s="798"/>
      <c r="F131" s="798"/>
    </row>
    <row r="132" customFormat="false" ht="13" hidden="false" customHeight="false" outlineLevel="0" collapsed="false">
      <c r="A132" s="798"/>
      <c r="B132" s="798"/>
      <c r="C132" s="798"/>
      <c r="D132" s="798"/>
      <c r="E132" s="798"/>
      <c r="F132" s="798"/>
    </row>
    <row r="133" customFormat="false" ht="13" hidden="false" customHeight="false" outlineLevel="0" collapsed="false">
      <c r="A133" s="798"/>
      <c r="B133" s="798"/>
      <c r="C133" s="798"/>
      <c r="D133" s="798"/>
      <c r="E133" s="798"/>
      <c r="F133" s="798"/>
    </row>
    <row r="134" customFormat="false" ht="13" hidden="false" customHeight="false" outlineLevel="0" collapsed="false">
      <c r="A134" s="798"/>
      <c r="B134" s="798"/>
      <c r="C134" s="798"/>
      <c r="D134" s="798"/>
      <c r="E134" s="798"/>
      <c r="F134" s="798"/>
    </row>
    <row r="135" customFormat="false" ht="13" hidden="false" customHeight="false" outlineLevel="0" collapsed="false">
      <c r="A135" s="798"/>
      <c r="B135" s="798"/>
      <c r="C135" s="798"/>
      <c r="D135" s="798"/>
      <c r="E135" s="798"/>
      <c r="F135" s="798"/>
    </row>
    <row r="136" customFormat="false" ht="13" hidden="false" customHeight="false" outlineLevel="0" collapsed="false">
      <c r="A136" s="798"/>
      <c r="B136" s="798"/>
      <c r="C136" s="798"/>
      <c r="D136" s="798"/>
      <c r="E136" s="798"/>
      <c r="F136" s="798"/>
    </row>
    <row r="137" customFormat="false" ht="13" hidden="false" customHeight="false" outlineLevel="0" collapsed="false">
      <c r="A137" s="798"/>
      <c r="B137" s="798"/>
      <c r="C137" s="798"/>
      <c r="D137" s="798"/>
      <c r="E137" s="798"/>
      <c r="F137" s="798"/>
    </row>
    <row r="138" customFormat="false" ht="13" hidden="false" customHeight="false" outlineLevel="0" collapsed="false">
      <c r="A138" s="798"/>
      <c r="B138" s="798"/>
      <c r="C138" s="798"/>
      <c r="D138" s="798"/>
      <c r="E138" s="798"/>
      <c r="F138" s="798"/>
    </row>
    <row r="139" customFormat="false" ht="13" hidden="false" customHeight="false" outlineLevel="0" collapsed="false">
      <c r="A139" s="798"/>
      <c r="B139" s="798"/>
      <c r="C139" s="798"/>
      <c r="D139" s="798"/>
      <c r="E139" s="798"/>
      <c r="F139" s="798"/>
    </row>
    <row r="140" customFormat="false" ht="13" hidden="false" customHeight="false" outlineLevel="0" collapsed="false">
      <c r="A140" s="798"/>
      <c r="B140" s="798"/>
      <c r="C140" s="798"/>
      <c r="D140" s="798"/>
      <c r="E140" s="798"/>
      <c r="F140" s="798"/>
    </row>
    <row r="141" customFormat="false" ht="13" hidden="false" customHeight="false" outlineLevel="0" collapsed="false">
      <c r="A141" s="798"/>
      <c r="B141" s="798"/>
      <c r="C141" s="798"/>
      <c r="D141" s="798"/>
      <c r="E141" s="798"/>
      <c r="F141" s="798"/>
    </row>
    <row r="142" customFormat="false" ht="13" hidden="false" customHeight="false" outlineLevel="0" collapsed="false">
      <c r="A142" s="798"/>
      <c r="B142" s="798"/>
      <c r="C142" s="798"/>
      <c r="D142" s="798"/>
      <c r="E142" s="798"/>
      <c r="F142" s="798"/>
    </row>
    <row r="143" customFormat="false" ht="13" hidden="false" customHeight="false" outlineLevel="0" collapsed="false">
      <c r="A143" s="798"/>
      <c r="B143" s="798"/>
      <c r="C143" s="798"/>
      <c r="D143" s="798"/>
      <c r="E143" s="798"/>
      <c r="F143" s="798"/>
    </row>
    <row r="144" customFormat="false" ht="13" hidden="false" customHeight="false" outlineLevel="0" collapsed="false">
      <c r="A144" s="798"/>
      <c r="B144" s="798"/>
      <c r="C144" s="798"/>
      <c r="D144" s="798"/>
      <c r="E144" s="798"/>
      <c r="F144" s="798"/>
    </row>
    <row r="145" customFormat="false" ht="13" hidden="false" customHeight="false" outlineLevel="0" collapsed="false">
      <c r="A145" s="798"/>
      <c r="B145" s="798"/>
      <c r="C145" s="798"/>
      <c r="D145" s="798"/>
      <c r="E145" s="798"/>
      <c r="F145" s="798"/>
    </row>
    <row r="146" customFormat="false" ht="13" hidden="false" customHeight="false" outlineLevel="0" collapsed="false">
      <c r="A146" s="798"/>
      <c r="B146" s="798"/>
      <c r="C146" s="798"/>
      <c r="D146" s="798"/>
      <c r="E146" s="798"/>
      <c r="F146" s="798"/>
    </row>
    <row r="147" customFormat="false" ht="13" hidden="false" customHeight="false" outlineLevel="0" collapsed="false">
      <c r="A147" s="798"/>
      <c r="B147" s="798"/>
      <c r="C147" s="798"/>
      <c r="D147" s="798"/>
      <c r="E147" s="798"/>
      <c r="F147" s="798"/>
    </row>
    <row r="148" customFormat="false" ht="13" hidden="false" customHeight="false" outlineLevel="0" collapsed="false">
      <c r="A148" s="798"/>
      <c r="B148" s="798"/>
      <c r="C148" s="798"/>
      <c r="D148" s="798"/>
      <c r="E148" s="798"/>
      <c r="F148" s="798"/>
    </row>
    <row r="149" customFormat="false" ht="13" hidden="false" customHeight="false" outlineLevel="0" collapsed="false">
      <c r="A149" s="798"/>
      <c r="B149" s="798"/>
      <c r="C149" s="798"/>
      <c r="D149" s="798"/>
      <c r="E149" s="798"/>
      <c r="F149" s="798"/>
    </row>
    <row r="150" customFormat="false" ht="13" hidden="false" customHeight="false" outlineLevel="0" collapsed="false">
      <c r="A150" s="798"/>
      <c r="B150" s="798"/>
      <c r="C150" s="798"/>
      <c r="D150" s="798"/>
      <c r="E150" s="798"/>
      <c r="F150" s="798"/>
    </row>
    <row r="151" customFormat="false" ht="13" hidden="false" customHeight="false" outlineLevel="0" collapsed="false">
      <c r="A151" s="798"/>
      <c r="B151" s="798"/>
      <c r="C151" s="798"/>
      <c r="D151" s="798"/>
      <c r="E151" s="798"/>
      <c r="F151" s="798"/>
    </row>
    <row r="152" customFormat="false" ht="13" hidden="false" customHeight="false" outlineLevel="0" collapsed="false">
      <c r="A152" s="798"/>
      <c r="B152" s="798"/>
      <c r="C152" s="798"/>
      <c r="D152" s="798"/>
      <c r="E152" s="798"/>
      <c r="F152" s="798"/>
    </row>
    <row r="153" customFormat="false" ht="13" hidden="false" customHeight="false" outlineLevel="0" collapsed="false">
      <c r="A153" s="798"/>
      <c r="B153" s="798"/>
      <c r="C153" s="798"/>
      <c r="D153" s="798"/>
      <c r="E153" s="798"/>
      <c r="F153" s="798"/>
    </row>
    <row r="154" customFormat="false" ht="13" hidden="false" customHeight="false" outlineLevel="0" collapsed="false">
      <c r="A154" s="798"/>
      <c r="B154" s="798"/>
      <c r="C154" s="798"/>
      <c r="D154" s="798"/>
      <c r="E154" s="798"/>
      <c r="F154" s="798"/>
    </row>
    <row r="155" customFormat="false" ht="13" hidden="false" customHeight="false" outlineLevel="0" collapsed="false">
      <c r="A155" s="798"/>
      <c r="B155" s="798"/>
      <c r="C155" s="798"/>
      <c r="D155" s="798"/>
      <c r="E155" s="798"/>
      <c r="F155" s="798"/>
    </row>
    <row r="156" customFormat="false" ht="13" hidden="false" customHeight="false" outlineLevel="0" collapsed="false">
      <c r="A156" s="798"/>
      <c r="B156" s="798"/>
      <c r="C156" s="798"/>
      <c r="D156" s="798"/>
      <c r="E156" s="798"/>
      <c r="F156" s="798"/>
    </row>
    <row r="157" customFormat="false" ht="13" hidden="false" customHeight="false" outlineLevel="0" collapsed="false">
      <c r="A157" s="798"/>
      <c r="B157" s="798"/>
      <c r="C157" s="798"/>
      <c r="D157" s="798"/>
      <c r="E157" s="798"/>
      <c r="F157" s="798"/>
    </row>
    <row r="158" customFormat="false" ht="13" hidden="false" customHeight="false" outlineLevel="0" collapsed="false">
      <c r="A158" s="798"/>
      <c r="B158" s="798"/>
      <c r="C158" s="798"/>
      <c r="D158" s="798"/>
      <c r="E158" s="798"/>
      <c r="F158" s="798"/>
    </row>
    <row r="159" customFormat="false" ht="13" hidden="false" customHeight="false" outlineLevel="0" collapsed="false">
      <c r="A159" s="798"/>
      <c r="B159" s="798"/>
      <c r="C159" s="798"/>
      <c r="D159" s="798"/>
      <c r="E159" s="798"/>
      <c r="F159" s="798"/>
    </row>
    <row r="160" customFormat="false" ht="13" hidden="false" customHeight="false" outlineLevel="0" collapsed="false">
      <c r="D160" s="125"/>
      <c r="E160" s="125"/>
      <c r="F160" s="125"/>
    </row>
    <row r="161" customFormat="false" ht="13" hidden="false" customHeight="false" outlineLevel="0" collapsed="false">
      <c r="D161" s="125"/>
      <c r="E161" s="125"/>
      <c r="F161" s="125"/>
    </row>
  </sheetData>
  <mergeCells count="13">
    <mergeCell ref="A3:F3"/>
    <mergeCell ref="C5:F5"/>
    <mergeCell ref="A6:A9"/>
    <mergeCell ref="B6:B9"/>
    <mergeCell ref="C6:F6"/>
    <mergeCell ref="C7:E7"/>
    <mergeCell ref="F7:F9"/>
    <mergeCell ref="C8:C9"/>
    <mergeCell ref="D8:D9"/>
    <mergeCell ref="E8:E9"/>
    <mergeCell ref="B12:F12"/>
    <mergeCell ref="B31:F31"/>
    <mergeCell ref="A52:F5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D32" activeCellId="0" sqref="D32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2.99"/>
    <col collapsed="false" customWidth="true" hidden="false" outlineLevel="0" max="2" min="2" style="121" width="14.26"/>
    <col collapsed="false" customWidth="true" hidden="false" outlineLevel="0" max="3" min="3" style="121" width="10.44"/>
    <col collapsed="false" customWidth="true" hidden="false" outlineLevel="0" max="5" min="4" style="121" width="9.72"/>
    <col collapsed="false" customWidth="true" hidden="false" outlineLevel="0" max="6" min="6" style="121" width="10.72"/>
    <col collapsed="false" customWidth="false" hidden="false" outlineLevel="0" max="7" min="7" style="798" width="9.17"/>
    <col collapsed="false" customWidth="true" hidden="false" outlineLevel="0" max="8" min="8" style="798" width="7.99"/>
    <col collapsed="false" customWidth="true" hidden="false" outlineLevel="0" max="9" min="9" style="798" width="15.99"/>
    <col collapsed="false" customWidth="true" hidden="false" outlineLevel="0" max="10" min="10" style="798" width="11.53"/>
    <col collapsed="false" customWidth="true" hidden="false" outlineLevel="0" max="11" min="11" style="798" width="14.26"/>
    <col collapsed="false" customWidth="true" hidden="false" outlineLevel="0" max="12" min="12" style="798" width="21.53"/>
    <col collapsed="false" customWidth="true" hidden="false" outlineLevel="0" max="13" min="13" style="798" width="40.72"/>
    <col collapsed="false" customWidth="true" hidden="false" outlineLevel="0" max="14" min="14" style="798" width="6.17"/>
    <col collapsed="false" customWidth="true" hidden="false" outlineLevel="0" max="15" min="15" style="798" width="14.44"/>
    <col collapsed="false" customWidth="true" hidden="false" outlineLevel="0" max="16" min="16" style="798" width="12.26"/>
    <col collapsed="false" customWidth="true" hidden="false" outlineLevel="0" max="17" min="17" style="798" width="11.99"/>
    <col collapsed="false" customWidth="false" hidden="false" outlineLevel="0" max="60" min="18" style="798" width="9.17"/>
    <col collapsed="false" customWidth="false" hidden="false" outlineLevel="0" max="257" min="61" style="121" width="9.17"/>
  </cols>
  <sheetData>
    <row r="1" customFormat="false" ht="13" hidden="false" customHeight="false" outlineLevel="0" collapsed="false">
      <c r="F1" s="110" t="s">
        <v>505</v>
      </c>
    </row>
    <row r="2" customFormat="false" ht="9" hidden="false" customHeight="true" outlineLevel="0" collapsed="false">
      <c r="F2" s="125"/>
    </row>
    <row r="3" customFormat="false" ht="37.5" hidden="false" customHeight="true" outlineLevel="0" collapsed="false">
      <c r="A3" s="124" t="s">
        <v>506</v>
      </c>
      <c r="B3" s="124"/>
      <c r="C3" s="124"/>
      <c r="D3" s="124"/>
      <c r="E3" s="124"/>
      <c r="F3" s="124"/>
    </row>
    <row r="5" customFormat="false" ht="16.5" hidden="false" customHeight="true" outlineLevel="0" collapsed="false">
      <c r="A5" s="949"/>
      <c r="B5" s="125"/>
      <c r="C5" s="656" t="s">
        <v>6</v>
      </c>
      <c r="D5" s="656"/>
      <c r="E5" s="656"/>
      <c r="F5" s="656"/>
    </row>
    <row r="6" customFormat="false" ht="18.75" hidden="false" customHeight="true" outlineLevel="0" collapsed="false">
      <c r="A6" s="697"/>
      <c r="B6" s="113" t="s">
        <v>57</v>
      </c>
      <c r="C6" s="114" t="s">
        <v>58</v>
      </c>
      <c r="D6" s="114"/>
      <c r="E6" s="114"/>
      <c r="F6" s="114"/>
    </row>
    <row r="7" customFormat="false" ht="17.25" hidden="false" customHeight="true" outlineLevel="0" collapsed="false">
      <c r="A7" s="697"/>
      <c r="B7" s="113"/>
      <c r="C7" s="115" t="s">
        <v>59</v>
      </c>
      <c r="D7" s="115"/>
      <c r="E7" s="115"/>
      <c r="F7" s="924" t="s">
        <v>60</v>
      </c>
    </row>
    <row r="8" customFormat="false" ht="12.75" hidden="false" customHeight="true" outlineLevel="0" collapsed="false">
      <c r="A8" s="697"/>
      <c r="B8" s="113"/>
      <c r="C8" s="113" t="s">
        <v>61</v>
      </c>
      <c r="D8" s="113" t="s">
        <v>62</v>
      </c>
      <c r="E8" s="113" t="s">
        <v>63</v>
      </c>
      <c r="F8" s="924"/>
    </row>
    <row r="9" customFormat="false" ht="13.5" hidden="false" customHeight="true" outlineLevel="0" collapsed="false">
      <c r="A9" s="697"/>
      <c r="B9" s="113"/>
      <c r="C9" s="113"/>
      <c r="D9" s="113"/>
      <c r="E9" s="113"/>
      <c r="F9" s="924"/>
    </row>
    <row r="10" customFormat="false" ht="12" hidden="false" customHeight="true" outlineLevel="0" collapsed="false">
      <c r="A10" s="186"/>
      <c r="B10" s="664"/>
      <c r="C10" s="687"/>
      <c r="D10" s="687"/>
      <c r="E10" s="687"/>
      <c r="F10" s="664"/>
    </row>
    <row r="11" customFormat="false" ht="13" hidden="false" customHeight="false" outlineLevel="0" collapsed="false">
      <c r="A11" s="925" t="s">
        <v>507</v>
      </c>
      <c r="B11" s="466" t="n">
        <v>100</v>
      </c>
      <c r="C11" s="466" t="n">
        <v>100</v>
      </c>
      <c r="D11" s="466" t="n">
        <v>100</v>
      </c>
      <c r="E11" s="466" t="n">
        <v>100</v>
      </c>
      <c r="F11" s="466" t="n">
        <v>100</v>
      </c>
    </row>
    <row r="12" customFormat="false" ht="29.25" hidden="false" customHeight="true" outlineLevel="0" collapsed="false">
      <c r="A12" s="927" t="s">
        <v>482</v>
      </c>
      <c r="B12" s="950" t="s">
        <v>221</v>
      </c>
      <c r="C12" s="950"/>
      <c r="D12" s="950"/>
      <c r="E12" s="950"/>
      <c r="F12" s="950"/>
    </row>
    <row r="13" customFormat="false" ht="16" hidden="false" customHeight="true" outlineLevel="0" collapsed="false">
      <c r="A13" s="951" t="s">
        <v>82</v>
      </c>
      <c r="B13" s="952" t="n">
        <v>11.1</v>
      </c>
      <c r="C13" s="952" t="n">
        <v>7.2</v>
      </c>
      <c r="D13" s="952" t="n">
        <v>13</v>
      </c>
      <c r="E13" s="952" t="n">
        <v>9.6</v>
      </c>
      <c r="F13" s="952" t="n">
        <v>14</v>
      </c>
    </row>
    <row r="14" customFormat="false" ht="16" hidden="false" customHeight="true" outlineLevel="0" collapsed="false">
      <c r="A14" s="951" t="s">
        <v>444</v>
      </c>
      <c r="B14" s="952" t="n">
        <v>16.8</v>
      </c>
      <c r="C14" s="952" t="n">
        <v>13.4</v>
      </c>
      <c r="D14" s="952" t="n">
        <v>21.6</v>
      </c>
      <c r="E14" s="952" t="n">
        <v>16.7</v>
      </c>
      <c r="F14" s="952" t="n">
        <v>16.9</v>
      </c>
    </row>
    <row r="15" customFormat="false" ht="16" hidden="false" customHeight="true" outlineLevel="0" collapsed="false">
      <c r="A15" s="951" t="s">
        <v>445</v>
      </c>
      <c r="B15" s="952" t="n">
        <v>17.7</v>
      </c>
      <c r="C15" s="952" t="n">
        <v>16.8</v>
      </c>
      <c r="D15" s="952" t="n">
        <v>19.2</v>
      </c>
      <c r="E15" s="952" t="n">
        <v>17.8</v>
      </c>
      <c r="F15" s="952" t="n">
        <v>17.5</v>
      </c>
    </row>
    <row r="16" customFormat="false" ht="16" hidden="false" customHeight="true" outlineLevel="0" collapsed="false">
      <c r="A16" s="951" t="s">
        <v>446</v>
      </c>
      <c r="B16" s="952" t="n">
        <v>15.6</v>
      </c>
      <c r="C16" s="952" t="n">
        <v>17.9</v>
      </c>
      <c r="D16" s="952" t="n">
        <v>14.7</v>
      </c>
      <c r="E16" s="952" t="n">
        <v>16.6</v>
      </c>
      <c r="F16" s="952" t="n">
        <v>13.7</v>
      </c>
    </row>
    <row r="17" customFormat="false" ht="16" hidden="false" customHeight="true" outlineLevel="0" collapsed="false">
      <c r="A17" s="953" t="s">
        <v>447</v>
      </c>
      <c r="B17" s="954" t="n">
        <v>12.5</v>
      </c>
      <c r="C17" s="954" t="n">
        <v>12</v>
      </c>
      <c r="D17" s="954" t="n">
        <v>10.3</v>
      </c>
      <c r="E17" s="954" t="n">
        <v>11.3</v>
      </c>
      <c r="F17" s="954" t="n">
        <v>14.9</v>
      </c>
    </row>
    <row r="18" customFormat="false" ht="16" hidden="false" customHeight="true" outlineLevel="0" collapsed="false">
      <c r="A18" s="951" t="s">
        <v>448</v>
      </c>
      <c r="B18" s="952" t="n">
        <v>8.8</v>
      </c>
      <c r="C18" s="952" t="n">
        <v>10.9</v>
      </c>
      <c r="D18" s="952" t="n">
        <v>7.6</v>
      </c>
      <c r="E18" s="952" t="n">
        <v>9.6</v>
      </c>
      <c r="F18" s="952" t="n">
        <v>7.2</v>
      </c>
    </row>
    <row r="19" customFormat="false" ht="16" hidden="false" customHeight="true" outlineLevel="0" collapsed="false">
      <c r="A19" s="951" t="s">
        <v>449</v>
      </c>
      <c r="B19" s="952" t="n">
        <v>5.4</v>
      </c>
      <c r="C19" s="952" t="n">
        <v>6.1</v>
      </c>
      <c r="D19" s="952" t="n">
        <v>4.1</v>
      </c>
      <c r="E19" s="952" t="n">
        <v>5.3</v>
      </c>
      <c r="F19" s="952" t="n">
        <v>5.7</v>
      </c>
    </row>
    <row r="20" customFormat="false" ht="16" hidden="false" customHeight="true" outlineLevel="0" collapsed="false">
      <c r="A20" s="951" t="s">
        <v>450</v>
      </c>
      <c r="B20" s="952" t="n">
        <v>3.4</v>
      </c>
      <c r="C20" s="952" t="n">
        <v>3.4</v>
      </c>
      <c r="D20" s="952" t="n">
        <v>3.4</v>
      </c>
      <c r="E20" s="952" t="n">
        <v>3.4</v>
      </c>
      <c r="F20" s="952" t="n">
        <v>3.4</v>
      </c>
    </row>
    <row r="21" customFormat="false" ht="16" hidden="false" customHeight="true" outlineLevel="0" collapsed="false">
      <c r="A21" s="951" t="s">
        <v>451</v>
      </c>
      <c r="B21" s="952" t="n">
        <v>2.6</v>
      </c>
      <c r="C21" s="952" t="n">
        <v>3.2</v>
      </c>
      <c r="D21" s="952" t="n">
        <v>2</v>
      </c>
      <c r="E21" s="952" t="n">
        <v>2.7</v>
      </c>
      <c r="F21" s="952" t="n">
        <v>2.3</v>
      </c>
    </row>
    <row r="22" customFormat="false" ht="16" hidden="false" customHeight="true" outlineLevel="0" collapsed="false">
      <c r="A22" s="951" t="s">
        <v>452</v>
      </c>
      <c r="B22" s="952" t="n">
        <v>1.8</v>
      </c>
      <c r="C22" s="952" t="n">
        <v>3</v>
      </c>
      <c r="D22" s="952" t="n">
        <v>1.2</v>
      </c>
      <c r="E22" s="952" t="n">
        <v>2.2</v>
      </c>
      <c r="F22" s="952" t="n">
        <v>1</v>
      </c>
    </row>
    <row r="23" customFormat="false" ht="16" hidden="false" customHeight="true" outlineLevel="0" collapsed="false">
      <c r="A23" s="955" t="s">
        <v>92</v>
      </c>
      <c r="B23" s="956" t="n">
        <v>4.3</v>
      </c>
      <c r="C23" s="956" t="n">
        <v>6.1</v>
      </c>
      <c r="D23" s="956" t="n">
        <v>2.9</v>
      </c>
      <c r="E23" s="956" t="n">
        <v>4.8</v>
      </c>
      <c r="F23" s="956" t="n">
        <v>3.4</v>
      </c>
    </row>
    <row r="24" customFormat="false" ht="15.75" hidden="false" customHeight="true" outlineLevel="0" collapsed="false">
      <c r="A24" s="932" t="s">
        <v>453</v>
      </c>
      <c r="B24" s="714"/>
      <c r="C24" s="626"/>
      <c r="D24" s="626"/>
      <c r="E24" s="626"/>
      <c r="F24" s="626"/>
    </row>
    <row r="25" customFormat="false" ht="33" hidden="false" customHeight="true" outlineLevel="0" collapsed="false">
      <c r="A25" s="243" t="s">
        <v>483</v>
      </c>
      <c r="B25" s="865" t="n">
        <v>5971.47</v>
      </c>
      <c r="C25" s="865" t="n">
        <v>6550.72</v>
      </c>
      <c r="D25" s="865" t="n">
        <v>5456.66</v>
      </c>
      <c r="E25" s="865" t="n">
        <v>6115.28</v>
      </c>
      <c r="F25" s="865" t="n">
        <v>5664.61</v>
      </c>
    </row>
    <row r="26" customFormat="false" ht="33" hidden="false" customHeight="true" outlineLevel="0" collapsed="false">
      <c r="A26" s="957" t="s">
        <v>484</v>
      </c>
      <c r="B26" s="152" t="n">
        <v>2985.74</v>
      </c>
      <c r="C26" s="152" t="n">
        <v>3275.36</v>
      </c>
      <c r="D26" s="152" t="n">
        <v>2728.33</v>
      </c>
      <c r="E26" s="152" t="n">
        <v>3057.64</v>
      </c>
      <c r="F26" s="152" t="n">
        <v>2832.31</v>
      </c>
    </row>
    <row r="27" customFormat="false" ht="33" hidden="false" customHeight="true" outlineLevel="0" collapsed="false">
      <c r="A27" s="957" t="s">
        <v>485</v>
      </c>
      <c r="B27" s="152" t="n">
        <v>5232.71</v>
      </c>
      <c r="C27" s="152" t="n">
        <v>5631.23</v>
      </c>
      <c r="D27" s="152" t="n">
        <v>4819.82</v>
      </c>
      <c r="E27" s="152" t="n">
        <v>5282.21</v>
      </c>
      <c r="F27" s="152" t="n">
        <v>5127.64</v>
      </c>
    </row>
    <row r="28" customFormat="false" ht="33" hidden="false" customHeight="true" outlineLevel="0" collapsed="false">
      <c r="A28" s="957" t="s">
        <v>486</v>
      </c>
      <c r="B28" s="152" t="n">
        <v>2616.36</v>
      </c>
      <c r="C28" s="152" t="n">
        <v>2815.62</v>
      </c>
      <c r="D28" s="152" t="n">
        <v>2409.91</v>
      </c>
      <c r="E28" s="152" t="n">
        <v>2641.11</v>
      </c>
      <c r="F28" s="152" t="n">
        <v>2563.82</v>
      </c>
    </row>
    <row r="29" customFormat="false" ht="33" hidden="false" customHeight="true" outlineLevel="0" collapsed="false">
      <c r="A29" s="957" t="s">
        <v>487</v>
      </c>
      <c r="B29" s="152" t="n">
        <v>3139.63</v>
      </c>
      <c r="C29" s="152" t="n">
        <v>3378.74</v>
      </c>
      <c r="D29" s="152" t="n">
        <v>2891.89</v>
      </c>
      <c r="E29" s="152" t="n">
        <v>3169.33</v>
      </c>
      <c r="F29" s="152" t="n">
        <v>3076.58</v>
      </c>
    </row>
    <row r="30" customFormat="false" ht="33" hidden="false" customHeight="true" outlineLevel="0" collapsed="false">
      <c r="A30" s="699" t="s">
        <v>488</v>
      </c>
      <c r="B30" s="150" t="n">
        <v>3924.53</v>
      </c>
      <c r="C30" s="150" t="n">
        <v>4223.42</v>
      </c>
      <c r="D30" s="150" t="n">
        <v>3614.87</v>
      </c>
      <c r="E30" s="150" t="n">
        <v>3961.66</v>
      </c>
      <c r="F30" s="150" t="n">
        <v>3845.73</v>
      </c>
    </row>
    <row r="31" customFormat="false" ht="44.25" hidden="false" customHeight="true" outlineLevel="0" collapsed="false">
      <c r="A31" s="934" t="s">
        <v>508</v>
      </c>
      <c r="B31" s="928" t="s">
        <v>221</v>
      </c>
      <c r="C31" s="928"/>
      <c r="D31" s="928"/>
      <c r="E31" s="928"/>
      <c r="F31" s="928"/>
    </row>
    <row r="32" customFormat="false" ht="16" hidden="false" customHeight="true" outlineLevel="0" collapsed="false">
      <c r="A32" s="943" t="s">
        <v>461</v>
      </c>
      <c r="B32" s="153" t="n">
        <v>11.1</v>
      </c>
      <c r="C32" s="153" t="n">
        <v>7.2</v>
      </c>
      <c r="D32" s="153" t="n">
        <v>13</v>
      </c>
      <c r="E32" s="153" t="n">
        <v>9.6</v>
      </c>
      <c r="F32" s="153" t="n">
        <v>14</v>
      </c>
    </row>
    <row r="33" customFormat="false" ht="16" hidden="false" customHeight="true" outlineLevel="0" collapsed="false">
      <c r="A33" s="943" t="s">
        <v>462</v>
      </c>
      <c r="B33" s="153" t="n">
        <v>27.9</v>
      </c>
      <c r="C33" s="153" t="n">
        <v>20.6</v>
      </c>
      <c r="D33" s="153" t="n">
        <v>34.6</v>
      </c>
      <c r="E33" s="153" t="n">
        <v>26.3</v>
      </c>
      <c r="F33" s="153" t="n">
        <v>30.9</v>
      </c>
    </row>
    <row r="34" customFormat="false" ht="16" hidden="false" customHeight="true" outlineLevel="0" collapsed="false">
      <c r="A34" s="943" t="s">
        <v>463</v>
      </c>
      <c r="B34" s="153" t="n">
        <v>45.6</v>
      </c>
      <c r="C34" s="153" t="n">
        <v>37.4</v>
      </c>
      <c r="D34" s="153" t="n">
        <v>53.8</v>
      </c>
      <c r="E34" s="153" t="n">
        <v>44.1</v>
      </c>
      <c r="F34" s="153" t="n">
        <v>48.4</v>
      </c>
    </row>
    <row r="35" customFormat="false" ht="16" hidden="false" customHeight="true" outlineLevel="0" collapsed="false">
      <c r="A35" s="943" t="s">
        <v>464</v>
      </c>
      <c r="B35" s="153" t="n">
        <v>61.2</v>
      </c>
      <c r="C35" s="153" t="n">
        <v>55.3</v>
      </c>
      <c r="D35" s="153" t="n">
        <v>68.5</v>
      </c>
      <c r="E35" s="153" t="n">
        <v>60.7</v>
      </c>
      <c r="F35" s="153" t="n">
        <v>62.1</v>
      </c>
    </row>
    <row r="36" customFormat="false" ht="16" hidden="false" customHeight="true" outlineLevel="0" collapsed="false">
      <c r="A36" s="945" t="s">
        <v>465</v>
      </c>
      <c r="B36" s="464" t="n">
        <v>73.7</v>
      </c>
      <c r="C36" s="464" t="n">
        <v>67.3</v>
      </c>
      <c r="D36" s="464" t="n">
        <v>78.8</v>
      </c>
      <c r="E36" s="464" t="n">
        <v>72</v>
      </c>
      <c r="F36" s="464" t="n">
        <v>77</v>
      </c>
    </row>
    <row r="37" customFormat="false" ht="16" hidden="false" customHeight="true" outlineLevel="0" collapsed="false">
      <c r="A37" s="943" t="s">
        <v>466</v>
      </c>
      <c r="B37" s="153" t="n">
        <v>82.5</v>
      </c>
      <c r="C37" s="153" t="n">
        <v>78.2</v>
      </c>
      <c r="D37" s="153" t="n">
        <v>86.4</v>
      </c>
      <c r="E37" s="153" t="n">
        <v>81.6</v>
      </c>
      <c r="F37" s="153" t="n">
        <v>84.2</v>
      </c>
    </row>
    <row r="38" customFormat="false" ht="16" hidden="false" customHeight="true" outlineLevel="0" collapsed="false">
      <c r="A38" s="943" t="s">
        <v>467</v>
      </c>
      <c r="B38" s="153" t="n">
        <v>87.9</v>
      </c>
      <c r="C38" s="153" t="n">
        <v>84.3</v>
      </c>
      <c r="D38" s="153" t="n">
        <v>90.5</v>
      </c>
      <c r="E38" s="153" t="n">
        <v>86.9</v>
      </c>
      <c r="F38" s="153" t="n">
        <v>89.9</v>
      </c>
    </row>
    <row r="39" customFormat="false" ht="16" hidden="false" customHeight="true" outlineLevel="0" collapsed="false">
      <c r="A39" s="943" t="s">
        <v>468</v>
      </c>
      <c r="B39" s="153" t="n">
        <v>91.3</v>
      </c>
      <c r="C39" s="153" t="n">
        <v>87.7</v>
      </c>
      <c r="D39" s="153" t="n">
        <v>93.9</v>
      </c>
      <c r="E39" s="153" t="n">
        <v>90.3</v>
      </c>
      <c r="F39" s="153" t="n">
        <v>93.3</v>
      </c>
    </row>
    <row r="40" customFormat="false" ht="16" hidden="false" customHeight="true" outlineLevel="0" collapsed="false">
      <c r="A40" s="943" t="s">
        <v>469</v>
      </c>
      <c r="B40" s="153" t="n">
        <v>93.9</v>
      </c>
      <c r="C40" s="153" t="n">
        <v>90.9</v>
      </c>
      <c r="D40" s="153" t="n">
        <v>95.9</v>
      </c>
      <c r="E40" s="153" t="n">
        <v>93</v>
      </c>
      <c r="F40" s="153" t="n">
        <v>95.6</v>
      </c>
    </row>
    <row r="41" customFormat="false" ht="16" hidden="false" customHeight="true" outlineLevel="0" collapsed="false">
      <c r="A41" s="943" t="s">
        <v>470</v>
      </c>
      <c r="B41" s="153" t="n">
        <v>95.7</v>
      </c>
      <c r="C41" s="153" t="n">
        <v>93.9</v>
      </c>
      <c r="D41" s="153" t="n">
        <v>97.1</v>
      </c>
      <c r="E41" s="153" t="n">
        <v>95.2</v>
      </c>
      <c r="F41" s="153" t="n">
        <v>96.6</v>
      </c>
    </row>
    <row r="42" customFormat="false" ht="32.25" hidden="false" customHeight="true" outlineLevel="0" collapsed="false">
      <c r="A42" s="938" t="s">
        <v>509</v>
      </c>
      <c r="B42" s="939"/>
      <c r="C42" s="939"/>
      <c r="D42" s="939"/>
      <c r="E42" s="939"/>
      <c r="F42" s="939"/>
    </row>
    <row r="43" customFormat="false" ht="19.5" hidden="false" customHeight="true" outlineLevel="0" collapsed="false">
      <c r="A43" s="243" t="s">
        <v>491</v>
      </c>
      <c r="B43" s="952" t="n">
        <v>60.7</v>
      </c>
      <c r="C43" s="952" t="n">
        <v>61.7</v>
      </c>
      <c r="D43" s="952" t="n">
        <v>62.2</v>
      </c>
      <c r="E43" s="952" t="n">
        <v>62.4</v>
      </c>
      <c r="F43" s="952" t="n">
        <v>58.3</v>
      </c>
    </row>
    <row r="44" customFormat="false" ht="19.5" hidden="false" customHeight="true" outlineLevel="0" collapsed="false">
      <c r="A44" s="243" t="s">
        <v>492</v>
      </c>
      <c r="B44" s="952" t="n">
        <v>10.9</v>
      </c>
      <c r="C44" s="952" t="n">
        <v>10.6</v>
      </c>
      <c r="D44" s="952" t="n">
        <v>8.9</v>
      </c>
      <c r="E44" s="952" t="n">
        <v>10.2</v>
      </c>
      <c r="F44" s="952" t="n">
        <v>11.2</v>
      </c>
    </row>
    <row r="45" customFormat="false" ht="19.5" hidden="false" customHeight="true" outlineLevel="0" collapsed="false">
      <c r="A45" s="243" t="s">
        <v>493</v>
      </c>
      <c r="B45" s="952" t="n">
        <v>50</v>
      </c>
      <c r="C45" s="952" t="n">
        <v>50</v>
      </c>
      <c r="D45" s="952" t="n">
        <v>50</v>
      </c>
      <c r="E45" s="952" t="n">
        <v>50</v>
      </c>
      <c r="F45" s="952" t="n">
        <v>50</v>
      </c>
    </row>
    <row r="46" customFormat="false" ht="19.5" hidden="false" customHeight="true" outlineLevel="0" collapsed="false">
      <c r="A46" s="243" t="s">
        <v>494</v>
      </c>
      <c r="B46" s="952" t="n">
        <v>5.8</v>
      </c>
      <c r="C46" s="952" t="n">
        <v>5</v>
      </c>
      <c r="D46" s="952" t="n">
        <v>4.3</v>
      </c>
      <c r="E46" s="952" t="n">
        <v>5.3</v>
      </c>
      <c r="F46" s="952" t="n">
        <v>6.8</v>
      </c>
    </row>
    <row r="47" customFormat="false" ht="19.5" hidden="false" customHeight="true" outlineLevel="0" collapsed="false">
      <c r="A47" s="243" t="s">
        <v>495</v>
      </c>
      <c r="B47" s="952" t="n">
        <v>13.1</v>
      </c>
      <c r="C47" s="952" t="n">
        <v>11.8</v>
      </c>
      <c r="D47" s="952" t="n">
        <v>11.7</v>
      </c>
      <c r="E47" s="952" t="n">
        <v>11.3</v>
      </c>
      <c r="F47" s="952" t="n">
        <v>16.1</v>
      </c>
    </row>
    <row r="48" customFormat="false" ht="19.5" hidden="false" customHeight="true" outlineLevel="0" collapsed="false">
      <c r="A48" s="243" t="s">
        <v>496</v>
      </c>
      <c r="B48" s="952" t="n">
        <v>27</v>
      </c>
      <c r="C48" s="952" t="n">
        <v>23.5</v>
      </c>
      <c r="D48" s="952" t="n">
        <v>28.3</v>
      </c>
      <c r="E48" s="952" t="n">
        <v>25.9</v>
      </c>
      <c r="F48" s="952" t="n">
        <v>27.6</v>
      </c>
    </row>
    <row r="49" customFormat="false" ht="29.25" hidden="false" customHeight="true" outlineLevel="0" collapsed="false">
      <c r="A49" s="940" t="s">
        <v>478</v>
      </c>
      <c r="B49" s="952" t="n">
        <v>2.4</v>
      </c>
      <c r="C49" s="952" t="n">
        <v>1.9</v>
      </c>
      <c r="D49" s="952" t="n">
        <v>2.2</v>
      </c>
      <c r="E49" s="952" t="n">
        <v>2</v>
      </c>
      <c r="F49" s="952" t="n">
        <v>3.1</v>
      </c>
    </row>
    <row r="50" customFormat="false" ht="28.5" hidden="false" customHeight="true" outlineLevel="0" collapsed="false">
      <c r="A50" s="941" t="s">
        <v>479</v>
      </c>
      <c r="B50" s="956" t="n">
        <v>24.9</v>
      </c>
      <c r="C50" s="956" t="n">
        <v>18.4</v>
      </c>
      <c r="D50" s="956" t="n">
        <v>31.7</v>
      </c>
      <c r="E50" s="956" t="n">
        <v>23.9</v>
      </c>
      <c r="F50" s="956" t="n">
        <v>26.9</v>
      </c>
    </row>
    <row r="52" customFormat="false" ht="13" hidden="false" customHeight="false" outlineLevel="0" collapsed="false">
      <c r="A52" s="798" t="s">
        <v>510</v>
      </c>
      <c r="B52" s="798"/>
      <c r="C52" s="798"/>
      <c r="D52" s="798"/>
      <c r="E52" s="798"/>
      <c r="F52" s="798"/>
    </row>
    <row r="53" customFormat="false" ht="13" hidden="false" customHeight="false" outlineLevel="0" collapsed="false">
      <c r="A53" s="798"/>
      <c r="B53" s="798"/>
      <c r="C53" s="798"/>
      <c r="D53" s="798"/>
      <c r="E53" s="798"/>
      <c r="F53" s="798"/>
    </row>
    <row r="54" customFormat="false" ht="13" hidden="false" customHeight="false" outlineLevel="0" collapsed="false">
      <c r="A54" s="798"/>
      <c r="B54" s="798"/>
      <c r="C54" s="798"/>
      <c r="D54" s="798"/>
      <c r="E54" s="798"/>
      <c r="F54" s="798"/>
    </row>
    <row r="55" customFormat="false" ht="13" hidden="false" customHeight="false" outlineLevel="0" collapsed="false">
      <c r="A55" s="798"/>
      <c r="B55" s="798"/>
      <c r="C55" s="798"/>
      <c r="D55" s="798"/>
      <c r="E55" s="798"/>
      <c r="F55" s="798"/>
    </row>
    <row r="56" customFormat="false" ht="13" hidden="false" customHeight="false" outlineLevel="0" collapsed="false">
      <c r="A56" s="798"/>
      <c r="B56" s="798"/>
      <c r="C56" s="798"/>
      <c r="D56" s="798"/>
      <c r="E56" s="798"/>
      <c r="F56" s="798"/>
    </row>
    <row r="57" customFormat="false" ht="13" hidden="false" customHeight="false" outlineLevel="0" collapsed="false">
      <c r="A57" s="798"/>
      <c r="B57" s="798"/>
      <c r="C57" s="798"/>
      <c r="D57" s="798"/>
      <c r="E57" s="798"/>
      <c r="F57" s="798"/>
    </row>
    <row r="58" customFormat="false" ht="13" hidden="false" customHeight="false" outlineLevel="0" collapsed="false">
      <c r="A58" s="798" t="s">
        <v>511</v>
      </c>
      <c r="B58" s="798"/>
      <c r="C58" s="798"/>
      <c r="D58" s="798"/>
      <c r="E58" s="798"/>
      <c r="F58" s="798"/>
    </row>
    <row r="59" customFormat="false" ht="13" hidden="false" customHeight="false" outlineLevel="0" collapsed="false">
      <c r="A59" s="798"/>
      <c r="B59" s="798"/>
      <c r="C59" s="798"/>
      <c r="D59" s="798"/>
      <c r="E59" s="798"/>
      <c r="F59" s="798"/>
    </row>
    <row r="60" customFormat="false" ht="13" hidden="false" customHeight="false" outlineLevel="0" collapsed="false">
      <c r="A60" s="798"/>
      <c r="B60" s="798"/>
      <c r="C60" s="798"/>
      <c r="D60" s="798"/>
      <c r="E60" s="798"/>
      <c r="F60" s="798"/>
    </row>
    <row r="61" customFormat="false" ht="13" hidden="false" customHeight="false" outlineLevel="0" collapsed="false">
      <c r="A61" s="798"/>
      <c r="B61" s="798"/>
      <c r="C61" s="798"/>
      <c r="D61" s="798"/>
      <c r="E61" s="798"/>
      <c r="F61" s="798"/>
    </row>
    <row r="62" customFormat="false" ht="13" hidden="false" customHeight="false" outlineLevel="0" collapsed="false">
      <c r="A62" s="798"/>
      <c r="B62" s="798"/>
      <c r="C62" s="798"/>
      <c r="D62" s="798"/>
      <c r="E62" s="798"/>
      <c r="F62" s="798"/>
    </row>
    <row r="63" customFormat="false" ht="13" hidden="false" customHeight="false" outlineLevel="0" collapsed="false">
      <c r="A63" s="798"/>
      <c r="B63" s="798"/>
      <c r="C63" s="798"/>
      <c r="D63" s="798"/>
      <c r="E63" s="798"/>
      <c r="F63" s="798"/>
    </row>
    <row r="64" customFormat="false" ht="13" hidden="false" customHeight="false" outlineLevel="0" collapsed="false">
      <c r="A64" s="798"/>
      <c r="B64" s="798"/>
      <c r="C64" s="798"/>
      <c r="D64" s="798"/>
      <c r="E64" s="798"/>
      <c r="F64" s="798"/>
    </row>
    <row r="65" customFormat="false" ht="13" hidden="false" customHeight="false" outlineLevel="0" collapsed="false">
      <c r="A65" s="798"/>
      <c r="B65" s="798"/>
      <c r="C65" s="798"/>
      <c r="D65" s="798"/>
      <c r="E65" s="798"/>
      <c r="F65" s="798"/>
    </row>
    <row r="66" customFormat="false" ht="13" hidden="false" customHeight="false" outlineLevel="0" collapsed="false">
      <c r="A66" s="798"/>
      <c r="B66" s="798"/>
      <c r="C66" s="798"/>
      <c r="D66" s="798"/>
      <c r="E66" s="798"/>
      <c r="F66" s="798"/>
    </row>
    <row r="67" customFormat="false" ht="13" hidden="false" customHeight="false" outlineLevel="0" collapsed="false">
      <c r="A67" s="798"/>
      <c r="B67" s="798"/>
      <c r="C67" s="798"/>
      <c r="D67" s="798"/>
      <c r="E67" s="798"/>
      <c r="F67" s="798"/>
    </row>
    <row r="68" customFormat="false" ht="13" hidden="false" customHeight="false" outlineLevel="0" collapsed="false">
      <c r="A68" s="798"/>
      <c r="B68" s="798"/>
      <c r="C68" s="798"/>
      <c r="D68" s="798"/>
      <c r="E68" s="798"/>
      <c r="F68" s="798"/>
    </row>
    <row r="69" customFormat="false" ht="13" hidden="false" customHeight="false" outlineLevel="0" collapsed="false">
      <c r="A69" s="798"/>
      <c r="B69" s="798"/>
      <c r="C69" s="798"/>
      <c r="D69" s="798"/>
      <c r="E69" s="798"/>
      <c r="F69" s="798"/>
    </row>
    <row r="70" customFormat="false" ht="13" hidden="false" customHeight="false" outlineLevel="0" collapsed="false">
      <c r="A70" s="798"/>
      <c r="B70" s="798"/>
      <c r="C70" s="798"/>
      <c r="D70" s="798"/>
      <c r="E70" s="798"/>
      <c r="F70" s="798"/>
    </row>
    <row r="71" customFormat="false" ht="13" hidden="false" customHeight="false" outlineLevel="0" collapsed="false">
      <c r="A71" s="798"/>
      <c r="B71" s="798"/>
      <c r="C71" s="798"/>
      <c r="D71" s="798"/>
      <c r="E71" s="798"/>
      <c r="F71" s="798"/>
    </row>
    <row r="72" s="798" customFormat="true" ht="13" hidden="false" customHeight="false" outlineLevel="0" collapsed="false"/>
    <row r="73" s="798" customFormat="true" ht="13" hidden="false" customHeight="false" outlineLevel="0" collapsed="false"/>
    <row r="74" s="798" customFormat="true" ht="13" hidden="false" customHeight="false" outlineLevel="0" collapsed="false"/>
    <row r="75" s="798" customFormat="true" ht="13" hidden="false" customHeight="false" outlineLevel="0" collapsed="false"/>
    <row r="76" s="798" customFormat="true" ht="13" hidden="false" customHeight="false" outlineLevel="0" collapsed="false"/>
    <row r="77" s="798" customFormat="true" ht="13" hidden="false" customHeight="false" outlineLevel="0" collapsed="false"/>
    <row r="78" s="798" customFormat="true" ht="13" hidden="false" customHeight="false" outlineLevel="0" collapsed="false"/>
    <row r="79" s="798" customFormat="true" ht="13" hidden="false" customHeight="false" outlineLevel="0" collapsed="false"/>
    <row r="80" s="798" customFormat="true" ht="13" hidden="false" customHeight="false" outlineLevel="0" collapsed="false"/>
    <row r="81" s="798" customFormat="true" ht="13" hidden="false" customHeight="false" outlineLevel="0" collapsed="false"/>
    <row r="82" s="798" customFormat="true" ht="13" hidden="false" customHeight="false" outlineLevel="0" collapsed="false"/>
    <row r="83" s="798" customFormat="true" ht="13" hidden="false" customHeight="false" outlineLevel="0" collapsed="false"/>
    <row r="84" s="798" customFormat="true" ht="13" hidden="false" customHeight="false" outlineLevel="0" collapsed="false"/>
    <row r="85" s="798" customFormat="true" ht="13" hidden="false" customHeight="false" outlineLevel="0" collapsed="false"/>
    <row r="86" s="798" customFormat="true" ht="13" hidden="false" customHeight="false" outlineLevel="0" collapsed="false"/>
    <row r="87" s="798" customFormat="true" ht="13" hidden="false" customHeight="false" outlineLevel="0" collapsed="false"/>
    <row r="88" s="798" customFormat="true" ht="13" hidden="false" customHeight="false" outlineLevel="0" collapsed="false"/>
    <row r="89" s="798" customFormat="true" ht="13" hidden="false" customHeight="false" outlineLevel="0" collapsed="false"/>
    <row r="90" s="798" customFormat="true" ht="13" hidden="false" customHeight="false" outlineLevel="0" collapsed="false"/>
    <row r="91" s="798" customFormat="true" ht="13" hidden="false" customHeight="false" outlineLevel="0" collapsed="false"/>
    <row r="92" s="798" customFormat="true" ht="13" hidden="false" customHeight="false" outlineLevel="0" collapsed="false"/>
    <row r="93" s="798" customFormat="true" ht="13" hidden="false" customHeight="false" outlineLevel="0" collapsed="false"/>
    <row r="94" s="798" customFormat="true" ht="13" hidden="false" customHeight="false" outlineLevel="0" collapsed="false"/>
    <row r="95" s="798" customFormat="true" ht="13" hidden="false" customHeight="false" outlineLevel="0" collapsed="false"/>
    <row r="96" s="798" customFormat="true" ht="13" hidden="false" customHeight="false" outlineLevel="0" collapsed="false"/>
    <row r="97" s="798" customFormat="true" ht="13" hidden="false" customHeight="false" outlineLevel="0" collapsed="false"/>
    <row r="98" s="798" customFormat="true" ht="13" hidden="false" customHeight="false" outlineLevel="0" collapsed="false"/>
    <row r="99" s="798" customFormat="true" ht="13" hidden="false" customHeight="false" outlineLevel="0" collapsed="false"/>
    <row r="100" s="798" customFormat="true" ht="13" hidden="false" customHeight="false" outlineLevel="0" collapsed="false"/>
    <row r="101" s="798" customFormat="true" ht="13" hidden="false" customHeight="false" outlineLevel="0" collapsed="false"/>
    <row r="102" s="798" customFormat="true" ht="13" hidden="false" customHeight="false" outlineLevel="0" collapsed="false"/>
    <row r="103" s="798" customFormat="true" ht="13" hidden="false" customHeight="false" outlineLevel="0" collapsed="false"/>
    <row r="104" s="798" customFormat="true" ht="13" hidden="false" customHeight="false" outlineLevel="0" collapsed="false"/>
    <row r="105" s="798" customFormat="true" ht="13" hidden="false" customHeight="false" outlineLevel="0" collapsed="false"/>
    <row r="106" s="798" customFormat="true" ht="13" hidden="false" customHeight="false" outlineLevel="0" collapsed="false"/>
    <row r="107" s="798" customFormat="true" ht="13" hidden="false" customHeight="false" outlineLevel="0" collapsed="false"/>
    <row r="108" s="798" customFormat="true" ht="13" hidden="false" customHeight="false" outlineLevel="0" collapsed="false"/>
    <row r="109" s="798" customFormat="true" ht="13" hidden="false" customHeight="false" outlineLevel="0" collapsed="false"/>
    <row r="110" s="798" customFormat="true" ht="13" hidden="false" customHeight="false" outlineLevel="0" collapsed="false"/>
    <row r="111" s="798" customFormat="true" ht="13" hidden="false" customHeight="false" outlineLevel="0" collapsed="false"/>
    <row r="112" s="798" customFormat="true" ht="13" hidden="false" customHeight="false" outlineLevel="0" collapsed="false"/>
    <row r="113" s="798" customFormat="true" ht="13" hidden="false" customHeight="false" outlineLevel="0" collapsed="false"/>
    <row r="114" s="798" customFormat="true" ht="13" hidden="false" customHeight="false" outlineLevel="0" collapsed="false"/>
    <row r="115" s="798" customFormat="true" ht="13" hidden="false" customHeight="false" outlineLevel="0" collapsed="false"/>
    <row r="116" s="798" customFormat="true" ht="13" hidden="false" customHeight="false" outlineLevel="0" collapsed="false"/>
    <row r="117" s="798" customFormat="true" ht="13" hidden="false" customHeight="false" outlineLevel="0" collapsed="false"/>
    <row r="118" s="798" customFormat="true" ht="13" hidden="false" customHeight="false" outlineLevel="0" collapsed="false"/>
    <row r="119" s="798" customFormat="true" ht="13" hidden="false" customHeight="false" outlineLevel="0" collapsed="false"/>
    <row r="120" s="798" customFormat="true" ht="13" hidden="false" customHeight="false" outlineLevel="0" collapsed="false"/>
    <row r="121" s="798" customFormat="true" ht="13" hidden="false" customHeight="false" outlineLevel="0" collapsed="false"/>
    <row r="122" s="798" customFormat="true" ht="13" hidden="false" customHeight="false" outlineLevel="0" collapsed="false"/>
    <row r="123" s="798" customFormat="true" ht="13" hidden="false" customHeight="false" outlineLevel="0" collapsed="false"/>
    <row r="124" s="798" customFormat="true" ht="13" hidden="false" customHeight="false" outlineLevel="0" collapsed="false"/>
    <row r="125" s="798" customFormat="true" ht="13" hidden="false" customHeight="false" outlineLevel="0" collapsed="false"/>
    <row r="126" s="798" customFormat="true" ht="13" hidden="false" customHeight="false" outlineLevel="0" collapsed="false"/>
    <row r="127" s="798" customFormat="true" ht="13" hidden="false" customHeight="false" outlineLevel="0" collapsed="false"/>
    <row r="128" s="798" customFormat="true" ht="13" hidden="false" customHeight="false" outlineLevel="0" collapsed="false"/>
    <row r="129" s="798" customFormat="true" ht="13" hidden="false" customHeight="false" outlineLevel="0" collapsed="false"/>
    <row r="130" s="798" customFormat="true" ht="13" hidden="false" customHeight="false" outlineLevel="0" collapsed="false"/>
    <row r="131" s="798" customFormat="true" ht="13" hidden="false" customHeight="false" outlineLevel="0" collapsed="false"/>
    <row r="132" s="798" customFormat="true" ht="13" hidden="false" customHeight="false" outlineLevel="0" collapsed="false"/>
    <row r="133" s="798" customFormat="true" ht="13" hidden="false" customHeight="false" outlineLevel="0" collapsed="false"/>
    <row r="134" s="798" customFormat="true" ht="13" hidden="false" customHeight="false" outlineLevel="0" collapsed="false"/>
    <row r="135" s="798" customFormat="true" ht="13" hidden="false" customHeight="false" outlineLevel="0" collapsed="false"/>
    <row r="136" s="798" customFormat="true" ht="13" hidden="false" customHeight="false" outlineLevel="0" collapsed="false"/>
    <row r="137" s="798" customFormat="true" ht="13" hidden="false" customHeight="false" outlineLevel="0" collapsed="false"/>
    <row r="138" s="798" customFormat="true" ht="13" hidden="false" customHeight="false" outlineLevel="0" collapsed="false"/>
    <row r="139" s="798" customFormat="true" ht="13" hidden="false" customHeight="false" outlineLevel="0" collapsed="false"/>
    <row r="140" s="798" customFormat="true" ht="13" hidden="false" customHeight="false" outlineLevel="0" collapsed="false"/>
    <row r="141" s="798" customFormat="true" ht="13" hidden="false" customHeight="false" outlineLevel="0" collapsed="false"/>
    <row r="142" s="798" customFormat="true" ht="13" hidden="false" customHeight="false" outlineLevel="0" collapsed="false"/>
    <row r="143" s="798" customFormat="true" ht="13" hidden="false" customHeight="false" outlineLevel="0" collapsed="false"/>
    <row r="144" s="798" customFormat="true" ht="13" hidden="false" customHeight="false" outlineLevel="0" collapsed="false"/>
    <row r="145" s="798" customFormat="true" ht="13" hidden="false" customHeight="false" outlineLevel="0" collapsed="false"/>
    <row r="146" s="798" customFormat="true" ht="13" hidden="false" customHeight="false" outlineLevel="0" collapsed="false"/>
    <row r="147" s="798" customFormat="true" ht="13" hidden="false" customHeight="false" outlineLevel="0" collapsed="false"/>
    <row r="148" s="798" customFormat="true" ht="13" hidden="false" customHeight="false" outlineLevel="0" collapsed="false"/>
    <row r="149" s="798" customFormat="true" ht="13" hidden="false" customHeight="false" outlineLevel="0" collapsed="false"/>
    <row r="150" s="798" customFormat="true" ht="13" hidden="false" customHeight="false" outlineLevel="0" collapsed="false"/>
    <row r="151" s="798" customFormat="true" ht="13" hidden="false" customHeight="false" outlineLevel="0" collapsed="false"/>
    <row r="152" s="798" customFormat="true" ht="13" hidden="false" customHeight="false" outlineLevel="0" collapsed="false"/>
    <row r="153" s="798" customFormat="true" ht="13" hidden="false" customHeight="false" outlineLevel="0" collapsed="false"/>
    <row r="154" s="798" customFormat="true" ht="13" hidden="false" customHeight="false" outlineLevel="0" collapsed="false"/>
    <row r="155" s="798" customFormat="true" ht="13" hidden="false" customHeight="false" outlineLevel="0" collapsed="false"/>
    <row r="156" s="798" customFormat="true" ht="13" hidden="false" customHeight="false" outlineLevel="0" collapsed="false"/>
    <row r="157" s="798" customFormat="true" ht="13" hidden="false" customHeight="false" outlineLevel="0" collapsed="false"/>
    <row r="158" s="798" customFormat="true" ht="13" hidden="false" customHeight="false" outlineLevel="0" collapsed="false"/>
    <row r="159" s="798" customFormat="true" ht="13" hidden="false" customHeight="false" outlineLevel="0" collapsed="false"/>
    <row r="160" s="798" customFormat="true" ht="13" hidden="false" customHeight="false" outlineLevel="0" collapsed="false"/>
    <row r="161" s="798" customFormat="true" ht="13" hidden="false" customHeight="false" outlineLevel="0" collapsed="false"/>
    <row r="162" s="798" customFormat="true" ht="13" hidden="false" customHeight="false" outlineLevel="0" collapsed="false"/>
    <row r="163" s="798" customFormat="true" ht="13" hidden="false" customHeight="false" outlineLevel="0" collapsed="false"/>
    <row r="164" s="798" customFormat="true" ht="13" hidden="false" customHeight="false" outlineLevel="0" collapsed="false"/>
    <row r="165" s="798" customFormat="true" ht="13" hidden="false" customHeight="false" outlineLevel="0" collapsed="false"/>
    <row r="166" s="798" customFormat="true" ht="13" hidden="false" customHeight="false" outlineLevel="0" collapsed="false"/>
    <row r="167" s="798" customFormat="true" ht="13" hidden="false" customHeight="false" outlineLevel="0" collapsed="false"/>
    <row r="168" s="798" customFormat="true" ht="13" hidden="false" customHeight="false" outlineLevel="0" collapsed="false"/>
    <row r="169" s="798" customFormat="true" ht="13" hidden="false" customHeight="false" outlineLevel="0" collapsed="false"/>
    <row r="170" s="798" customFormat="true" ht="13" hidden="false" customHeight="false" outlineLevel="0" collapsed="false"/>
    <row r="171" s="798" customFormat="true" ht="13" hidden="false" customHeight="false" outlineLevel="0" collapsed="false"/>
    <row r="172" s="798" customFormat="true" ht="13" hidden="false" customHeight="false" outlineLevel="0" collapsed="false"/>
    <row r="173" s="798" customFormat="true" ht="13" hidden="false" customHeight="false" outlineLevel="0" collapsed="false"/>
    <row r="174" s="798" customFormat="true" ht="13" hidden="false" customHeight="false" outlineLevel="0" collapsed="false"/>
    <row r="175" s="798" customFormat="true" ht="13" hidden="false" customHeight="false" outlineLevel="0" collapsed="false"/>
    <row r="176" s="798" customFormat="true" ht="13" hidden="false" customHeight="false" outlineLevel="0" collapsed="false"/>
    <row r="177" s="798" customFormat="true" ht="13" hidden="false" customHeight="false" outlineLevel="0" collapsed="false"/>
    <row r="178" s="798" customFormat="true" ht="13" hidden="false" customHeight="false" outlineLevel="0" collapsed="false"/>
    <row r="179" s="798" customFormat="true" ht="13" hidden="false" customHeight="false" outlineLevel="0" collapsed="false"/>
    <row r="180" s="798" customFormat="true" ht="13" hidden="false" customHeight="false" outlineLevel="0" collapsed="false"/>
    <row r="181" s="798" customFormat="true" ht="13" hidden="false" customHeight="false" outlineLevel="0" collapsed="false"/>
    <row r="182" s="798" customFormat="true" ht="13" hidden="false" customHeight="false" outlineLevel="0" collapsed="false"/>
    <row r="183" s="798" customFormat="true" ht="13" hidden="false" customHeight="false" outlineLevel="0" collapsed="false"/>
    <row r="184" s="798" customFormat="true" ht="13" hidden="false" customHeight="false" outlineLevel="0" collapsed="false"/>
    <row r="185" s="798" customFormat="true" ht="13" hidden="false" customHeight="false" outlineLevel="0" collapsed="false"/>
    <row r="186" s="798" customFormat="true" ht="13" hidden="false" customHeight="false" outlineLevel="0" collapsed="false"/>
    <row r="187" s="798" customFormat="true" ht="13" hidden="false" customHeight="false" outlineLevel="0" collapsed="false"/>
    <row r="188" s="798" customFormat="true" ht="13" hidden="false" customHeight="false" outlineLevel="0" collapsed="false"/>
    <row r="189" s="798" customFormat="true" ht="13" hidden="false" customHeight="false" outlineLevel="0" collapsed="false"/>
    <row r="190" s="798" customFormat="true" ht="13" hidden="false" customHeight="false" outlineLevel="0" collapsed="false"/>
    <row r="191" s="798" customFormat="true" ht="13" hidden="false" customHeight="false" outlineLevel="0" collapsed="false"/>
    <row r="192" s="798" customFormat="true" ht="13" hidden="false" customHeight="false" outlineLevel="0" collapsed="false"/>
    <row r="193" s="798" customFormat="true" ht="13" hidden="false" customHeight="false" outlineLevel="0" collapsed="false"/>
    <row r="194" s="798" customFormat="true" ht="13" hidden="false" customHeight="false" outlineLevel="0" collapsed="false"/>
    <row r="195" s="798" customFormat="true" ht="13" hidden="false" customHeight="false" outlineLevel="0" collapsed="false"/>
    <row r="196" s="798" customFormat="true" ht="13" hidden="false" customHeight="false" outlineLevel="0" collapsed="false"/>
    <row r="197" s="798" customFormat="true" ht="13" hidden="false" customHeight="false" outlineLevel="0" collapsed="false"/>
    <row r="198" s="798" customFormat="true" ht="13" hidden="false" customHeight="false" outlineLevel="0" collapsed="false"/>
    <row r="199" s="798" customFormat="true" ht="13" hidden="false" customHeight="false" outlineLevel="0" collapsed="false"/>
    <row r="200" s="798" customFormat="true" ht="13" hidden="false" customHeight="false" outlineLevel="0" collapsed="false"/>
    <row r="201" s="798" customFormat="true" ht="13" hidden="false" customHeight="false" outlineLevel="0" collapsed="false"/>
    <row r="202" s="798" customFormat="true" ht="13" hidden="false" customHeight="false" outlineLevel="0" collapsed="false"/>
    <row r="203" s="798" customFormat="true" ht="13" hidden="false" customHeight="false" outlineLevel="0" collapsed="false"/>
    <row r="204" s="798" customFormat="true" ht="13" hidden="false" customHeight="false" outlineLevel="0" collapsed="false"/>
    <row r="205" s="798" customFormat="true" ht="13" hidden="false" customHeight="false" outlineLevel="0" collapsed="false"/>
    <row r="206" s="798" customFormat="true" ht="13" hidden="false" customHeight="false" outlineLevel="0" collapsed="false"/>
    <row r="207" s="798" customFormat="true" ht="13" hidden="false" customHeight="false" outlineLevel="0" collapsed="false"/>
    <row r="208" s="798" customFormat="true" ht="13" hidden="false" customHeight="false" outlineLevel="0" collapsed="false"/>
    <row r="209" s="798" customFormat="true" ht="13" hidden="false" customHeight="false" outlineLevel="0" collapsed="false"/>
    <row r="210" s="798" customFormat="true" ht="13" hidden="false" customHeight="false" outlineLevel="0" collapsed="false"/>
    <row r="211" s="798" customFormat="true" ht="13" hidden="false" customHeight="false" outlineLevel="0" collapsed="false"/>
    <row r="212" s="798" customFormat="true" ht="13" hidden="false" customHeight="false" outlineLevel="0" collapsed="false"/>
    <row r="213" s="798" customFormat="true" ht="13" hidden="false" customHeight="false" outlineLevel="0" collapsed="false"/>
    <row r="214" s="798" customFormat="true" ht="13" hidden="false" customHeight="false" outlineLevel="0" collapsed="false"/>
    <row r="215" s="798" customFormat="true" ht="13" hidden="false" customHeight="false" outlineLevel="0" collapsed="false"/>
    <row r="216" s="798" customFormat="true" ht="13" hidden="false" customHeight="false" outlineLevel="0" collapsed="false"/>
    <row r="217" s="798" customFormat="true" ht="13" hidden="false" customHeight="false" outlineLevel="0" collapsed="false"/>
    <row r="218" s="798" customFormat="true" ht="13" hidden="false" customHeight="false" outlineLevel="0" collapsed="false"/>
    <row r="219" s="798" customFormat="true" ht="13" hidden="false" customHeight="false" outlineLevel="0" collapsed="false"/>
    <row r="220" s="798" customFormat="true" ht="13" hidden="false" customHeight="false" outlineLevel="0" collapsed="false"/>
    <row r="221" s="798" customFormat="true" ht="13" hidden="false" customHeight="false" outlineLevel="0" collapsed="false"/>
    <row r="222" s="798" customFormat="true" ht="13" hidden="false" customHeight="false" outlineLevel="0" collapsed="false"/>
    <row r="223" s="798" customFormat="true" ht="13" hidden="false" customHeight="false" outlineLevel="0" collapsed="false"/>
    <row r="224" s="798" customFormat="true" ht="13" hidden="false" customHeight="false" outlineLevel="0" collapsed="false"/>
    <row r="225" s="798" customFormat="true" ht="13" hidden="false" customHeight="false" outlineLevel="0" collapsed="false"/>
    <row r="226" s="798" customFormat="true" ht="13" hidden="false" customHeight="false" outlineLevel="0" collapsed="false"/>
    <row r="227" s="798" customFormat="true" ht="13" hidden="false" customHeight="false" outlineLevel="0" collapsed="false"/>
    <row r="228" s="798" customFormat="true" ht="13" hidden="false" customHeight="false" outlineLevel="0" collapsed="false"/>
    <row r="229" s="798" customFormat="true" ht="13" hidden="false" customHeight="false" outlineLevel="0" collapsed="false"/>
    <row r="230" s="798" customFormat="true" ht="13" hidden="false" customHeight="false" outlineLevel="0" collapsed="false"/>
    <row r="231" s="798" customFormat="true" ht="13" hidden="false" customHeight="false" outlineLevel="0" collapsed="false"/>
    <row r="232" s="798" customFormat="true" ht="13" hidden="false" customHeight="false" outlineLevel="0" collapsed="false"/>
    <row r="233" s="798" customFormat="true" ht="13" hidden="false" customHeight="false" outlineLevel="0" collapsed="false"/>
    <row r="234" s="798" customFormat="true" ht="13" hidden="false" customHeight="false" outlineLevel="0" collapsed="false"/>
    <row r="235" s="798" customFormat="true" ht="13" hidden="false" customHeight="false" outlineLevel="0" collapsed="false"/>
    <row r="236" s="798" customFormat="true" ht="13" hidden="false" customHeight="false" outlineLevel="0" collapsed="false"/>
    <row r="237" s="798" customFormat="true" ht="13" hidden="false" customHeight="false" outlineLevel="0" collapsed="false"/>
    <row r="238" s="798" customFormat="true" ht="13" hidden="false" customHeight="false" outlineLevel="0" collapsed="false"/>
    <row r="239" s="798" customFormat="true" ht="13" hidden="false" customHeight="false" outlineLevel="0" collapsed="false"/>
    <row r="240" s="798" customFormat="true" ht="13" hidden="false" customHeight="false" outlineLevel="0" collapsed="false"/>
    <row r="241" s="798" customFormat="true" ht="13" hidden="false" customHeight="false" outlineLevel="0" collapsed="false"/>
    <row r="242" s="798" customFormat="true" ht="13" hidden="false" customHeight="false" outlineLevel="0" collapsed="false"/>
    <row r="243" s="798" customFormat="true" ht="13" hidden="false" customHeight="false" outlineLevel="0" collapsed="false"/>
    <row r="244" s="798" customFormat="true" ht="13" hidden="false" customHeight="false" outlineLevel="0" collapsed="false"/>
    <row r="245" s="798" customFormat="true" ht="13" hidden="false" customHeight="false" outlineLevel="0" collapsed="false"/>
    <row r="246" s="798" customFormat="true" ht="13" hidden="false" customHeight="false" outlineLevel="0" collapsed="false"/>
    <row r="247" s="798" customFormat="true" ht="13" hidden="false" customHeight="false" outlineLevel="0" collapsed="false"/>
    <row r="248" s="798" customFormat="true" ht="13" hidden="false" customHeight="false" outlineLevel="0" collapsed="false"/>
    <row r="249" s="798" customFormat="true" ht="13" hidden="false" customHeight="false" outlineLevel="0" collapsed="false"/>
    <row r="250" s="798" customFormat="true" ht="13" hidden="false" customHeight="false" outlineLevel="0" collapsed="false"/>
    <row r="251" s="798" customFormat="true" ht="13" hidden="false" customHeight="false" outlineLevel="0" collapsed="false"/>
    <row r="252" s="798" customFormat="true" ht="13" hidden="false" customHeight="false" outlineLevel="0" collapsed="false"/>
    <row r="253" s="798" customFormat="true" ht="13" hidden="false" customHeight="false" outlineLevel="0" collapsed="false"/>
    <row r="254" s="798" customFormat="true" ht="13" hidden="false" customHeight="false" outlineLevel="0" collapsed="false"/>
    <row r="255" s="798" customFormat="true" ht="13" hidden="false" customHeight="false" outlineLevel="0" collapsed="false"/>
    <row r="256" s="798" customFormat="true" ht="13" hidden="false" customHeight="false" outlineLevel="0" collapsed="false"/>
    <row r="257" s="798" customFormat="true" ht="13" hidden="false" customHeight="false" outlineLevel="0" collapsed="false"/>
    <row r="258" s="798" customFormat="true" ht="13" hidden="false" customHeight="false" outlineLevel="0" collapsed="false"/>
    <row r="259" s="798" customFormat="true" ht="13" hidden="false" customHeight="false" outlineLevel="0" collapsed="false"/>
    <row r="260" s="798" customFormat="true" ht="13" hidden="false" customHeight="false" outlineLevel="0" collapsed="false"/>
    <row r="261" s="798" customFormat="true" ht="13" hidden="false" customHeight="false" outlineLevel="0" collapsed="false"/>
    <row r="262" s="798" customFormat="true" ht="13" hidden="false" customHeight="false" outlineLevel="0" collapsed="false"/>
    <row r="263" s="798" customFormat="true" ht="13" hidden="false" customHeight="false" outlineLevel="0" collapsed="false"/>
    <row r="264" s="798" customFormat="true" ht="13" hidden="false" customHeight="false" outlineLevel="0" collapsed="false"/>
    <row r="265" s="798" customFormat="true" ht="13" hidden="false" customHeight="false" outlineLevel="0" collapsed="false"/>
    <row r="266" s="798" customFormat="true" ht="13" hidden="false" customHeight="false" outlineLevel="0" collapsed="false"/>
    <row r="267" s="798" customFormat="true" ht="13" hidden="false" customHeight="false" outlineLevel="0" collapsed="false"/>
    <row r="268" s="798" customFormat="true" ht="13" hidden="false" customHeight="false" outlineLevel="0" collapsed="false"/>
    <row r="269" s="798" customFormat="true" ht="13" hidden="false" customHeight="false" outlineLevel="0" collapsed="false"/>
    <row r="270" s="798" customFormat="true" ht="13" hidden="false" customHeight="false" outlineLevel="0" collapsed="false"/>
    <row r="271" s="798" customFormat="true" ht="13" hidden="false" customHeight="false" outlineLevel="0" collapsed="false"/>
    <row r="272" s="798" customFormat="true" ht="13" hidden="false" customHeight="false" outlineLevel="0" collapsed="false"/>
    <row r="273" s="798" customFormat="true" ht="13" hidden="false" customHeight="false" outlineLevel="0" collapsed="false"/>
    <row r="274" s="798" customFormat="true" ht="13" hidden="false" customHeight="false" outlineLevel="0" collapsed="false"/>
    <row r="275" s="798" customFormat="true" ht="13" hidden="false" customHeight="false" outlineLevel="0" collapsed="false"/>
    <row r="276" s="798" customFormat="true" ht="13" hidden="false" customHeight="false" outlineLevel="0" collapsed="false"/>
    <row r="277" s="798" customFormat="true" ht="13" hidden="false" customHeight="false" outlineLevel="0" collapsed="false"/>
    <row r="278" s="798" customFormat="true" ht="13" hidden="false" customHeight="false" outlineLevel="0" collapsed="false"/>
    <row r="279" s="798" customFormat="true" ht="13" hidden="false" customHeight="false" outlineLevel="0" collapsed="false"/>
    <row r="280" s="798" customFormat="true" ht="13" hidden="false" customHeight="false" outlineLevel="0" collapsed="false"/>
    <row r="281" s="798" customFormat="true" ht="13" hidden="false" customHeight="false" outlineLevel="0" collapsed="false"/>
    <row r="282" s="798" customFormat="true" ht="13" hidden="false" customHeight="false" outlineLevel="0" collapsed="false"/>
    <row r="283" s="798" customFormat="true" ht="13" hidden="false" customHeight="false" outlineLevel="0" collapsed="false"/>
    <row r="284" s="798" customFormat="true" ht="13" hidden="false" customHeight="false" outlineLevel="0" collapsed="false"/>
    <row r="285" s="798" customFormat="true" ht="13" hidden="false" customHeight="false" outlineLevel="0" collapsed="false"/>
    <row r="286" s="798" customFormat="true" ht="13" hidden="false" customHeight="false" outlineLevel="0" collapsed="false"/>
    <row r="287" s="798" customFormat="true" ht="13" hidden="false" customHeight="false" outlineLevel="0" collapsed="false"/>
    <row r="288" s="798" customFormat="true" ht="13" hidden="false" customHeight="false" outlineLevel="0" collapsed="false"/>
    <row r="289" s="798" customFormat="true" ht="13" hidden="false" customHeight="false" outlineLevel="0" collapsed="false"/>
    <row r="290" s="798" customFormat="true" ht="13" hidden="false" customHeight="false" outlineLevel="0" collapsed="false"/>
  </sheetData>
  <mergeCells count="12">
    <mergeCell ref="A3:F3"/>
    <mergeCell ref="C5:F5"/>
    <mergeCell ref="A6:A9"/>
    <mergeCell ref="B6:B9"/>
    <mergeCell ref="C6:F6"/>
    <mergeCell ref="C7:E7"/>
    <mergeCell ref="F7:F9"/>
    <mergeCell ref="C8:C9"/>
    <mergeCell ref="D8:D9"/>
    <mergeCell ref="E8:E9"/>
    <mergeCell ref="B12:F12"/>
    <mergeCell ref="B31:F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 t="s">
        <v>512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true" outlineLevel="0" collapsed="false">
      <c r="B19" s="385" t="s">
        <v>513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12.5" hidden="false" customHeight="false" outlineLevel="0" collapsed="false"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12.5" hidden="false" customHeight="false" outlineLevel="0" collapsed="false"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2.5" hidden="false" customHeight="false" outlineLevel="0" collapsed="false"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</row>
    <row r="23" customFormat="false" ht="12.5" hidden="false" customHeight="false" outlineLevel="0" collapsed="false">
      <c r="B23" s="385"/>
      <c r="C23" s="385"/>
      <c r="D23" s="385"/>
      <c r="E23" s="385"/>
      <c r="F23" s="385"/>
      <c r="G23" s="385"/>
      <c r="H23" s="385"/>
      <c r="I23" s="385"/>
      <c r="J23" s="385"/>
      <c r="K23" s="385"/>
      <c r="L23" s="385"/>
    </row>
    <row r="24" customFormat="false" ht="12.5" hidden="false" customHeight="false" outlineLevel="0" collapsed="false"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964" width="38.81"/>
    <col collapsed="false" customWidth="true" hidden="false" outlineLevel="0" max="2" min="2" style="964" width="14.72"/>
    <col collapsed="false" customWidth="true" hidden="false" outlineLevel="0" max="6" min="3" style="964" width="10.72"/>
    <col collapsed="false" customWidth="true" hidden="false" outlineLevel="0" max="7" min="7" style="965" width="23.44"/>
    <col collapsed="false" customWidth="false" hidden="false" outlineLevel="0" max="9" min="8" style="965" width="9.17"/>
    <col collapsed="false" customWidth="true" hidden="false" outlineLevel="0" max="10" min="10" style="965" width="33.44"/>
    <col collapsed="false" customWidth="true" hidden="false" outlineLevel="0" max="11" min="11" style="965" width="15.53"/>
    <col collapsed="false" customWidth="true" hidden="false" outlineLevel="0" max="12" min="12" style="965" width="53.72"/>
    <col collapsed="false" customWidth="true" hidden="false" outlineLevel="0" max="13" min="13" style="965" width="21.44"/>
    <col collapsed="false" customWidth="true" hidden="false" outlineLevel="0" max="14" min="14" style="965" width="6.17"/>
    <col collapsed="false" customWidth="true" hidden="false" outlineLevel="0" max="15" min="15" style="965" width="18.99"/>
    <col collapsed="false" customWidth="true" hidden="false" outlineLevel="0" max="16" min="16" style="965" width="22.17"/>
    <col collapsed="false" customWidth="true" hidden="false" outlineLevel="0" max="17" min="17" style="965" width="19.53"/>
    <col collapsed="false" customWidth="true" hidden="false" outlineLevel="0" max="18" min="18" style="965" width="15.17"/>
    <col collapsed="false" customWidth="true" hidden="false" outlineLevel="0" max="19" min="19" style="965" width="23.81"/>
    <col collapsed="false" customWidth="true" hidden="false" outlineLevel="0" max="20" min="20" style="965" width="17.53"/>
    <col collapsed="false" customWidth="true" hidden="false" outlineLevel="0" max="21" min="21" style="965" width="24.53"/>
    <col collapsed="false" customWidth="true" hidden="false" outlineLevel="0" max="22" min="22" style="965" width="24.44"/>
    <col collapsed="false" customWidth="true" hidden="false" outlineLevel="0" max="23" min="23" style="965" width="29.53"/>
    <col collapsed="false" customWidth="true" hidden="false" outlineLevel="0" max="24" min="24" style="965" width="14.17"/>
    <col collapsed="false" customWidth="false" hidden="false" outlineLevel="0" max="25" min="25" style="965" width="9.17"/>
    <col collapsed="false" customWidth="true" hidden="false" outlineLevel="0" max="26" min="26" style="965" width="13.81"/>
    <col collapsed="false" customWidth="false" hidden="false" outlineLevel="0" max="30" min="27" style="965" width="9.17"/>
    <col collapsed="false" customWidth="true" hidden="false" outlineLevel="0" max="31" min="31" style="965" width="28.81"/>
    <col collapsed="false" customWidth="false" hidden="false" outlineLevel="0" max="41" min="32" style="965" width="9.17"/>
    <col collapsed="false" customWidth="true" hidden="false" outlineLevel="0" max="42" min="42" style="965" width="11.17"/>
    <col collapsed="false" customWidth="false" hidden="false" outlineLevel="0" max="176" min="43" style="965" width="9.17"/>
    <col collapsed="false" customWidth="false" hidden="false" outlineLevel="0" max="257" min="177" style="964" width="9.17"/>
  </cols>
  <sheetData>
    <row r="1" customFormat="false" ht="13" hidden="false" customHeight="false" outlineLevel="0" collapsed="false">
      <c r="F1" s="110" t="s">
        <v>514</v>
      </c>
    </row>
    <row r="2" customFormat="false" ht="46.5" hidden="false" customHeight="true" outlineLevel="0" collapsed="false">
      <c r="A2" s="966" t="s">
        <v>515</v>
      </c>
      <c r="B2" s="966"/>
      <c r="C2" s="966"/>
      <c r="D2" s="966"/>
      <c r="E2" s="966"/>
      <c r="F2" s="966"/>
    </row>
    <row r="3" s="969" customFormat="true" ht="12.75" hidden="false" customHeight="true" outlineLevel="0" collapsed="false">
      <c r="A3" s="967"/>
      <c r="B3" s="967"/>
      <c r="C3" s="967"/>
      <c r="D3" s="967"/>
      <c r="E3" s="968" t="s">
        <v>516</v>
      </c>
      <c r="F3" s="968"/>
      <c r="G3" s="965"/>
      <c r="H3" s="965"/>
      <c r="I3" s="965"/>
      <c r="J3" s="965"/>
      <c r="K3" s="965"/>
      <c r="L3" s="965"/>
      <c r="M3" s="965"/>
      <c r="N3" s="965"/>
      <c r="O3" s="965"/>
      <c r="P3" s="965"/>
      <c r="Q3" s="965"/>
      <c r="R3" s="965"/>
      <c r="S3" s="965"/>
      <c r="T3" s="965"/>
      <c r="U3" s="965"/>
      <c r="V3" s="965"/>
      <c r="W3" s="965"/>
      <c r="X3" s="965"/>
      <c r="Y3" s="965"/>
      <c r="Z3" s="965"/>
      <c r="AA3" s="965"/>
      <c r="AB3" s="965"/>
      <c r="AC3" s="965"/>
      <c r="AD3" s="965"/>
      <c r="AE3" s="965"/>
      <c r="AF3" s="965"/>
      <c r="AG3" s="965"/>
      <c r="AH3" s="965"/>
      <c r="AI3" s="965"/>
      <c r="AJ3" s="965"/>
      <c r="AK3" s="965"/>
      <c r="AL3" s="965"/>
      <c r="AM3" s="965"/>
      <c r="AN3" s="965"/>
      <c r="AO3" s="965"/>
      <c r="AP3" s="965"/>
      <c r="AQ3" s="965"/>
      <c r="AR3" s="965"/>
      <c r="AS3" s="965"/>
      <c r="AT3" s="965"/>
      <c r="AU3" s="965"/>
      <c r="AV3" s="965"/>
      <c r="AW3" s="965"/>
      <c r="AX3" s="965"/>
      <c r="AY3" s="965"/>
      <c r="AZ3" s="965"/>
      <c r="BA3" s="965"/>
      <c r="BB3" s="965"/>
      <c r="BC3" s="965"/>
      <c r="BD3" s="965"/>
      <c r="BE3" s="965"/>
      <c r="BF3" s="965"/>
      <c r="BG3" s="965"/>
      <c r="BH3" s="965"/>
      <c r="BI3" s="965"/>
      <c r="BJ3" s="965"/>
      <c r="BK3" s="965"/>
      <c r="BL3" s="965"/>
      <c r="BM3" s="965"/>
      <c r="BN3" s="965"/>
      <c r="BO3" s="965"/>
      <c r="BP3" s="965"/>
      <c r="BQ3" s="965"/>
      <c r="BR3" s="965"/>
      <c r="BS3" s="965"/>
      <c r="BT3" s="965"/>
      <c r="BU3" s="965"/>
      <c r="BV3" s="965"/>
      <c r="BW3" s="965"/>
      <c r="BX3" s="965"/>
      <c r="BY3" s="965"/>
      <c r="BZ3" s="965"/>
      <c r="CA3" s="965"/>
      <c r="CB3" s="965"/>
      <c r="CC3" s="965"/>
      <c r="CD3" s="965"/>
      <c r="CE3" s="965"/>
      <c r="CF3" s="965"/>
      <c r="CG3" s="965"/>
      <c r="CH3" s="965"/>
      <c r="CI3" s="965"/>
      <c r="CJ3" s="965"/>
      <c r="CK3" s="965"/>
      <c r="CL3" s="965"/>
      <c r="CM3" s="965"/>
      <c r="CN3" s="965"/>
      <c r="CO3" s="965"/>
      <c r="CP3" s="965"/>
      <c r="CQ3" s="965"/>
      <c r="CR3" s="965"/>
      <c r="CS3" s="965"/>
      <c r="CT3" s="965"/>
      <c r="CU3" s="965"/>
      <c r="CV3" s="965"/>
      <c r="CW3" s="965"/>
      <c r="CX3" s="965"/>
      <c r="CY3" s="965"/>
      <c r="CZ3" s="965"/>
      <c r="DA3" s="965"/>
      <c r="DB3" s="965"/>
      <c r="DC3" s="965"/>
      <c r="DD3" s="965"/>
      <c r="DE3" s="965"/>
      <c r="DF3" s="965"/>
      <c r="DG3" s="965"/>
      <c r="DH3" s="965"/>
      <c r="DI3" s="965"/>
      <c r="DJ3" s="965"/>
      <c r="DK3" s="965"/>
      <c r="DL3" s="965"/>
      <c r="DM3" s="965"/>
      <c r="DN3" s="965"/>
      <c r="DO3" s="965"/>
      <c r="DP3" s="965"/>
      <c r="DQ3" s="965"/>
      <c r="DR3" s="965"/>
      <c r="DS3" s="965"/>
      <c r="DT3" s="965"/>
      <c r="DU3" s="965"/>
      <c r="DV3" s="965"/>
      <c r="DW3" s="965"/>
      <c r="DX3" s="965"/>
      <c r="DY3" s="965"/>
      <c r="DZ3" s="965"/>
      <c r="EA3" s="965"/>
      <c r="EB3" s="965"/>
      <c r="EC3" s="965"/>
      <c r="ED3" s="965"/>
      <c r="EE3" s="965"/>
      <c r="EF3" s="965"/>
      <c r="EG3" s="965"/>
      <c r="EH3" s="965"/>
      <c r="EI3" s="965"/>
      <c r="EJ3" s="965"/>
      <c r="EK3" s="965"/>
      <c r="EL3" s="965"/>
      <c r="EM3" s="965"/>
      <c r="EN3" s="965"/>
      <c r="EO3" s="965"/>
      <c r="EP3" s="965"/>
      <c r="EQ3" s="965"/>
      <c r="ER3" s="965"/>
      <c r="ES3" s="965"/>
      <c r="ET3" s="965"/>
      <c r="EU3" s="965"/>
      <c r="EV3" s="965"/>
      <c r="EW3" s="965"/>
      <c r="EX3" s="965"/>
      <c r="EY3" s="965"/>
      <c r="EZ3" s="965"/>
      <c r="FA3" s="965"/>
      <c r="FB3" s="965"/>
      <c r="FC3" s="965"/>
      <c r="FD3" s="965"/>
      <c r="FE3" s="965"/>
      <c r="FF3" s="965"/>
      <c r="FG3" s="965"/>
      <c r="FH3" s="965"/>
      <c r="FI3" s="965"/>
      <c r="FJ3" s="965"/>
      <c r="FK3" s="965"/>
      <c r="FL3" s="965"/>
      <c r="FM3" s="965"/>
      <c r="FN3" s="965"/>
      <c r="FO3" s="965"/>
      <c r="FP3" s="965"/>
      <c r="FQ3" s="965"/>
      <c r="FR3" s="965"/>
      <c r="FS3" s="965"/>
      <c r="FT3" s="965"/>
    </row>
    <row r="4" customFormat="false" ht="3.75" hidden="true" customHeight="true" outlineLevel="0" collapsed="false">
      <c r="A4" s="970"/>
      <c r="B4" s="970"/>
      <c r="C4" s="970"/>
      <c r="D4" s="970"/>
      <c r="E4" s="970"/>
      <c r="F4" s="970"/>
    </row>
    <row r="5" customFormat="false" ht="13" hidden="false" customHeight="true" outlineLevel="0" collapsed="false">
      <c r="A5" s="971"/>
      <c r="B5" s="972" t="s">
        <v>517</v>
      </c>
      <c r="C5" s="973" t="s">
        <v>58</v>
      </c>
      <c r="D5" s="973"/>
      <c r="E5" s="973"/>
      <c r="F5" s="973"/>
    </row>
    <row r="6" customFormat="false" ht="13" hidden="false" customHeight="true" outlineLevel="0" collapsed="false">
      <c r="A6" s="971"/>
      <c r="B6" s="972"/>
      <c r="C6" s="972" t="s">
        <v>59</v>
      </c>
      <c r="D6" s="972"/>
      <c r="E6" s="972"/>
      <c r="F6" s="974" t="s">
        <v>60</v>
      </c>
    </row>
    <row r="7" customFormat="false" ht="33" hidden="false" customHeight="true" outlineLevel="0" collapsed="false">
      <c r="A7" s="971"/>
      <c r="B7" s="972"/>
      <c r="C7" s="975" t="s">
        <v>61</v>
      </c>
      <c r="D7" s="972" t="s">
        <v>62</v>
      </c>
      <c r="E7" s="972" t="s">
        <v>63</v>
      </c>
      <c r="F7" s="974"/>
    </row>
    <row r="8" customFormat="false" ht="3" hidden="true" customHeight="true" outlineLevel="0" collapsed="false">
      <c r="A8" s="976"/>
      <c r="B8" s="976"/>
      <c r="C8" s="976"/>
      <c r="D8" s="976"/>
      <c r="E8" s="976"/>
      <c r="F8" s="976"/>
    </row>
    <row r="9" customFormat="false" ht="10.5" hidden="false" customHeight="true" outlineLevel="0" collapsed="false">
      <c r="A9" s="976"/>
      <c r="B9" s="976"/>
      <c r="C9" s="976"/>
      <c r="D9" s="976"/>
      <c r="E9" s="976"/>
      <c r="F9" s="976"/>
    </row>
    <row r="10" customFormat="false" ht="18.75" hidden="false" customHeight="true" outlineLevel="0" collapsed="false">
      <c r="A10" s="977" t="s">
        <v>365</v>
      </c>
      <c r="B10" s="978" t="n">
        <v>100</v>
      </c>
      <c r="C10" s="978" t="n">
        <v>100</v>
      </c>
      <c r="D10" s="978" t="n">
        <v>100</v>
      </c>
      <c r="E10" s="978" t="n">
        <v>100</v>
      </c>
      <c r="F10" s="978" t="n">
        <v>100</v>
      </c>
    </row>
    <row r="11" s="976" customFormat="true" ht="55.5" hidden="false" customHeight="true" outlineLevel="0" collapsed="false">
      <c r="A11" s="979" t="s">
        <v>518</v>
      </c>
      <c r="B11" s="980"/>
      <c r="C11" s="980"/>
      <c r="D11" s="980"/>
      <c r="E11" s="980"/>
      <c r="F11" s="981"/>
      <c r="G11" s="965"/>
      <c r="H11" s="965"/>
      <c r="I11" s="965"/>
      <c r="J11" s="965"/>
      <c r="K11" s="965"/>
      <c r="L11" s="965"/>
      <c r="M11" s="965"/>
      <c r="N11" s="965"/>
      <c r="O11" s="965"/>
      <c r="P11" s="965"/>
      <c r="Q11" s="965"/>
      <c r="R11" s="965"/>
      <c r="S11" s="965"/>
      <c r="T11" s="965"/>
      <c r="U11" s="965"/>
      <c r="V11" s="965"/>
      <c r="W11" s="965"/>
      <c r="X11" s="965"/>
      <c r="Y11" s="965"/>
      <c r="Z11" s="965"/>
      <c r="AA11" s="965"/>
      <c r="AB11" s="965"/>
      <c r="AC11" s="965"/>
      <c r="AD11" s="965"/>
      <c r="AE11" s="965"/>
      <c r="AF11" s="965"/>
      <c r="AG11" s="965"/>
      <c r="AH11" s="965"/>
      <c r="AI11" s="965"/>
      <c r="AJ11" s="965"/>
      <c r="AK11" s="965"/>
      <c r="AL11" s="965"/>
      <c r="AM11" s="965"/>
      <c r="AN11" s="965"/>
      <c r="AO11" s="965"/>
      <c r="AP11" s="965"/>
      <c r="AQ11" s="965"/>
      <c r="AR11" s="965"/>
      <c r="AS11" s="965"/>
      <c r="AT11" s="965"/>
      <c r="AU11" s="965"/>
      <c r="AV11" s="965"/>
      <c r="AW11" s="965"/>
      <c r="AX11" s="965"/>
      <c r="AY11" s="965"/>
      <c r="AZ11" s="965"/>
      <c r="BA11" s="965"/>
      <c r="BB11" s="965"/>
      <c r="BC11" s="965"/>
      <c r="BD11" s="965"/>
      <c r="BE11" s="965"/>
      <c r="BF11" s="965"/>
      <c r="BG11" s="965"/>
      <c r="BH11" s="965"/>
      <c r="BI11" s="965"/>
      <c r="BJ11" s="965"/>
      <c r="BK11" s="965"/>
      <c r="BL11" s="965"/>
      <c r="BM11" s="965"/>
      <c r="BN11" s="965"/>
      <c r="BO11" s="965"/>
      <c r="BP11" s="965"/>
      <c r="BQ11" s="965"/>
      <c r="BR11" s="965"/>
      <c r="BS11" s="965"/>
      <c r="BT11" s="965"/>
      <c r="BU11" s="965"/>
      <c r="BV11" s="965"/>
      <c r="BW11" s="965"/>
      <c r="BX11" s="965"/>
      <c r="BY11" s="965"/>
      <c r="BZ11" s="965"/>
      <c r="CA11" s="965"/>
      <c r="CB11" s="965"/>
      <c r="CC11" s="965"/>
      <c r="CD11" s="965"/>
      <c r="CE11" s="965"/>
      <c r="CF11" s="965"/>
      <c r="CG11" s="965"/>
      <c r="CH11" s="965"/>
      <c r="CI11" s="965"/>
      <c r="CJ11" s="965"/>
      <c r="CK11" s="965"/>
      <c r="CL11" s="965"/>
      <c r="CM11" s="965"/>
      <c r="CN11" s="965"/>
      <c r="CO11" s="965"/>
      <c r="CP11" s="965"/>
      <c r="CQ11" s="965"/>
      <c r="CR11" s="965"/>
      <c r="CS11" s="965"/>
      <c r="CT11" s="965"/>
      <c r="CU11" s="965"/>
      <c r="CV11" s="965"/>
      <c r="CW11" s="965"/>
      <c r="CX11" s="965"/>
      <c r="CY11" s="965"/>
      <c r="CZ11" s="965"/>
      <c r="DA11" s="965"/>
      <c r="DB11" s="965"/>
      <c r="DC11" s="965"/>
      <c r="DD11" s="965"/>
      <c r="DE11" s="965"/>
      <c r="DF11" s="965"/>
      <c r="DG11" s="965"/>
      <c r="DH11" s="965"/>
      <c r="DI11" s="965"/>
      <c r="DJ11" s="965"/>
      <c r="DK11" s="965"/>
      <c r="DL11" s="965"/>
      <c r="DM11" s="965"/>
      <c r="DN11" s="965"/>
      <c r="DO11" s="965"/>
      <c r="DP11" s="965"/>
      <c r="DQ11" s="965"/>
      <c r="DR11" s="965"/>
      <c r="DS11" s="965"/>
      <c r="DT11" s="965"/>
      <c r="DU11" s="965"/>
      <c r="DV11" s="965"/>
      <c r="DW11" s="965"/>
      <c r="DX11" s="965"/>
      <c r="DY11" s="965"/>
      <c r="DZ11" s="965"/>
      <c r="EA11" s="965"/>
      <c r="EB11" s="965"/>
      <c r="EC11" s="965"/>
      <c r="ED11" s="965"/>
      <c r="EE11" s="965"/>
      <c r="EF11" s="965"/>
      <c r="EG11" s="965"/>
      <c r="EH11" s="965"/>
      <c r="EI11" s="965"/>
      <c r="EJ11" s="965"/>
      <c r="EK11" s="965"/>
      <c r="EL11" s="965"/>
      <c r="EM11" s="965"/>
      <c r="EN11" s="965"/>
      <c r="EO11" s="965"/>
      <c r="EP11" s="965"/>
      <c r="EQ11" s="965"/>
      <c r="ER11" s="965"/>
      <c r="ES11" s="965"/>
      <c r="ET11" s="965"/>
      <c r="EU11" s="965"/>
      <c r="EV11" s="965"/>
      <c r="EW11" s="965"/>
      <c r="EX11" s="965"/>
      <c r="EY11" s="965"/>
      <c r="EZ11" s="965"/>
      <c r="FA11" s="965"/>
      <c r="FB11" s="965"/>
      <c r="FC11" s="965"/>
      <c r="FD11" s="965"/>
      <c r="FE11" s="965"/>
      <c r="FF11" s="965"/>
      <c r="FG11" s="965"/>
      <c r="FH11" s="965"/>
      <c r="FI11" s="965"/>
      <c r="FJ11" s="965"/>
      <c r="FK11" s="965"/>
      <c r="FL11" s="965"/>
      <c r="FM11" s="965"/>
      <c r="FN11" s="965"/>
      <c r="FO11" s="965"/>
      <c r="FP11" s="965"/>
      <c r="FQ11" s="965"/>
      <c r="FR11" s="965"/>
      <c r="FS11" s="965"/>
      <c r="FT11" s="965"/>
    </row>
    <row r="12" customFormat="false" ht="13" hidden="false" customHeight="false" outlineLevel="0" collapsed="false">
      <c r="A12" s="982" t="s">
        <v>519</v>
      </c>
      <c r="B12" s="983" t="n">
        <v>3.8</v>
      </c>
      <c r="C12" s="983" t="n">
        <v>3.9</v>
      </c>
      <c r="D12" s="983" t="n">
        <v>4.3</v>
      </c>
      <c r="E12" s="983" t="n">
        <v>4</v>
      </c>
      <c r="F12" s="983" t="n">
        <v>3.7</v>
      </c>
    </row>
    <row r="13" customFormat="false" ht="13" hidden="false" customHeight="false" outlineLevel="0" collapsed="false">
      <c r="A13" s="982" t="s">
        <v>520</v>
      </c>
      <c r="B13" s="983" t="n">
        <v>5.3</v>
      </c>
      <c r="C13" s="983" t="n">
        <v>5.5</v>
      </c>
      <c r="D13" s="983" t="n">
        <v>5.4</v>
      </c>
      <c r="E13" s="983" t="n">
        <v>5.4</v>
      </c>
      <c r="F13" s="983" t="n">
        <v>5.2</v>
      </c>
    </row>
    <row r="14" customFormat="false" ht="13" hidden="false" customHeight="false" outlineLevel="0" collapsed="false">
      <c r="A14" s="982" t="s">
        <v>521</v>
      </c>
      <c r="B14" s="983" t="n">
        <v>6.3</v>
      </c>
      <c r="C14" s="983" t="n">
        <v>6.5</v>
      </c>
      <c r="D14" s="983" t="n">
        <v>6.3</v>
      </c>
      <c r="E14" s="983" t="n">
        <v>6.3</v>
      </c>
      <c r="F14" s="983" t="n">
        <v>6.4</v>
      </c>
    </row>
    <row r="15" customFormat="false" ht="13" hidden="false" customHeight="false" outlineLevel="0" collapsed="false">
      <c r="A15" s="982" t="s">
        <v>522</v>
      </c>
      <c r="B15" s="983" t="n">
        <v>7.3</v>
      </c>
      <c r="C15" s="983" t="n">
        <v>7.3</v>
      </c>
      <c r="D15" s="983" t="n">
        <v>7.6</v>
      </c>
      <c r="E15" s="983" t="n">
        <v>7.5</v>
      </c>
      <c r="F15" s="983" t="n">
        <v>7.2</v>
      </c>
    </row>
    <row r="16" customFormat="false" ht="13" hidden="false" customHeight="false" outlineLevel="0" collapsed="false">
      <c r="A16" s="984" t="s">
        <v>523</v>
      </c>
      <c r="B16" s="985" t="n">
        <v>8.1</v>
      </c>
      <c r="C16" s="985" t="n">
        <v>8.1</v>
      </c>
      <c r="D16" s="985" t="n">
        <v>8</v>
      </c>
      <c r="E16" s="985" t="n">
        <v>8.1</v>
      </c>
      <c r="F16" s="985" t="n">
        <v>8.1</v>
      </c>
    </row>
    <row r="17" customFormat="false" ht="13" hidden="false" customHeight="false" outlineLevel="0" collapsed="false">
      <c r="A17" s="982" t="s">
        <v>524</v>
      </c>
      <c r="B17" s="983" t="n">
        <v>9.3</v>
      </c>
      <c r="C17" s="983" t="n">
        <v>9.2</v>
      </c>
      <c r="D17" s="983" t="n">
        <v>9.2</v>
      </c>
      <c r="E17" s="983" t="n">
        <v>9.2</v>
      </c>
      <c r="F17" s="983" t="n">
        <v>9.4</v>
      </c>
    </row>
    <row r="18" customFormat="false" ht="13" hidden="false" customHeight="false" outlineLevel="0" collapsed="false">
      <c r="A18" s="982" t="s">
        <v>525</v>
      </c>
      <c r="B18" s="983" t="n">
        <v>10.4</v>
      </c>
      <c r="C18" s="983" t="n">
        <v>10.3</v>
      </c>
      <c r="D18" s="983" t="n">
        <v>10.4</v>
      </c>
      <c r="E18" s="983" t="n">
        <v>10.3</v>
      </c>
      <c r="F18" s="983" t="n">
        <v>10.5</v>
      </c>
    </row>
    <row r="19" customFormat="false" ht="13" hidden="false" customHeight="false" outlineLevel="0" collapsed="false">
      <c r="A19" s="982" t="s">
        <v>526</v>
      </c>
      <c r="B19" s="983" t="n">
        <v>12.1</v>
      </c>
      <c r="C19" s="983" t="n">
        <v>11.7</v>
      </c>
      <c r="D19" s="983" t="n">
        <v>12</v>
      </c>
      <c r="E19" s="983" t="n">
        <v>11.8</v>
      </c>
      <c r="F19" s="983" t="n">
        <v>12.2</v>
      </c>
    </row>
    <row r="20" customFormat="false" ht="13" hidden="false" customHeight="false" outlineLevel="0" collapsed="false">
      <c r="A20" s="982" t="s">
        <v>527</v>
      </c>
      <c r="B20" s="983" t="n">
        <v>14.4</v>
      </c>
      <c r="C20" s="983" t="n">
        <v>14.4</v>
      </c>
      <c r="D20" s="983" t="n">
        <v>14.9</v>
      </c>
      <c r="E20" s="983" t="n">
        <v>14.4</v>
      </c>
      <c r="F20" s="983" t="n">
        <v>14.6</v>
      </c>
    </row>
    <row r="21" customFormat="false" ht="15" hidden="false" customHeight="true" outlineLevel="0" collapsed="false">
      <c r="A21" s="986" t="s">
        <v>528</v>
      </c>
      <c r="B21" s="987" t="n">
        <v>23</v>
      </c>
      <c r="C21" s="987" t="n">
        <v>23.1</v>
      </c>
      <c r="D21" s="987" t="n">
        <v>21.9</v>
      </c>
      <c r="E21" s="987" t="n">
        <v>23</v>
      </c>
      <c r="F21" s="987" t="n">
        <v>22.7</v>
      </c>
    </row>
    <row r="22" customFormat="false" ht="20.25" hidden="false" customHeight="true" outlineLevel="0" collapsed="false">
      <c r="A22" s="988" t="s">
        <v>529</v>
      </c>
      <c r="B22" s="989"/>
      <c r="C22" s="989"/>
      <c r="D22" s="989"/>
      <c r="E22" s="989"/>
      <c r="F22" s="989"/>
    </row>
    <row r="23" customFormat="false" ht="13" hidden="false" customHeight="false" outlineLevel="0" collapsed="false">
      <c r="A23" s="988" t="s">
        <v>530</v>
      </c>
      <c r="B23" s="990" t="n">
        <v>0.277</v>
      </c>
      <c r="C23" s="990" t="n">
        <v>0.271</v>
      </c>
      <c r="D23" s="990" t="n">
        <v>0.259</v>
      </c>
      <c r="E23" s="990" t="n">
        <v>0.272</v>
      </c>
      <c r="F23" s="990" t="n">
        <v>0.278</v>
      </c>
    </row>
    <row r="24" customFormat="false" ht="27.75" hidden="false" customHeight="true" outlineLevel="0" collapsed="false">
      <c r="A24" s="991" t="s">
        <v>531</v>
      </c>
      <c r="B24" s="983" t="n">
        <v>3.4</v>
      </c>
      <c r="C24" s="983" t="n">
        <v>3.4</v>
      </c>
      <c r="D24" s="992" t="n">
        <v>3.2</v>
      </c>
      <c r="E24" s="983" t="n">
        <v>3.3</v>
      </c>
      <c r="F24" s="983" t="n">
        <v>3.7</v>
      </c>
    </row>
    <row r="25" customFormat="false" ht="40.5" hidden="false" customHeight="true" outlineLevel="0" collapsed="false">
      <c r="A25" s="991" t="s">
        <v>532</v>
      </c>
      <c r="B25" s="993" t="n">
        <v>6</v>
      </c>
      <c r="C25" s="993" t="n">
        <v>5.9</v>
      </c>
      <c r="D25" s="993" t="n">
        <v>5</v>
      </c>
      <c r="E25" s="993" t="n">
        <v>5.7</v>
      </c>
      <c r="F25" s="993" t="n">
        <v>6.2</v>
      </c>
    </row>
    <row r="26" customFormat="false" ht="39.75" hidden="false" customHeight="true" outlineLevel="0" collapsed="false">
      <c r="A26" s="994" t="s">
        <v>533</v>
      </c>
      <c r="B26" s="987" t="n">
        <v>4.11</v>
      </c>
      <c r="C26" s="987" t="n">
        <v>3.91</v>
      </c>
      <c r="D26" s="987" t="n">
        <v>3.67</v>
      </c>
      <c r="E26" s="987" t="n">
        <v>3.99</v>
      </c>
      <c r="F26" s="987" t="n">
        <v>4.3</v>
      </c>
    </row>
    <row r="27" customFormat="false" ht="13" hidden="false" customHeight="false" outlineLevel="0" collapsed="false">
      <c r="A27" s="965"/>
      <c r="B27" s="965"/>
      <c r="C27" s="965"/>
      <c r="D27" s="965"/>
      <c r="E27" s="965"/>
      <c r="F27" s="965"/>
    </row>
    <row r="28" customFormat="false" ht="13" hidden="false" customHeight="false" outlineLevel="0" collapsed="false">
      <c r="A28" s="965"/>
      <c r="B28" s="965"/>
      <c r="C28" s="965"/>
      <c r="D28" s="965"/>
      <c r="E28" s="965"/>
      <c r="F28" s="965"/>
    </row>
    <row r="29" customFormat="false" ht="13" hidden="false" customHeight="false" outlineLevel="0" collapsed="false">
      <c r="A29" s="965"/>
      <c r="B29" s="965"/>
      <c r="C29" s="965"/>
      <c r="D29" s="965"/>
      <c r="E29" s="965"/>
      <c r="F29" s="965"/>
    </row>
    <row r="30" customFormat="false" ht="13" hidden="false" customHeight="false" outlineLevel="0" collapsed="false">
      <c r="A30" s="965"/>
      <c r="B30" s="965"/>
      <c r="C30" s="965"/>
      <c r="D30" s="965"/>
      <c r="E30" s="965"/>
      <c r="F30" s="965"/>
    </row>
    <row r="31" customFormat="false" ht="13" hidden="false" customHeight="false" outlineLevel="0" collapsed="false">
      <c r="A31" s="965"/>
      <c r="B31" s="965"/>
      <c r="C31" s="965"/>
      <c r="D31" s="965"/>
      <c r="E31" s="965"/>
      <c r="F31" s="965"/>
    </row>
    <row r="32" customFormat="false" ht="15" hidden="false" customHeight="true" outlineLevel="0" collapsed="false">
      <c r="A32" s="965"/>
      <c r="B32" s="965"/>
      <c r="C32" s="965"/>
      <c r="D32" s="965"/>
      <c r="E32" s="965"/>
      <c r="F32" s="965"/>
    </row>
    <row r="33" customFormat="false" ht="13" hidden="false" customHeight="false" outlineLevel="0" collapsed="false">
      <c r="A33" s="965"/>
      <c r="B33" s="965"/>
      <c r="C33" s="965"/>
      <c r="D33" s="965"/>
      <c r="E33" s="965"/>
      <c r="F33" s="965"/>
    </row>
    <row r="34" customFormat="false" ht="13" hidden="false" customHeight="false" outlineLevel="0" collapsed="false">
      <c r="A34" s="965"/>
      <c r="B34" s="965"/>
      <c r="C34" s="965"/>
      <c r="D34" s="965"/>
      <c r="E34" s="965"/>
      <c r="F34" s="965"/>
    </row>
    <row r="35" customFormat="false" ht="13" hidden="false" customHeight="false" outlineLevel="0" collapsed="false">
      <c r="A35" s="965"/>
      <c r="B35" s="965"/>
      <c r="C35" s="965"/>
      <c r="D35" s="965"/>
      <c r="E35" s="965"/>
      <c r="F35" s="965"/>
    </row>
    <row r="36" customFormat="false" ht="13" hidden="false" customHeight="false" outlineLevel="0" collapsed="false">
      <c r="A36" s="965"/>
      <c r="B36" s="965"/>
      <c r="C36" s="965"/>
      <c r="D36" s="965"/>
      <c r="E36" s="965"/>
      <c r="F36" s="965"/>
    </row>
    <row r="37" customFormat="false" ht="13" hidden="false" customHeight="false" outlineLevel="0" collapsed="false">
      <c r="A37" s="965"/>
      <c r="B37" s="965"/>
      <c r="C37" s="965"/>
      <c r="D37" s="965"/>
      <c r="E37" s="965"/>
      <c r="F37" s="965"/>
    </row>
    <row r="38" customFormat="false" ht="13" hidden="false" customHeight="false" outlineLevel="0" collapsed="false">
      <c r="A38" s="965"/>
      <c r="B38" s="965"/>
      <c r="C38" s="965"/>
      <c r="D38" s="965"/>
      <c r="E38" s="965"/>
      <c r="F38" s="965"/>
    </row>
    <row r="39" customFormat="false" ht="13" hidden="false" customHeight="false" outlineLevel="0" collapsed="false">
      <c r="A39" s="965"/>
      <c r="B39" s="965"/>
      <c r="C39" s="965"/>
      <c r="D39" s="965"/>
      <c r="E39" s="965"/>
      <c r="F39" s="965"/>
    </row>
    <row r="40" customFormat="false" ht="13" hidden="false" customHeight="false" outlineLevel="0" collapsed="false">
      <c r="A40" s="965"/>
      <c r="B40" s="965"/>
      <c r="C40" s="965"/>
      <c r="D40" s="965"/>
      <c r="E40" s="965"/>
      <c r="F40" s="965"/>
    </row>
    <row r="41" customFormat="false" ht="13" hidden="false" customHeight="false" outlineLevel="0" collapsed="false">
      <c r="A41" s="965"/>
      <c r="B41" s="965"/>
      <c r="C41" s="965"/>
      <c r="D41" s="965"/>
      <c r="E41" s="965"/>
      <c r="F41" s="965"/>
    </row>
    <row r="42" customFormat="false" ht="13" hidden="false" customHeight="false" outlineLevel="0" collapsed="false">
      <c r="A42" s="965"/>
      <c r="B42" s="965"/>
      <c r="C42" s="965"/>
      <c r="D42" s="965"/>
      <c r="E42" s="965"/>
      <c r="F42" s="965"/>
    </row>
    <row r="43" customFormat="false" ht="13" hidden="false" customHeight="false" outlineLevel="0" collapsed="false">
      <c r="A43" s="965"/>
      <c r="B43" s="965"/>
      <c r="C43" s="965"/>
      <c r="D43" s="965"/>
      <c r="E43" s="965"/>
      <c r="F43" s="965"/>
    </row>
    <row r="44" customFormat="false" ht="13" hidden="false" customHeight="false" outlineLevel="0" collapsed="false">
      <c r="A44" s="965"/>
      <c r="B44" s="965"/>
      <c r="C44" s="965"/>
      <c r="D44" s="965"/>
      <c r="E44" s="965"/>
      <c r="F44" s="965"/>
    </row>
    <row r="45" customFormat="false" ht="13" hidden="false" customHeight="false" outlineLevel="0" collapsed="false">
      <c r="A45" s="965"/>
      <c r="B45" s="965"/>
      <c r="C45" s="965"/>
      <c r="D45" s="965"/>
      <c r="E45" s="965"/>
      <c r="F45" s="965"/>
    </row>
    <row r="46" customFormat="false" ht="13" hidden="false" customHeight="false" outlineLevel="0" collapsed="false">
      <c r="A46" s="965"/>
      <c r="B46" s="965"/>
      <c r="C46" s="965"/>
      <c r="D46" s="965"/>
      <c r="E46" s="965"/>
      <c r="F46" s="965"/>
    </row>
    <row r="47" customFormat="false" ht="13" hidden="false" customHeight="false" outlineLevel="0" collapsed="false">
      <c r="A47" s="965"/>
      <c r="B47" s="965"/>
      <c r="C47" s="965"/>
      <c r="D47" s="965"/>
      <c r="E47" s="965"/>
      <c r="F47" s="965"/>
    </row>
    <row r="48" customFormat="false" ht="13" hidden="false" customHeight="false" outlineLevel="0" collapsed="false">
      <c r="A48" s="965"/>
      <c r="B48" s="965"/>
      <c r="C48" s="965"/>
      <c r="D48" s="965"/>
      <c r="E48" s="965"/>
      <c r="F48" s="965"/>
    </row>
    <row r="49" customFormat="false" ht="13" hidden="false" customHeight="false" outlineLevel="0" collapsed="false">
      <c r="A49" s="965"/>
      <c r="B49" s="965"/>
      <c r="C49" s="965"/>
      <c r="D49" s="965"/>
      <c r="E49" s="965"/>
      <c r="F49" s="965"/>
    </row>
    <row r="50" customFormat="false" ht="13" hidden="false" customHeight="false" outlineLevel="0" collapsed="false">
      <c r="A50" s="965"/>
      <c r="B50" s="965"/>
      <c r="C50" s="965"/>
      <c r="D50" s="965"/>
      <c r="E50" s="965"/>
      <c r="F50" s="965"/>
    </row>
    <row r="51" customFormat="false" ht="13" hidden="false" customHeight="false" outlineLevel="0" collapsed="false">
      <c r="A51" s="965"/>
      <c r="B51" s="965"/>
      <c r="C51" s="965"/>
      <c r="D51" s="965"/>
      <c r="E51" s="965"/>
      <c r="F51" s="965"/>
    </row>
    <row r="52" customFormat="false" ht="13" hidden="false" customHeight="false" outlineLevel="0" collapsed="false">
      <c r="A52" s="965"/>
      <c r="B52" s="965"/>
      <c r="C52" s="965"/>
      <c r="D52" s="965"/>
      <c r="E52" s="965"/>
      <c r="F52" s="965"/>
    </row>
    <row r="53" customFormat="false" ht="13" hidden="false" customHeight="false" outlineLevel="0" collapsed="false">
      <c r="A53" s="965"/>
      <c r="B53" s="965"/>
      <c r="C53" s="965"/>
      <c r="D53" s="965"/>
      <c r="E53" s="965"/>
      <c r="F53" s="965"/>
    </row>
    <row r="54" customFormat="false" ht="13" hidden="false" customHeight="false" outlineLevel="0" collapsed="false">
      <c r="A54" s="965"/>
      <c r="B54" s="965"/>
      <c r="C54" s="965"/>
      <c r="D54" s="965"/>
      <c r="E54" s="965"/>
      <c r="F54" s="965"/>
    </row>
    <row r="55" customFormat="false" ht="13" hidden="false" customHeight="false" outlineLevel="0" collapsed="false">
      <c r="A55" s="965"/>
      <c r="B55" s="965"/>
      <c r="C55" s="965"/>
      <c r="D55" s="965"/>
      <c r="E55" s="965"/>
      <c r="F55" s="965"/>
    </row>
    <row r="56" customFormat="false" ht="13" hidden="false" customHeight="false" outlineLevel="0" collapsed="false">
      <c r="A56" s="965"/>
      <c r="B56" s="965"/>
      <c r="C56" s="965"/>
      <c r="D56" s="965"/>
      <c r="E56" s="965"/>
      <c r="F56" s="965"/>
    </row>
    <row r="57" customFormat="false" ht="16.5" hidden="false" customHeight="true" outlineLevel="0" collapsed="false">
      <c r="A57" s="965"/>
      <c r="B57" s="965"/>
      <c r="C57" s="965"/>
      <c r="D57" s="965"/>
      <c r="E57" s="965"/>
      <c r="F57" s="965"/>
    </row>
    <row r="58" customFormat="false" ht="13" hidden="false" customHeight="false" outlineLevel="0" collapsed="false">
      <c r="A58" s="965"/>
      <c r="B58" s="965"/>
      <c r="C58" s="965"/>
      <c r="D58" s="965"/>
      <c r="E58" s="965"/>
      <c r="F58" s="965"/>
    </row>
    <row r="59" customFormat="false" ht="13" hidden="false" customHeight="false" outlineLevel="0" collapsed="false">
      <c r="A59" s="965"/>
      <c r="B59" s="965"/>
      <c r="C59" s="965"/>
      <c r="D59" s="965"/>
      <c r="E59" s="965"/>
      <c r="F59" s="965"/>
    </row>
    <row r="60" customFormat="false" ht="13" hidden="false" customHeight="false" outlineLevel="0" collapsed="false">
      <c r="A60" s="965"/>
      <c r="B60" s="965"/>
      <c r="C60" s="965"/>
      <c r="D60" s="965"/>
      <c r="E60" s="965"/>
      <c r="F60" s="965"/>
    </row>
    <row r="61" customFormat="false" ht="13" hidden="false" customHeight="false" outlineLevel="0" collapsed="false">
      <c r="A61" s="965"/>
      <c r="B61" s="965"/>
      <c r="C61" s="965"/>
      <c r="D61" s="965"/>
      <c r="E61" s="965"/>
      <c r="F61" s="965"/>
    </row>
    <row r="62" customFormat="false" ht="13" hidden="false" customHeight="false" outlineLevel="0" collapsed="false">
      <c r="A62" s="965"/>
      <c r="B62" s="965"/>
      <c r="C62" s="965"/>
      <c r="D62" s="965"/>
      <c r="E62" s="965"/>
      <c r="F62" s="965"/>
    </row>
    <row r="63" customFormat="false" ht="13" hidden="false" customHeight="false" outlineLevel="0" collapsed="false">
      <c r="A63" s="965"/>
      <c r="B63" s="965"/>
      <c r="C63" s="965"/>
      <c r="D63" s="965"/>
      <c r="E63" s="965"/>
      <c r="F63" s="965"/>
    </row>
    <row r="64" customFormat="false" ht="13" hidden="false" customHeight="false" outlineLevel="0" collapsed="false">
      <c r="A64" s="965"/>
      <c r="B64" s="965"/>
      <c r="C64" s="965"/>
      <c r="D64" s="965"/>
      <c r="E64" s="965"/>
      <c r="F64" s="965"/>
    </row>
    <row r="65" customFormat="false" ht="13" hidden="false" customHeight="false" outlineLevel="0" collapsed="false">
      <c r="A65" s="965"/>
      <c r="B65" s="965"/>
      <c r="C65" s="965"/>
      <c r="D65" s="965"/>
      <c r="E65" s="965"/>
      <c r="F65" s="965"/>
    </row>
    <row r="66" customFormat="false" ht="13" hidden="false" customHeight="false" outlineLevel="0" collapsed="false">
      <c r="A66" s="965"/>
      <c r="B66" s="965"/>
      <c r="C66" s="965"/>
      <c r="D66" s="965"/>
      <c r="E66" s="965"/>
      <c r="F66" s="965"/>
    </row>
    <row r="67" customFormat="false" ht="13" hidden="false" customHeight="false" outlineLevel="0" collapsed="false">
      <c r="A67" s="965"/>
      <c r="B67" s="965"/>
      <c r="C67" s="965"/>
      <c r="D67" s="965"/>
      <c r="E67" s="965"/>
      <c r="F67" s="965"/>
    </row>
    <row r="68" customFormat="false" ht="13" hidden="false" customHeight="false" outlineLevel="0" collapsed="false">
      <c r="A68" s="965"/>
      <c r="B68" s="965"/>
      <c r="C68" s="965"/>
      <c r="D68" s="965"/>
      <c r="E68" s="965"/>
      <c r="F68" s="965"/>
    </row>
    <row r="69" customFormat="false" ht="13" hidden="false" customHeight="false" outlineLevel="0" collapsed="false">
      <c r="A69" s="965"/>
      <c r="B69" s="965"/>
      <c r="C69" s="965"/>
      <c r="D69" s="965"/>
      <c r="E69" s="965"/>
      <c r="F69" s="965"/>
    </row>
    <row r="70" customFormat="false" ht="13" hidden="false" customHeight="false" outlineLevel="0" collapsed="false">
      <c r="A70" s="965"/>
      <c r="B70" s="965"/>
      <c r="C70" s="965"/>
      <c r="D70" s="965"/>
      <c r="E70" s="965"/>
      <c r="F70" s="965"/>
    </row>
    <row r="71" customFormat="false" ht="13" hidden="false" customHeight="false" outlineLevel="0" collapsed="false">
      <c r="A71" s="965"/>
      <c r="B71" s="965"/>
      <c r="C71" s="965"/>
      <c r="D71" s="965"/>
      <c r="E71" s="965"/>
      <c r="F71" s="965"/>
    </row>
    <row r="72" customFormat="false" ht="13" hidden="false" customHeight="false" outlineLevel="0" collapsed="false">
      <c r="A72" s="965"/>
      <c r="B72" s="965"/>
      <c r="C72" s="965"/>
      <c r="D72" s="965"/>
      <c r="E72" s="965"/>
      <c r="F72" s="965"/>
    </row>
    <row r="73" customFormat="false" ht="13" hidden="false" customHeight="false" outlineLevel="0" collapsed="false">
      <c r="A73" s="965"/>
      <c r="B73" s="965"/>
      <c r="C73" s="965"/>
      <c r="D73" s="965"/>
      <c r="E73" s="965"/>
      <c r="F73" s="965"/>
    </row>
    <row r="74" customFormat="false" ht="13" hidden="false" customHeight="false" outlineLevel="0" collapsed="false">
      <c r="A74" s="965"/>
      <c r="B74" s="965"/>
      <c r="C74" s="965"/>
      <c r="D74" s="965"/>
      <c r="E74" s="965"/>
      <c r="F74" s="965"/>
    </row>
    <row r="75" customFormat="false" ht="13" hidden="false" customHeight="false" outlineLevel="0" collapsed="false">
      <c r="A75" s="965"/>
      <c r="B75" s="965"/>
      <c r="C75" s="965"/>
      <c r="D75" s="965"/>
      <c r="E75" s="965"/>
      <c r="F75" s="965"/>
    </row>
    <row r="76" customFormat="false" ht="13" hidden="false" customHeight="false" outlineLevel="0" collapsed="false">
      <c r="A76" s="965"/>
      <c r="B76" s="965"/>
      <c r="C76" s="965"/>
      <c r="D76" s="965"/>
      <c r="E76" s="965"/>
      <c r="F76" s="965"/>
    </row>
    <row r="77" customFormat="false" ht="13" hidden="false" customHeight="false" outlineLevel="0" collapsed="false">
      <c r="A77" s="965"/>
      <c r="B77" s="965"/>
      <c r="C77" s="965"/>
      <c r="D77" s="965"/>
      <c r="E77" s="965"/>
      <c r="F77" s="965"/>
    </row>
    <row r="78" customFormat="false" ht="13" hidden="false" customHeight="false" outlineLevel="0" collapsed="false">
      <c r="A78" s="965"/>
      <c r="B78" s="965"/>
      <c r="C78" s="965"/>
      <c r="D78" s="965"/>
      <c r="E78" s="965"/>
      <c r="F78" s="965"/>
    </row>
    <row r="79" customFormat="false" ht="13" hidden="false" customHeight="false" outlineLevel="0" collapsed="false">
      <c r="A79" s="965"/>
      <c r="B79" s="965"/>
      <c r="C79" s="965"/>
      <c r="D79" s="965"/>
      <c r="E79" s="965"/>
      <c r="F79" s="965"/>
    </row>
    <row r="80" customFormat="false" ht="13" hidden="false" customHeight="false" outlineLevel="0" collapsed="false">
      <c r="A80" s="965"/>
      <c r="B80" s="965"/>
      <c r="C80" s="965"/>
      <c r="D80" s="965"/>
      <c r="E80" s="965"/>
      <c r="F80" s="965"/>
    </row>
    <row r="81" customFormat="false" ht="13" hidden="false" customHeight="false" outlineLevel="0" collapsed="false">
      <c r="A81" s="965"/>
      <c r="B81" s="965"/>
      <c r="C81" s="965"/>
      <c r="D81" s="965"/>
      <c r="E81" s="965"/>
      <c r="F81" s="965"/>
    </row>
    <row r="82" customFormat="false" ht="13" hidden="false" customHeight="false" outlineLevel="0" collapsed="false">
      <c r="A82" s="965"/>
      <c r="B82" s="965"/>
      <c r="C82" s="965"/>
      <c r="D82" s="965"/>
      <c r="E82" s="965"/>
      <c r="F82" s="965"/>
    </row>
    <row r="83" customFormat="false" ht="13" hidden="false" customHeight="false" outlineLevel="0" collapsed="false">
      <c r="A83" s="965"/>
      <c r="B83" s="965"/>
      <c r="C83" s="965"/>
      <c r="D83" s="965"/>
      <c r="E83" s="965"/>
      <c r="F83" s="965"/>
    </row>
    <row r="84" customFormat="false" ht="13" hidden="false" customHeight="false" outlineLevel="0" collapsed="false">
      <c r="A84" s="965"/>
      <c r="B84" s="965"/>
      <c r="C84" s="965"/>
      <c r="D84" s="965"/>
      <c r="E84" s="965"/>
      <c r="F84" s="965"/>
    </row>
    <row r="85" customFormat="false" ht="13" hidden="false" customHeight="false" outlineLevel="0" collapsed="false">
      <c r="A85" s="965"/>
      <c r="B85" s="965"/>
      <c r="C85" s="965"/>
      <c r="D85" s="965"/>
      <c r="E85" s="965"/>
      <c r="F85" s="965"/>
    </row>
    <row r="86" customFormat="false" ht="13" hidden="false" customHeight="false" outlineLevel="0" collapsed="false">
      <c r="A86" s="965"/>
      <c r="B86" s="965"/>
      <c r="C86" s="965"/>
      <c r="D86" s="965"/>
      <c r="E86" s="965"/>
      <c r="F86" s="965"/>
    </row>
    <row r="87" customFormat="false" ht="13" hidden="false" customHeight="false" outlineLevel="0" collapsed="false">
      <c r="A87" s="965"/>
      <c r="B87" s="965"/>
      <c r="C87" s="965"/>
      <c r="D87" s="965"/>
      <c r="E87" s="965"/>
      <c r="F87" s="965"/>
    </row>
    <row r="88" customFormat="false" ht="13" hidden="false" customHeight="false" outlineLevel="0" collapsed="false">
      <c r="A88" s="965"/>
      <c r="B88" s="965"/>
      <c r="C88" s="965"/>
      <c r="D88" s="965"/>
      <c r="E88" s="965"/>
      <c r="F88" s="965"/>
    </row>
    <row r="89" customFormat="false" ht="13" hidden="false" customHeight="false" outlineLevel="0" collapsed="false">
      <c r="A89" s="965"/>
      <c r="B89" s="965"/>
      <c r="C89" s="965"/>
      <c r="D89" s="965"/>
      <c r="E89" s="965"/>
      <c r="F89" s="965"/>
    </row>
    <row r="90" customFormat="false" ht="13" hidden="false" customHeight="false" outlineLevel="0" collapsed="false">
      <c r="A90" s="965"/>
      <c r="B90" s="965"/>
      <c r="C90" s="965"/>
      <c r="D90" s="965"/>
      <c r="E90" s="965"/>
      <c r="F90" s="965"/>
    </row>
    <row r="91" customFormat="false" ht="13" hidden="false" customHeight="false" outlineLevel="0" collapsed="false">
      <c r="A91" s="965"/>
      <c r="B91" s="965"/>
      <c r="C91" s="965"/>
      <c r="D91" s="965"/>
      <c r="E91" s="965"/>
      <c r="F91" s="965"/>
    </row>
    <row r="92" customFormat="false" ht="13" hidden="false" customHeight="false" outlineLevel="0" collapsed="false">
      <c r="A92" s="965"/>
      <c r="B92" s="965"/>
      <c r="C92" s="965"/>
      <c r="D92" s="965"/>
      <c r="E92" s="965"/>
      <c r="F92" s="965"/>
    </row>
    <row r="93" customFormat="false" ht="13" hidden="false" customHeight="false" outlineLevel="0" collapsed="false">
      <c r="A93" s="965"/>
      <c r="B93" s="965"/>
      <c r="C93" s="965"/>
      <c r="D93" s="965"/>
      <c r="E93" s="965"/>
      <c r="F93" s="965"/>
    </row>
    <row r="94" customFormat="false" ht="13" hidden="false" customHeight="false" outlineLevel="0" collapsed="false">
      <c r="A94" s="965"/>
      <c r="B94" s="965"/>
      <c r="C94" s="965"/>
      <c r="D94" s="965"/>
      <c r="E94" s="965"/>
      <c r="F94" s="965"/>
    </row>
    <row r="95" customFormat="false" ht="13" hidden="false" customHeight="false" outlineLevel="0" collapsed="false">
      <c r="A95" s="965"/>
      <c r="B95" s="965"/>
      <c r="C95" s="965"/>
      <c r="D95" s="965"/>
      <c r="E95" s="965"/>
      <c r="F95" s="965"/>
    </row>
    <row r="96" customFormat="false" ht="13" hidden="false" customHeight="false" outlineLevel="0" collapsed="false">
      <c r="A96" s="965"/>
      <c r="B96" s="965"/>
      <c r="C96" s="965"/>
      <c r="D96" s="965"/>
      <c r="E96" s="965"/>
      <c r="F96" s="965"/>
    </row>
    <row r="97" customFormat="false" ht="13" hidden="false" customHeight="false" outlineLevel="0" collapsed="false">
      <c r="A97" s="965"/>
      <c r="B97" s="965"/>
      <c r="C97" s="965"/>
      <c r="D97" s="965"/>
      <c r="E97" s="965"/>
      <c r="F97" s="965"/>
    </row>
    <row r="98" customFormat="false" ht="13" hidden="false" customHeight="false" outlineLevel="0" collapsed="false">
      <c r="A98" s="965"/>
      <c r="B98" s="965"/>
      <c r="C98" s="965"/>
      <c r="D98" s="965"/>
      <c r="E98" s="965"/>
      <c r="F98" s="965"/>
    </row>
    <row r="99" customFormat="false" ht="13" hidden="false" customHeight="false" outlineLevel="0" collapsed="false">
      <c r="A99" s="965"/>
      <c r="B99" s="965"/>
      <c r="C99" s="965"/>
      <c r="D99" s="965"/>
      <c r="E99" s="965"/>
      <c r="F99" s="965"/>
    </row>
    <row r="100" customFormat="false" ht="13" hidden="false" customHeight="false" outlineLevel="0" collapsed="false">
      <c r="A100" s="965"/>
      <c r="B100" s="965"/>
      <c r="C100" s="965"/>
      <c r="D100" s="965"/>
      <c r="E100" s="965"/>
      <c r="F100" s="965"/>
    </row>
    <row r="101" customFormat="false" ht="13" hidden="false" customHeight="false" outlineLevel="0" collapsed="false">
      <c r="A101" s="965"/>
      <c r="B101" s="965"/>
      <c r="C101" s="965"/>
      <c r="D101" s="965"/>
      <c r="E101" s="965"/>
      <c r="F101" s="965"/>
    </row>
    <row r="102" customFormat="false" ht="13" hidden="false" customHeight="false" outlineLevel="0" collapsed="false">
      <c r="A102" s="965"/>
      <c r="B102" s="965"/>
      <c r="C102" s="965"/>
      <c r="D102" s="965"/>
      <c r="E102" s="965"/>
      <c r="F102" s="965"/>
    </row>
    <row r="103" customFormat="false" ht="13" hidden="false" customHeight="false" outlineLevel="0" collapsed="false">
      <c r="A103" s="965"/>
      <c r="B103" s="965"/>
      <c r="C103" s="965"/>
      <c r="D103" s="965"/>
      <c r="E103" s="965"/>
      <c r="F103" s="965"/>
    </row>
    <row r="104" customFormat="false" ht="12.75" hidden="false" customHeight="true" outlineLevel="0" collapsed="false">
      <c r="A104" s="965"/>
      <c r="B104" s="965"/>
      <c r="C104" s="965"/>
      <c r="D104" s="965"/>
      <c r="E104" s="965"/>
      <c r="F104" s="965"/>
    </row>
    <row r="105" customFormat="false" ht="12.75" hidden="false" customHeight="true" outlineLevel="0" collapsed="false">
      <c r="A105" s="965"/>
      <c r="B105" s="965"/>
      <c r="C105" s="965"/>
      <c r="D105" s="965"/>
      <c r="E105" s="965"/>
      <c r="F105" s="965"/>
    </row>
    <row r="106" customFormat="false" ht="13" hidden="false" customHeight="false" outlineLevel="0" collapsed="false">
      <c r="A106" s="965"/>
      <c r="B106" s="965"/>
      <c r="C106" s="965"/>
      <c r="D106" s="965"/>
      <c r="E106" s="965"/>
      <c r="F106" s="965"/>
    </row>
    <row r="107" customFormat="false" ht="13" hidden="false" customHeight="false" outlineLevel="0" collapsed="false">
      <c r="A107" s="965"/>
      <c r="B107" s="965"/>
      <c r="C107" s="965"/>
      <c r="D107" s="965"/>
      <c r="E107" s="965"/>
      <c r="F107" s="965"/>
    </row>
    <row r="108" customFormat="false" ht="13" hidden="false" customHeight="false" outlineLevel="0" collapsed="false">
      <c r="A108" s="965"/>
      <c r="B108" s="965"/>
      <c r="C108" s="965"/>
      <c r="D108" s="965"/>
      <c r="E108" s="965"/>
      <c r="F108" s="965"/>
    </row>
    <row r="109" customFormat="false" ht="13" hidden="false" customHeight="false" outlineLevel="0" collapsed="false">
      <c r="A109" s="965"/>
      <c r="B109" s="965"/>
      <c r="C109" s="965"/>
      <c r="D109" s="965"/>
      <c r="E109" s="965"/>
      <c r="F109" s="965"/>
    </row>
    <row r="110" customFormat="false" ht="13" hidden="false" customHeight="false" outlineLevel="0" collapsed="false">
      <c r="A110" s="965"/>
      <c r="B110" s="965"/>
      <c r="C110" s="965"/>
      <c r="D110" s="965"/>
      <c r="E110" s="965"/>
      <c r="F110" s="965"/>
    </row>
    <row r="111" customFormat="false" ht="13" hidden="false" customHeight="false" outlineLevel="0" collapsed="false">
      <c r="A111" s="965"/>
      <c r="B111" s="965"/>
      <c r="C111" s="965"/>
      <c r="D111" s="965"/>
      <c r="E111" s="965"/>
      <c r="F111" s="965"/>
    </row>
    <row r="112" customFormat="false" ht="13" hidden="false" customHeight="false" outlineLevel="0" collapsed="false">
      <c r="A112" s="965"/>
      <c r="B112" s="965"/>
      <c r="C112" s="965"/>
      <c r="D112" s="965"/>
      <c r="E112" s="965"/>
      <c r="F112" s="965"/>
    </row>
    <row r="113" customFormat="false" ht="13" hidden="false" customHeight="false" outlineLevel="0" collapsed="false">
      <c r="A113" s="965"/>
      <c r="B113" s="965"/>
      <c r="C113" s="965"/>
      <c r="D113" s="965"/>
      <c r="E113" s="965"/>
      <c r="F113" s="965"/>
    </row>
    <row r="114" customFormat="false" ht="13" hidden="false" customHeight="false" outlineLevel="0" collapsed="false">
      <c r="A114" s="965"/>
      <c r="B114" s="965"/>
      <c r="C114" s="965"/>
      <c r="D114" s="965"/>
      <c r="E114" s="965"/>
      <c r="F114" s="965"/>
    </row>
    <row r="115" customFormat="false" ht="13" hidden="false" customHeight="false" outlineLevel="0" collapsed="false">
      <c r="A115" s="965"/>
      <c r="B115" s="965"/>
      <c r="C115" s="965"/>
      <c r="D115" s="965"/>
      <c r="E115" s="965"/>
      <c r="F115" s="965"/>
    </row>
    <row r="116" customFormat="false" ht="13" hidden="false" customHeight="false" outlineLevel="0" collapsed="false">
      <c r="A116" s="965"/>
      <c r="B116" s="965"/>
      <c r="C116" s="965"/>
      <c r="D116" s="965"/>
      <c r="E116" s="965"/>
      <c r="F116" s="965"/>
    </row>
    <row r="117" customFormat="false" ht="13" hidden="false" customHeight="false" outlineLevel="0" collapsed="false">
      <c r="A117" s="965"/>
      <c r="B117" s="965"/>
      <c r="C117" s="965"/>
      <c r="D117" s="965"/>
      <c r="E117" s="965"/>
      <c r="F117" s="965"/>
    </row>
    <row r="118" customFormat="false" ht="13" hidden="false" customHeight="false" outlineLevel="0" collapsed="false">
      <c r="A118" s="965"/>
      <c r="B118" s="965"/>
      <c r="C118" s="965"/>
      <c r="D118" s="965"/>
      <c r="E118" s="965"/>
      <c r="F118" s="965"/>
    </row>
    <row r="119" customFormat="false" ht="13" hidden="false" customHeight="false" outlineLevel="0" collapsed="false">
      <c r="A119" s="965"/>
      <c r="B119" s="965"/>
      <c r="C119" s="965"/>
      <c r="D119" s="965"/>
      <c r="E119" s="965"/>
      <c r="F119" s="965"/>
    </row>
    <row r="120" customFormat="false" ht="13" hidden="false" customHeight="false" outlineLevel="0" collapsed="false">
      <c r="A120" s="965"/>
      <c r="B120" s="965"/>
      <c r="C120" s="965"/>
      <c r="D120" s="965"/>
      <c r="E120" s="965"/>
      <c r="F120" s="965"/>
    </row>
    <row r="121" customFormat="false" ht="13" hidden="false" customHeight="false" outlineLevel="0" collapsed="false">
      <c r="A121" s="965"/>
      <c r="B121" s="965"/>
      <c r="C121" s="965"/>
      <c r="D121" s="965"/>
      <c r="E121" s="965"/>
      <c r="F121" s="965"/>
    </row>
    <row r="122" customFormat="false" ht="13" hidden="false" customHeight="false" outlineLevel="0" collapsed="false">
      <c r="A122" s="965"/>
      <c r="B122" s="965"/>
      <c r="C122" s="965"/>
      <c r="D122" s="965"/>
      <c r="E122" s="965"/>
      <c r="F122" s="965"/>
    </row>
    <row r="123" customFormat="false" ht="13" hidden="false" customHeight="false" outlineLevel="0" collapsed="false">
      <c r="A123" s="965"/>
      <c r="B123" s="965"/>
      <c r="C123" s="965"/>
      <c r="D123" s="965"/>
      <c r="E123" s="965"/>
      <c r="F123" s="965"/>
    </row>
    <row r="124" customFormat="false" ht="13" hidden="false" customHeight="false" outlineLevel="0" collapsed="false">
      <c r="A124" s="965"/>
      <c r="B124" s="965"/>
      <c r="C124" s="965"/>
      <c r="D124" s="965"/>
      <c r="E124" s="965"/>
      <c r="F124" s="965"/>
    </row>
    <row r="125" customFormat="false" ht="13" hidden="false" customHeight="false" outlineLevel="0" collapsed="false">
      <c r="A125" s="965"/>
      <c r="B125" s="965"/>
      <c r="C125" s="965"/>
      <c r="D125" s="965"/>
      <c r="E125" s="965"/>
      <c r="F125" s="965"/>
    </row>
    <row r="126" customFormat="false" ht="13" hidden="false" customHeight="false" outlineLevel="0" collapsed="false">
      <c r="A126" s="965"/>
      <c r="B126" s="965"/>
      <c r="C126" s="965"/>
      <c r="D126" s="965"/>
      <c r="E126" s="965"/>
      <c r="F126" s="965"/>
    </row>
    <row r="127" customFormat="false" ht="13" hidden="false" customHeight="false" outlineLevel="0" collapsed="false">
      <c r="A127" s="965"/>
      <c r="B127" s="965"/>
      <c r="C127" s="965"/>
      <c r="D127" s="965"/>
      <c r="E127" s="965"/>
      <c r="F127" s="965"/>
    </row>
    <row r="128" customFormat="false" ht="13" hidden="false" customHeight="false" outlineLevel="0" collapsed="false">
      <c r="A128" s="965"/>
      <c r="B128" s="965"/>
      <c r="C128" s="965"/>
      <c r="D128" s="965"/>
      <c r="E128" s="965"/>
      <c r="F128" s="965"/>
    </row>
    <row r="129" customFormat="false" ht="13" hidden="false" customHeight="false" outlineLevel="0" collapsed="false">
      <c r="A129" s="965"/>
      <c r="B129" s="965"/>
      <c r="C129" s="965"/>
      <c r="D129" s="965"/>
      <c r="E129" s="965"/>
      <c r="F129" s="965"/>
    </row>
    <row r="130" customFormat="false" ht="13" hidden="false" customHeight="false" outlineLevel="0" collapsed="false">
      <c r="A130" s="965"/>
      <c r="B130" s="965"/>
      <c r="C130" s="965"/>
      <c r="D130" s="965"/>
      <c r="E130" s="965"/>
      <c r="F130" s="965"/>
    </row>
    <row r="131" customFormat="false" ht="13" hidden="false" customHeight="false" outlineLevel="0" collapsed="false">
      <c r="A131" s="965"/>
      <c r="B131" s="965"/>
      <c r="C131" s="965"/>
      <c r="D131" s="965"/>
      <c r="E131" s="965"/>
      <c r="F131" s="965"/>
    </row>
    <row r="132" customFormat="false" ht="13" hidden="false" customHeight="false" outlineLevel="0" collapsed="false">
      <c r="A132" s="965"/>
      <c r="B132" s="965"/>
      <c r="C132" s="965"/>
      <c r="D132" s="965"/>
      <c r="E132" s="965"/>
      <c r="F132" s="965"/>
    </row>
    <row r="133" customFormat="false" ht="13" hidden="false" customHeight="false" outlineLevel="0" collapsed="false">
      <c r="A133" s="965"/>
      <c r="B133" s="965"/>
      <c r="C133" s="965"/>
      <c r="D133" s="965"/>
      <c r="E133" s="965"/>
      <c r="F133" s="965"/>
    </row>
    <row r="134" customFormat="false" ht="13" hidden="false" customHeight="false" outlineLevel="0" collapsed="false">
      <c r="A134" s="965"/>
      <c r="B134" s="965"/>
      <c r="C134" s="965"/>
      <c r="D134" s="965"/>
      <c r="E134" s="965"/>
      <c r="F134" s="965"/>
    </row>
    <row r="135" customFormat="false" ht="13" hidden="false" customHeight="false" outlineLevel="0" collapsed="false">
      <c r="A135" s="965"/>
      <c r="B135" s="965"/>
      <c r="C135" s="965"/>
      <c r="D135" s="965"/>
      <c r="E135" s="965"/>
      <c r="F135" s="965"/>
    </row>
    <row r="136" customFormat="false" ht="13" hidden="false" customHeight="false" outlineLevel="0" collapsed="false">
      <c r="A136" s="965"/>
      <c r="B136" s="965"/>
      <c r="C136" s="965"/>
      <c r="D136" s="965"/>
      <c r="E136" s="965"/>
      <c r="F136" s="965"/>
    </row>
    <row r="137" customFormat="false" ht="13" hidden="false" customHeight="false" outlineLevel="0" collapsed="false">
      <c r="A137" s="965"/>
      <c r="B137" s="965"/>
      <c r="C137" s="965"/>
      <c r="D137" s="965"/>
      <c r="E137" s="965"/>
      <c r="F137" s="965"/>
    </row>
    <row r="138" customFormat="false" ht="13" hidden="false" customHeight="false" outlineLevel="0" collapsed="false">
      <c r="A138" s="965"/>
      <c r="B138" s="965"/>
      <c r="C138" s="965"/>
      <c r="D138" s="965"/>
      <c r="E138" s="965"/>
      <c r="F138" s="965"/>
    </row>
    <row r="139" customFormat="false" ht="13" hidden="false" customHeight="false" outlineLevel="0" collapsed="false">
      <c r="A139" s="965"/>
      <c r="B139" s="965"/>
      <c r="C139" s="965"/>
      <c r="D139" s="965"/>
      <c r="E139" s="965"/>
      <c r="F139" s="965"/>
    </row>
    <row r="140" customFormat="false" ht="13" hidden="false" customHeight="false" outlineLevel="0" collapsed="false">
      <c r="A140" s="965"/>
      <c r="B140" s="965"/>
      <c r="C140" s="965"/>
      <c r="D140" s="965"/>
      <c r="E140" s="965"/>
      <c r="F140" s="965"/>
    </row>
    <row r="141" customFormat="false" ht="13" hidden="false" customHeight="false" outlineLevel="0" collapsed="false">
      <c r="A141" s="965"/>
      <c r="B141" s="965"/>
      <c r="C141" s="965"/>
      <c r="D141" s="965"/>
      <c r="E141" s="965"/>
      <c r="F141" s="965"/>
    </row>
    <row r="142" customFormat="false" ht="13" hidden="false" customHeight="false" outlineLevel="0" collapsed="false">
      <c r="A142" s="965"/>
      <c r="B142" s="965"/>
      <c r="C142" s="965"/>
      <c r="D142" s="965"/>
      <c r="E142" s="965"/>
      <c r="F142" s="965"/>
    </row>
    <row r="143" customFormat="false" ht="13" hidden="false" customHeight="false" outlineLevel="0" collapsed="false">
      <c r="A143" s="965"/>
      <c r="B143" s="965"/>
      <c r="C143" s="965"/>
      <c r="D143" s="965"/>
      <c r="E143" s="965"/>
      <c r="F143" s="965"/>
    </row>
    <row r="144" customFormat="false" ht="13" hidden="false" customHeight="false" outlineLevel="0" collapsed="false">
      <c r="A144" s="965"/>
      <c r="B144" s="965"/>
      <c r="C144" s="965"/>
      <c r="D144" s="965"/>
      <c r="E144" s="965"/>
      <c r="F144" s="965"/>
    </row>
    <row r="145" customFormat="false" ht="13" hidden="false" customHeight="false" outlineLevel="0" collapsed="false">
      <c r="A145" s="965"/>
      <c r="B145" s="965"/>
      <c r="C145" s="965"/>
      <c r="D145" s="965"/>
      <c r="E145" s="965"/>
      <c r="F145" s="965"/>
    </row>
    <row r="146" customFormat="false" ht="13" hidden="false" customHeight="false" outlineLevel="0" collapsed="false">
      <c r="A146" s="965"/>
      <c r="B146" s="965"/>
      <c r="C146" s="965"/>
      <c r="D146" s="965"/>
      <c r="E146" s="965"/>
      <c r="F146" s="965"/>
    </row>
    <row r="147" customFormat="false" ht="13" hidden="false" customHeight="false" outlineLevel="0" collapsed="false">
      <c r="A147" s="965"/>
      <c r="B147" s="965"/>
      <c r="C147" s="965"/>
      <c r="D147" s="965"/>
      <c r="E147" s="965"/>
      <c r="F147" s="965"/>
    </row>
    <row r="148" customFormat="false" ht="13" hidden="false" customHeight="false" outlineLevel="0" collapsed="false">
      <c r="A148" s="965"/>
      <c r="B148" s="965"/>
      <c r="C148" s="965"/>
      <c r="D148" s="965"/>
      <c r="E148" s="965"/>
      <c r="F148" s="965"/>
    </row>
    <row r="149" customFormat="false" ht="13" hidden="false" customHeight="false" outlineLevel="0" collapsed="false">
      <c r="A149" s="965"/>
      <c r="B149" s="965"/>
      <c r="C149" s="965"/>
      <c r="D149" s="965"/>
      <c r="E149" s="965"/>
      <c r="F149" s="965"/>
    </row>
    <row r="150" customFormat="false" ht="13" hidden="false" customHeight="false" outlineLevel="0" collapsed="false">
      <c r="A150" s="965"/>
      <c r="B150" s="965"/>
      <c r="C150" s="965"/>
      <c r="D150" s="965"/>
      <c r="E150" s="965"/>
      <c r="F150" s="965"/>
    </row>
    <row r="151" customFormat="false" ht="13" hidden="false" customHeight="false" outlineLevel="0" collapsed="false">
      <c r="A151" s="965"/>
      <c r="B151" s="965"/>
      <c r="C151" s="965"/>
      <c r="D151" s="965"/>
      <c r="E151" s="965"/>
      <c r="F151" s="965"/>
    </row>
    <row r="152" customFormat="false" ht="13" hidden="false" customHeight="false" outlineLevel="0" collapsed="false">
      <c r="A152" s="965"/>
      <c r="B152" s="965"/>
      <c r="C152" s="965"/>
      <c r="D152" s="965"/>
      <c r="E152" s="965"/>
      <c r="F152" s="965"/>
    </row>
    <row r="153" customFormat="false" ht="13" hidden="false" customHeight="false" outlineLevel="0" collapsed="false">
      <c r="A153" s="965"/>
      <c r="B153" s="965"/>
      <c r="C153" s="965"/>
      <c r="D153" s="965"/>
      <c r="E153" s="965"/>
      <c r="F153" s="965"/>
    </row>
    <row r="154" customFormat="false" ht="13" hidden="false" customHeight="false" outlineLevel="0" collapsed="false">
      <c r="A154" s="965"/>
      <c r="B154" s="965"/>
      <c r="C154" s="965"/>
      <c r="D154" s="965"/>
      <c r="E154" s="965"/>
      <c r="F154" s="965"/>
    </row>
    <row r="155" customFormat="false" ht="13" hidden="false" customHeight="false" outlineLevel="0" collapsed="false">
      <c r="A155" s="965"/>
      <c r="B155" s="965"/>
      <c r="C155" s="965"/>
      <c r="D155" s="965"/>
      <c r="E155" s="965"/>
      <c r="F155" s="965"/>
    </row>
    <row r="156" customFormat="false" ht="13" hidden="false" customHeight="false" outlineLevel="0" collapsed="false">
      <c r="A156" s="965"/>
      <c r="B156" s="965"/>
      <c r="C156" s="965"/>
      <c r="D156" s="965"/>
      <c r="E156" s="965"/>
      <c r="F156" s="965"/>
    </row>
    <row r="157" customFormat="false" ht="13" hidden="false" customHeight="false" outlineLevel="0" collapsed="false">
      <c r="A157" s="965"/>
      <c r="B157" s="965"/>
      <c r="C157" s="965"/>
      <c r="D157" s="965"/>
      <c r="E157" s="965"/>
      <c r="F157" s="965"/>
    </row>
    <row r="158" customFormat="false" ht="13" hidden="false" customHeight="false" outlineLevel="0" collapsed="false">
      <c r="A158" s="965"/>
      <c r="B158" s="965"/>
      <c r="C158" s="965"/>
      <c r="D158" s="965"/>
      <c r="E158" s="965"/>
      <c r="F158" s="965"/>
    </row>
    <row r="159" customFormat="false" ht="13" hidden="false" customHeight="false" outlineLevel="0" collapsed="false">
      <c r="A159" s="965"/>
      <c r="B159" s="965"/>
      <c r="C159" s="965"/>
      <c r="D159" s="965"/>
      <c r="E159" s="965"/>
      <c r="F159" s="965"/>
    </row>
    <row r="160" customFormat="false" ht="13" hidden="false" customHeight="false" outlineLevel="0" collapsed="false">
      <c r="A160" s="965"/>
      <c r="B160" s="965"/>
      <c r="C160" s="965"/>
      <c r="D160" s="965"/>
      <c r="E160" s="965"/>
      <c r="F160" s="965"/>
    </row>
    <row r="161" customFormat="false" ht="13" hidden="false" customHeight="false" outlineLevel="0" collapsed="false">
      <c r="A161" s="965"/>
      <c r="B161" s="965"/>
      <c r="C161" s="965"/>
      <c r="D161" s="965"/>
      <c r="E161" s="965"/>
      <c r="F161" s="965"/>
    </row>
    <row r="162" customFormat="false" ht="13" hidden="false" customHeight="false" outlineLevel="0" collapsed="false">
      <c r="A162" s="965"/>
      <c r="B162" s="965"/>
      <c r="C162" s="965"/>
      <c r="D162" s="965"/>
      <c r="E162" s="965"/>
      <c r="F162" s="965"/>
    </row>
    <row r="163" customFormat="false" ht="13" hidden="false" customHeight="false" outlineLevel="0" collapsed="false">
      <c r="A163" s="965"/>
      <c r="B163" s="965"/>
      <c r="C163" s="965"/>
      <c r="D163" s="965"/>
      <c r="E163" s="965"/>
      <c r="F163" s="965"/>
    </row>
    <row r="164" customFormat="false" ht="13" hidden="false" customHeight="false" outlineLevel="0" collapsed="false">
      <c r="A164" s="965"/>
      <c r="B164" s="965"/>
      <c r="C164" s="965"/>
      <c r="D164" s="965"/>
      <c r="E164" s="965"/>
      <c r="F164" s="965"/>
    </row>
    <row r="165" customFormat="false" ht="13" hidden="false" customHeight="false" outlineLevel="0" collapsed="false">
      <c r="A165" s="965"/>
      <c r="B165" s="965"/>
      <c r="C165" s="965"/>
      <c r="D165" s="965"/>
      <c r="E165" s="965"/>
      <c r="F165" s="965"/>
    </row>
    <row r="166" customFormat="false" ht="13" hidden="false" customHeight="false" outlineLevel="0" collapsed="false">
      <c r="A166" s="965"/>
      <c r="B166" s="965"/>
      <c r="C166" s="965"/>
      <c r="D166" s="965"/>
      <c r="E166" s="965"/>
      <c r="F166" s="965"/>
    </row>
    <row r="167" customFormat="false" ht="13" hidden="false" customHeight="false" outlineLevel="0" collapsed="false">
      <c r="A167" s="965"/>
      <c r="B167" s="965"/>
      <c r="C167" s="965"/>
      <c r="D167" s="965"/>
      <c r="E167" s="965"/>
      <c r="F167" s="965"/>
    </row>
    <row r="168" customFormat="false" ht="13" hidden="false" customHeight="false" outlineLevel="0" collapsed="false">
      <c r="A168" s="965"/>
      <c r="B168" s="965"/>
      <c r="C168" s="965"/>
      <c r="D168" s="965"/>
      <c r="E168" s="965"/>
      <c r="F168" s="965"/>
    </row>
    <row r="169" customFormat="false" ht="13" hidden="false" customHeight="false" outlineLevel="0" collapsed="false">
      <c r="A169" s="965"/>
      <c r="B169" s="965"/>
      <c r="C169" s="965"/>
      <c r="D169" s="965"/>
      <c r="E169" s="965"/>
      <c r="F169" s="965"/>
    </row>
    <row r="170" customFormat="false" ht="13" hidden="false" customHeight="false" outlineLevel="0" collapsed="false">
      <c r="A170" s="965"/>
      <c r="B170" s="965"/>
      <c r="C170" s="965"/>
      <c r="D170" s="965"/>
      <c r="E170" s="965"/>
      <c r="F170" s="965"/>
    </row>
    <row r="171" customFormat="false" ht="13" hidden="false" customHeight="false" outlineLevel="0" collapsed="false">
      <c r="A171" s="965"/>
      <c r="B171" s="965"/>
      <c r="C171" s="965"/>
      <c r="D171" s="965"/>
      <c r="E171" s="965"/>
      <c r="F171" s="965"/>
    </row>
    <row r="172" customFormat="false" ht="13" hidden="false" customHeight="false" outlineLevel="0" collapsed="false">
      <c r="A172" s="965"/>
      <c r="B172" s="965"/>
      <c r="C172" s="965"/>
      <c r="D172" s="965"/>
      <c r="E172" s="965"/>
      <c r="F172" s="965"/>
    </row>
    <row r="173" customFormat="false" ht="13" hidden="false" customHeight="false" outlineLevel="0" collapsed="false">
      <c r="A173" s="965"/>
      <c r="B173" s="965"/>
      <c r="C173" s="965"/>
      <c r="D173" s="965"/>
      <c r="E173" s="965"/>
      <c r="F173" s="965"/>
    </row>
    <row r="174" customFormat="false" ht="13" hidden="false" customHeight="false" outlineLevel="0" collapsed="false">
      <c r="A174" s="965"/>
      <c r="B174" s="965"/>
      <c r="C174" s="965"/>
      <c r="D174" s="965"/>
      <c r="E174" s="965"/>
      <c r="F174" s="965"/>
    </row>
    <row r="175" customFormat="false" ht="13" hidden="false" customHeight="false" outlineLevel="0" collapsed="false">
      <c r="A175" s="965"/>
      <c r="B175" s="965"/>
      <c r="C175" s="965"/>
      <c r="D175" s="965"/>
      <c r="E175" s="965"/>
      <c r="F175" s="965"/>
    </row>
    <row r="176" customFormat="false" ht="13" hidden="false" customHeight="false" outlineLevel="0" collapsed="false">
      <c r="A176" s="965"/>
      <c r="B176" s="965"/>
      <c r="C176" s="965"/>
      <c r="D176" s="965"/>
      <c r="E176" s="965"/>
      <c r="F176" s="965"/>
    </row>
    <row r="177" customFormat="false" ht="13" hidden="false" customHeight="false" outlineLevel="0" collapsed="false">
      <c r="A177" s="965"/>
      <c r="B177" s="965"/>
      <c r="C177" s="965"/>
      <c r="D177" s="965"/>
      <c r="E177" s="965"/>
      <c r="F177" s="965"/>
    </row>
    <row r="178" customFormat="false" ht="13" hidden="false" customHeight="false" outlineLevel="0" collapsed="false">
      <c r="A178" s="965"/>
      <c r="B178" s="965"/>
      <c r="C178" s="965"/>
      <c r="D178" s="965"/>
      <c r="E178" s="965"/>
      <c r="F178" s="965"/>
    </row>
    <row r="179" customFormat="false" ht="13" hidden="false" customHeight="false" outlineLevel="0" collapsed="false">
      <c r="A179" s="965"/>
      <c r="B179" s="965"/>
      <c r="C179" s="965"/>
      <c r="D179" s="965"/>
      <c r="E179" s="965"/>
      <c r="F179" s="965"/>
    </row>
    <row r="180" customFormat="false" ht="13" hidden="false" customHeight="false" outlineLevel="0" collapsed="false">
      <c r="A180" s="965"/>
      <c r="B180" s="965"/>
      <c r="C180" s="965"/>
      <c r="D180" s="965"/>
      <c r="E180" s="965"/>
      <c r="F180" s="965"/>
    </row>
    <row r="181" customFormat="false" ht="13" hidden="false" customHeight="false" outlineLevel="0" collapsed="false">
      <c r="A181" s="965"/>
      <c r="B181" s="965"/>
      <c r="C181" s="965"/>
      <c r="D181" s="965"/>
      <c r="E181" s="965"/>
      <c r="F181" s="965"/>
    </row>
    <row r="182" customFormat="false" ht="13" hidden="false" customHeight="false" outlineLevel="0" collapsed="false">
      <c r="A182" s="965"/>
      <c r="B182" s="965"/>
      <c r="C182" s="965"/>
      <c r="D182" s="965"/>
      <c r="E182" s="965"/>
      <c r="F182" s="965"/>
    </row>
    <row r="183" customFormat="false" ht="13" hidden="false" customHeight="false" outlineLevel="0" collapsed="false">
      <c r="A183" s="965"/>
      <c r="B183" s="965"/>
      <c r="C183" s="965"/>
      <c r="D183" s="965"/>
      <c r="E183" s="965"/>
      <c r="F183" s="965"/>
    </row>
    <row r="184" customFormat="false" ht="13" hidden="false" customHeight="false" outlineLevel="0" collapsed="false">
      <c r="A184" s="965"/>
      <c r="B184" s="965"/>
      <c r="C184" s="965"/>
      <c r="D184" s="965"/>
      <c r="E184" s="965"/>
      <c r="F184" s="965"/>
    </row>
    <row r="185" customFormat="false" ht="13" hidden="false" customHeight="false" outlineLevel="0" collapsed="false">
      <c r="A185" s="965"/>
      <c r="B185" s="965"/>
      <c r="C185" s="965"/>
      <c r="D185" s="965"/>
      <c r="E185" s="965"/>
      <c r="F185" s="965"/>
    </row>
    <row r="186" customFormat="false" ht="13" hidden="false" customHeight="false" outlineLevel="0" collapsed="false">
      <c r="A186" s="965"/>
      <c r="B186" s="965"/>
      <c r="C186" s="965"/>
      <c r="D186" s="965"/>
      <c r="E186" s="965"/>
      <c r="F186" s="965"/>
    </row>
    <row r="187" customFormat="false" ht="13" hidden="false" customHeight="false" outlineLevel="0" collapsed="false">
      <c r="A187" s="965"/>
      <c r="B187" s="965"/>
      <c r="C187" s="965"/>
      <c r="D187" s="965"/>
      <c r="E187" s="965"/>
      <c r="F187" s="965"/>
    </row>
    <row r="188" customFormat="false" ht="13" hidden="false" customHeight="false" outlineLevel="0" collapsed="false">
      <c r="A188" s="965"/>
      <c r="B188" s="965"/>
      <c r="C188" s="965"/>
      <c r="D188" s="965"/>
      <c r="E188" s="965"/>
      <c r="F188" s="965"/>
    </row>
    <row r="189" customFormat="false" ht="13" hidden="false" customHeight="false" outlineLevel="0" collapsed="false">
      <c r="A189" s="965"/>
      <c r="B189" s="965"/>
      <c r="C189" s="965"/>
      <c r="D189" s="965"/>
      <c r="E189" s="965"/>
      <c r="F189" s="965"/>
    </row>
    <row r="190" customFormat="false" ht="13" hidden="false" customHeight="false" outlineLevel="0" collapsed="false">
      <c r="A190" s="965"/>
      <c r="B190" s="965"/>
      <c r="C190" s="965"/>
      <c r="D190" s="965"/>
      <c r="E190" s="965"/>
      <c r="F190" s="965"/>
    </row>
    <row r="191" customFormat="false" ht="13" hidden="false" customHeight="false" outlineLevel="0" collapsed="false">
      <c r="A191" s="965"/>
      <c r="B191" s="965"/>
      <c r="C191" s="965"/>
      <c r="D191" s="965"/>
      <c r="E191" s="965"/>
      <c r="F191" s="965"/>
    </row>
    <row r="192" customFormat="false" ht="13" hidden="false" customHeight="false" outlineLevel="0" collapsed="false">
      <c r="A192" s="965"/>
      <c r="B192" s="965"/>
      <c r="C192" s="965"/>
      <c r="D192" s="965"/>
      <c r="E192" s="965"/>
      <c r="F192" s="965"/>
    </row>
    <row r="193" customFormat="false" ht="13" hidden="false" customHeight="false" outlineLevel="0" collapsed="false">
      <c r="A193" s="965"/>
      <c r="B193" s="965"/>
      <c r="C193" s="965"/>
      <c r="D193" s="965"/>
      <c r="E193" s="965"/>
      <c r="F193" s="965"/>
    </row>
    <row r="194" customFormat="false" ht="13" hidden="false" customHeight="false" outlineLevel="0" collapsed="false">
      <c r="A194" s="965"/>
      <c r="B194" s="965"/>
      <c r="C194" s="965"/>
      <c r="D194" s="965"/>
      <c r="E194" s="965"/>
      <c r="F194" s="965"/>
    </row>
    <row r="195" customFormat="false" ht="13" hidden="false" customHeight="false" outlineLevel="0" collapsed="false">
      <c r="A195" s="965"/>
      <c r="B195" s="965"/>
      <c r="C195" s="965"/>
      <c r="D195" s="965"/>
      <c r="E195" s="965"/>
      <c r="F195" s="965"/>
    </row>
    <row r="196" customFormat="false" ht="13" hidden="false" customHeight="false" outlineLevel="0" collapsed="false">
      <c r="A196" s="965"/>
      <c r="B196" s="965"/>
      <c r="C196" s="965"/>
      <c r="D196" s="965"/>
      <c r="E196" s="965"/>
      <c r="F196" s="965"/>
    </row>
    <row r="197" customFormat="false" ht="13" hidden="false" customHeight="false" outlineLevel="0" collapsed="false">
      <c r="A197" s="965"/>
      <c r="B197" s="965"/>
      <c r="C197" s="965"/>
      <c r="D197" s="965"/>
      <c r="E197" s="965"/>
      <c r="F197" s="965"/>
    </row>
    <row r="198" customFormat="false" ht="13" hidden="false" customHeight="false" outlineLevel="0" collapsed="false">
      <c r="A198" s="965"/>
      <c r="B198" s="965"/>
      <c r="C198" s="965"/>
      <c r="D198" s="965"/>
      <c r="E198" s="965"/>
      <c r="F198" s="965"/>
    </row>
    <row r="199" customFormat="false" ht="13" hidden="false" customHeight="false" outlineLevel="0" collapsed="false">
      <c r="A199" s="965"/>
      <c r="B199" s="965"/>
      <c r="C199" s="965"/>
      <c r="D199" s="965"/>
      <c r="E199" s="965"/>
      <c r="F199" s="965"/>
    </row>
    <row r="200" customFormat="false" ht="13" hidden="false" customHeight="false" outlineLevel="0" collapsed="false">
      <c r="A200" s="965"/>
      <c r="B200" s="965"/>
      <c r="C200" s="965"/>
      <c r="D200" s="965"/>
      <c r="E200" s="965"/>
      <c r="F200" s="965"/>
    </row>
    <row r="201" customFormat="false" ht="13" hidden="false" customHeight="false" outlineLevel="0" collapsed="false">
      <c r="A201" s="965"/>
      <c r="B201" s="965"/>
      <c r="C201" s="965"/>
      <c r="D201" s="965"/>
      <c r="E201" s="965"/>
      <c r="F201" s="965"/>
    </row>
    <row r="202" customFormat="false" ht="13" hidden="false" customHeight="false" outlineLevel="0" collapsed="false">
      <c r="A202" s="965"/>
      <c r="B202" s="965"/>
      <c r="C202" s="965"/>
      <c r="D202" s="965"/>
      <c r="E202" s="965"/>
      <c r="F202" s="965"/>
    </row>
    <row r="203" customFormat="false" ht="13" hidden="false" customHeight="false" outlineLevel="0" collapsed="false">
      <c r="A203" s="965"/>
      <c r="B203" s="965"/>
      <c r="C203" s="965"/>
      <c r="D203" s="965"/>
      <c r="E203" s="965"/>
      <c r="F203" s="965"/>
    </row>
    <row r="204" customFormat="false" ht="13" hidden="false" customHeight="false" outlineLevel="0" collapsed="false">
      <c r="A204" s="965"/>
      <c r="B204" s="965"/>
      <c r="C204" s="965"/>
      <c r="D204" s="965"/>
      <c r="E204" s="965"/>
      <c r="F204" s="965"/>
    </row>
    <row r="205" customFormat="false" ht="13" hidden="false" customHeight="false" outlineLevel="0" collapsed="false">
      <c r="A205" s="965"/>
      <c r="B205" s="965"/>
      <c r="C205" s="965"/>
      <c r="D205" s="965"/>
      <c r="E205" s="965"/>
      <c r="F205" s="965"/>
    </row>
    <row r="206" customFormat="false" ht="13" hidden="false" customHeight="false" outlineLevel="0" collapsed="false">
      <c r="A206" s="965"/>
      <c r="B206" s="965"/>
      <c r="C206" s="965"/>
      <c r="D206" s="965"/>
      <c r="E206" s="965"/>
      <c r="F206" s="965"/>
    </row>
    <row r="207" customFormat="false" ht="13" hidden="false" customHeight="false" outlineLevel="0" collapsed="false">
      <c r="A207" s="965"/>
      <c r="B207" s="965"/>
      <c r="C207" s="965"/>
      <c r="D207" s="965"/>
      <c r="E207" s="965"/>
      <c r="F207" s="965"/>
    </row>
    <row r="208" customFormat="false" ht="13" hidden="false" customHeight="false" outlineLevel="0" collapsed="false">
      <c r="A208" s="965"/>
      <c r="B208" s="965"/>
      <c r="C208" s="965"/>
      <c r="D208" s="965"/>
      <c r="E208" s="965"/>
      <c r="F208" s="965"/>
    </row>
    <row r="209" customFormat="false" ht="13" hidden="false" customHeight="false" outlineLevel="0" collapsed="false">
      <c r="A209" s="965"/>
      <c r="B209" s="965"/>
      <c r="C209" s="965"/>
      <c r="D209" s="965"/>
      <c r="E209" s="965"/>
      <c r="F209" s="965"/>
    </row>
    <row r="210" customFormat="false" ht="13" hidden="false" customHeight="false" outlineLevel="0" collapsed="false">
      <c r="A210" s="965"/>
      <c r="B210" s="965"/>
      <c r="C210" s="965"/>
      <c r="D210" s="965"/>
      <c r="E210" s="965"/>
      <c r="F210" s="965"/>
    </row>
    <row r="211" customFormat="false" ht="13" hidden="false" customHeight="false" outlineLevel="0" collapsed="false">
      <c r="A211" s="965"/>
      <c r="B211" s="965"/>
      <c r="C211" s="965"/>
      <c r="D211" s="965"/>
      <c r="E211" s="965"/>
      <c r="F211" s="965"/>
    </row>
    <row r="212" customFormat="false" ht="13" hidden="false" customHeight="false" outlineLevel="0" collapsed="false">
      <c r="A212" s="965"/>
      <c r="B212" s="965"/>
      <c r="C212" s="965"/>
      <c r="D212" s="965"/>
      <c r="E212" s="965"/>
      <c r="F212" s="965"/>
    </row>
    <row r="213" customFormat="false" ht="13" hidden="false" customHeight="false" outlineLevel="0" collapsed="false">
      <c r="A213" s="965"/>
      <c r="B213" s="965"/>
      <c r="C213" s="965"/>
      <c r="D213" s="965"/>
      <c r="E213" s="965"/>
      <c r="F213" s="965"/>
    </row>
    <row r="214" customFormat="false" ht="13" hidden="false" customHeight="false" outlineLevel="0" collapsed="false">
      <c r="A214" s="965"/>
      <c r="B214" s="965"/>
      <c r="C214" s="965"/>
      <c r="D214" s="965"/>
      <c r="E214" s="965"/>
      <c r="F214" s="965"/>
    </row>
    <row r="215" customFormat="false" ht="13" hidden="false" customHeight="false" outlineLevel="0" collapsed="false">
      <c r="A215" s="965"/>
      <c r="B215" s="965"/>
      <c r="C215" s="965"/>
      <c r="D215" s="965"/>
      <c r="E215" s="965"/>
      <c r="F215" s="965"/>
    </row>
    <row r="216" customFormat="false" ht="13" hidden="false" customHeight="false" outlineLevel="0" collapsed="false">
      <c r="A216" s="965"/>
      <c r="B216" s="965"/>
      <c r="C216" s="965"/>
      <c r="D216" s="965"/>
      <c r="E216" s="965"/>
      <c r="F216" s="965"/>
    </row>
    <row r="217" customFormat="false" ht="13" hidden="false" customHeight="false" outlineLevel="0" collapsed="false">
      <c r="A217" s="965"/>
      <c r="B217" s="965"/>
      <c r="C217" s="965"/>
      <c r="D217" s="965"/>
      <c r="E217" s="965"/>
      <c r="F217" s="965"/>
    </row>
    <row r="218" customFormat="false" ht="13" hidden="false" customHeight="false" outlineLevel="0" collapsed="false">
      <c r="A218" s="965"/>
      <c r="B218" s="965"/>
      <c r="C218" s="965"/>
      <c r="D218" s="965"/>
      <c r="E218" s="965"/>
      <c r="F218" s="965"/>
    </row>
    <row r="219" customFormat="false" ht="13" hidden="false" customHeight="false" outlineLevel="0" collapsed="false">
      <c r="A219" s="965"/>
      <c r="B219" s="965"/>
      <c r="C219" s="965"/>
      <c r="D219" s="965"/>
      <c r="E219" s="965"/>
      <c r="F219" s="965"/>
    </row>
    <row r="220" customFormat="false" ht="13" hidden="false" customHeight="false" outlineLevel="0" collapsed="false">
      <c r="A220" s="965"/>
      <c r="B220" s="965"/>
      <c r="C220" s="965"/>
      <c r="D220" s="965"/>
      <c r="E220" s="965"/>
      <c r="F220" s="965"/>
    </row>
    <row r="221" customFormat="false" ht="13" hidden="false" customHeight="false" outlineLevel="0" collapsed="false">
      <c r="A221" s="965"/>
      <c r="B221" s="965"/>
      <c r="C221" s="965"/>
      <c r="D221" s="965"/>
      <c r="E221" s="965"/>
      <c r="F221" s="965"/>
    </row>
    <row r="222" customFormat="false" ht="13" hidden="false" customHeight="false" outlineLevel="0" collapsed="false">
      <c r="A222" s="965"/>
      <c r="B222" s="965"/>
      <c r="C222" s="965"/>
      <c r="D222" s="965"/>
      <c r="E222" s="965"/>
      <c r="F222" s="965"/>
    </row>
    <row r="223" customFormat="false" ht="13" hidden="false" customHeight="false" outlineLevel="0" collapsed="false">
      <c r="A223" s="965"/>
      <c r="B223" s="965"/>
      <c r="C223" s="965"/>
      <c r="D223" s="965"/>
      <c r="E223" s="965"/>
      <c r="F223" s="965"/>
    </row>
    <row r="224" customFormat="false" ht="13" hidden="false" customHeight="false" outlineLevel="0" collapsed="false">
      <c r="A224" s="965"/>
      <c r="B224" s="965"/>
      <c r="C224" s="965"/>
      <c r="D224" s="965"/>
      <c r="E224" s="965"/>
      <c r="F224" s="965"/>
    </row>
    <row r="225" customFormat="false" ht="13" hidden="false" customHeight="false" outlineLevel="0" collapsed="false">
      <c r="A225" s="965"/>
      <c r="B225" s="965"/>
      <c r="C225" s="965"/>
      <c r="D225" s="965"/>
      <c r="E225" s="965"/>
      <c r="F225" s="965"/>
    </row>
    <row r="226" customFormat="false" ht="13" hidden="false" customHeight="false" outlineLevel="0" collapsed="false">
      <c r="A226" s="965"/>
      <c r="B226" s="965"/>
      <c r="C226" s="965"/>
      <c r="D226" s="965"/>
      <c r="E226" s="965"/>
      <c r="F226" s="965"/>
    </row>
    <row r="227" customFormat="false" ht="13" hidden="false" customHeight="false" outlineLevel="0" collapsed="false">
      <c r="A227" s="965"/>
      <c r="B227" s="965"/>
      <c r="C227" s="965"/>
      <c r="D227" s="965"/>
      <c r="E227" s="965"/>
      <c r="F227" s="965"/>
    </row>
    <row r="228" customFormat="false" ht="13" hidden="false" customHeight="false" outlineLevel="0" collapsed="false">
      <c r="A228" s="965"/>
      <c r="B228" s="965"/>
      <c r="C228" s="965"/>
      <c r="D228" s="965"/>
      <c r="E228" s="965"/>
      <c r="F228" s="965"/>
    </row>
    <row r="229" customFormat="false" ht="13" hidden="false" customHeight="false" outlineLevel="0" collapsed="false">
      <c r="A229" s="965"/>
      <c r="B229" s="965"/>
      <c r="C229" s="965"/>
      <c r="D229" s="965"/>
      <c r="E229" s="965"/>
      <c r="F229" s="965"/>
    </row>
    <row r="230" customFormat="false" ht="13" hidden="false" customHeight="false" outlineLevel="0" collapsed="false">
      <c r="A230" s="965"/>
      <c r="B230" s="965"/>
      <c r="C230" s="965"/>
      <c r="D230" s="965"/>
      <c r="E230" s="965"/>
      <c r="F230" s="965"/>
    </row>
    <row r="231" customFormat="false" ht="13" hidden="false" customHeight="false" outlineLevel="0" collapsed="false">
      <c r="A231" s="965"/>
      <c r="B231" s="965"/>
      <c r="C231" s="965"/>
      <c r="D231" s="965"/>
      <c r="E231" s="965"/>
      <c r="F231" s="965"/>
    </row>
    <row r="232" customFormat="false" ht="13" hidden="false" customHeight="false" outlineLevel="0" collapsed="false">
      <c r="A232" s="965"/>
      <c r="B232" s="965"/>
      <c r="C232" s="965"/>
      <c r="D232" s="965"/>
      <c r="E232" s="965"/>
      <c r="F232" s="965"/>
    </row>
    <row r="233" customFormat="false" ht="13" hidden="false" customHeight="false" outlineLevel="0" collapsed="false">
      <c r="A233" s="965"/>
      <c r="B233" s="965"/>
      <c r="C233" s="965"/>
      <c r="D233" s="965"/>
      <c r="E233" s="965"/>
      <c r="F233" s="965"/>
    </row>
    <row r="234" customFormat="false" ht="13" hidden="false" customHeight="false" outlineLevel="0" collapsed="false">
      <c r="A234" s="965"/>
      <c r="B234" s="965"/>
      <c r="C234" s="965"/>
      <c r="D234" s="965"/>
      <c r="E234" s="965"/>
      <c r="F234" s="965"/>
    </row>
    <row r="235" customFormat="false" ht="13" hidden="false" customHeight="false" outlineLevel="0" collapsed="false">
      <c r="A235" s="965"/>
      <c r="B235" s="965"/>
      <c r="C235" s="965"/>
      <c r="D235" s="965"/>
      <c r="E235" s="965"/>
      <c r="F235" s="965"/>
    </row>
    <row r="236" customFormat="false" ht="13" hidden="false" customHeight="false" outlineLevel="0" collapsed="false">
      <c r="A236" s="965"/>
      <c r="B236" s="965"/>
      <c r="C236" s="965"/>
      <c r="D236" s="965"/>
      <c r="E236" s="965"/>
      <c r="F236" s="965"/>
    </row>
    <row r="237" customFormat="false" ht="13" hidden="false" customHeight="false" outlineLevel="0" collapsed="false">
      <c r="A237" s="965"/>
      <c r="B237" s="965"/>
      <c r="C237" s="965"/>
      <c r="D237" s="965"/>
      <c r="E237" s="965"/>
      <c r="F237" s="965"/>
    </row>
    <row r="238" customFormat="false" ht="13" hidden="false" customHeight="false" outlineLevel="0" collapsed="false">
      <c r="A238" s="965"/>
      <c r="B238" s="965"/>
      <c r="C238" s="965"/>
      <c r="D238" s="965"/>
      <c r="E238" s="965"/>
      <c r="F238" s="965"/>
    </row>
    <row r="239" customFormat="false" ht="13" hidden="false" customHeight="false" outlineLevel="0" collapsed="false">
      <c r="A239" s="965"/>
      <c r="B239" s="965"/>
      <c r="C239" s="965"/>
      <c r="D239" s="965"/>
      <c r="E239" s="965"/>
      <c r="F239" s="965"/>
    </row>
    <row r="240" customFormat="false" ht="13" hidden="false" customHeight="false" outlineLevel="0" collapsed="false">
      <c r="A240" s="965"/>
      <c r="B240" s="965"/>
      <c r="C240" s="965"/>
      <c r="D240" s="965"/>
      <c r="E240" s="965"/>
      <c r="F240" s="965"/>
    </row>
    <row r="241" customFormat="false" ht="13" hidden="false" customHeight="false" outlineLevel="0" collapsed="false">
      <c r="A241" s="965"/>
      <c r="B241" s="965"/>
      <c r="C241" s="965"/>
      <c r="D241" s="965"/>
      <c r="E241" s="965"/>
      <c r="F241" s="965"/>
    </row>
    <row r="242" customFormat="false" ht="13" hidden="false" customHeight="false" outlineLevel="0" collapsed="false">
      <c r="A242" s="965"/>
      <c r="B242" s="965"/>
      <c r="C242" s="965"/>
      <c r="D242" s="965"/>
      <c r="E242" s="965"/>
      <c r="F242" s="965"/>
    </row>
    <row r="243" customFormat="false" ht="13" hidden="false" customHeight="false" outlineLevel="0" collapsed="false">
      <c r="A243" s="965"/>
      <c r="B243" s="965"/>
      <c r="C243" s="965"/>
      <c r="D243" s="965"/>
      <c r="E243" s="965"/>
      <c r="F243" s="965"/>
    </row>
    <row r="244" customFormat="false" ht="13" hidden="false" customHeight="false" outlineLevel="0" collapsed="false">
      <c r="A244" s="965"/>
      <c r="B244" s="965"/>
      <c r="C244" s="965"/>
      <c r="D244" s="965"/>
      <c r="E244" s="965"/>
      <c r="F244" s="965"/>
    </row>
    <row r="245" customFormat="false" ht="13" hidden="false" customHeight="false" outlineLevel="0" collapsed="false">
      <c r="A245" s="965"/>
      <c r="B245" s="965"/>
      <c r="C245" s="965"/>
      <c r="D245" s="965"/>
      <c r="E245" s="965"/>
      <c r="F245" s="965"/>
    </row>
    <row r="246" customFormat="false" ht="13" hidden="false" customHeight="false" outlineLevel="0" collapsed="false">
      <c r="A246" s="965"/>
      <c r="B246" s="965"/>
      <c r="C246" s="965"/>
      <c r="D246" s="965"/>
      <c r="E246" s="965"/>
      <c r="F246" s="965"/>
    </row>
    <row r="247" customFormat="false" ht="13" hidden="false" customHeight="false" outlineLevel="0" collapsed="false">
      <c r="A247" s="965"/>
      <c r="B247" s="965"/>
      <c r="C247" s="965"/>
      <c r="D247" s="965"/>
      <c r="E247" s="965"/>
      <c r="F247" s="965"/>
    </row>
    <row r="248" customFormat="false" ht="13" hidden="false" customHeight="false" outlineLevel="0" collapsed="false">
      <c r="A248" s="965"/>
      <c r="B248" s="965"/>
      <c r="C248" s="965"/>
      <c r="D248" s="965"/>
      <c r="E248" s="965"/>
      <c r="F248" s="965"/>
    </row>
    <row r="249" customFormat="false" ht="13" hidden="false" customHeight="false" outlineLevel="0" collapsed="false">
      <c r="A249" s="965"/>
      <c r="B249" s="965"/>
      <c r="C249" s="965"/>
      <c r="D249" s="965"/>
      <c r="E249" s="965"/>
      <c r="F249" s="965"/>
    </row>
    <row r="250" customFormat="false" ht="13" hidden="false" customHeight="false" outlineLevel="0" collapsed="false">
      <c r="A250" s="965"/>
      <c r="B250" s="965"/>
      <c r="C250" s="965"/>
      <c r="D250" s="965"/>
      <c r="E250" s="965"/>
      <c r="F250" s="965"/>
    </row>
    <row r="251" customFormat="false" ht="13" hidden="false" customHeight="false" outlineLevel="0" collapsed="false">
      <c r="A251" s="965"/>
      <c r="B251" s="965"/>
      <c r="C251" s="965"/>
      <c r="D251" s="965"/>
      <c r="E251" s="965"/>
      <c r="F251" s="965"/>
    </row>
    <row r="252" customFormat="false" ht="13" hidden="false" customHeight="false" outlineLevel="0" collapsed="false">
      <c r="A252" s="965"/>
      <c r="B252" s="965"/>
      <c r="C252" s="965"/>
      <c r="D252" s="965"/>
      <c r="E252" s="965"/>
      <c r="F252" s="965"/>
    </row>
    <row r="253" customFormat="false" ht="13" hidden="false" customHeight="false" outlineLevel="0" collapsed="false">
      <c r="A253" s="965"/>
      <c r="B253" s="965"/>
      <c r="C253" s="965"/>
      <c r="D253" s="965"/>
      <c r="E253" s="965"/>
      <c r="F253" s="965"/>
    </row>
    <row r="254" customFormat="false" ht="13" hidden="false" customHeight="false" outlineLevel="0" collapsed="false">
      <c r="A254" s="965"/>
      <c r="B254" s="965"/>
      <c r="C254" s="965"/>
      <c r="D254" s="965"/>
      <c r="E254" s="965"/>
      <c r="F254" s="965"/>
    </row>
    <row r="255" customFormat="false" ht="13" hidden="false" customHeight="false" outlineLevel="0" collapsed="false">
      <c r="A255" s="965"/>
      <c r="B255" s="965"/>
      <c r="C255" s="965"/>
      <c r="D255" s="965"/>
      <c r="E255" s="965"/>
      <c r="F255" s="965"/>
    </row>
    <row r="256" customFormat="false" ht="13" hidden="false" customHeight="false" outlineLevel="0" collapsed="false">
      <c r="A256" s="965"/>
      <c r="B256" s="965"/>
      <c r="C256" s="965"/>
      <c r="D256" s="965"/>
      <c r="E256" s="965"/>
      <c r="F256" s="965"/>
    </row>
    <row r="257" customFormat="false" ht="13" hidden="false" customHeight="false" outlineLevel="0" collapsed="false">
      <c r="A257" s="965"/>
      <c r="B257" s="965"/>
      <c r="C257" s="965"/>
      <c r="D257" s="965"/>
      <c r="E257" s="965"/>
      <c r="F257" s="965"/>
    </row>
    <row r="258" customFormat="false" ht="13" hidden="false" customHeight="false" outlineLevel="0" collapsed="false">
      <c r="A258" s="965"/>
      <c r="B258" s="965"/>
      <c r="C258" s="965"/>
      <c r="D258" s="965"/>
      <c r="E258" s="965"/>
      <c r="F258" s="965"/>
    </row>
    <row r="259" customFormat="false" ht="13" hidden="false" customHeight="false" outlineLevel="0" collapsed="false">
      <c r="A259" s="965"/>
      <c r="B259" s="965"/>
      <c r="C259" s="965"/>
      <c r="D259" s="965"/>
      <c r="E259" s="965"/>
      <c r="F259" s="965"/>
    </row>
    <row r="260" customFormat="false" ht="13" hidden="false" customHeight="false" outlineLevel="0" collapsed="false">
      <c r="A260" s="965"/>
      <c r="B260" s="965"/>
      <c r="C260" s="965"/>
      <c r="D260" s="965"/>
      <c r="E260" s="965"/>
      <c r="F260" s="965"/>
    </row>
    <row r="261" customFormat="false" ht="13" hidden="false" customHeight="false" outlineLevel="0" collapsed="false">
      <c r="A261" s="965"/>
      <c r="B261" s="965"/>
      <c r="C261" s="965"/>
      <c r="D261" s="965"/>
      <c r="E261" s="965"/>
      <c r="F261" s="965"/>
    </row>
    <row r="262" customFormat="false" ht="13" hidden="false" customHeight="false" outlineLevel="0" collapsed="false">
      <c r="A262" s="965"/>
      <c r="B262" s="965"/>
      <c r="C262" s="965"/>
      <c r="D262" s="965"/>
      <c r="E262" s="965"/>
      <c r="F262" s="965"/>
    </row>
    <row r="263" customFormat="false" ht="13" hidden="false" customHeight="false" outlineLevel="0" collapsed="false">
      <c r="A263" s="965"/>
      <c r="B263" s="965"/>
      <c r="C263" s="965"/>
      <c r="D263" s="965"/>
      <c r="E263" s="965"/>
      <c r="F263" s="965"/>
    </row>
    <row r="264" customFormat="false" ht="13" hidden="false" customHeight="false" outlineLevel="0" collapsed="false">
      <c r="A264" s="965"/>
      <c r="B264" s="965"/>
      <c r="C264" s="965"/>
      <c r="D264" s="965"/>
      <c r="E264" s="965"/>
      <c r="F264" s="965"/>
    </row>
    <row r="265" customFormat="false" ht="13" hidden="false" customHeight="false" outlineLevel="0" collapsed="false">
      <c r="A265" s="965"/>
      <c r="B265" s="965"/>
      <c r="C265" s="965"/>
      <c r="D265" s="965"/>
      <c r="E265" s="965"/>
      <c r="F265" s="965"/>
    </row>
    <row r="266" customFormat="false" ht="13" hidden="false" customHeight="false" outlineLevel="0" collapsed="false">
      <c r="A266" s="965"/>
      <c r="B266" s="965"/>
      <c r="C266" s="965"/>
      <c r="D266" s="965"/>
      <c r="E266" s="965"/>
      <c r="F266" s="965"/>
    </row>
    <row r="267" customFormat="false" ht="13" hidden="false" customHeight="false" outlineLevel="0" collapsed="false">
      <c r="A267" s="965"/>
      <c r="B267" s="965"/>
      <c r="C267" s="965"/>
      <c r="D267" s="965"/>
      <c r="E267" s="965"/>
      <c r="F267" s="965"/>
    </row>
    <row r="268" customFormat="false" ht="13" hidden="false" customHeight="false" outlineLevel="0" collapsed="false">
      <c r="A268" s="965"/>
      <c r="B268" s="965"/>
      <c r="C268" s="965"/>
      <c r="D268" s="965"/>
      <c r="E268" s="965"/>
      <c r="F268" s="965"/>
    </row>
    <row r="269" customFormat="false" ht="13" hidden="false" customHeight="false" outlineLevel="0" collapsed="false">
      <c r="A269" s="965"/>
      <c r="B269" s="965"/>
      <c r="C269" s="965"/>
      <c r="D269" s="965"/>
      <c r="E269" s="965"/>
      <c r="F269" s="965"/>
    </row>
    <row r="270" customFormat="false" ht="13" hidden="false" customHeight="false" outlineLevel="0" collapsed="false">
      <c r="A270" s="965"/>
      <c r="B270" s="965"/>
      <c r="C270" s="965"/>
      <c r="D270" s="965"/>
      <c r="E270" s="965"/>
      <c r="F270" s="965"/>
    </row>
    <row r="271" customFormat="false" ht="13" hidden="false" customHeight="false" outlineLevel="0" collapsed="false">
      <c r="A271" s="965"/>
      <c r="B271" s="965"/>
      <c r="C271" s="965"/>
      <c r="D271" s="965"/>
      <c r="E271" s="965"/>
      <c r="F271" s="965"/>
    </row>
    <row r="272" customFormat="false" ht="13" hidden="false" customHeight="false" outlineLevel="0" collapsed="false">
      <c r="A272" s="965"/>
      <c r="B272" s="965"/>
      <c r="C272" s="965"/>
      <c r="D272" s="965"/>
      <c r="E272" s="965"/>
      <c r="F272" s="965"/>
    </row>
    <row r="273" customFormat="false" ht="13" hidden="false" customHeight="false" outlineLevel="0" collapsed="false">
      <c r="A273" s="965"/>
      <c r="B273" s="965"/>
      <c r="C273" s="965"/>
      <c r="D273" s="965"/>
      <c r="E273" s="965"/>
      <c r="F273" s="965"/>
    </row>
    <row r="274" customFormat="false" ht="13" hidden="false" customHeight="false" outlineLevel="0" collapsed="false">
      <c r="A274" s="965"/>
      <c r="B274" s="965"/>
      <c r="C274" s="965"/>
      <c r="D274" s="965"/>
      <c r="E274" s="965"/>
      <c r="F274" s="965"/>
    </row>
    <row r="275" customFormat="false" ht="13" hidden="false" customHeight="false" outlineLevel="0" collapsed="false">
      <c r="A275" s="965"/>
      <c r="B275" s="965"/>
      <c r="C275" s="965"/>
      <c r="D275" s="965"/>
      <c r="E275" s="965"/>
      <c r="F275" s="965"/>
    </row>
    <row r="276" customFormat="false" ht="13" hidden="false" customHeight="false" outlineLevel="0" collapsed="false">
      <c r="A276" s="965"/>
      <c r="B276" s="965"/>
      <c r="C276" s="965"/>
      <c r="D276" s="965"/>
      <c r="E276" s="965"/>
      <c r="F276" s="965"/>
    </row>
    <row r="277" customFormat="false" ht="13" hidden="false" customHeight="false" outlineLevel="0" collapsed="false">
      <c r="A277" s="965"/>
      <c r="B277" s="965"/>
      <c r="C277" s="965"/>
      <c r="D277" s="965"/>
      <c r="E277" s="965"/>
      <c r="F277" s="965"/>
    </row>
    <row r="278" customFormat="false" ht="13" hidden="false" customHeight="false" outlineLevel="0" collapsed="false">
      <c r="A278" s="965"/>
      <c r="B278" s="965"/>
      <c r="C278" s="965"/>
      <c r="D278" s="965"/>
      <c r="E278" s="965"/>
      <c r="F278" s="965"/>
    </row>
    <row r="279" customFormat="false" ht="13" hidden="false" customHeight="false" outlineLevel="0" collapsed="false">
      <c r="A279" s="965"/>
      <c r="B279" s="965"/>
      <c r="C279" s="965"/>
      <c r="D279" s="965"/>
      <c r="E279" s="965"/>
      <c r="F279" s="965"/>
    </row>
    <row r="280" customFormat="false" ht="13" hidden="false" customHeight="false" outlineLevel="0" collapsed="false">
      <c r="A280" s="965"/>
      <c r="B280" s="965"/>
      <c r="C280" s="965"/>
      <c r="D280" s="965"/>
      <c r="E280" s="965"/>
      <c r="F280" s="965"/>
    </row>
    <row r="281" customFormat="false" ht="13" hidden="false" customHeight="false" outlineLevel="0" collapsed="false">
      <c r="A281" s="965"/>
      <c r="B281" s="965"/>
      <c r="C281" s="965"/>
      <c r="D281" s="965"/>
      <c r="E281" s="965"/>
      <c r="F281" s="965"/>
    </row>
    <row r="282" customFormat="false" ht="13" hidden="false" customHeight="false" outlineLevel="0" collapsed="false">
      <c r="A282" s="965"/>
      <c r="B282" s="965"/>
      <c r="C282" s="965"/>
      <c r="D282" s="965"/>
      <c r="E282" s="965"/>
      <c r="F282" s="965"/>
    </row>
    <row r="283" customFormat="false" ht="13" hidden="false" customHeight="false" outlineLevel="0" collapsed="false">
      <c r="A283" s="965"/>
      <c r="B283" s="965"/>
      <c r="C283" s="965"/>
      <c r="D283" s="965"/>
      <c r="E283" s="965"/>
      <c r="F283" s="965"/>
    </row>
    <row r="284" customFormat="false" ht="13" hidden="false" customHeight="false" outlineLevel="0" collapsed="false">
      <c r="A284" s="965"/>
      <c r="B284" s="965"/>
      <c r="C284" s="965"/>
      <c r="D284" s="965"/>
      <c r="E284" s="965"/>
      <c r="F284" s="965"/>
    </row>
    <row r="285" customFormat="false" ht="13" hidden="false" customHeight="false" outlineLevel="0" collapsed="false">
      <c r="A285" s="965"/>
      <c r="B285" s="965"/>
      <c r="C285" s="965"/>
      <c r="D285" s="965"/>
      <c r="E285" s="965"/>
      <c r="F285" s="965"/>
    </row>
    <row r="286" customFormat="false" ht="13" hidden="false" customHeight="false" outlineLevel="0" collapsed="false">
      <c r="A286" s="965"/>
      <c r="B286" s="965"/>
      <c r="C286" s="965"/>
      <c r="D286" s="965"/>
      <c r="E286" s="965"/>
      <c r="F286" s="965"/>
    </row>
    <row r="287" customFormat="false" ht="13" hidden="false" customHeight="false" outlineLevel="0" collapsed="false">
      <c r="A287" s="965"/>
      <c r="B287" s="965"/>
      <c r="C287" s="965"/>
      <c r="D287" s="965"/>
      <c r="E287" s="965"/>
      <c r="F287" s="965"/>
    </row>
    <row r="288" customFormat="false" ht="13" hidden="false" customHeight="false" outlineLevel="0" collapsed="false">
      <c r="A288" s="965"/>
      <c r="B288" s="965"/>
      <c r="C288" s="965"/>
      <c r="D288" s="965"/>
      <c r="E288" s="965"/>
      <c r="F288" s="965"/>
    </row>
    <row r="289" customFormat="false" ht="13" hidden="false" customHeight="false" outlineLevel="0" collapsed="false">
      <c r="A289" s="965"/>
      <c r="B289" s="965"/>
      <c r="C289" s="965"/>
      <c r="D289" s="965"/>
      <c r="E289" s="965"/>
      <c r="F289" s="965"/>
    </row>
    <row r="290" customFormat="false" ht="13" hidden="false" customHeight="false" outlineLevel="0" collapsed="false">
      <c r="A290" s="965"/>
      <c r="B290" s="965"/>
      <c r="C290" s="965"/>
      <c r="D290" s="965"/>
      <c r="E290" s="965"/>
      <c r="F290" s="965"/>
    </row>
    <row r="291" customFormat="false" ht="13" hidden="false" customHeight="false" outlineLevel="0" collapsed="false">
      <c r="A291" s="965"/>
      <c r="B291" s="965"/>
      <c r="C291" s="965"/>
      <c r="D291" s="965"/>
      <c r="E291" s="965"/>
      <c r="F291" s="965"/>
    </row>
    <row r="292" customFormat="false" ht="13" hidden="false" customHeight="false" outlineLevel="0" collapsed="false">
      <c r="A292" s="965"/>
      <c r="B292" s="965"/>
      <c r="C292" s="965"/>
      <c r="D292" s="965"/>
      <c r="E292" s="965"/>
      <c r="F292" s="965"/>
    </row>
    <row r="293" customFormat="false" ht="13" hidden="false" customHeight="false" outlineLevel="0" collapsed="false">
      <c r="A293" s="965"/>
      <c r="B293" s="965"/>
      <c r="C293" s="965"/>
      <c r="D293" s="965"/>
      <c r="E293" s="965"/>
      <c r="F293" s="965"/>
    </row>
    <row r="294" customFormat="false" ht="13" hidden="false" customHeight="false" outlineLevel="0" collapsed="false">
      <c r="A294" s="965"/>
      <c r="B294" s="965"/>
      <c r="C294" s="965"/>
      <c r="D294" s="965"/>
      <c r="E294" s="965"/>
      <c r="F294" s="965"/>
    </row>
    <row r="295" customFormat="false" ht="13" hidden="false" customHeight="false" outlineLevel="0" collapsed="false">
      <c r="A295" s="965"/>
      <c r="B295" s="965"/>
      <c r="C295" s="965"/>
      <c r="D295" s="965"/>
      <c r="E295" s="965"/>
      <c r="F295" s="965"/>
    </row>
    <row r="296" customFormat="false" ht="13" hidden="false" customHeight="false" outlineLevel="0" collapsed="false">
      <c r="A296" s="965"/>
      <c r="B296" s="965"/>
      <c r="C296" s="965"/>
      <c r="D296" s="965"/>
      <c r="E296" s="965"/>
      <c r="F296" s="965"/>
    </row>
    <row r="297" customFormat="false" ht="13" hidden="false" customHeight="false" outlineLevel="0" collapsed="false">
      <c r="A297" s="965"/>
      <c r="B297" s="965"/>
      <c r="C297" s="965"/>
      <c r="D297" s="965"/>
      <c r="E297" s="965"/>
      <c r="F297" s="965"/>
    </row>
    <row r="298" customFormat="false" ht="13" hidden="false" customHeight="false" outlineLevel="0" collapsed="false">
      <c r="A298" s="965"/>
      <c r="B298" s="965"/>
      <c r="C298" s="965"/>
      <c r="D298" s="965"/>
      <c r="E298" s="965"/>
      <c r="F298" s="965"/>
    </row>
    <row r="299" customFormat="false" ht="13" hidden="false" customHeight="false" outlineLevel="0" collapsed="false">
      <c r="A299" s="965"/>
      <c r="B299" s="965"/>
      <c r="C299" s="965"/>
      <c r="D299" s="965"/>
      <c r="E299" s="965"/>
      <c r="F299" s="965"/>
    </row>
    <row r="300" customFormat="false" ht="13" hidden="false" customHeight="false" outlineLevel="0" collapsed="false">
      <c r="A300" s="965"/>
      <c r="B300" s="965"/>
      <c r="C300" s="965"/>
      <c r="D300" s="965"/>
      <c r="E300" s="965"/>
      <c r="F300" s="965"/>
    </row>
    <row r="301" customFormat="false" ht="13" hidden="false" customHeight="false" outlineLevel="0" collapsed="false">
      <c r="A301" s="965"/>
      <c r="B301" s="965"/>
      <c r="C301" s="965"/>
      <c r="D301" s="965"/>
      <c r="E301" s="965"/>
      <c r="F301" s="965"/>
    </row>
    <row r="302" customFormat="false" ht="13" hidden="false" customHeight="false" outlineLevel="0" collapsed="false">
      <c r="A302" s="965"/>
      <c r="B302" s="965"/>
      <c r="C302" s="965"/>
      <c r="D302" s="965"/>
      <c r="E302" s="965"/>
      <c r="F302" s="965"/>
    </row>
    <row r="303" customFormat="false" ht="13" hidden="false" customHeight="false" outlineLevel="0" collapsed="false">
      <c r="A303" s="965"/>
      <c r="B303" s="965"/>
      <c r="C303" s="965"/>
      <c r="D303" s="965"/>
      <c r="E303" s="965"/>
      <c r="F303" s="965"/>
    </row>
    <row r="304" customFormat="false" ht="13" hidden="false" customHeight="false" outlineLevel="0" collapsed="false">
      <c r="A304" s="965"/>
      <c r="B304" s="965"/>
      <c r="C304" s="965"/>
      <c r="D304" s="965"/>
      <c r="E304" s="965"/>
      <c r="F304" s="965"/>
    </row>
    <row r="305" customFormat="false" ht="13" hidden="false" customHeight="false" outlineLevel="0" collapsed="false">
      <c r="A305" s="965"/>
      <c r="B305" s="965"/>
      <c r="C305" s="965"/>
      <c r="D305" s="965"/>
      <c r="E305" s="965"/>
      <c r="F305" s="965"/>
    </row>
    <row r="306" customFormat="false" ht="13" hidden="false" customHeight="false" outlineLevel="0" collapsed="false">
      <c r="A306" s="965"/>
      <c r="B306" s="965"/>
      <c r="C306" s="965"/>
      <c r="D306" s="965"/>
      <c r="E306" s="965"/>
      <c r="F306" s="965"/>
    </row>
    <row r="307" customFormat="false" ht="13" hidden="false" customHeight="false" outlineLevel="0" collapsed="false">
      <c r="A307" s="965"/>
      <c r="B307" s="965"/>
      <c r="C307" s="965"/>
      <c r="D307" s="965"/>
      <c r="E307" s="965"/>
      <c r="F307" s="965"/>
    </row>
    <row r="308" customFormat="false" ht="13" hidden="false" customHeight="false" outlineLevel="0" collapsed="false">
      <c r="A308" s="965"/>
      <c r="B308" s="965"/>
      <c r="C308" s="965"/>
      <c r="D308" s="965"/>
      <c r="E308" s="965"/>
      <c r="F308" s="965"/>
    </row>
    <row r="309" customFormat="false" ht="13" hidden="false" customHeight="false" outlineLevel="0" collapsed="false">
      <c r="A309" s="965"/>
      <c r="B309" s="965"/>
      <c r="C309" s="965"/>
      <c r="D309" s="965"/>
      <c r="E309" s="965"/>
      <c r="F309" s="965"/>
    </row>
    <row r="310" customFormat="false" ht="13" hidden="false" customHeight="false" outlineLevel="0" collapsed="false">
      <c r="A310" s="965"/>
      <c r="B310" s="965"/>
      <c r="C310" s="965"/>
      <c r="D310" s="965"/>
      <c r="E310" s="965"/>
      <c r="F310" s="965"/>
    </row>
    <row r="311" customFormat="false" ht="13" hidden="false" customHeight="false" outlineLevel="0" collapsed="false">
      <c r="A311" s="965"/>
      <c r="B311" s="965"/>
      <c r="C311" s="965"/>
      <c r="D311" s="965"/>
      <c r="E311" s="965"/>
      <c r="F311" s="965"/>
    </row>
    <row r="312" customFormat="false" ht="13" hidden="false" customHeight="false" outlineLevel="0" collapsed="false">
      <c r="A312" s="965"/>
      <c r="B312" s="965"/>
      <c r="C312" s="965"/>
      <c r="D312" s="965"/>
      <c r="E312" s="965"/>
      <c r="F312" s="965"/>
    </row>
    <row r="313" customFormat="false" ht="13" hidden="false" customHeight="false" outlineLevel="0" collapsed="false">
      <c r="A313" s="965"/>
      <c r="B313" s="965"/>
      <c r="C313" s="965"/>
      <c r="D313" s="965"/>
      <c r="E313" s="965"/>
      <c r="F313" s="965"/>
    </row>
    <row r="314" customFormat="false" ht="13" hidden="false" customHeight="false" outlineLevel="0" collapsed="false">
      <c r="A314" s="965"/>
      <c r="B314" s="965"/>
      <c r="C314" s="965"/>
      <c r="D314" s="965"/>
      <c r="E314" s="965"/>
      <c r="F314" s="965"/>
    </row>
    <row r="315" customFormat="false" ht="13" hidden="false" customHeight="false" outlineLevel="0" collapsed="false">
      <c r="A315" s="965"/>
      <c r="B315" s="965"/>
      <c r="C315" s="965"/>
      <c r="D315" s="965"/>
      <c r="E315" s="965"/>
      <c r="F315" s="965"/>
    </row>
    <row r="316" customFormat="false" ht="13" hidden="false" customHeight="false" outlineLevel="0" collapsed="false">
      <c r="A316" s="965"/>
      <c r="B316" s="965"/>
      <c r="C316" s="965"/>
      <c r="D316" s="965"/>
      <c r="E316" s="965"/>
      <c r="F316" s="965"/>
    </row>
    <row r="317" customFormat="false" ht="13" hidden="false" customHeight="false" outlineLevel="0" collapsed="false">
      <c r="A317" s="965"/>
      <c r="B317" s="965"/>
      <c r="C317" s="965"/>
      <c r="D317" s="965"/>
      <c r="E317" s="965"/>
      <c r="F317" s="965"/>
    </row>
    <row r="318" customFormat="false" ht="13" hidden="false" customHeight="false" outlineLevel="0" collapsed="false">
      <c r="A318" s="965"/>
      <c r="B318" s="965"/>
      <c r="C318" s="965"/>
      <c r="D318" s="965"/>
      <c r="E318" s="965"/>
      <c r="F318" s="965"/>
    </row>
    <row r="319" customFormat="false" ht="13" hidden="false" customHeight="false" outlineLevel="0" collapsed="false">
      <c r="A319" s="965"/>
      <c r="B319" s="965"/>
      <c r="C319" s="965"/>
      <c r="D319" s="965"/>
      <c r="E319" s="965"/>
      <c r="F319" s="965"/>
    </row>
    <row r="320" customFormat="false" ht="13" hidden="false" customHeight="false" outlineLevel="0" collapsed="false">
      <c r="A320" s="965"/>
      <c r="B320" s="965"/>
      <c r="C320" s="965"/>
      <c r="D320" s="965"/>
      <c r="E320" s="965"/>
      <c r="F320" s="965"/>
    </row>
    <row r="321" customFormat="false" ht="13" hidden="false" customHeight="false" outlineLevel="0" collapsed="false">
      <c r="A321" s="965"/>
      <c r="B321" s="965"/>
      <c r="C321" s="965"/>
      <c r="D321" s="965"/>
      <c r="E321" s="965"/>
      <c r="F321" s="965"/>
    </row>
    <row r="322" customFormat="false" ht="13" hidden="false" customHeight="false" outlineLevel="0" collapsed="false">
      <c r="A322" s="965"/>
      <c r="B322" s="965"/>
      <c r="C322" s="965"/>
      <c r="D322" s="965"/>
      <c r="E322" s="965"/>
      <c r="F322" s="965"/>
    </row>
    <row r="323" customFormat="false" ht="13" hidden="false" customHeight="false" outlineLevel="0" collapsed="false">
      <c r="A323" s="965"/>
      <c r="B323" s="965"/>
      <c r="C323" s="965"/>
      <c r="D323" s="965"/>
      <c r="E323" s="965"/>
      <c r="F323" s="965"/>
    </row>
    <row r="324" customFormat="false" ht="13" hidden="false" customHeight="false" outlineLevel="0" collapsed="false">
      <c r="A324" s="965"/>
      <c r="B324" s="965"/>
      <c r="C324" s="965"/>
      <c r="D324" s="965"/>
      <c r="E324" s="965"/>
      <c r="F324" s="965"/>
    </row>
    <row r="325" customFormat="false" ht="13" hidden="false" customHeight="false" outlineLevel="0" collapsed="false">
      <c r="A325" s="965"/>
      <c r="B325" s="965"/>
      <c r="C325" s="965"/>
      <c r="D325" s="965"/>
      <c r="E325" s="965"/>
      <c r="F325" s="965"/>
    </row>
    <row r="326" customFormat="false" ht="13" hidden="false" customHeight="false" outlineLevel="0" collapsed="false">
      <c r="A326" s="965"/>
      <c r="B326" s="965"/>
      <c r="C326" s="965"/>
      <c r="D326" s="965"/>
      <c r="E326" s="965"/>
      <c r="F326" s="965"/>
    </row>
    <row r="327" customFormat="false" ht="13" hidden="false" customHeight="false" outlineLevel="0" collapsed="false">
      <c r="A327" s="965"/>
      <c r="B327" s="965"/>
      <c r="C327" s="965"/>
      <c r="D327" s="965"/>
      <c r="E327" s="965"/>
      <c r="F327" s="965"/>
    </row>
    <row r="328" customFormat="false" ht="13" hidden="false" customHeight="false" outlineLevel="0" collapsed="false">
      <c r="A328" s="965"/>
      <c r="B328" s="965"/>
      <c r="C328" s="965"/>
      <c r="D328" s="965"/>
      <c r="E328" s="965"/>
      <c r="F328" s="965"/>
    </row>
    <row r="329" customFormat="false" ht="13" hidden="false" customHeight="false" outlineLevel="0" collapsed="false">
      <c r="A329" s="965"/>
      <c r="B329" s="965"/>
      <c r="C329" s="965"/>
      <c r="D329" s="965"/>
      <c r="E329" s="965"/>
      <c r="F329" s="965"/>
    </row>
    <row r="330" customFormat="false" ht="13" hidden="false" customHeight="false" outlineLevel="0" collapsed="false">
      <c r="A330" s="965"/>
      <c r="B330" s="965"/>
      <c r="C330" s="965"/>
      <c r="D330" s="965"/>
      <c r="E330" s="965"/>
      <c r="F330" s="965"/>
    </row>
    <row r="331" customFormat="false" ht="13" hidden="false" customHeight="false" outlineLevel="0" collapsed="false">
      <c r="A331" s="965"/>
      <c r="B331" s="965"/>
      <c r="C331" s="965"/>
      <c r="D331" s="965"/>
      <c r="E331" s="965"/>
      <c r="F331" s="965"/>
    </row>
    <row r="332" customFormat="false" ht="13" hidden="false" customHeight="false" outlineLevel="0" collapsed="false">
      <c r="A332" s="965"/>
      <c r="B332" s="965"/>
      <c r="C332" s="965"/>
      <c r="D332" s="965"/>
      <c r="E332" s="965"/>
      <c r="F332" s="965"/>
    </row>
    <row r="333" customFormat="false" ht="13" hidden="false" customHeight="false" outlineLevel="0" collapsed="false">
      <c r="A333" s="965"/>
      <c r="B333" s="965"/>
      <c r="C333" s="965"/>
      <c r="D333" s="965"/>
      <c r="E333" s="965"/>
      <c r="F333" s="965"/>
    </row>
    <row r="334" customFormat="false" ht="13" hidden="false" customHeight="false" outlineLevel="0" collapsed="false">
      <c r="A334" s="965"/>
      <c r="B334" s="965"/>
      <c r="C334" s="965"/>
      <c r="D334" s="965"/>
      <c r="E334" s="965"/>
      <c r="F334" s="965"/>
    </row>
    <row r="335" customFormat="false" ht="13" hidden="false" customHeight="false" outlineLevel="0" collapsed="false">
      <c r="A335" s="965"/>
      <c r="B335" s="965"/>
      <c r="C335" s="965"/>
      <c r="D335" s="965"/>
      <c r="E335" s="965"/>
      <c r="F335" s="965"/>
    </row>
    <row r="336" customFormat="false" ht="13" hidden="false" customHeight="false" outlineLevel="0" collapsed="false">
      <c r="A336" s="965"/>
      <c r="B336" s="965"/>
      <c r="C336" s="965"/>
      <c r="D336" s="965"/>
      <c r="E336" s="965"/>
      <c r="F336" s="965"/>
    </row>
    <row r="337" customFormat="false" ht="13" hidden="false" customHeight="false" outlineLevel="0" collapsed="false">
      <c r="A337" s="965"/>
      <c r="B337" s="965"/>
      <c r="C337" s="965"/>
      <c r="D337" s="965"/>
      <c r="E337" s="965"/>
      <c r="F337" s="965"/>
    </row>
    <row r="338" customFormat="false" ht="13" hidden="false" customHeight="false" outlineLevel="0" collapsed="false">
      <c r="A338" s="965"/>
      <c r="B338" s="965"/>
      <c r="C338" s="965"/>
      <c r="D338" s="965"/>
      <c r="E338" s="965"/>
      <c r="F338" s="965"/>
    </row>
    <row r="339" customFormat="false" ht="13" hidden="false" customHeight="false" outlineLevel="0" collapsed="false">
      <c r="A339" s="965"/>
      <c r="B339" s="965"/>
      <c r="C339" s="965"/>
      <c r="D339" s="965"/>
      <c r="E339" s="965"/>
      <c r="F339" s="965"/>
    </row>
    <row r="340" customFormat="false" ht="13" hidden="false" customHeight="false" outlineLevel="0" collapsed="false">
      <c r="A340" s="965"/>
      <c r="B340" s="965"/>
      <c r="C340" s="965"/>
      <c r="D340" s="965"/>
      <c r="E340" s="965"/>
      <c r="F340" s="965"/>
    </row>
    <row r="341" customFormat="false" ht="13" hidden="false" customHeight="false" outlineLevel="0" collapsed="false">
      <c r="A341" s="965"/>
      <c r="B341" s="965"/>
      <c r="C341" s="965"/>
      <c r="D341" s="965"/>
      <c r="E341" s="965"/>
      <c r="F341" s="965"/>
    </row>
    <row r="342" customFormat="false" ht="13" hidden="false" customHeight="false" outlineLevel="0" collapsed="false">
      <c r="A342" s="965"/>
      <c r="B342" s="965"/>
      <c r="C342" s="965"/>
      <c r="D342" s="965"/>
      <c r="E342" s="965"/>
      <c r="F342" s="965"/>
    </row>
    <row r="343" customFormat="false" ht="13" hidden="false" customHeight="false" outlineLevel="0" collapsed="false">
      <c r="A343" s="965"/>
      <c r="B343" s="965"/>
      <c r="C343" s="965"/>
      <c r="D343" s="965"/>
      <c r="E343" s="965"/>
      <c r="F343" s="965"/>
    </row>
    <row r="344" customFormat="false" ht="13" hidden="false" customHeight="false" outlineLevel="0" collapsed="false">
      <c r="A344" s="965"/>
      <c r="B344" s="965"/>
      <c r="C344" s="965"/>
      <c r="D344" s="965"/>
      <c r="E344" s="965"/>
      <c r="F344" s="965"/>
    </row>
    <row r="345" customFormat="false" ht="13" hidden="false" customHeight="false" outlineLevel="0" collapsed="false">
      <c r="A345" s="965"/>
      <c r="B345" s="965"/>
      <c r="C345" s="965"/>
      <c r="D345" s="965"/>
      <c r="E345" s="965"/>
      <c r="F345" s="965"/>
    </row>
    <row r="346" customFormat="false" ht="13" hidden="false" customHeight="false" outlineLevel="0" collapsed="false">
      <c r="A346" s="965"/>
      <c r="B346" s="965"/>
      <c r="C346" s="965"/>
      <c r="D346" s="965"/>
      <c r="E346" s="965"/>
      <c r="F346" s="965"/>
    </row>
    <row r="347" customFormat="false" ht="13" hidden="false" customHeight="false" outlineLevel="0" collapsed="false">
      <c r="A347" s="965"/>
      <c r="B347" s="965"/>
      <c r="C347" s="965"/>
      <c r="D347" s="965"/>
      <c r="E347" s="965"/>
      <c r="F347" s="965"/>
    </row>
    <row r="348" customFormat="false" ht="13" hidden="false" customHeight="false" outlineLevel="0" collapsed="false">
      <c r="A348" s="965"/>
      <c r="B348" s="965"/>
      <c r="C348" s="965"/>
      <c r="D348" s="965"/>
      <c r="E348" s="965"/>
      <c r="F348" s="965"/>
    </row>
    <row r="349" customFormat="false" ht="13" hidden="false" customHeight="false" outlineLevel="0" collapsed="false">
      <c r="A349" s="965"/>
      <c r="B349" s="965"/>
      <c r="C349" s="965"/>
      <c r="D349" s="965"/>
      <c r="E349" s="965"/>
      <c r="F349" s="965"/>
    </row>
    <row r="350" customFormat="false" ht="13" hidden="false" customHeight="false" outlineLevel="0" collapsed="false">
      <c r="A350" s="965"/>
      <c r="B350" s="965"/>
      <c r="C350" s="965"/>
      <c r="D350" s="965"/>
      <c r="E350" s="965"/>
      <c r="F350" s="965"/>
    </row>
    <row r="351" customFormat="false" ht="13" hidden="false" customHeight="false" outlineLevel="0" collapsed="false">
      <c r="A351" s="965"/>
      <c r="B351" s="965"/>
      <c r="C351" s="965"/>
      <c r="D351" s="965"/>
      <c r="E351" s="965"/>
      <c r="F351" s="965"/>
    </row>
    <row r="352" customFormat="false" ht="13" hidden="false" customHeight="false" outlineLevel="0" collapsed="false">
      <c r="A352" s="965"/>
      <c r="B352" s="965"/>
      <c r="C352" s="965"/>
      <c r="D352" s="965"/>
      <c r="E352" s="965"/>
      <c r="F352" s="965"/>
    </row>
    <row r="353" customFormat="false" ht="13" hidden="false" customHeight="false" outlineLevel="0" collapsed="false">
      <c r="A353" s="965"/>
      <c r="B353" s="965"/>
      <c r="C353" s="965"/>
      <c r="D353" s="965"/>
      <c r="E353" s="965"/>
      <c r="F353" s="965"/>
    </row>
    <row r="354" customFormat="false" ht="13" hidden="false" customHeight="false" outlineLevel="0" collapsed="false">
      <c r="A354" s="965"/>
      <c r="B354" s="965"/>
      <c r="C354" s="965"/>
      <c r="D354" s="965"/>
      <c r="E354" s="965"/>
      <c r="F354" s="965"/>
    </row>
    <row r="355" customFormat="false" ht="13" hidden="false" customHeight="false" outlineLevel="0" collapsed="false">
      <c r="A355" s="965"/>
      <c r="B355" s="965"/>
      <c r="C355" s="965"/>
      <c r="D355" s="965"/>
      <c r="E355" s="965"/>
      <c r="F355" s="965"/>
    </row>
    <row r="356" customFormat="false" ht="13" hidden="false" customHeight="false" outlineLevel="0" collapsed="false">
      <c r="A356" s="965"/>
      <c r="B356" s="965"/>
      <c r="C356" s="965"/>
      <c r="D356" s="965"/>
      <c r="E356" s="965"/>
      <c r="F356" s="965"/>
    </row>
    <row r="357" customFormat="false" ht="13" hidden="false" customHeight="false" outlineLevel="0" collapsed="false">
      <c r="A357" s="965"/>
      <c r="B357" s="965"/>
      <c r="C357" s="965"/>
      <c r="D357" s="965"/>
      <c r="E357" s="965"/>
      <c r="F357" s="965"/>
    </row>
    <row r="358" customFormat="false" ht="13" hidden="false" customHeight="false" outlineLevel="0" collapsed="false">
      <c r="A358" s="965"/>
      <c r="B358" s="965"/>
      <c r="C358" s="965"/>
      <c r="D358" s="965"/>
      <c r="E358" s="965"/>
      <c r="F358" s="965"/>
    </row>
    <row r="359" customFormat="false" ht="13" hidden="false" customHeight="false" outlineLevel="0" collapsed="false">
      <c r="A359" s="965"/>
      <c r="B359" s="965"/>
      <c r="C359" s="965"/>
      <c r="D359" s="965"/>
      <c r="E359" s="965"/>
      <c r="F359" s="965"/>
    </row>
    <row r="360" customFormat="false" ht="13" hidden="false" customHeight="false" outlineLevel="0" collapsed="false">
      <c r="A360" s="965"/>
      <c r="B360" s="965"/>
      <c r="C360" s="965"/>
      <c r="D360" s="965"/>
      <c r="E360" s="965"/>
      <c r="F360" s="965"/>
    </row>
    <row r="361" customFormat="false" ht="13" hidden="false" customHeight="false" outlineLevel="0" collapsed="false">
      <c r="A361" s="965"/>
      <c r="B361" s="965"/>
      <c r="C361" s="965"/>
      <c r="D361" s="965"/>
      <c r="E361" s="965"/>
      <c r="F361" s="965"/>
    </row>
    <row r="362" customFormat="false" ht="13" hidden="false" customHeight="false" outlineLevel="0" collapsed="false">
      <c r="A362" s="965"/>
      <c r="B362" s="965"/>
      <c r="C362" s="965"/>
      <c r="D362" s="965"/>
      <c r="E362" s="965"/>
      <c r="F362" s="965"/>
    </row>
    <row r="363" customFormat="false" ht="13" hidden="false" customHeight="false" outlineLevel="0" collapsed="false">
      <c r="A363" s="965"/>
      <c r="B363" s="965"/>
      <c r="C363" s="965"/>
      <c r="D363" s="965"/>
      <c r="E363" s="965"/>
      <c r="F363" s="965"/>
    </row>
    <row r="364" customFormat="false" ht="13" hidden="false" customHeight="false" outlineLevel="0" collapsed="false">
      <c r="A364" s="965"/>
      <c r="B364" s="965"/>
      <c r="C364" s="965"/>
      <c r="D364" s="965"/>
      <c r="E364" s="965"/>
      <c r="F364" s="965"/>
    </row>
    <row r="365" customFormat="false" ht="13" hidden="false" customHeight="false" outlineLevel="0" collapsed="false">
      <c r="A365" s="965"/>
      <c r="B365" s="965"/>
      <c r="C365" s="965"/>
      <c r="D365" s="965"/>
      <c r="E365" s="965"/>
      <c r="F365" s="965"/>
    </row>
    <row r="366" customFormat="false" ht="13" hidden="false" customHeight="false" outlineLevel="0" collapsed="false">
      <c r="A366" s="965"/>
      <c r="B366" s="965"/>
      <c r="C366" s="965"/>
      <c r="D366" s="965"/>
      <c r="E366" s="965"/>
      <c r="F366" s="965"/>
    </row>
    <row r="367" customFormat="false" ht="13" hidden="false" customHeight="false" outlineLevel="0" collapsed="false">
      <c r="A367" s="965"/>
      <c r="B367" s="965"/>
      <c r="C367" s="965"/>
      <c r="D367" s="965"/>
      <c r="E367" s="965"/>
      <c r="F367" s="965"/>
    </row>
    <row r="368" customFormat="false" ht="13" hidden="false" customHeight="false" outlineLevel="0" collapsed="false">
      <c r="A368" s="965"/>
      <c r="B368" s="965"/>
      <c r="C368" s="965"/>
      <c r="D368" s="965"/>
      <c r="E368" s="965"/>
      <c r="F368" s="965"/>
    </row>
    <row r="369" customFormat="false" ht="13" hidden="false" customHeight="false" outlineLevel="0" collapsed="false">
      <c r="A369" s="965"/>
      <c r="B369" s="965"/>
      <c r="C369" s="965"/>
      <c r="D369" s="965"/>
      <c r="E369" s="965"/>
      <c r="F369" s="965"/>
    </row>
    <row r="370" customFormat="false" ht="13" hidden="false" customHeight="false" outlineLevel="0" collapsed="false">
      <c r="A370" s="965"/>
      <c r="B370" s="965"/>
      <c r="C370" s="965"/>
      <c r="D370" s="965"/>
      <c r="E370" s="965"/>
      <c r="F370" s="965"/>
    </row>
    <row r="371" customFormat="false" ht="13" hidden="false" customHeight="false" outlineLevel="0" collapsed="false">
      <c r="A371" s="965"/>
      <c r="B371" s="965"/>
      <c r="C371" s="965"/>
      <c r="D371" s="965"/>
      <c r="E371" s="965"/>
      <c r="F371" s="965"/>
    </row>
    <row r="372" customFormat="false" ht="13" hidden="false" customHeight="false" outlineLevel="0" collapsed="false">
      <c r="A372" s="965"/>
      <c r="B372" s="965"/>
      <c r="C372" s="965"/>
      <c r="D372" s="965"/>
      <c r="E372" s="965"/>
      <c r="F372" s="965"/>
    </row>
    <row r="373" customFormat="false" ht="13" hidden="false" customHeight="false" outlineLevel="0" collapsed="false">
      <c r="A373" s="965"/>
      <c r="B373" s="965"/>
      <c r="C373" s="965"/>
      <c r="D373" s="965"/>
      <c r="E373" s="965"/>
      <c r="F373" s="965"/>
    </row>
    <row r="374" customFormat="false" ht="13" hidden="false" customHeight="false" outlineLevel="0" collapsed="false">
      <c r="A374" s="965"/>
      <c r="B374" s="965"/>
      <c r="C374" s="965"/>
      <c r="D374" s="965"/>
      <c r="E374" s="965"/>
      <c r="F374" s="965"/>
    </row>
    <row r="375" customFormat="false" ht="13" hidden="false" customHeight="false" outlineLevel="0" collapsed="false">
      <c r="A375" s="965"/>
      <c r="B375" s="965"/>
      <c r="C375" s="965"/>
      <c r="D375" s="965"/>
      <c r="E375" s="965"/>
      <c r="F375" s="965"/>
    </row>
    <row r="376" customFormat="false" ht="13" hidden="false" customHeight="false" outlineLevel="0" collapsed="false">
      <c r="A376" s="965"/>
      <c r="B376" s="965"/>
      <c r="C376" s="965"/>
      <c r="D376" s="965"/>
      <c r="E376" s="965"/>
      <c r="F376" s="965"/>
    </row>
    <row r="377" customFormat="false" ht="13" hidden="false" customHeight="false" outlineLevel="0" collapsed="false">
      <c r="A377" s="965"/>
      <c r="B377" s="965"/>
      <c r="C377" s="965"/>
      <c r="D377" s="965"/>
      <c r="E377" s="965"/>
      <c r="F377" s="965"/>
    </row>
    <row r="378" customFormat="false" ht="13" hidden="false" customHeight="false" outlineLevel="0" collapsed="false">
      <c r="A378" s="965"/>
      <c r="B378" s="965"/>
      <c r="C378" s="965"/>
      <c r="D378" s="965"/>
      <c r="E378" s="965"/>
      <c r="F378" s="965"/>
    </row>
    <row r="379" customFormat="false" ht="13" hidden="false" customHeight="false" outlineLevel="0" collapsed="false">
      <c r="A379" s="965"/>
      <c r="B379" s="965"/>
      <c r="C379" s="965"/>
      <c r="D379" s="965"/>
      <c r="E379" s="965"/>
      <c r="F379" s="965"/>
    </row>
    <row r="380" customFormat="false" ht="13" hidden="false" customHeight="false" outlineLevel="0" collapsed="false">
      <c r="A380" s="965"/>
      <c r="B380" s="965"/>
      <c r="C380" s="965"/>
      <c r="D380" s="965"/>
      <c r="E380" s="965"/>
      <c r="F380" s="965"/>
    </row>
    <row r="381" customFormat="false" ht="13" hidden="false" customHeight="false" outlineLevel="0" collapsed="false">
      <c r="A381" s="965"/>
      <c r="B381" s="965"/>
      <c r="C381" s="965"/>
      <c r="D381" s="965"/>
      <c r="E381" s="965"/>
      <c r="F381" s="965"/>
    </row>
    <row r="382" customFormat="false" ht="13" hidden="false" customHeight="false" outlineLevel="0" collapsed="false">
      <c r="A382" s="965"/>
      <c r="B382" s="965"/>
      <c r="C382" s="965"/>
      <c r="D382" s="965"/>
      <c r="E382" s="965"/>
      <c r="F382" s="965"/>
    </row>
    <row r="383" customFormat="false" ht="13" hidden="false" customHeight="false" outlineLevel="0" collapsed="false">
      <c r="A383" s="965"/>
      <c r="B383" s="965"/>
      <c r="C383" s="965"/>
      <c r="D383" s="965"/>
      <c r="E383" s="965"/>
      <c r="F383" s="965"/>
    </row>
    <row r="384" customFormat="false" ht="13" hidden="false" customHeight="false" outlineLevel="0" collapsed="false">
      <c r="A384" s="965"/>
      <c r="B384" s="965"/>
      <c r="C384" s="965"/>
      <c r="D384" s="965"/>
      <c r="E384" s="965"/>
      <c r="F384" s="965"/>
    </row>
    <row r="385" customFormat="false" ht="13" hidden="false" customHeight="false" outlineLevel="0" collapsed="false">
      <c r="A385" s="965"/>
      <c r="B385" s="965"/>
      <c r="C385" s="965"/>
      <c r="D385" s="965"/>
      <c r="E385" s="965"/>
      <c r="F385" s="965"/>
    </row>
    <row r="386" customFormat="false" ht="13" hidden="false" customHeight="false" outlineLevel="0" collapsed="false">
      <c r="A386" s="965"/>
      <c r="B386" s="965"/>
      <c r="C386" s="965"/>
      <c r="D386" s="965"/>
      <c r="E386" s="965"/>
      <c r="F386" s="965"/>
    </row>
    <row r="387" customFormat="false" ht="13" hidden="false" customHeight="false" outlineLevel="0" collapsed="false">
      <c r="A387" s="965"/>
      <c r="B387" s="965"/>
      <c r="C387" s="965"/>
      <c r="D387" s="965"/>
      <c r="E387" s="965"/>
      <c r="F387" s="965"/>
    </row>
    <row r="388" customFormat="false" ht="13" hidden="false" customHeight="false" outlineLevel="0" collapsed="false">
      <c r="A388" s="965"/>
      <c r="B388" s="965"/>
      <c r="C388" s="965"/>
      <c r="D388" s="965"/>
      <c r="E388" s="965"/>
      <c r="F388" s="965"/>
    </row>
    <row r="389" customFormat="false" ht="13" hidden="false" customHeight="false" outlineLevel="0" collapsed="false">
      <c r="A389" s="965"/>
      <c r="B389" s="965"/>
      <c r="C389" s="965"/>
      <c r="D389" s="965"/>
      <c r="E389" s="965"/>
      <c r="F389" s="965"/>
    </row>
    <row r="390" customFormat="false" ht="13" hidden="false" customHeight="false" outlineLevel="0" collapsed="false">
      <c r="A390" s="965"/>
      <c r="B390" s="965"/>
      <c r="C390" s="965"/>
      <c r="D390" s="965"/>
      <c r="E390" s="965"/>
      <c r="F390" s="965"/>
    </row>
    <row r="391" customFormat="false" ht="13" hidden="false" customHeight="false" outlineLevel="0" collapsed="false">
      <c r="A391" s="965"/>
      <c r="B391" s="965"/>
      <c r="C391" s="965"/>
      <c r="D391" s="965"/>
      <c r="E391" s="965"/>
      <c r="F391" s="965"/>
    </row>
    <row r="392" customFormat="false" ht="13" hidden="false" customHeight="false" outlineLevel="0" collapsed="false">
      <c r="A392" s="965"/>
      <c r="B392" s="965"/>
      <c r="C392" s="965"/>
      <c r="D392" s="965"/>
      <c r="E392" s="965"/>
      <c r="F392" s="965"/>
    </row>
    <row r="393" customFormat="false" ht="13" hidden="false" customHeight="false" outlineLevel="0" collapsed="false">
      <c r="A393" s="965"/>
      <c r="B393" s="965"/>
      <c r="C393" s="965"/>
      <c r="D393" s="965"/>
      <c r="E393" s="965"/>
      <c r="F393" s="965"/>
    </row>
    <row r="394" customFormat="false" ht="13" hidden="false" customHeight="false" outlineLevel="0" collapsed="false">
      <c r="A394" s="965"/>
      <c r="B394" s="965"/>
      <c r="C394" s="965"/>
      <c r="D394" s="965"/>
      <c r="E394" s="965"/>
      <c r="F394" s="965"/>
    </row>
    <row r="395" customFormat="false" ht="13" hidden="false" customHeight="false" outlineLevel="0" collapsed="false">
      <c r="A395" s="965"/>
      <c r="B395" s="965"/>
      <c r="C395" s="965"/>
      <c r="D395" s="965"/>
      <c r="E395" s="965"/>
      <c r="F395" s="965"/>
    </row>
    <row r="396" customFormat="false" ht="13" hidden="false" customHeight="false" outlineLevel="0" collapsed="false">
      <c r="A396" s="965"/>
      <c r="B396" s="965"/>
      <c r="C396" s="965"/>
      <c r="D396" s="965"/>
      <c r="E396" s="965"/>
      <c r="F396" s="965"/>
    </row>
    <row r="397" customFormat="false" ht="13" hidden="false" customHeight="false" outlineLevel="0" collapsed="false">
      <c r="A397" s="965"/>
      <c r="B397" s="965"/>
      <c r="C397" s="965"/>
      <c r="D397" s="965"/>
      <c r="E397" s="965"/>
      <c r="F397" s="965"/>
    </row>
    <row r="398" customFormat="false" ht="13" hidden="false" customHeight="false" outlineLevel="0" collapsed="false">
      <c r="A398" s="965"/>
      <c r="B398" s="965"/>
      <c r="C398" s="965"/>
      <c r="D398" s="965"/>
      <c r="E398" s="965"/>
      <c r="F398" s="965"/>
    </row>
    <row r="399" customFormat="false" ht="13" hidden="false" customHeight="false" outlineLevel="0" collapsed="false">
      <c r="A399" s="965"/>
      <c r="B399" s="965"/>
      <c r="C399" s="965"/>
      <c r="D399" s="965"/>
      <c r="E399" s="965"/>
      <c r="F399" s="965"/>
    </row>
    <row r="400" customFormat="false" ht="13" hidden="false" customHeight="false" outlineLevel="0" collapsed="false">
      <c r="A400" s="965"/>
      <c r="B400" s="965"/>
      <c r="C400" s="965"/>
      <c r="D400" s="965"/>
      <c r="E400" s="965"/>
      <c r="F400" s="965"/>
    </row>
    <row r="401" customFormat="false" ht="13" hidden="false" customHeight="false" outlineLevel="0" collapsed="false">
      <c r="A401" s="965"/>
      <c r="B401" s="965"/>
      <c r="C401" s="965"/>
      <c r="D401" s="965"/>
      <c r="E401" s="965"/>
      <c r="F401" s="965"/>
    </row>
    <row r="402" customFormat="false" ht="13" hidden="false" customHeight="false" outlineLevel="0" collapsed="false">
      <c r="A402" s="965"/>
      <c r="B402" s="965"/>
      <c r="C402" s="965"/>
      <c r="D402" s="965"/>
      <c r="E402" s="965"/>
      <c r="F402" s="965"/>
    </row>
    <row r="403" customFormat="false" ht="13" hidden="false" customHeight="false" outlineLevel="0" collapsed="false">
      <c r="A403" s="965"/>
      <c r="B403" s="965"/>
      <c r="C403" s="965"/>
      <c r="D403" s="965"/>
      <c r="E403" s="965"/>
      <c r="F403" s="965"/>
    </row>
    <row r="404" customFormat="false" ht="13" hidden="false" customHeight="false" outlineLevel="0" collapsed="false">
      <c r="A404" s="965"/>
      <c r="B404" s="965"/>
      <c r="C404" s="965"/>
      <c r="D404" s="965"/>
      <c r="E404" s="965"/>
      <c r="F404" s="965"/>
    </row>
    <row r="405" customFormat="false" ht="13" hidden="false" customHeight="false" outlineLevel="0" collapsed="false">
      <c r="A405" s="965"/>
      <c r="B405" s="965"/>
      <c r="C405" s="965"/>
      <c r="D405" s="965"/>
      <c r="E405" s="965"/>
      <c r="F405" s="965"/>
    </row>
    <row r="406" customFormat="false" ht="13" hidden="false" customHeight="false" outlineLevel="0" collapsed="false">
      <c r="A406" s="965"/>
      <c r="B406" s="965"/>
      <c r="C406" s="965"/>
      <c r="D406" s="965"/>
      <c r="E406" s="965"/>
      <c r="F406" s="965"/>
    </row>
    <row r="407" customFormat="false" ht="13" hidden="false" customHeight="false" outlineLevel="0" collapsed="false">
      <c r="A407" s="965"/>
      <c r="B407" s="965"/>
      <c r="C407" s="965"/>
      <c r="D407" s="965"/>
      <c r="E407" s="965"/>
      <c r="F407" s="965"/>
    </row>
    <row r="408" customFormat="false" ht="13" hidden="false" customHeight="false" outlineLevel="0" collapsed="false">
      <c r="A408" s="965"/>
      <c r="B408" s="965"/>
      <c r="C408" s="965"/>
      <c r="D408" s="965"/>
      <c r="E408" s="965"/>
      <c r="F408" s="965"/>
    </row>
    <row r="409" customFormat="false" ht="13" hidden="false" customHeight="false" outlineLevel="0" collapsed="false">
      <c r="A409" s="965"/>
      <c r="B409" s="965"/>
      <c r="C409" s="965"/>
      <c r="D409" s="965"/>
      <c r="E409" s="965"/>
      <c r="F409" s="965"/>
    </row>
    <row r="410" customFormat="false" ht="13" hidden="false" customHeight="false" outlineLevel="0" collapsed="false">
      <c r="A410" s="965"/>
      <c r="B410" s="965"/>
      <c r="C410" s="965"/>
      <c r="D410" s="965"/>
      <c r="E410" s="965"/>
      <c r="F410" s="965"/>
    </row>
    <row r="411" customFormat="false" ht="13" hidden="false" customHeight="false" outlineLevel="0" collapsed="false">
      <c r="A411" s="965"/>
      <c r="B411" s="965"/>
      <c r="C411" s="965"/>
      <c r="D411" s="965"/>
      <c r="E411" s="965"/>
      <c r="F411" s="965"/>
    </row>
    <row r="412" customFormat="false" ht="13" hidden="false" customHeight="false" outlineLevel="0" collapsed="false">
      <c r="A412" s="965"/>
      <c r="B412" s="965"/>
      <c r="C412" s="965"/>
      <c r="D412" s="965"/>
      <c r="E412" s="965"/>
      <c r="F412" s="965"/>
    </row>
    <row r="413" customFormat="false" ht="13" hidden="false" customHeight="false" outlineLevel="0" collapsed="false">
      <c r="A413" s="965"/>
      <c r="B413" s="965"/>
      <c r="C413" s="965"/>
      <c r="D413" s="965"/>
      <c r="E413" s="965"/>
      <c r="F413" s="965"/>
    </row>
    <row r="414" customFormat="false" ht="13" hidden="false" customHeight="false" outlineLevel="0" collapsed="false">
      <c r="A414" s="965"/>
      <c r="B414" s="965"/>
      <c r="C414" s="965"/>
      <c r="D414" s="965"/>
      <c r="E414" s="965"/>
      <c r="F414" s="965"/>
    </row>
    <row r="415" customFormat="false" ht="13" hidden="false" customHeight="false" outlineLevel="0" collapsed="false">
      <c r="A415" s="965"/>
      <c r="B415" s="965"/>
      <c r="C415" s="965"/>
      <c r="D415" s="965"/>
      <c r="E415" s="965"/>
      <c r="F415" s="965"/>
    </row>
    <row r="416" customFormat="false" ht="13" hidden="false" customHeight="false" outlineLevel="0" collapsed="false">
      <c r="A416" s="965"/>
      <c r="B416" s="965"/>
      <c r="C416" s="965"/>
      <c r="D416" s="965"/>
      <c r="E416" s="965"/>
      <c r="F416" s="965"/>
    </row>
    <row r="417" customFormat="false" ht="13" hidden="false" customHeight="false" outlineLevel="0" collapsed="false">
      <c r="A417" s="965"/>
      <c r="B417" s="965"/>
      <c r="C417" s="965"/>
      <c r="D417" s="965"/>
      <c r="E417" s="965"/>
      <c r="F417" s="965"/>
    </row>
    <row r="418" customFormat="false" ht="13" hidden="false" customHeight="false" outlineLevel="0" collapsed="false">
      <c r="A418" s="965"/>
      <c r="B418" s="965"/>
      <c r="C418" s="965"/>
      <c r="D418" s="965"/>
      <c r="E418" s="965"/>
      <c r="F418" s="965"/>
    </row>
    <row r="419" customFormat="false" ht="13" hidden="false" customHeight="false" outlineLevel="0" collapsed="false">
      <c r="A419" s="965"/>
      <c r="B419" s="965"/>
      <c r="C419" s="965"/>
      <c r="D419" s="965"/>
      <c r="E419" s="965"/>
      <c r="F419" s="965"/>
    </row>
    <row r="420" customFormat="false" ht="13" hidden="false" customHeight="false" outlineLevel="0" collapsed="false">
      <c r="A420" s="965"/>
      <c r="B420" s="965"/>
      <c r="C420" s="965"/>
      <c r="D420" s="965"/>
      <c r="E420" s="965"/>
      <c r="F420" s="965"/>
    </row>
    <row r="421" customFormat="false" ht="13" hidden="false" customHeight="false" outlineLevel="0" collapsed="false">
      <c r="A421" s="965"/>
      <c r="B421" s="965"/>
      <c r="C421" s="965"/>
      <c r="D421" s="965"/>
      <c r="E421" s="965"/>
      <c r="F421" s="965"/>
    </row>
    <row r="422" customFormat="false" ht="13" hidden="false" customHeight="false" outlineLevel="0" collapsed="false">
      <c r="A422" s="965"/>
      <c r="B422" s="965"/>
      <c r="C422" s="965"/>
      <c r="D422" s="965"/>
      <c r="E422" s="965"/>
      <c r="F422" s="965"/>
    </row>
    <row r="423" customFormat="false" ht="13" hidden="false" customHeight="false" outlineLevel="0" collapsed="false">
      <c r="A423" s="965"/>
      <c r="B423" s="965"/>
      <c r="C423" s="965"/>
      <c r="D423" s="965"/>
      <c r="E423" s="965"/>
      <c r="F423" s="965"/>
    </row>
    <row r="424" customFormat="false" ht="13" hidden="false" customHeight="false" outlineLevel="0" collapsed="false">
      <c r="A424" s="965"/>
      <c r="B424" s="965"/>
      <c r="C424" s="965"/>
      <c r="D424" s="965"/>
      <c r="E424" s="965"/>
      <c r="F424" s="965"/>
    </row>
    <row r="425" customFormat="false" ht="13" hidden="false" customHeight="false" outlineLevel="0" collapsed="false">
      <c r="A425" s="965"/>
      <c r="B425" s="965"/>
      <c r="C425" s="965"/>
      <c r="D425" s="965"/>
      <c r="E425" s="965"/>
      <c r="F425" s="965"/>
    </row>
    <row r="426" customFormat="false" ht="13" hidden="false" customHeight="false" outlineLevel="0" collapsed="false">
      <c r="A426" s="965"/>
      <c r="B426" s="965"/>
      <c r="C426" s="965"/>
      <c r="D426" s="965"/>
      <c r="E426" s="965"/>
      <c r="F426" s="965"/>
    </row>
    <row r="427" customFormat="false" ht="13" hidden="false" customHeight="false" outlineLevel="0" collapsed="false">
      <c r="A427" s="965"/>
      <c r="B427" s="965"/>
      <c r="C427" s="965"/>
      <c r="D427" s="965"/>
      <c r="E427" s="965"/>
      <c r="F427" s="965"/>
    </row>
    <row r="428" customFormat="false" ht="13" hidden="false" customHeight="false" outlineLevel="0" collapsed="false">
      <c r="A428" s="965"/>
      <c r="B428" s="965"/>
      <c r="C428" s="965"/>
      <c r="D428" s="965"/>
      <c r="E428" s="965"/>
      <c r="F428" s="965"/>
    </row>
    <row r="429" customFormat="false" ht="13" hidden="false" customHeight="false" outlineLevel="0" collapsed="false">
      <c r="A429" s="965"/>
      <c r="B429" s="965"/>
      <c r="C429" s="965"/>
      <c r="D429" s="965"/>
      <c r="E429" s="965"/>
      <c r="F429" s="965"/>
    </row>
    <row r="430" customFormat="false" ht="13" hidden="false" customHeight="false" outlineLevel="0" collapsed="false">
      <c r="A430" s="965"/>
      <c r="B430" s="965"/>
      <c r="C430" s="965"/>
      <c r="D430" s="965"/>
      <c r="E430" s="965"/>
      <c r="F430" s="965"/>
    </row>
    <row r="431" customFormat="false" ht="13" hidden="false" customHeight="false" outlineLevel="0" collapsed="false">
      <c r="A431" s="965"/>
      <c r="B431" s="965"/>
      <c r="C431" s="965"/>
      <c r="D431" s="965"/>
      <c r="E431" s="965"/>
      <c r="F431" s="965"/>
    </row>
    <row r="432" customFormat="false" ht="13" hidden="false" customHeight="false" outlineLevel="0" collapsed="false">
      <c r="A432" s="965"/>
      <c r="B432" s="965"/>
      <c r="C432" s="965"/>
      <c r="D432" s="965"/>
      <c r="E432" s="965"/>
      <c r="F432" s="965"/>
    </row>
    <row r="433" customFormat="false" ht="13" hidden="false" customHeight="false" outlineLevel="0" collapsed="false">
      <c r="A433" s="965"/>
      <c r="B433" s="965"/>
      <c r="C433" s="965"/>
      <c r="D433" s="965"/>
      <c r="E433" s="965"/>
      <c r="F433" s="965"/>
    </row>
    <row r="434" customFormat="false" ht="13" hidden="false" customHeight="false" outlineLevel="0" collapsed="false">
      <c r="A434" s="965"/>
      <c r="B434" s="965"/>
      <c r="C434" s="965"/>
      <c r="D434" s="965"/>
      <c r="E434" s="965"/>
      <c r="F434" s="965"/>
    </row>
    <row r="435" customFormat="false" ht="13" hidden="false" customHeight="false" outlineLevel="0" collapsed="false">
      <c r="A435" s="965"/>
      <c r="B435" s="965"/>
      <c r="C435" s="965"/>
      <c r="D435" s="965"/>
      <c r="E435" s="965"/>
      <c r="F435" s="965"/>
    </row>
    <row r="436" customFormat="false" ht="13" hidden="false" customHeight="false" outlineLevel="0" collapsed="false">
      <c r="A436" s="965"/>
      <c r="B436" s="965"/>
      <c r="C436" s="965"/>
      <c r="D436" s="965"/>
      <c r="E436" s="965"/>
      <c r="F436" s="965"/>
    </row>
    <row r="437" customFormat="false" ht="13" hidden="false" customHeight="false" outlineLevel="0" collapsed="false">
      <c r="A437" s="965"/>
      <c r="B437" s="965"/>
      <c r="C437" s="965"/>
      <c r="D437" s="965"/>
      <c r="E437" s="965"/>
      <c r="F437" s="965"/>
    </row>
    <row r="438" customFormat="false" ht="13" hidden="false" customHeight="false" outlineLevel="0" collapsed="false">
      <c r="A438" s="965"/>
      <c r="B438" s="965"/>
      <c r="C438" s="965"/>
      <c r="D438" s="965"/>
      <c r="E438" s="965"/>
      <c r="F438" s="965"/>
    </row>
    <row r="439" customFormat="false" ht="13" hidden="false" customHeight="false" outlineLevel="0" collapsed="false">
      <c r="A439" s="965"/>
      <c r="B439" s="965"/>
      <c r="C439" s="965"/>
      <c r="D439" s="965"/>
      <c r="E439" s="965"/>
      <c r="F439" s="965"/>
    </row>
    <row r="440" customFormat="false" ht="13" hidden="false" customHeight="false" outlineLevel="0" collapsed="false">
      <c r="A440" s="965"/>
      <c r="B440" s="965"/>
      <c r="C440" s="965"/>
      <c r="D440" s="965"/>
      <c r="E440" s="965"/>
      <c r="F440" s="965"/>
    </row>
    <row r="441" customFormat="false" ht="13" hidden="false" customHeight="false" outlineLevel="0" collapsed="false">
      <c r="A441" s="965"/>
      <c r="B441" s="965"/>
      <c r="C441" s="965"/>
      <c r="D441" s="965"/>
      <c r="E441" s="965"/>
      <c r="F441" s="965"/>
    </row>
    <row r="442" customFormat="false" ht="13" hidden="false" customHeight="false" outlineLevel="0" collapsed="false">
      <c r="A442" s="965"/>
      <c r="B442" s="965"/>
      <c r="C442" s="965"/>
      <c r="D442" s="965"/>
      <c r="E442" s="965"/>
      <c r="F442" s="965"/>
    </row>
    <row r="443" customFormat="false" ht="13" hidden="false" customHeight="false" outlineLevel="0" collapsed="false">
      <c r="A443" s="965"/>
      <c r="B443" s="965"/>
      <c r="C443" s="965"/>
      <c r="D443" s="965"/>
      <c r="E443" s="965"/>
      <c r="F443" s="965"/>
    </row>
    <row r="444" customFormat="false" ht="13" hidden="false" customHeight="false" outlineLevel="0" collapsed="false">
      <c r="A444" s="965"/>
      <c r="B444" s="965"/>
      <c r="C444" s="965"/>
      <c r="D444" s="965"/>
      <c r="E444" s="965"/>
      <c r="F444" s="965"/>
    </row>
    <row r="445" customFormat="false" ht="13" hidden="false" customHeight="false" outlineLevel="0" collapsed="false">
      <c r="A445" s="965"/>
      <c r="B445" s="965"/>
      <c r="C445" s="965"/>
      <c r="D445" s="965"/>
      <c r="E445" s="965"/>
      <c r="F445" s="965"/>
    </row>
    <row r="446" customFormat="false" ht="13" hidden="false" customHeight="false" outlineLevel="0" collapsed="false">
      <c r="A446" s="965"/>
      <c r="B446" s="965"/>
      <c r="C446" s="965"/>
      <c r="D446" s="965"/>
      <c r="E446" s="965"/>
      <c r="F446" s="965"/>
    </row>
    <row r="447" customFormat="false" ht="13" hidden="false" customHeight="false" outlineLevel="0" collapsed="false">
      <c r="A447" s="965"/>
      <c r="B447" s="965"/>
      <c r="C447" s="965"/>
      <c r="D447" s="965"/>
      <c r="E447" s="965"/>
      <c r="F447" s="965"/>
    </row>
    <row r="448" customFormat="false" ht="13" hidden="false" customHeight="false" outlineLevel="0" collapsed="false">
      <c r="A448" s="965"/>
      <c r="B448" s="965"/>
      <c r="C448" s="965"/>
      <c r="D448" s="965"/>
      <c r="E448" s="965"/>
      <c r="F448" s="965"/>
    </row>
    <row r="449" customFormat="false" ht="13" hidden="false" customHeight="false" outlineLevel="0" collapsed="false">
      <c r="A449" s="965"/>
      <c r="B449" s="965"/>
      <c r="C449" s="965"/>
      <c r="D449" s="965"/>
      <c r="E449" s="965"/>
      <c r="F449" s="965"/>
    </row>
    <row r="450" customFormat="false" ht="13" hidden="false" customHeight="false" outlineLevel="0" collapsed="false">
      <c r="A450" s="965"/>
      <c r="B450" s="965"/>
      <c r="C450" s="965"/>
      <c r="D450" s="965"/>
      <c r="E450" s="965"/>
      <c r="F450" s="965"/>
    </row>
    <row r="451" customFormat="false" ht="13" hidden="false" customHeight="false" outlineLevel="0" collapsed="false">
      <c r="A451" s="965"/>
      <c r="B451" s="965"/>
      <c r="C451" s="965"/>
      <c r="D451" s="965"/>
      <c r="E451" s="965"/>
      <c r="F451" s="965"/>
    </row>
    <row r="452" customFormat="false" ht="13" hidden="false" customHeight="false" outlineLevel="0" collapsed="false">
      <c r="A452" s="965"/>
      <c r="B452" s="965"/>
      <c r="C452" s="965"/>
      <c r="D452" s="965"/>
      <c r="E452" s="965"/>
      <c r="F452" s="965"/>
    </row>
    <row r="453" customFormat="false" ht="13" hidden="false" customHeight="false" outlineLevel="0" collapsed="false">
      <c r="A453" s="965"/>
      <c r="B453" s="965"/>
      <c r="C453" s="965"/>
      <c r="D453" s="965"/>
      <c r="E453" s="965"/>
      <c r="F453" s="965"/>
    </row>
    <row r="454" customFormat="false" ht="13" hidden="false" customHeight="false" outlineLevel="0" collapsed="false">
      <c r="A454" s="965"/>
      <c r="B454" s="965"/>
      <c r="C454" s="965"/>
      <c r="D454" s="965"/>
      <c r="E454" s="965"/>
      <c r="F454" s="965"/>
    </row>
    <row r="455" customFormat="false" ht="13" hidden="false" customHeight="false" outlineLevel="0" collapsed="false">
      <c r="A455" s="965"/>
      <c r="B455" s="965"/>
      <c r="C455" s="965"/>
      <c r="D455" s="965"/>
      <c r="E455" s="965"/>
      <c r="F455" s="965"/>
    </row>
  </sheetData>
  <mergeCells count="7">
    <mergeCell ref="A2:F2"/>
    <mergeCell ref="E3:F3"/>
    <mergeCell ref="A5:A7"/>
    <mergeCell ref="B5:B7"/>
    <mergeCell ref="C5:F5"/>
    <mergeCell ref="C6:E6"/>
    <mergeCell ref="F6:F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7.17"/>
    <col collapsed="false" customWidth="true" hidden="false" outlineLevel="0" max="13" min="2" style="121" width="8.26"/>
    <col collapsed="false" customWidth="true" hidden="false" outlineLevel="0" max="14" min="14" style="121" width="10.53"/>
    <col collapsed="false" customWidth="true" hidden="false" outlineLevel="0" max="15" min="15" style="121" width="8.99"/>
    <col collapsed="false" customWidth="true" hidden="false" outlineLevel="0" max="18" min="16" style="163" width="8.99"/>
    <col collapsed="false" customWidth="true" hidden="false" outlineLevel="0" max="21" min="19" style="165" width="8.99"/>
    <col collapsed="false" customWidth="true" hidden="false" outlineLevel="0" max="28" min="22" style="165" width="1.72"/>
    <col collapsed="false" customWidth="true" hidden="false" outlineLevel="0" max="29" min="29" style="165" width="11.53"/>
    <col collapsed="false" customWidth="false" hidden="false" outlineLevel="0" max="30" min="30" style="165" width="9.17"/>
    <col collapsed="false" customWidth="true" hidden="false" outlineLevel="0" max="39" min="31" style="165" width="13.72"/>
    <col collapsed="false" customWidth="false" hidden="false" outlineLevel="0" max="42" min="40" style="165" width="9.17"/>
    <col collapsed="false" customWidth="true" hidden="false" outlineLevel="0" max="43" min="43" style="165" width="16.17"/>
    <col collapsed="false" customWidth="true" hidden="false" outlineLevel="0" max="44" min="44" style="165" width="15.44"/>
    <col collapsed="false" customWidth="true" hidden="false" outlineLevel="0" max="45" min="45" style="165" width="17.99"/>
    <col collapsed="false" customWidth="true" hidden="false" outlineLevel="0" max="46" min="46" style="165" width="17.44"/>
    <col collapsed="false" customWidth="true" hidden="false" outlineLevel="0" max="57" min="47" style="165" width="1.72"/>
    <col collapsed="false" customWidth="false" hidden="false" outlineLevel="0" max="61" min="58" style="165" width="9.17"/>
    <col collapsed="false" customWidth="true" hidden="false" outlineLevel="0" max="62" min="62" style="165" width="52.44"/>
    <col collapsed="false" customWidth="true" hidden="false" outlineLevel="0" max="63" min="63" style="165" width="17.53"/>
    <col collapsed="false" customWidth="true" hidden="false" outlineLevel="0" max="64" min="64" style="165" width="10.81"/>
    <col collapsed="false" customWidth="true" hidden="false" outlineLevel="0" max="65" min="65" style="165" width="13.26"/>
    <col collapsed="false" customWidth="true" hidden="false" outlineLevel="0" max="66" min="66" style="165" width="10.81"/>
    <col collapsed="false" customWidth="true" hidden="false" outlineLevel="0" max="67" min="67" style="165" width="13.26"/>
    <col collapsed="false" customWidth="true" hidden="false" outlineLevel="0" max="68" min="68" style="165" width="10.81"/>
    <col collapsed="false" customWidth="true" hidden="false" outlineLevel="0" max="69" min="69" style="165" width="13.26"/>
    <col collapsed="false" customWidth="true" hidden="false" outlineLevel="0" max="70" min="70" style="165" width="10.81"/>
    <col collapsed="false" customWidth="true" hidden="false" outlineLevel="0" max="71" min="71" style="165" width="13.26"/>
    <col collapsed="false" customWidth="true" hidden="false" outlineLevel="0" max="72" min="72" style="165" width="13.17"/>
    <col collapsed="false" customWidth="true" hidden="false" outlineLevel="0" max="73" min="73" style="165" width="14.17"/>
    <col collapsed="false" customWidth="true" hidden="false" outlineLevel="0" max="74" min="74" style="165" width="12.17"/>
    <col collapsed="false" customWidth="true" hidden="false" outlineLevel="0" max="75" min="75" style="165" width="14.44"/>
    <col collapsed="false" customWidth="true" hidden="false" outlineLevel="0" max="76" min="76" style="165" width="12.17"/>
    <col collapsed="false" customWidth="true" hidden="false" outlineLevel="0" max="77" min="77" style="165" width="18.72"/>
    <col collapsed="false" customWidth="true" hidden="false" outlineLevel="0" max="78" min="78" style="165" width="12.17"/>
    <col collapsed="false" customWidth="true" hidden="false" outlineLevel="0" max="79" min="79" style="165" width="17.72"/>
    <col collapsed="false" customWidth="true" hidden="false" outlineLevel="0" max="80" min="80" style="165" width="12.17"/>
    <col collapsed="false" customWidth="true" hidden="false" outlineLevel="0" max="81" min="81" style="165" width="18.72"/>
    <col collapsed="false" customWidth="true" hidden="false" outlineLevel="0" max="82" min="82" style="165" width="12.17"/>
    <col collapsed="false" customWidth="true" hidden="false" outlineLevel="0" max="83" min="83" style="165" width="17.72"/>
    <col collapsed="false" customWidth="true" hidden="false" outlineLevel="0" max="84" min="84" style="165" width="12.17"/>
    <col collapsed="false" customWidth="true" hidden="false" outlineLevel="0" max="85" min="85" style="165" width="18.72"/>
    <col collapsed="false" customWidth="true" hidden="false" outlineLevel="0" max="86" min="86" style="165" width="12.17"/>
    <col collapsed="false" customWidth="true" hidden="false" outlineLevel="0" max="87" min="87" style="165" width="18.72"/>
    <col collapsed="false" customWidth="true" hidden="false" outlineLevel="0" max="88" min="88" style="165" width="12.17"/>
    <col collapsed="false" customWidth="true" hidden="false" outlineLevel="0" max="89" min="89" style="165" width="17.72"/>
    <col collapsed="false" customWidth="true" hidden="false" outlineLevel="0" max="90" min="90" style="165" width="12.17"/>
    <col collapsed="false" customWidth="true" hidden="false" outlineLevel="0" max="91" min="91" style="165" width="18.72"/>
    <col collapsed="false" customWidth="true" hidden="false" outlineLevel="0" max="92" min="92" style="165" width="12.17"/>
    <col collapsed="false" customWidth="true" hidden="false" outlineLevel="0" max="93" min="93" style="165" width="17.72"/>
    <col collapsed="false" customWidth="true" hidden="false" outlineLevel="0" max="94" min="94" style="165" width="12.17"/>
    <col collapsed="false" customWidth="true" hidden="false" outlineLevel="0" max="95" min="95" style="165" width="17.72"/>
    <col collapsed="false" customWidth="true" hidden="false" outlineLevel="0" max="96" min="96" style="165" width="12.17"/>
    <col collapsed="false" customWidth="true" hidden="false" outlineLevel="0" max="97" min="97" style="165" width="17.72"/>
    <col collapsed="false" customWidth="true" hidden="false" outlineLevel="0" max="98" min="98" style="165" width="12.17"/>
    <col collapsed="false" customWidth="true" hidden="false" outlineLevel="0" max="99" min="99" style="165" width="17.72"/>
    <col collapsed="false" customWidth="true" hidden="false" outlineLevel="0" max="100" min="100" style="165" width="12.17"/>
    <col collapsed="false" customWidth="true" hidden="false" outlineLevel="0" max="101" min="101" style="165" width="18.72"/>
    <col collapsed="false" customWidth="true" hidden="false" outlineLevel="0" max="102" min="102" style="165" width="13.17"/>
    <col collapsed="false" customWidth="true" hidden="false" outlineLevel="0" max="103" min="103" style="165" width="17.72"/>
    <col collapsed="false" customWidth="true" hidden="false" outlineLevel="0" max="104" min="104" style="165" width="12.17"/>
    <col collapsed="false" customWidth="true" hidden="false" outlineLevel="0" max="105" min="105" style="165" width="17.72"/>
    <col collapsed="false" customWidth="true" hidden="false" outlineLevel="0" max="106" min="106" style="165" width="12.17"/>
    <col collapsed="false" customWidth="true" hidden="false" outlineLevel="0" max="107" min="107" style="165" width="17.72"/>
    <col collapsed="false" customWidth="true" hidden="false" outlineLevel="0" max="108" min="108" style="165" width="12.17"/>
    <col collapsed="false" customWidth="true" hidden="false" outlineLevel="0" max="109" min="109" style="165" width="17.72"/>
    <col collapsed="false" customWidth="true" hidden="false" outlineLevel="0" max="110" min="110" style="165" width="12.17"/>
    <col collapsed="false" customWidth="true" hidden="false" outlineLevel="0" max="111" min="111" style="165" width="17.72"/>
    <col collapsed="false" customWidth="true" hidden="false" outlineLevel="0" max="112" min="112" style="165" width="14.72"/>
    <col collapsed="false" customWidth="true" hidden="false" outlineLevel="0" max="113" min="113" style="165" width="18.72"/>
    <col collapsed="false" customWidth="true" hidden="false" outlineLevel="0" max="114" min="114" style="165" width="12.17"/>
    <col collapsed="false" customWidth="true" hidden="false" outlineLevel="0" max="115" min="115" style="165" width="17.72"/>
    <col collapsed="false" customWidth="true" hidden="false" outlineLevel="0" max="116" min="116" style="165" width="12.17"/>
    <col collapsed="false" customWidth="true" hidden="false" outlineLevel="0" max="117" min="117" style="165" width="19.72"/>
    <col collapsed="false" customWidth="true" hidden="false" outlineLevel="0" max="118" min="118" style="165" width="14.17"/>
    <col collapsed="false" customWidth="false" hidden="false" outlineLevel="0" max="128" min="119" style="165" width="9.17"/>
    <col collapsed="false" customWidth="false" hidden="false" outlineLevel="0" max="257" min="129" style="121" width="9.17"/>
  </cols>
  <sheetData>
    <row r="1" customFormat="false" ht="13" hidden="false" customHeight="false" outlineLevel="0" collapsed="false">
      <c r="L1" s="168"/>
      <c r="M1" s="168"/>
      <c r="R1" s="169"/>
      <c r="S1" s="169"/>
      <c r="T1" s="110" t="s">
        <v>101</v>
      </c>
      <c r="U1" s="110"/>
    </row>
    <row r="2" customFormat="false" ht="21" hidden="false" customHeight="true" outlineLevel="0" collapsed="false">
      <c r="A2" s="210" t="s">
        <v>10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1"/>
      <c r="W2" s="211"/>
      <c r="X2" s="211"/>
    </row>
    <row r="3" customFormat="false" ht="26.25" hidden="false" customHeight="true" outlineLevel="0" collapsed="false">
      <c r="A3" s="125"/>
      <c r="B3" s="125"/>
      <c r="C3" s="125"/>
      <c r="D3" s="125"/>
      <c r="E3" s="125"/>
      <c r="F3" s="125"/>
      <c r="G3" s="125"/>
      <c r="H3" s="212"/>
      <c r="I3" s="212"/>
      <c r="J3" s="212"/>
      <c r="K3" s="212"/>
      <c r="L3" s="212"/>
      <c r="M3" s="212"/>
      <c r="N3" s="125"/>
      <c r="O3" s="125"/>
      <c r="P3" s="172"/>
      <c r="Q3" s="213" t="s">
        <v>103</v>
      </c>
      <c r="R3" s="213"/>
      <c r="S3" s="213"/>
      <c r="T3" s="213"/>
      <c r="U3" s="213"/>
    </row>
    <row r="4" customFormat="false" ht="26.25" hidden="false" customHeight="true" outlineLevel="0" collapsed="false">
      <c r="A4" s="175"/>
      <c r="B4" s="176" t="s">
        <v>7</v>
      </c>
      <c r="C4" s="177" t="s">
        <v>79</v>
      </c>
      <c r="D4" s="177"/>
      <c r="E4" s="177"/>
      <c r="F4" s="177"/>
      <c r="G4" s="177"/>
      <c r="H4" s="177"/>
      <c r="I4" s="177"/>
      <c r="J4" s="177"/>
      <c r="K4" s="178" t="s">
        <v>80</v>
      </c>
      <c r="L4" s="178"/>
      <c r="M4" s="178"/>
      <c r="N4" s="116" t="s">
        <v>81</v>
      </c>
      <c r="O4" s="116"/>
      <c r="P4" s="116"/>
      <c r="Q4" s="116"/>
      <c r="R4" s="116"/>
      <c r="S4" s="116"/>
      <c r="T4" s="116"/>
      <c r="U4" s="116"/>
    </row>
    <row r="5" customFormat="false" ht="13.5" hidden="false" customHeight="true" outlineLevel="0" collapsed="false">
      <c r="A5" s="175"/>
      <c r="B5" s="176"/>
      <c r="C5" s="176" t="s">
        <v>82</v>
      </c>
      <c r="D5" s="176" t="s">
        <v>83</v>
      </c>
      <c r="E5" s="176" t="s">
        <v>84</v>
      </c>
      <c r="F5" s="176" t="s">
        <v>85</v>
      </c>
      <c r="G5" s="176" t="s">
        <v>86</v>
      </c>
      <c r="H5" s="176" t="s">
        <v>87</v>
      </c>
      <c r="I5" s="176" t="s">
        <v>88</v>
      </c>
      <c r="J5" s="176" t="s">
        <v>89</v>
      </c>
      <c r="K5" s="176" t="s">
        <v>90</v>
      </c>
      <c r="L5" s="176" t="s">
        <v>91</v>
      </c>
      <c r="M5" s="214" t="s">
        <v>92</v>
      </c>
      <c r="N5" s="184" t="s">
        <v>93</v>
      </c>
      <c r="O5" s="184" t="s">
        <v>94</v>
      </c>
      <c r="P5" s="184" t="s">
        <v>95</v>
      </c>
      <c r="Q5" s="184" t="s">
        <v>96</v>
      </c>
      <c r="R5" s="184" t="s">
        <v>97</v>
      </c>
      <c r="S5" s="184" t="s">
        <v>98</v>
      </c>
      <c r="T5" s="184" t="s">
        <v>99</v>
      </c>
      <c r="U5" s="215" t="s">
        <v>100</v>
      </c>
    </row>
    <row r="6" customFormat="false" ht="12.75" hidden="false" customHeight="true" outlineLevel="0" collapsed="false">
      <c r="A6" s="175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84"/>
      <c r="O6" s="184"/>
      <c r="P6" s="184"/>
      <c r="Q6" s="184"/>
      <c r="R6" s="184"/>
      <c r="S6" s="184"/>
      <c r="T6" s="184"/>
      <c r="U6" s="215"/>
    </row>
    <row r="7" customFormat="false" ht="13.5" hidden="false" customHeight="true" outlineLevel="0" collapsed="false">
      <c r="A7" s="175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84"/>
      <c r="O7" s="184"/>
      <c r="P7" s="184"/>
      <c r="Q7" s="184"/>
      <c r="R7" s="184"/>
      <c r="S7" s="184"/>
      <c r="T7" s="184"/>
      <c r="U7" s="215"/>
    </row>
    <row r="8" customFormat="false" ht="83.25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84"/>
      <c r="O8" s="184"/>
      <c r="P8" s="184"/>
      <c r="Q8" s="184"/>
      <c r="R8" s="184"/>
      <c r="S8" s="184"/>
      <c r="T8" s="184"/>
      <c r="U8" s="215"/>
    </row>
    <row r="9" customFormat="false" ht="10.5" hidden="false" customHeight="true" outlineLevel="0" collapsed="false">
      <c r="A9" s="186"/>
      <c r="B9" s="187"/>
      <c r="C9" s="188"/>
      <c r="D9" s="189"/>
      <c r="E9" s="189"/>
      <c r="F9" s="188"/>
      <c r="G9" s="188"/>
      <c r="H9" s="188"/>
      <c r="I9" s="188"/>
      <c r="J9" s="188"/>
      <c r="K9" s="188"/>
      <c r="L9" s="188"/>
      <c r="M9" s="190"/>
      <c r="N9" s="110"/>
      <c r="O9" s="110"/>
      <c r="P9" s="191"/>
      <c r="Q9" s="192"/>
      <c r="R9" s="191"/>
      <c r="S9" s="191"/>
      <c r="T9" s="191"/>
      <c r="U9" s="191"/>
    </row>
    <row r="10" customFormat="false" ht="27" hidden="false" customHeight="false" outlineLevel="0" collapsed="false">
      <c r="A10" s="216" t="s">
        <v>14</v>
      </c>
      <c r="B10" s="202" t="n">
        <v>44.8</v>
      </c>
      <c r="C10" s="202" t="n">
        <v>56.5</v>
      </c>
      <c r="D10" s="202" t="n">
        <v>53.8</v>
      </c>
      <c r="E10" s="202" t="n">
        <v>48.8</v>
      </c>
      <c r="F10" s="202" t="n">
        <v>47.1</v>
      </c>
      <c r="G10" s="202" t="n">
        <v>44</v>
      </c>
      <c r="H10" s="202" t="n">
        <v>43</v>
      </c>
      <c r="I10" s="202" t="n">
        <v>40.8</v>
      </c>
      <c r="J10" s="202" t="n">
        <v>38.2</v>
      </c>
      <c r="K10" s="202" t="n">
        <v>39.6</v>
      </c>
      <c r="L10" s="202" t="n">
        <v>34</v>
      </c>
      <c r="M10" s="202" t="n">
        <v>26.6</v>
      </c>
      <c r="N10" s="202" t="n">
        <v>57</v>
      </c>
      <c r="O10" s="202" t="n">
        <v>55.1</v>
      </c>
      <c r="P10" s="202" t="n">
        <v>51.3</v>
      </c>
      <c r="Q10" s="202" t="n">
        <v>56.9</v>
      </c>
      <c r="R10" s="202" t="n">
        <v>52.4</v>
      </c>
      <c r="S10" s="202" t="n">
        <v>57</v>
      </c>
      <c r="T10" s="202" t="n">
        <v>56.5</v>
      </c>
      <c r="U10" s="202" t="n">
        <v>55</v>
      </c>
    </row>
    <row r="11" customFormat="false" ht="12.75" hidden="false" customHeight="true" outlineLevel="0" collapsed="false">
      <c r="A11" s="216" t="s">
        <v>15</v>
      </c>
      <c r="B11" s="202" t="n">
        <v>1.2</v>
      </c>
      <c r="C11" s="202" t="n">
        <v>0.7</v>
      </c>
      <c r="D11" s="202" t="n">
        <v>0.7</v>
      </c>
      <c r="E11" s="202" t="n">
        <v>1.1</v>
      </c>
      <c r="F11" s="202" t="n">
        <v>1.1</v>
      </c>
      <c r="G11" s="202" t="n">
        <v>1.2</v>
      </c>
      <c r="H11" s="202" t="n">
        <v>1.3</v>
      </c>
      <c r="I11" s="202" t="n">
        <v>1.2</v>
      </c>
      <c r="J11" s="202" t="n">
        <v>1.4</v>
      </c>
      <c r="K11" s="202" t="n">
        <v>1.3</v>
      </c>
      <c r="L11" s="202" t="n">
        <v>2.5</v>
      </c>
      <c r="M11" s="202" t="n">
        <v>1.5</v>
      </c>
      <c r="N11" s="202" t="n">
        <v>0.6</v>
      </c>
      <c r="O11" s="202" t="n">
        <v>0.7</v>
      </c>
      <c r="P11" s="202" t="n">
        <v>0.9</v>
      </c>
      <c r="Q11" s="202" t="n">
        <v>0.7</v>
      </c>
      <c r="R11" s="202" t="n">
        <v>0.9</v>
      </c>
      <c r="S11" s="202" t="n">
        <v>0.6</v>
      </c>
      <c r="T11" s="202" t="n">
        <v>0.7</v>
      </c>
      <c r="U11" s="202" t="n">
        <v>0.7</v>
      </c>
    </row>
    <row r="12" customFormat="false" ht="13.5" hidden="false" customHeight="false" outlineLevel="0" collapsed="false">
      <c r="A12" s="216" t="s">
        <v>16</v>
      </c>
      <c r="B12" s="202" t="n">
        <v>2.5</v>
      </c>
      <c r="C12" s="202" t="n">
        <v>3</v>
      </c>
      <c r="D12" s="202" t="n">
        <v>2.3</v>
      </c>
      <c r="E12" s="202" t="n">
        <v>2.7</v>
      </c>
      <c r="F12" s="202" t="n">
        <v>2.5</v>
      </c>
      <c r="G12" s="202" t="n">
        <v>2.9</v>
      </c>
      <c r="H12" s="202" t="n">
        <v>2.8</v>
      </c>
      <c r="I12" s="202" t="n">
        <v>2.7</v>
      </c>
      <c r="J12" s="202" t="n">
        <v>2.1</v>
      </c>
      <c r="K12" s="202" t="n">
        <v>2</v>
      </c>
      <c r="L12" s="202" t="n">
        <v>2</v>
      </c>
      <c r="M12" s="202" t="n">
        <v>1.4</v>
      </c>
      <c r="N12" s="202" t="n">
        <v>2.4</v>
      </c>
      <c r="O12" s="202" t="n">
        <v>2.6</v>
      </c>
      <c r="P12" s="202" t="n">
        <v>2.6</v>
      </c>
      <c r="Q12" s="202" t="n">
        <v>3</v>
      </c>
      <c r="R12" s="202" t="n">
        <v>2.6</v>
      </c>
      <c r="S12" s="202" t="n">
        <v>2.8</v>
      </c>
      <c r="T12" s="202" t="n">
        <v>3</v>
      </c>
      <c r="U12" s="202" t="n">
        <v>2.6</v>
      </c>
    </row>
    <row r="13" customFormat="false" ht="12.75" hidden="false" customHeight="true" outlineLevel="0" collapsed="false">
      <c r="A13" s="216" t="s">
        <v>17</v>
      </c>
      <c r="B13" s="202" t="n">
        <v>5.7</v>
      </c>
      <c r="C13" s="202" t="n">
        <v>4.8</v>
      </c>
      <c r="D13" s="202" t="n">
        <v>5.1</v>
      </c>
      <c r="E13" s="202" t="n">
        <v>6.1</v>
      </c>
      <c r="F13" s="202" t="n">
        <v>5.8</v>
      </c>
      <c r="G13" s="202" t="n">
        <v>6.2</v>
      </c>
      <c r="H13" s="202" t="n">
        <v>6.6</v>
      </c>
      <c r="I13" s="202" t="n">
        <v>5.2</v>
      </c>
      <c r="J13" s="202" t="n">
        <v>4.8</v>
      </c>
      <c r="K13" s="202" t="n">
        <v>7.2</v>
      </c>
      <c r="L13" s="202" t="n">
        <v>5.5</v>
      </c>
      <c r="M13" s="202" t="n">
        <v>5.3</v>
      </c>
      <c r="N13" s="202" t="n">
        <v>5.7</v>
      </c>
      <c r="O13" s="202" t="n">
        <v>4.9</v>
      </c>
      <c r="P13" s="202" t="n">
        <v>5.6</v>
      </c>
      <c r="Q13" s="202" t="n">
        <v>4.8</v>
      </c>
      <c r="R13" s="202" t="n">
        <v>5.4</v>
      </c>
      <c r="S13" s="202" t="n">
        <v>5</v>
      </c>
      <c r="T13" s="202" t="n">
        <v>4.8</v>
      </c>
      <c r="U13" s="202" t="n">
        <v>4.9</v>
      </c>
    </row>
    <row r="14" customFormat="false" ht="12.75" hidden="false" customHeight="true" outlineLevel="0" collapsed="false">
      <c r="A14" s="217" t="s">
        <v>18</v>
      </c>
      <c r="B14" s="202" t="n">
        <v>5.7</v>
      </c>
      <c r="C14" s="202" t="n">
        <v>4.8</v>
      </c>
      <c r="D14" s="202" t="n">
        <v>5.1</v>
      </c>
      <c r="E14" s="202" t="n">
        <v>6.1</v>
      </c>
      <c r="F14" s="202" t="n">
        <v>5.8</v>
      </c>
      <c r="G14" s="202" t="n">
        <v>6.2</v>
      </c>
      <c r="H14" s="202" t="n">
        <v>6.5</v>
      </c>
      <c r="I14" s="202" t="n">
        <v>5.2</v>
      </c>
      <c r="J14" s="202" t="n">
        <v>4.8</v>
      </c>
      <c r="K14" s="202" t="n">
        <v>7.1</v>
      </c>
      <c r="L14" s="202" t="n">
        <v>5.5</v>
      </c>
      <c r="M14" s="202" t="n">
        <v>5.3</v>
      </c>
      <c r="N14" s="202" t="n">
        <v>5.7</v>
      </c>
      <c r="O14" s="202" t="n">
        <v>4.9</v>
      </c>
      <c r="P14" s="202" t="n">
        <v>5.5</v>
      </c>
      <c r="Q14" s="202" t="n">
        <v>4.8</v>
      </c>
      <c r="R14" s="202" t="n">
        <v>5.4</v>
      </c>
      <c r="S14" s="202" t="n">
        <v>5</v>
      </c>
      <c r="T14" s="202" t="n">
        <v>4.8</v>
      </c>
      <c r="U14" s="202" t="n">
        <v>4.9</v>
      </c>
    </row>
    <row r="15" customFormat="false" ht="12.75" hidden="false" customHeight="true" outlineLevel="0" collapsed="false">
      <c r="A15" s="217" t="s">
        <v>19</v>
      </c>
      <c r="B15" s="202" t="n">
        <v>0</v>
      </c>
      <c r="C15" s="202" t="n">
        <v>0</v>
      </c>
      <c r="D15" s="202" t="n">
        <v>0</v>
      </c>
      <c r="E15" s="202" t="n">
        <v>0</v>
      </c>
      <c r="F15" s="202" t="n">
        <v>0</v>
      </c>
      <c r="G15" s="202" t="n">
        <v>0</v>
      </c>
      <c r="H15" s="202" t="n">
        <v>0.1</v>
      </c>
      <c r="I15" s="202" t="n">
        <v>0</v>
      </c>
      <c r="J15" s="202" t="n">
        <v>0</v>
      </c>
      <c r="K15" s="202" t="n">
        <v>0.1</v>
      </c>
      <c r="L15" s="202" t="n">
        <v>0</v>
      </c>
      <c r="M15" s="202" t="n">
        <v>0</v>
      </c>
      <c r="N15" s="202" t="n">
        <v>0</v>
      </c>
      <c r="O15" s="202" t="n">
        <v>0</v>
      </c>
      <c r="P15" s="202" t="n">
        <v>0.1</v>
      </c>
      <c r="Q15" s="202" t="n">
        <v>0</v>
      </c>
      <c r="R15" s="202" t="n">
        <v>0</v>
      </c>
      <c r="S15" s="202" t="n">
        <v>0</v>
      </c>
      <c r="T15" s="202" t="n">
        <v>0</v>
      </c>
      <c r="U15" s="202" t="n">
        <v>0</v>
      </c>
    </row>
    <row r="16" customFormat="false" ht="32.25" hidden="false" customHeight="true" outlineLevel="0" collapsed="false">
      <c r="A16" s="216" t="s">
        <v>20</v>
      </c>
      <c r="B16" s="202" t="n">
        <v>11</v>
      </c>
      <c r="C16" s="202" t="n">
        <v>11.8</v>
      </c>
      <c r="D16" s="202" t="n">
        <v>11.6</v>
      </c>
      <c r="E16" s="202" t="n">
        <v>11.4</v>
      </c>
      <c r="F16" s="202" t="n">
        <v>10.4</v>
      </c>
      <c r="G16" s="202" t="n">
        <v>10.8</v>
      </c>
      <c r="H16" s="202" t="n">
        <v>11.8</v>
      </c>
      <c r="I16" s="202" t="n">
        <v>9.5</v>
      </c>
      <c r="J16" s="202" t="n">
        <v>12.8</v>
      </c>
      <c r="K16" s="202" t="n">
        <v>9.5</v>
      </c>
      <c r="L16" s="202" t="n">
        <v>12.1</v>
      </c>
      <c r="M16" s="202" t="n">
        <v>9.7</v>
      </c>
      <c r="N16" s="202" t="n">
        <v>10.8</v>
      </c>
      <c r="O16" s="202" t="n">
        <v>11.6</v>
      </c>
      <c r="P16" s="202" t="n">
        <v>11.4</v>
      </c>
      <c r="Q16" s="202" t="n">
        <v>11.6</v>
      </c>
      <c r="R16" s="202" t="n">
        <v>11.6</v>
      </c>
      <c r="S16" s="202" t="n">
        <v>11.5</v>
      </c>
      <c r="T16" s="202" t="n">
        <v>11.8</v>
      </c>
      <c r="U16" s="202" t="n">
        <v>11.6</v>
      </c>
    </row>
    <row r="17" customFormat="false" ht="12" hidden="false" customHeight="true" outlineLevel="0" collapsed="false">
      <c r="A17" s="217" t="s">
        <v>18</v>
      </c>
      <c r="B17" s="202" t="n">
        <v>6.4</v>
      </c>
      <c r="C17" s="202" t="n">
        <v>9</v>
      </c>
      <c r="D17" s="202" t="n">
        <v>7.9</v>
      </c>
      <c r="E17" s="202" t="n">
        <v>7.1</v>
      </c>
      <c r="F17" s="202" t="n">
        <v>6.2</v>
      </c>
      <c r="G17" s="202" t="n">
        <v>6.5</v>
      </c>
      <c r="H17" s="202" t="n">
        <v>6.1</v>
      </c>
      <c r="I17" s="202" t="n">
        <v>5.2</v>
      </c>
      <c r="J17" s="202" t="n">
        <v>6.1</v>
      </c>
      <c r="K17" s="202" t="n">
        <v>5.2</v>
      </c>
      <c r="L17" s="202" t="n">
        <v>5</v>
      </c>
      <c r="M17" s="202" t="n">
        <v>3.1</v>
      </c>
      <c r="N17" s="202" t="n">
        <v>8.1</v>
      </c>
      <c r="O17" s="202" t="n">
        <v>8.4</v>
      </c>
      <c r="P17" s="202" t="n">
        <v>7.6</v>
      </c>
      <c r="Q17" s="202" t="n">
        <v>9</v>
      </c>
      <c r="R17" s="202" t="n">
        <v>7.8</v>
      </c>
      <c r="S17" s="202" t="n">
        <v>8.8</v>
      </c>
      <c r="T17" s="202" t="n">
        <v>9</v>
      </c>
      <c r="U17" s="202" t="n">
        <v>8.4</v>
      </c>
    </row>
    <row r="18" customFormat="false" ht="12.75" hidden="false" customHeight="true" outlineLevel="0" collapsed="false">
      <c r="A18" s="217" t="s">
        <v>19</v>
      </c>
      <c r="B18" s="202" t="n">
        <v>4.6</v>
      </c>
      <c r="C18" s="202" t="n">
        <v>2.8</v>
      </c>
      <c r="D18" s="202" t="n">
        <v>3.7</v>
      </c>
      <c r="E18" s="202" t="n">
        <v>4.3</v>
      </c>
      <c r="F18" s="202" t="n">
        <v>4.2</v>
      </c>
      <c r="G18" s="202" t="n">
        <v>4.3</v>
      </c>
      <c r="H18" s="202" t="n">
        <v>5.7</v>
      </c>
      <c r="I18" s="202" t="n">
        <v>4.3</v>
      </c>
      <c r="J18" s="202" t="n">
        <v>6.7</v>
      </c>
      <c r="K18" s="202" t="n">
        <v>4.3</v>
      </c>
      <c r="L18" s="202" t="n">
        <v>7.1</v>
      </c>
      <c r="M18" s="202" t="n">
        <v>6.6</v>
      </c>
      <c r="N18" s="202" t="n">
        <v>2.7</v>
      </c>
      <c r="O18" s="202" t="n">
        <v>3.2</v>
      </c>
      <c r="P18" s="202" t="n">
        <v>3.8</v>
      </c>
      <c r="Q18" s="202" t="n">
        <v>2.6</v>
      </c>
      <c r="R18" s="202" t="n">
        <v>3.8</v>
      </c>
      <c r="S18" s="202" t="n">
        <v>2.7</v>
      </c>
      <c r="T18" s="202" t="n">
        <v>2.8</v>
      </c>
      <c r="U18" s="202" t="n">
        <v>3.2</v>
      </c>
    </row>
    <row r="19" customFormat="false" ht="26.25" hidden="false" customHeight="true" outlineLevel="0" collapsed="false">
      <c r="A19" s="218" t="s">
        <v>21</v>
      </c>
      <c r="B19" s="219" t="n">
        <v>9</v>
      </c>
      <c r="C19" s="219" t="n">
        <v>9.5</v>
      </c>
      <c r="D19" s="219" t="n">
        <v>9.3</v>
      </c>
      <c r="E19" s="219" t="n">
        <v>9.6</v>
      </c>
      <c r="F19" s="219" t="n">
        <v>8.9</v>
      </c>
      <c r="G19" s="219" t="n">
        <v>8.6</v>
      </c>
      <c r="H19" s="219" t="n">
        <v>9.3</v>
      </c>
      <c r="I19" s="219" t="n">
        <v>7.7</v>
      </c>
      <c r="J19" s="219" t="n">
        <v>8.9</v>
      </c>
      <c r="K19" s="219" t="n">
        <v>7.8</v>
      </c>
      <c r="L19" s="219" t="n">
        <v>9.8</v>
      </c>
      <c r="M19" s="219" t="n">
        <v>8.1</v>
      </c>
      <c r="N19" s="219" t="n">
        <v>9.1</v>
      </c>
      <c r="O19" s="219" t="n">
        <v>9.5</v>
      </c>
      <c r="P19" s="219" t="n">
        <v>9.4</v>
      </c>
      <c r="Q19" s="219" t="n">
        <v>9.6</v>
      </c>
      <c r="R19" s="219" t="n">
        <v>9.5</v>
      </c>
      <c r="S19" s="219" t="n">
        <v>9.7</v>
      </c>
      <c r="T19" s="219" t="n">
        <v>9.5</v>
      </c>
      <c r="U19" s="219" t="n">
        <v>9.5</v>
      </c>
    </row>
    <row r="20" customFormat="false" ht="26.25" hidden="false" customHeight="true" outlineLevel="0" collapsed="false">
      <c r="A20" s="216" t="s">
        <v>22</v>
      </c>
      <c r="B20" s="202" t="n">
        <v>2.6</v>
      </c>
      <c r="C20" s="202" t="n">
        <v>1.4</v>
      </c>
      <c r="D20" s="202" t="n">
        <v>2</v>
      </c>
      <c r="E20" s="202" t="n">
        <v>1.7</v>
      </c>
      <c r="F20" s="202" t="n">
        <v>2.8</v>
      </c>
      <c r="G20" s="202" t="n">
        <v>2.3</v>
      </c>
      <c r="H20" s="202" t="n">
        <v>2.8</v>
      </c>
      <c r="I20" s="202" t="n">
        <v>3.2</v>
      </c>
      <c r="J20" s="202" t="n">
        <v>5</v>
      </c>
      <c r="K20" s="202" t="n">
        <v>2.2</v>
      </c>
      <c r="L20" s="202" t="n">
        <v>4.6</v>
      </c>
      <c r="M20" s="202" t="n">
        <v>4.4</v>
      </c>
      <c r="N20" s="202" t="n">
        <v>1</v>
      </c>
      <c r="O20" s="202" t="n">
        <v>1.7</v>
      </c>
      <c r="P20" s="202" t="n">
        <v>2</v>
      </c>
      <c r="Q20" s="202" t="n">
        <v>1.4</v>
      </c>
      <c r="R20" s="202" t="n">
        <v>1.7</v>
      </c>
      <c r="S20" s="202" t="n">
        <v>1.1</v>
      </c>
      <c r="T20" s="202" t="n">
        <v>1.4</v>
      </c>
      <c r="U20" s="202" t="n">
        <v>1.7</v>
      </c>
    </row>
    <row r="21" customFormat="false" ht="12.75" hidden="false" customHeight="true" outlineLevel="0" collapsed="false">
      <c r="A21" s="217" t="s">
        <v>18</v>
      </c>
      <c r="B21" s="202" t="n">
        <v>2.4</v>
      </c>
      <c r="C21" s="202" t="n">
        <v>1.3</v>
      </c>
      <c r="D21" s="202" t="n">
        <v>1.9</v>
      </c>
      <c r="E21" s="202" t="n">
        <v>1.6</v>
      </c>
      <c r="F21" s="202" t="n">
        <v>2.7</v>
      </c>
      <c r="G21" s="202" t="n">
        <v>2.2</v>
      </c>
      <c r="H21" s="202" t="n">
        <v>2.8</v>
      </c>
      <c r="I21" s="202" t="n">
        <v>3</v>
      </c>
      <c r="J21" s="202" t="n">
        <v>4.9</v>
      </c>
      <c r="K21" s="202" t="n">
        <v>1.8</v>
      </c>
      <c r="L21" s="202" t="n">
        <v>4.3</v>
      </c>
      <c r="M21" s="202" t="n">
        <v>3.4</v>
      </c>
      <c r="N21" s="202" t="n">
        <v>1</v>
      </c>
      <c r="O21" s="202" t="n">
        <v>1.6</v>
      </c>
      <c r="P21" s="202" t="n">
        <v>1.9</v>
      </c>
      <c r="Q21" s="202" t="n">
        <v>1.3</v>
      </c>
      <c r="R21" s="202" t="n">
        <v>1.6</v>
      </c>
      <c r="S21" s="202" t="n">
        <v>1.1</v>
      </c>
      <c r="T21" s="202" t="n">
        <v>1.3</v>
      </c>
      <c r="U21" s="202" t="n">
        <v>1.6</v>
      </c>
    </row>
    <row r="22" customFormat="false" ht="12.75" hidden="false" customHeight="true" outlineLevel="0" collapsed="false">
      <c r="A22" s="217" t="s">
        <v>19</v>
      </c>
      <c r="B22" s="202" t="n">
        <v>0.2</v>
      </c>
      <c r="C22" s="202" t="n">
        <v>0.1</v>
      </c>
      <c r="D22" s="202" t="n">
        <v>0.1</v>
      </c>
      <c r="E22" s="202" t="n">
        <v>0.1</v>
      </c>
      <c r="F22" s="202" t="n">
        <v>0.1</v>
      </c>
      <c r="G22" s="202" t="n">
        <v>0.1</v>
      </c>
      <c r="H22" s="202" t="n">
        <v>0</v>
      </c>
      <c r="I22" s="202" t="n">
        <v>0.2</v>
      </c>
      <c r="J22" s="202" t="n">
        <v>0.1</v>
      </c>
      <c r="K22" s="202" t="n">
        <v>0.4</v>
      </c>
      <c r="L22" s="202" t="n">
        <v>0.3</v>
      </c>
      <c r="M22" s="202" t="n">
        <v>1</v>
      </c>
      <c r="N22" s="202" t="n">
        <v>0</v>
      </c>
      <c r="O22" s="202" t="n">
        <v>0.1</v>
      </c>
      <c r="P22" s="202" t="n">
        <v>0.1</v>
      </c>
      <c r="Q22" s="202" t="n">
        <v>0.1</v>
      </c>
      <c r="R22" s="202" t="n">
        <v>0.1</v>
      </c>
      <c r="S22" s="202" t="n">
        <v>0</v>
      </c>
      <c r="T22" s="202" t="n">
        <v>0.1</v>
      </c>
      <c r="U22" s="202" t="n">
        <v>0.1</v>
      </c>
    </row>
    <row r="23" customFormat="false" ht="12.75" hidden="false" customHeight="true" outlineLevel="0" collapsed="false">
      <c r="A23" s="216" t="s">
        <v>23</v>
      </c>
      <c r="B23" s="202" t="n">
        <v>4.7</v>
      </c>
      <c r="C23" s="202" t="n">
        <v>5.1</v>
      </c>
      <c r="D23" s="202" t="n">
        <v>5.6</v>
      </c>
      <c r="E23" s="202" t="n">
        <v>5.3</v>
      </c>
      <c r="F23" s="202" t="n">
        <v>4.6</v>
      </c>
      <c r="G23" s="202" t="n">
        <v>4.8</v>
      </c>
      <c r="H23" s="202" t="n">
        <v>3.7</v>
      </c>
      <c r="I23" s="202" t="n">
        <v>4.4</v>
      </c>
      <c r="J23" s="202" t="n">
        <v>4.9</v>
      </c>
      <c r="K23" s="202" t="n">
        <v>5.3</v>
      </c>
      <c r="L23" s="202" t="n">
        <v>3.7</v>
      </c>
      <c r="M23" s="202" t="n">
        <v>3.9</v>
      </c>
      <c r="N23" s="202" t="n">
        <v>4.9</v>
      </c>
      <c r="O23" s="202" t="n">
        <v>5.4</v>
      </c>
      <c r="P23" s="202" t="n">
        <v>5.1</v>
      </c>
      <c r="Q23" s="202" t="n">
        <v>5</v>
      </c>
      <c r="R23" s="202" t="n">
        <v>5.4</v>
      </c>
      <c r="S23" s="202" t="n">
        <v>4.8</v>
      </c>
      <c r="T23" s="202" t="n">
        <v>5.1</v>
      </c>
      <c r="U23" s="202" t="n">
        <v>5.5</v>
      </c>
    </row>
    <row r="24" customFormat="false" ht="12.75" hidden="false" customHeight="true" outlineLevel="0" collapsed="false">
      <c r="A24" s="217" t="s">
        <v>18</v>
      </c>
      <c r="B24" s="202" t="n">
        <v>2.6</v>
      </c>
      <c r="C24" s="202" t="n">
        <v>3.7</v>
      </c>
      <c r="D24" s="202" t="n">
        <v>3.4</v>
      </c>
      <c r="E24" s="202" t="n">
        <v>3.2</v>
      </c>
      <c r="F24" s="202" t="n">
        <v>2.6</v>
      </c>
      <c r="G24" s="202" t="n">
        <v>2.5</v>
      </c>
      <c r="H24" s="202" t="n">
        <v>2</v>
      </c>
      <c r="I24" s="202" t="n">
        <v>2.2</v>
      </c>
      <c r="J24" s="202" t="n">
        <v>2</v>
      </c>
      <c r="K24" s="202" t="n">
        <v>1.8</v>
      </c>
      <c r="L24" s="202" t="n">
        <v>2.1</v>
      </c>
      <c r="M24" s="202" t="n">
        <v>1.4</v>
      </c>
      <c r="N24" s="202" t="n">
        <v>3.3</v>
      </c>
      <c r="O24" s="202" t="n">
        <v>3.5</v>
      </c>
      <c r="P24" s="202" t="n">
        <v>3.2</v>
      </c>
      <c r="Q24" s="202" t="n">
        <v>3.5</v>
      </c>
      <c r="R24" s="202" t="n">
        <v>3.4</v>
      </c>
      <c r="S24" s="202" t="n">
        <v>3.4</v>
      </c>
      <c r="T24" s="202" t="n">
        <v>3.7</v>
      </c>
      <c r="U24" s="202" t="n">
        <v>3.5</v>
      </c>
    </row>
    <row r="25" customFormat="false" ht="12.75" hidden="false" customHeight="true" outlineLevel="0" collapsed="false">
      <c r="A25" s="217" t="s">
        <v>19</v>
      </c>
      <c r="B25" s="202" t="n">
        <v>2.1</v>
      </c>
      <c r="C25" s="202" t="n">
        <v>1.4</v>
      </c>
      <c r="D25" s="202" t="n">
        <v>2.2</v>
      </c>
      <c r="E25" s="202" t="n">
        <v>2.1</v>
      </c>
      <c r="F25" s="202" t="n">
        <v>2</v>
      </c>
      <c r="G25" s="202" t="n">
        <v>2.3</v>
      </c>
      <c r="H25" s="202" t="n">
        <v>1.7</v>
      </c>
      <c r="I25" s="202" t="n">
        <v>2.2</v>
      </c>
      <c r="J25" s="202" t="n">
        <v>2.9</v>
      </c>
      <c r="K25" s="202" t="n">
        <v>3.5</v>
      </c>
      <c r="L25" s="202" t="n">
        <v>1.6</v>
      </c>
      <c r="M25" s="202" t="n">
        <v>2.5</v>
      </c>
      <c r="N25" s="202" t="n">
        <v>1.6</v>
      </c>
      <c r="O25" s="202" t="n">
        <v>1.9</v>
      </c>
      <c r="P25" s="202" t="n">
        <v>1.9</v>
      </c>
      <c r="Q25" s="202" t="n">
        <v>1.5</v>
      </c>
      <c r="R25" s="202" t="n">
        <v>2</v>
      </c>
      <c r="S25" s="202" t="n">
        <v>1.4</v>
      </c>
      <c r="T25" s="202" t="n">
        <v>1.4</v>
      </c>
      <c r="U25" s="202" t="n">
        <v>2</v>
      </c>
    </row>
    <row r="26" customFormat="false" ht="12.75" hidden="false" customHeight="true" outlineLevel="0" collapsed="false">
      <c r="A26" s="216" t="s">
        <v>24</v>
      </c>
      <c r="B26" s="202" t="n">
        <v>4.3</v>
      </c>
      <c r="C26" s="202" t="n">
        <v>2.4</v>
      </c>
      <c r="D26" s="202" t="n">
        <v>2.8</v>
      </c>
      <c r="E26" s="202" t="n">
        <v>3.9</v>
      </c>
      <c r="F26" s="202" t="n">
        <v>4.3</v>
      </c>
      <c r="G26" s="202" t="n">
        <v>4.8</v>
      </c>
      <c r="H26" s="202" t="n">
        <v>3.9</v>
      </c>
      <c r="I26" s="202" t="n">
        <v>5.8</v>
      </c>
      <c r="J26" s="202" t="n">
        <v>4.4</v>
      </c>
      <c r="K26" s="202" t="n">
        <v>5</v>
      </c>
      <c r="L26" s="202" t="n">
        <v>6.6</v>
      </c>
      <c r="M26" s="202" t="n">
        <v>6</v>
      </c>
      <c r="N26" s="202" t="n">
        <v>2.3</v>
      </c>
      <c r="O26" s="202" t="n">
        <v>2.6</v>
      </c>
      <c r="P26" s="202" t="n">
        <v>3.3</v>
      </c>
      <c r="Q26" s="202" t="n">
        <v>2.3</v>
      </c>
      <c r="R26" s="202" t="n">
        <v>3.2</v>
      </c>
      <c r="S26" s="202" t="n">
        <v>2</v>
      </c>
      <c r="T26" s="202" t="n">
        <v>2.4</v>
      </c>
      <c r="U26" s="202" t="n">
        <v>2.6</v>
      </c>
    </row>
    <row r="27" customFormat="false" ht="12.75" hidden="false" customHeight="true" outlineLevel="0" collapsed="false">
      <c r="A27" s="217" t="s">
        <v>18</v>
      </c>
      <c r="B27" s="202" t="n">
        <v>2.8</v>
      </c>
      <c r="C27" s="202" t="n">
        <v>1.3</v>
      </c>
      <c r="D27" s="202" t="n">
        <v>1.7</v>
      </c>
      <c r="E27" s="202" t="n">
        <v>2.2</v>
      </c>
      <c r="F27" s="202" t="n">
        <v>2.7</v>
      </c>
      <c r="G27" s="202" t="n">
        <v>2.9</v>
      </c>
      <c r="H27" s="202" t="n">
        <v>2.5</v>
      </c>
      <c r="I27" s="202" t="n">
        <v>4.5</v>
      </c>
      <c r="J27" s="202" t="n">
        <v>2.8</v>
      </c>
      <c r="K27" s="202" t="n">
        <v>3.2</v>
      </c>
      <c r="L27" s="202" t="n">
        <v>3.6</v>
      </c>
      <c r="M27" s="202" t="n">
        <v>4.4</v>
      </c>
      <c r="N27" s="202" t="n">
        <v>0.9</v>
      </c>
      <c r="O27" s="202" t="n">
        <v>1.5</v>
      </c>
      <c r="P27" s="202" t="n">
        <v>1.9</v>
      </c>
      <c r="Q27" s="202" t="n">
        <v>1.3</v>
      </c>
      <c r="R27" s="202" t="n">
        <v>1.9</v>
      </c>
      <c r="S27" s="202" t="n">
        <v>0.8</v>
      </c>
      <c r="T27" s="202" t="n">
        <v>1.3</v>
      </c>
      <c r="U27" s="202" t="n">
        <v>1.5</v>
      </c>
    </row>
    <row r="28" customFormat="false" ht="12.75" hidden="false" customHeight="true" outlineLevel="0" collapsed="false">
      <c r="A28" s="220" t="s">
        <v>19</v>
      </c>
      <c r="B28" s="219" t="n">
        <v>1.5</v>
      </c>
      <c r="C28" s="219" t="n">
        <v>1.1</v>
      </c>
      <c r="D28" s="219" t="n">
        <v>1.1</v>
      </c>
      <c r="E28" s="219" t="n">
        <v>1.7</v>
      </c>
      <c r="F28" s="219" t="n">
        <v>1.6</v>
      </c>
      <c r="G28" s="219" t="n">
        <v>1.9</v>
      </c>
      <c r="H28" s="219" t="n">
        <v>1.4</v>
      </c>
      <c r="I28" s="219" t="n">
        <v>1.3</v>
      </c>
      <c r="J28" s="219" t="n">
        <v>1.6</v>
      </c>
      <c r="K28" s="219" t="n">
        <v>1.8</v>
      </c>
      <c r="L28" s="219" t="n">
        <v>3</v>
      </c>
      <c r="M28" s="219" t="n">
        <v>1.6</v>
      </c>
      <c r="N28" s="219" t="n">
        <v>1.4</v>
      </c>
      <c r="O28" s="219" t="n">
        <v>1.1</v>
      </c>
      <c r="P28" s="219" t="n">
        <v>1.4</v>
      </c>
      <c r="Q28" s="219" t="n">
        <v>1</v>
      </c>
      <c r="R28" s="219" t="n">
        <v>1.3</v>
      </c>
      <c r="S28" s="219" t="n">
        <v>1.2</v>
      </c>
      <c r="T28" s="219" t="n">
        <v>1.1</v>
      </c>
      <c r="U28" s="219" t="n">
        <v>1.1</v>
      </c>
    </row>
    <row r="29" customFormat="false" ht="11.25" hidden="false" customHeight="true" outlineLevel="0" collapsed="false">
      <c r="A29" s="216" t="s">
        <v>64</v>
      </c>
      <c r="B29" s="202" t="n">
        <v>3.6</v>
      </c>
      <c r="C29" s="202" t="n">
        <v>4.2</v>
      </c>
      <c r="D29" s="202" t="n">
        <v>4</v>
      </c>
      <c r="E29" s="202" t="n">
        <v>3.9</v>
      </c>
      <c r="F29" s="202" t="n">
        <v>3.8</v>
      </c>
      <c r="G29" s="202" t="n">
        <v>3.7</v>
      </c>
      <c r="H29" s="202" t="n">
        <v>3.3</v>
      </c>
      <c r="I29" s="202" t="n">
        <v>3.4</v>
      </c>
      <c r="J29" s="202" t="n">
        <v>3.1</v>
      </c>
      <c r="K29" s="202" t="n">
        <v>3.4</v>
      </c>
      <c r="L29" s="202" t="n">
        <v>2.8</v>
      </c>
      <c r="M29" s="202" t="n">
        <v>2.6</v>
      </c>
      <c r="N29" s="202" t="n">
        <v>4.4</v>
      </c>
      <c r="O29" s="202" t="n">
        <v>4.1</v>
      </c>
      <c r="P29" s="202" t="n">
        <v>4</v>
      </c>
      <c r="Q29" s="202" t="n">
        <v>4.3</v>
      </c>
      <c r="R29" s="202" t="n">
        <v>4</v>
      </c>
      <c r="S29" s="202" t="n">
        <v>4.5</v>
      </c>
      <c r="T29" s="202" t="n">
        <v>4.2</v>
      </c>
      <c r="U29" s="202" t="n">
        <v>4.1</v>
      </c>
    </row>
    <row r="30" customFormat="false" ht="12.75" hidden="false" customHeight="true" outlineLevel="0" collapsed="false">
      <c r="A30" s="217" t="s">
        <v>18</v>
      </c>
      <c r="B30" s="202" t="n">
        <v>0.3</v>
      </c>
      <c r="C30" s="202" t="n">
        <v>0.1</v>
      </c>
      <c r="D30" s="202" t="n">
        <v>0.2</v>
      </c>
      <c r="E30" s="202" t="n">
        <v>0.4</v>
      </c>
      <c r="F30" s="202" t="n">
        <v>0.2</v>
      </c>
      <c r="G30" s="202" t="n">
        <v>0.2</v>
      </c>
      <c r="H30" s="202" t="n">
        <v>0.2</v>
      </c>
      <c r="I30" s="202" t="n">
        <v>0.5</v>
      </c>
      <c r="J30" s="202" t="n">
        <v>0.3</v>
      </c>
      <c r="K30" s="202" t="n">
        <v>0.6</v>
      </c>
      <c r="L30" s="202" t="n">
        <v>0.1</v>
      </c>
      <c r="M30" s="202" t="n">
        <v>0.7</v>
      </c>
      <c r="N30" s="202" t="n">
        <v>0</v>
      </c>
      <c r="O30" s="202" t="n">
        <v>0.1</v>
      </c>
      <c r="P30" s="202" t="n">
        <v>0.2</v>
      </c>
      <c r="Q30" s="202" t="n">
        <v>0.1</v>
      </c>
      <c r="R30" s="202" t="n">
        <v>0.2</v>
      </c>
      <c r="S30" s="202" t="n">
        <v>0.1</v>
      </c>
      <c r="T30" s="202" t="n">
        <v>0.1</v>
      </c>
      <c r="U30" s="202" t="n">
        <v>0.1</v>
      </c>
    </row>
    <row r="31" customFormat="false" ht="12.75" hidden="false" customHeight="true" outlineLevel="0" collapsed="false">
      <c r="A31" s="217" t="s">
        <v>19</v>
      </c>
      <c r="B31" s="202" t="n">
        <v>3.3</v>
      </c>
      <c r="C31" s="202" t="n">
        <v>4.1</v>
      </c>
      <c r="D31" s="202" t="n">
        <v>3.8</v>
      </c>
      <c r="E31" s="202" t="n">
        <v>3.5</v>
      </c>
      <c r="F31" s="202" t="n">
        <v>3.6</v>
      </c>
      <c r="G31" s="202" t="n">
        <v>3.5</v>
      </c>
      <c r="H31" s="202" t="n">
        <v>3.1</v>
      </c>
      <c r="I31" s="202" t="n">
        <v>2.9</v>
      </c>
      <c r="J31" s="202" t="n">
        <v>2.8</v>
      </c>
      <c r="K31" s="202" t="n">
        <v>2.8</v>
      </c>
      <c r="L31" s="202" t="n">
        <v>2.7</v>
      </c>
      <c r="M31" s="202" t="n">
        <v>1.9</v>
      </c>
      <c r="N31" s="202" t="n">
        <v>4.4</v>
      </c>
      <c r="O31" s="202" t="n">
        <v>4</v>
      </c>
      <c r="P31" s="202" t="n">
        <v>3.8</v>
      </c>
      <c r="Q31" s="202" t="n">
        <v>4.2</v>
      </c>
      <c r="R31" s="202" t="n">
        <v>3.8</v>
      </c>
      <c r="S31" s="202" t="n">
        <v>4.4</v>
      </c>
      <c r="T31" s="202" t="n">
        <v>4.1</v>
      </c>
      <c r="U31" s="202" t="n">
        <v>4</v>
      </c>
    </row>
    <row r="32" customFormat="false" ht="12.75" hidden="false" customHeight="true" outlineLevel="0" collapsed="false">
      <c r="A32" s="216" t="s">
        <v>26</v>
      </c>
      <c r="B32" s="202" t="n">
        <v>1.6</v>
      </c>
      <c r="C32" s="202" t="n">
        <v>0.7</v>
      </c>
      <c r="D32" s="202" t="n">
        <v>1.2</v>
      </c>
      <c r="E32" s="202" t="n">
        <v>1.2</v>
      </c>
      <c r="F32" s="202" t="n">
        <v>1.6</v>
      </c>
      <c r="G32" s="202" t="n">
        <v>1.4</v>
      </c>
      <c r="H32" s="202" t="n">
        <v>1.6</v>
      </c>
      <c r="I32" s="202" t="n">
        <v>1.4</v>
      </c>
      <c r="J32" s="202" t="n">
        <v>2</v>
      </c>
      <c r="K32" s="202" t="n">
        <v>1.8</v>
      </c>
      <c r="L32" s="202" t="n">
        <v>2.4</v>
      </c>
      <c r="M32" s="202" t="n">
        <v>3.6</v>
      </c>
      <c r="N32" s="202" t="n">
        <v>0.8</v>
      </c>
      <c r="O32" s="202" t="n">
        <v>1</v>
      </c>
      <c r="P32" s="202" t="n">
        <v>1.2</v>
      </c>
      <c r="Q32" s="202" t="n">
        <v>0.8</v>
      </c>
      <c r="R32" s="202" t="n">
        <v>1.1</v>
      </c>
      <c r="S32" s="202" t="n">
        <v>0.7</v>
      </c>
      <c r="T32" s="202" t="n">
        <v>0.7</v>
      </c>
      <c r="U32" s="202" t="n">
        <v>1</v>
      </c>
    </row>
    <row r="33" customFormat="false" ht="12.75" hidden="false" customHeight="true" outlineLevel="0" collapsed="false">
      <c r="A33" s="217" t="s">
        <v>18</v>
      </c>
      <c r="B33" s="202" t="n">
        <v>0.8</v>
      </c>
      <c r="C33" s="202" t="n">
        <v>0.4</v>
      </c>
      <c r="D33" s="202" t="n">
        <v>0.7</v>
      </c>
      <c r="E33" s="202" t="n">
        <v>0.8</v>
      </c>
      <c r="F33" s="202" t="n">
        <v>1</v>
      </c>
      <c r="G33" s="202" t="n">
        <v>0.8</v>
      </c>
      <c r="H33" s="202" t="n">
        <v>0.7</v>
      </c>
      <c r="I33" s="202" t="n">
        <v>0.8</v>
      </c>
      <c r="J33" s="202" t="n">
        <v>1.2</v>
      </c>
      <c r="K33" s="202" t="n">
        <v>1.1</v>
      </c>
      <c r="L33" s="202" t="n">
        <v>1.1</v>
      </c>
      <c r="M33" s="202" t="n">
        <v>1.2</v>
      </c>
      <c r="N33" s="202" t="n">
        <v>0.5</v>
      </c>
      <c r="O33" s="202" t="n">
        <v>0.6</v>
      </c>
      <c r="P33" s="202" t="n">
        <v>0.8</v>
      </c>
      <c r="Q33" s="202" t="n">
        <v>0.6</v>
      </c>
      <c r="R33" s="202" t="n">
        <v>0.7</v>
      </c>
      <c r="S33" s="202" t="n">
        <v>0.4</v>
      </c>
      <c r="T33" s="202" t="n">
        <v>0.4</v>
      </c>
      <c r="U33" s="202" t="n">
        <v>0.6</v>
      </c>
    </row>
    <row r="34" customFormat="false" ht="12.75" hidden="false" customHeight="true" outlineLevel="0" collapsed="false">
      <c r="A34" s="217" t="s">
        <v>19</v>
      </c>
      <c r="B34" s="202" t="n">
        <v>0.8</v>
      </c>
      <c r="C34" s="202" t="n">
        <v>0.3</v>
      </c>
      <c r="D34" s="202" t="n">
        <v>0.5</v>
      </c>
      <c r="E34" s="202" t="n">
        <v>0.4</v>
      </c>
      <c r="F34" s="202" t="n">
        <v>0.6</v>
      </c>
      <c r="G34" s="202" t="n">
        <v>0.6</v>
      </c>
      <c r="H34" s="202" t="n">
        <v>0.9</v>
      </c>
      <c r="I34" s="202" t="n">
        <v>0.6</v>
      </c>
      <c r="J34" s="202" t="n">
        <v>0.8</v>
      </c>
      <c r="K34" s="202" t="n">
        <v>0.7</v>
      </c>
      <c r="L34" s="202" t="n">
        <v>1.3</v>
      </c>
      <c r="M34" s="202" t="n">
        <v>2.4</v>
      </c>
      <c r="N34" s="202" t="n">
        <v>0.3</v>
      </c>
      <c r="O34" s="202" t="n">
        <v>0.4</v>
      </c>
      <c r="P34" s="202" t="n">
        <v>0.4</v>
      </c>
      <c r="Q34" s="202" t="n">
        <v>0.2</v>
      </c>
      <c r="R34" s="202" t="n">
        <v>0.4</v>
      </c>
      <c r="S34" s="202" t="n">
        <v>0.3</v>
      </c>
      <c r="T34" s="202" t="n">
        <v>0.3</v>
      </c>
      <c r="U34" s="202" t="n">
        <v>0.4</v>
      </c>
    </row>
    <row r="35" customFormat="false" ht="14.25" hidden="false" customHeight="true" outlineLevel="0" collapsed="false">
      <c r="A35" s="216" t="s">
        <v>27</v>
      </c>
      <c r="B35" s="202" t="n">
        <v>1</v>
      </c>
      <c r="C35" s="202" t="n">
        <v>0.7</v>
      </c>
      <c r="D35" s="202" t="n">
        <v>0.8</v>
      </c>
      <c r="E35" s="202" t="n">
        <v>1.1</v>
      </c>
      <c r="F35" s="202" t="n">
        <v>1.3</v>
      </c>
      <c r="G35" s="202" t="n">
        <v>0.9</v>
      </c>
      <c r="H35" s="202" t="n">
        <v>0.6</v>
      </c>
      <c r="I35" s="202" t="n">
        <v>0.7</v>
      </c>
      <c r="J35" s="202" t="n">
        <v>1</v>
      </c>
      <c r="K35" s="202" t="n">
        <v>1.4</v>
      </c>
      <c r="L35" s="202" t="n">
        <v>2.7</v>
      </c>
      <c r="M35" s="202" t="n">
        <v>1</v>
      </c>
      <c r="N35" s="202" t="n">
        <v>1</v>
      </c>
      <c r="O35" s="202" t="n">
        <v>0.7</v>
      </c>
      <c r="P35" s="202" t="n">
        <v>1</v>
      </c>
      <c r="Q35" s="202" t="n">
        <v>0.7</v>
      </c>
      <c r="R35" s="202" t="n">
        <v>0.9</v>
      </c>
      <c r="S35" s="202" t="n">
        <v>1.1</v>
      </c>
      <c r="T35" s="202" t="n">
        <v>0.7</v>
      </c>
      <c r="U35" s="202" t="n">
        <v>0.7</v>
      </c>
    </row>
    <row r="36" customFormat="false" ht="12.75" hidden="false" customHeight="true" outlineLevel="0" collapsed="false">
      <c r="A36" s="43" t="s">
        <v>28</v>
      </c>
      <c r="B36" s="202" t="n">
        <v>2.7</v>
      </c>
      <c r="C36" s="202" t="n">
        <v>1.4</v>
      </c>
      <c r="D36" s="202" t="n">
        <v>0.8</v>
      </c>
      <c r="E36" s="202" t="n">
        <v>1.9</v>
      </c>
      <c r="F36" s="202" t="n">
        <v>2.7</v>
      </c>
      <c r="G36" s="202" t="n">
        <v>2.6</v>
      </c>
      <c r="H36" s="202" t="n">
        <v>3</v>
      </c>
      <c r="I36" s="202" t="n">
        <v>3.4</v>
      </c>
      <c r="J36" s="202" t="n">
        <v>1.9</v>
      </c>
      <c r="K36" s="202" t="n">
        <v>4.4</v>
      </c>
      <c r="L36" s="202" t="n">
        <v>3.6</v>
      </c>
      <c r="M36" s="202" t="n">
        <v>6.4</v>
      </c>
      <c r="N36" s="202" t="n">
        <v>2.9</v>
      </c>
      <c r="O36" s="202" t="n">
        <v>1.1</v>
      </c>
      <c r="P36" s="202" t="n">
        <v>1.7</v>
      </c>
      <c r="Q36" s="202" t="n">
        <v>1.4</v>
      </c>
      <c r="R36" s="202" t="n">
        <v>1.4</v>
      </c>
      <c r="S36" s="202" t="n">
        <v>1.7</v>
      </c>
      <c r="T36" s="202" t="n">
        <v>1.4</v>
      </c>
      <c r="U36" s="202" t="n">
        <v>1.1</v>
      </c>
    </row>
    <row r="37" customFormat="false" ht="12.75" hidden="false" customHeight="true" outlineLevel="0" collapsed="false">
      <c r="A37" s="221" t="s">
        <v>29</v>
      </c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</row>
    <row r="38" customFormat="false" ht="12.75" hidden="false" customHeight="true" outlineLevel="0" collapsed="false">
      <c r="A38" s="222" t="s">
        <v>30</v>
      </c>
      <c r="B38" s="202" t="n">
        <v>1.4</v>
      </c>
      <c r="C38" s="202" t="n">
        <v>0.6</v>
      </c>
      <c r="D38" s="202" t="n">
        <v>0.4</v>
      </c>
      <c r="E38" s="202" t="n">
        <v>0.8</v>
      </c>
      <c r="F38" s="202" t="n">
        <v>1.6</v>
      </c>
      <c r="G38" s="202" t="n">
        <v>1.2</v>
      </c>
      <c r="H38" s="202" t="n">
        <v>1</v>
      </c>
      <c r="I38" s="202" t="n">
        <v>1.8</v>
      </c>
      <c r="J38" s="202" t="n">
        <v>1</v>
      </c>
      <c r="K38" s="202" t="n">
        <v>1.6</v>
      </c>
      <c r="L38" s="202" t="n">
        <v>1.7</v>
      </c>
      <c r="M38" s="202" t="n">
        <v>4.4</v>
      </c>
      <c r="N38" s="202" t="n">
        <v>0.8</v>
      </c>
      <c r="O38" s="202" t="n">
        <v>0.5</v>
      </c>
      <c r="P38" s="202" t="n">
        <v>0.8</v>
      </c>
      <c r="Q38" s="202" t="n">
        <v>0.5</v>
      </c>
      <c r="R38" s="202" t="n">
        <v>0.6</v>
      </c>
      <c r="S38" s="202" t="n">
        <v>0.5</v>
      </c>
      <c r="T38" s="202" t="n">
        <v>0.6</v>
      </c>
      <c r="U38" s="202" t="n">
        <v>0.5</v>
      </c>
    </row>
    <row r="39" customFormat="false" ht="27" hidden="false" customHeight="true" outlineLevel="0" collapsed="false">
      <c r="A39" s="222" t="s">
        <v>31</v>
      </c>
      <c r="B39" s="202" t="n">
        <v>0.3</v>
      </c>
      <c r="C39" s="202" t="n">
        <v>0</v>
      </c>
      <c r="D39" s="202" t="n">
        <v>0.1</v>
      </c>
      <c r="E39" s="202" t="n">
        <v>0.5</v>
      </c>
      <c r="F39" s="202" t="n">
        <v>0.1</v>
      </c>
      <c r="G39" s="202" t="n">
        <v>0.1</v>
      </c>
      <c r="H39" s="202" t="n">
        <v>0.3</v>
      </c>
      <c r="I39" s="202" t="n">
        <v>0.4</v>
      </c>
      <c r="J39" s="202" t="n">
        <v>0.1</v>
      </c>
      <c r="K39" s="202" t="n">
        <v>0.8</v>
      </c>
      <c r="L39" s="202" t="n">
        <v>0.3</v>
      </c>
      <c r="M39" s="202" t="n">
        <v>0.5</v>
      </c>
      <c r="N39" s="202" t="n">
        <v>0</v>
      </c>
      <c r="O39" s="202" t="n">
        <v>0</v>
      </c>
      <c r="P39" s="202" t="n">
        <v>0.2</v>
      </c>
      <c r="Q39" s="202" t="n">
        <v>0</v>
      </c>
      <c r="R39" s="202" t="n">
        <v>0.2</v>
      </c>
      <c r="S39" s="202" t="n">
        <v>0</v>
      </c>
      <c r="T39" s="202" t="n">
        <v>0</v>
      </c>
      <c r="U39" s="202" t="n">
        <v>0</v>
      </c>
    </row>
    <row r="40" customFormat="false" ht="12.75" hidden="false" customHeight="true" outlineLevel="0" collapsed="false">
      <c r="A40" s="216" t="s">
        <v>32</v>
      </c>
      <c r="B40" s="202" t="n">
        <v>3</v>
      </c>
      <c r="C40" s="202" t="n">
        <v>3.1</v>
      </c>
      <c r="D40" s="202" t="n">
        <v>2.8</v>
      </c>
      <c r="E40" s="202" t="n">
        <v>2.8</v>
      </c>
      <c r="F40" s="202" t="n">
        <v>3.3</v>
      </c>
      <c r="G40" s="202" t="n">
        <v>2.9</v>
      </c>
      <c r="H40" s="202" t="n">
        <v>3.1</v>
      </c>
      <c r="I40" s="202" t="n">
        <v>2.3</v>
      </c>
      <c r="J40" s="202" t="n">
        <v>2.6</v>
      </c>
      <c r="K40" s="202" t="n">
        <v>3.1</v>
      </c>
      <c r="L40" s="202" t="n">
        <v>2.9</v>
      </c>
      <c r="M40" s="202" t="n">
        <v>3.4</v>
      </c>
      <c r="N40" s="202" t="n">
        <v>2.9</v>
      </c>
      <c r="O40" s="202" t="n">
        <v>3.1</v>
      </c>
      <c r="P40" s="202" t="n">
        <v>2.9</v>
      </c>
      <c r="Q40" s="202" t="n">
        <v>3</v>
      </c>
      <c r="R40" s="202" t="n">
        <v>2.9</v>
      </c>
      <c r="S40" s="202" t="n">
        <v>2.9</v>
      </c>
      <c r="T40" s="202" t="n">
        <v>3.1</v>
      </c>
      <c r="U40" s="202" t="n">
        <v>3.2</v>
      </c>
    </row>
    <row r="41" customFormat="false" ht="12.75" hidden="false" customHeight="true" outlineLevel="0" collapsed="false">
      <c r="A41" s="217" t="s">
        <v>18</v>
      </c>
      <c r="B41" s="202" t="n">
        <v>1.7</v>
      </c>
      <c r="C41" s="202" t="n">
        <v>2.1</v>
      </c>
      <c r="D41" s="202" t="n">
        <v>1.8</v>
      </c>
      <c r="E41" s="202" t="n">
        <v>1.7</v>
      </c>
      <c r="F41" s="202" t="n">
        <v>1.9</v>
      </c>
      <c r="G41" s="202" t="n">
        <v>1.5</v>
      </c>
      <c r="H41" s="202" t="n">
        <v>1.6</v>
      </c>
      <c r="I41" s="202" t="n">
        <v>1.2</v>
      </c>
      <c r="J41" s="202" t="n">
        <v>1.2</v>
      </c>
      <c r="K41" s="202" t="n">
        <v>1.6</v>
      </c>
      <c r="L41" s="202" t="n">
        <v>1.1</v>
      </c>
      <c r="M41" s="202" t="n">
        <v>1.5</v>
      </c>
      <c r="N41" s="202" t="n">
        <v>2.1</v>
      </c>
      <c r="O41" s="202" t="n">
        <v>2.1</v>
      </c>
      <c r="P41" s="202" t="n">
        <v>1.8</v>
      </c>
      <c r="Q41" s="202" t="n">
        <v>2.1</v>
      </c>
      <c r="R41" s="202" t="n">
        <v>1.9</v>
      </c>
      <c r="S41" s="202" t="n">
        <v>2.1</v>
      </c>
      <c r="T41" s="202" t="n">
        <v>2.1</v>
      </c>
      <c r="U41" s="202" t="n">
        <v>2.2</v>
      </c>
    </row>
    <row r="42" customFormat="false" ht="12.75" hidden="false" customHeight="true" outlineLevel="0" collapsed="false">
      <c r="A42" s="217" t="s">
        <v>19</v>
      </c>
      <c r="B42" s="202" t="n">
        <v>1.3</v>
      </c>
      <c r="C42" s="202" t="n">
        <v>1</v>
      </c>
      <c r="D42" s="202" t="n">
        <v>1</v>
      </c>
      <c r="E42" s="202" t="n">
        <v>1.1</v>
      </c>
      <c r="F42" s="202" t="n">
        <v>1.4</v>
      </c>
      <c r="G42" s="202" t="n">
        <v>1.4</v>
      </c>
      <c r="H42" s="202" t="n">
        <v>1.5</v>
      </c>
      <c r="I42" s="202" t="n">
        <v>1.1</v>
      </c>
      <c r="J42" s="202" t="n">
        <v>1.4</v>
      </c>
      <c r="K42" s="202" t="n">
        <v>1.5</v>
      </c>
      <c r="L42" s="202" t="n">
        <v>1.8</v>
      </c>
      <c r="M42" s="202" t="n">
        <v>1.9</v>
      </c>
      <c r="N42" s="202" t="n">
        <v>0.8</v>
      </c>
      <c r="O42" s="202" t="n">
        <v>1</v>
      </c>
      <c r="P42" s="202" t="n">
        <v>1.1</v>
      </c>
      <c r="Q42" s="202" t="n">
        <v>0.9</v>
      </c>
      <c r="R42" s="202" t="n">
        <v>1</v>
      </c>
      <c r="S42" s="202" t="n">
        <v>0.8</v>
      </c>
      <c r="T42" s="202" t="n">
        <v>1</v>
      </c>
      <c r="U42" s="202" t="n">
        <v>1</v>
      </c>
    </row>
    <row r="43" customFormat="false" ht="14.25" hidden="false" customHeight="true" outlineLevel="0" collapsed="false">
      <c r="A43" s="223" t="s">
        <v>33</v>
      </c>
      <c r="B43" s="224" t="n">
        <v>88.7</v>
      </c>
      <c r="C43" s="224" t="n">
        <v>95.8</v>
      </c>
      <c r="D43" s="224" t="n">
        <v>93.5</v>
      </c>
      <c r="E43" s="224" t="n">
        <v>91.9</v>
      </c>
      <c r="F43" s="224" t="n">
        <v>91.3</v>
      </c>
      <c r="G43" s="224" t="n">
        <v>88.5</v>
      </c>
      <c r="H43" s="224" t="n">
        <v>87.5</v>
      </c>
      <c r="I43" s="224" t="n">
        <v>84</v>
      </c>
      <c r="J43" s="224" t="n">
        <v>84.2</v>
      </c>
      <c r="K43" s="224" t="n">
        <v>86.2</v>
      </c>
      <c r="L43" s="224" t="n">
        <v>85.4</v>
      </c>
      <c r="M43" s="224" t="n">
        <v>75.8</v>
      </c>
      <c r="N43" s="224" t="n">
        <v>96.7</v>
      </c>
      <c r="O43" s="224" t="n">
        <v>94.6</v>
      </c>
      <c r="P43" s="224" t="n">
        <v>93</v>
      </c>
      <c r="Q43" s="224" t="n">
        <v>95.9</v>
      </c>
      <c r="R43" s="224" t="n">
        <v>93.5</v>
      </c>
      <c r="S43" s="224" t="n">
        <v>95.7</v>
      </c>
      <c r="T43" s="224" t="n">
        <v>95.8</v>
      </c>
      <c r="U43" s="224" t="n">
        <v>94.7</v>
      </c>
    </row>
    <row r="44" customFormat="false" ht="12" hidden="false" customHeight="true" outlineLevel="0" collapsed="false">
      <c r="A44" s="225" t="s">
        <v>34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</row>
    <row r="45" customFormat="false" ht="12.75" hidden="false" customHeight="true" outlineLevel="0" collapsed="false">
      <c r="A45" s="217" t="s">
        <v>35</v>
      </c>
      <c r="B45" s="202" t="n">
        <v>48.5</v>
      </c>
      <c r="C45" s="202" t="n">
        <v>60.2</v>
      </c>
      <c r="D45" s="202" t="n">
        <v>56.8</v>
      </c>
      <c r="E45" s="202" t="n">
        <v>52.6</v>
      </c>
      <c r="F45" s="202" t="n">
        <v>50.7</v>
      </c>
      <c r="G45" s="202" t="n">
        <v>48.1</v>
      </c>
      <c r="H45" s="202" t="n">
        <v>47.1</v>
      </c>
      <c r="I45" s="202" t="n">
        <v>44.7</v>
      </c>
      <c r="J45" s="202" t="n">
        <v>41.7</v>
      </c>
      <c r="K45" s="202" t="n">
        <v>42.9</v>
      </c>
      <c r="L45" s="202" t="n">
        <v>38.5</v>
      </c>
      <c r="M45" s="202" t="n">
        <v>29.5</v>
      </c>
      <c r="N45" s="202" t="n">
        <v>60</v>
      </c>
      <c r="O45" s="202" t="n">
        <v>58.4</v>
      </c>
      <c r="P45" s="202" t="n">
        <v>54.8</v>
      </c>
      <c r="Q45" s="202" t="n">
        <v>60.6</v>
      </c>
      <c r="R45" s="202" t="n">
        <v>55.9</v>
      </c>
      <c r="S45" s="202" t="n">
        <v>60.4</v>
      </c>
      <c r="T45" s="202" t="n">
        <v>60.2</v>
      </c>
      <c r="U45" s="202" t="n">
        <v>58.3</v>
      </c>
    </row>
    <row r="46" customFormat="false" ht="13.5" hidden="false" customHeight="true" outlineLevel="0" collapsed="false">
      <c r="A46" s="217" t="s">
        <v>36</v>
      </c>
      <c r="B46" s="202" t="n">
        <v>22.7</v>
      </c>
      <c r="C46" s="202" t="n">
        <v>22.7</v>
      </c>
      <c r="D46" s="202" t="n">
        <v>22.7</v>
      </c>
      <c r="E46" s="202" t="n">
        <v>23.1</v>
      </c>
      <c r="F46" s="202" t="n">
        <v>23.1</v>
      </c>
      <c r="G46" s="202" t="n">
        <v>22.8</v>
      </c>
      <c r="H46" s="202" t="n">
        <v>22.4</v>
      </c>
      <c r="I46" s="202" t="n">
        <v>22.6</v>
      </c>
      <c r="J46" s="202" t="n">
        <v>23.3</v>
      </c>
      <c r="K46" s="202" t="n">
        <v>22.4</v>
      </c>
      <c r="L46" s="202" t="n">
        <v>22.8</v>
      </c>
      <c r="M46" s="202" t="n">
        <v>21</v>
      </c>
      <c r="N46" s="202" t="n">
        <v>21.6</v>
      </c>
      <c r="O46" s="202" t="n">
        <v>22.7</v>
      </c>
      <c r="P46" s="202" t="n">
        <v>22.9</v>
      </c>
      <c r="Q46" s="202" t="n">
        <v>22.7</v>
      </c>
      <c r="R46" s="202" t="n">
        <v>22.9</v>
      </c>
      <c r="S46" s="202" t="n">
        <v>21.7</v>
      </c>
      <c r="T46" s="202" t="n">
        <v>22.7</v>
      </c>
      <c r="U46" s="202" t="n">
        <v>22.8</v>
      </c>
    </row>
    <row r="47" customFormat="false" ht="12.75" hidden="false" customHeight="true" outlineLevel="0" collapsed="false">
      <c r="A47" s="217" t="s">
        <v>19</v>
      </c>
      <c r="B47" s="202" t="n">
        <v>17.5</v>
      </c>
      <c r="C47" s="202" t="n">
        <v>12.9</v>
      </c>
      <c r="D47" s="202" t="n">
        <v>14</v>
      </c>
      <c r="E47" s="202" t="n">
        <v>16.2</v>
      </c>
      <c r="F47" s="202" t="n">
        <v>17.5</v>
      </c>
      <c r="G47" s="202" t="n">
        <v>17.6</v>
      </c>
      <c r="H47" s="202" t="n">
        <v>18</v>
      </c>
      <c r="I47" s="202" t="n">
        <v>16.7</v>
      </c>
      <c r="J47" s="202" t="n">
        <v>19.2</v>
      </c>
      <c r="K47" s="202" t="n">
        <v>20.9</v>
      </c>
      <c r="L47" s="202" t="n">
        <v>24.1</v>
      </c>
      <c r="M47" s="202" t="n">
        <v>25.3</v>
      </c>
      <c r="N47" s="202" t="n">
        <v>15.1</v>
      </c>
      <c r="O47" s="202" t="n">
        <v>13.5</v>
      </c>
      <c r="P47" s="202" t="n">
        <v>15.3</v>
      </c>
      <c r="Q47" s="202" t="n">
        <v>12.6</v>
      </c>
      <c r="R47" s="202" t="n">
        <v>14.7</v>
      </c>
      <c r="S47" s="202" t="n">
        <v>13.6</v>
      </c>
      <c r="T47" s="202" t="n">
        <v>12.9</v>
      </c>
      <c r="U47" s="202" t="n">
        <v>13.6</v>
      </c>
    </row>
    <row r="48" customFormat="false" ht="27.75" hidden="false" customHeight="true" outlineLevel="0" collapsed="false">
      <c r="A48" s="226" t="s">
        <v>37</v>
      </c>
      <c r="B48" s="227" t="n">
        <v>49.9</v>
      </c>
      <c r="C48" s="227" t="n">
        <v>60.8</v>
      </c>
      <c r="D48" s="227" t="n">
        <v>57.2</v>
      </c>
      <c r="E48" s="227" t="n">
        <v>53.4</v>
      </c>
      <c r="F48" s="227" t="n">
        <v>52.3</v>
      </c>
      <c r="G48" s="227" t="n">
        <v>49.3</v>
      </c>
      <c r="H48" s="227" t="n">
        <v>48.1</v>
      </c>
      <c r="I48" s="227" t="n">
        <v>46.5</v>
      </c>
      <c r="J48" s="227" t="n">
        <v>42.7</v>
      </c>
      <c r="K48" s="227" t="n">
        <v>44.5</v>
      </c>
      <c r="L48" s="227" t="n">
        <v>40.2</v>
      </c>
      <c r="M48" s="227" t="n">
        <v>33.9</v>
      </c>
      <c r="N48" s="227" t="n">
        <v>60.8</v>
      </c>
      <c r="O48" s="227" t="n">
        <v>58.9</v>
      </c>
      <c r="P48" s="227" t="n">
        <v>55.6</v>
      </c>
      <c r="Q48" s="227" t="n">
        <v>61.1</v>
      </c>
      <c r="R48" s="227" t="n">
        <v>56.5</v>
      </c>
      <c r="S48" s="227" t="n">
        <v>60.9</v>
      </c>
      <c r="T48" s="227" t="n">
        <v>60.8</v>
      </c>
      <c r="U48" s="227" t="n">
        <v>58.8</v>
      </c>
    </row>
    <row r="49" customFormat="false" ht="13.5" hidden="false" customHeight="true" outlineLevel="0" collapsed="false">
      <c r="A49" s="228" t="s">
        <v>38</v>
      </c>
      <c r="B49" s="229" t="n">
        <v>1.7</v>
      </c>
      <c r="C49" s="229" t="n">
        <v>2.3</v>
      </c>
      <c r="D49" s="229" t="n">
        <v>2</v>
      </c>
      <c r="E49" s="229" t="n">
        <v>1.7</v>
      </c>
      <c r="F49" s="229" t="n">
        <v>1.7</v>
      </c>
      <c r="G49" s="229" t="n">
        <v>2.2</v>
      </c>
      <c r="H49" s="229" t="n">
        <v>1.6</v>
      </c>
      <c r="I49" s="229" t="n">
        <v>1.7</v>
      </c>
      <c r="J49" s="229" t="n">
        <v>1.9</v>
      </c>
      <c r="K49" s="229" t="n">
        <v>1.2</v>
      </c>
      <c r="L49" s="229" t="n">
        <v>1.1</v>
      </c>
      <c r="M49" s="229" t="n">
        <v>1.1</v>
      </c>
      <c r="N49" s="229" t="n">
        <v>2</v>
      </c>
      <c r="O49" s="229" t="n">
        <v>2.1</v>
      </c>
      <c r="P49" s="229" t="n">
        <v>1.8</v>
      </c>
      <c r="Q49" s="229" t="n">
        <v>2.4</v>
      </c>
      <c r="R49" s="229" t="n">
        <v>1.8</v>
      </c>
      <c r="S49" s="229" t="n">
        <v>2.6</v>
      </c>
      <c r="T49" s="229" t="n">
        <v>2.3</v>
      </c>
      <c r="U49" s="229" t="n">
        <v>2.1</v>
      </c>
    </row>
    <row r="50" customFormat="false" ht="12.75" hidden="false" customHeight="true" outlineLevel="0" collapsed="false">
      <c r="A50" s="228" t="s">
        <v>39</v>
      </c>
      <c r="B50" s="202" t="n">
        <v>3.1</v>
      </c>
      <c r="C50" s="202" t="n">
        <v>1.1</v>
      </c>
      <c r="D50" s="202" t="n">
        <v>2.1</v>
      </c>
      <c r="E50" s="202" t="n">
        <v>2.2</v>
      </c>
      <c r="F50" s="202" t="n">
        <v>2.4</v>
      </c>
      <c r="G50" s="202" t="n">
        <v>3.4</v>
      </c>
      <c r="H50" s="202" t="n">
        <v>3.3</v>
      </c>
      <c r="I50" s="202" t="n">
        <v>4.2</v>
      </c>
      <c r="J50" s="202" t="n">
        <v>4.7</v>
      </c>
      <c r="K50" s="202" t="n">
        <v>4.3</v>
      </c>
      <c r="L50" s="202" t="n">
        <v>3.9</v>
      </c>
      <c r="M50" s="202" t="n">
        <v>5.6</v>
      </c>
      <c r="N50" s="202" t="n">
        <v>0.6</v>
      </c>
      <c r="O50" s="202" t="n">
        <v>1.7</v>
      </c>
      <c r="P50" s="202" t="n">
        <v>1.9</v>
      </c>
      <c r="Q50" s="202" t="n">
        <v>1</v>
      </c>
      <c r="R50" s="202" t="n">
        <v>1.9</v>
      </c>
      <c r="S50" s="202" t="n">
        <v>0.9</v>
      </c>
      <c r="T50" s="202" t="n">
        <v>1.1</v>
      </c>
      <c r="U50" s="202" t="n">
        <v>1.7</v>
      </c>
    </row>
    <row r="51" customFormat="false" ht="13.5" hidden="false" customHeight="true" outlineLevel="0" collapsed="false">
      <c r="A51" s="228" t="s">
        <v>40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</row>
    <row r="52" customFormat="false" ht="26" hidden="false" customHeight="false" outlineLevel="0" collapsed="false">
      <c r="A52" s="228" t="s">
        <v>41</v>
      </c>
      <c r="B52" s="202" t="n">
        <v>0.6</v>
      </c>
      <c r="C52" s="202" t="n">
        <v>0</v>
      </c>
      <c r="D52" s="202" t="n">
        <v>0.2</v>
      </c>
      <c r="E52" s="202" t="n">
        <v>0.2</v>
      </c>
      <c r="F52" s="202" t="n">
        <v>1.5</v>
      </c>
      <c r="G52" s="202" t="n">
        <v>0.7</v>
      </c>
      <c r="H52" s="202" t="n">
        <v>0</v>
      </c>
      <c r="I52" s="202" t="n">
        <v>0.3</v>
      </c>
      <c r="J52" s="202" t="n">
        <v>0.1</v>
      </c>
      <c r="K52" s="202" t="n">
        <v>1</v>
      </c>
      <c r="L52" s="202" t="n">
        <v>1</v>
      </c>
      <c r="M52" s="202" t="n">
        <v>1.6</v>
      </c>
      <c r="N52" s="202" t="n">
        <v>0.1</v>
      </c>
      <c r="O52" s="202" t="n">
        <v>0.1</v>
      </c>
      <c r="P52" s="202" t="n">
        <v>0.5</v>
      </c>
      <c r="Q52" s="202" t="n">
        <v>0</v>
      </c>
      <c r="R52" s="230" t="n">
        <v>0.2</v>
      </c>
      <c r="S52" s="202" t="n">
        <v>0.1</v>
      </c>
      <c r="T52" s="202" t="n">
        <v>0</v>
      </c>
      <c r="U52" s="202" t="n">
        <v>0.1</v>
      </c>
    </row>
    <row r="53" customFormat="false" ht="12.75" hidden="true" customHeight="true" outlineLevel="0" collapsed="false">
      <c r="A53" s="228" t="e">
        <f aca="false"/>
        <v>#REF!</v>
      </c>
      <c r="B53" s="202" t="n">
        <v>0</v>
      </c>
      <c r="C53" s="202" t="n">
        <v>0</v>
      </c>
      <c r="D53" s="202" t="n">
        <v>0</v>
      </c>
      <c r="E53" s="202" t="n">
        <v>0</v>
      </c>
      <c r="F53" s="202" t="n">
        <v>0</v>
      </c>
      <c r="G53" s="202" t="n">
        <v>0</v>
      </c>
      <c r="H53" s="202" t="n">
        <v>0</v>
      </c>
      <c r="I53" s="202" t="n">
        <v>0</v>
      </c>
      <c r="J53" s="202" t="n">
        <v>0</v>
      </c>
      <c r="K53" s="202" t="n">
        <v>0</v>
      </c>
      <c r="L53" s="202" t="n">
        <v>0</v>
      </c>
      <c r="M53" s="202" t="n">
        <v>0</v>
      </c>
      <c r="N53" s="202" t="n">
        <v>0</v>
      </c>
      <c r="O53" s="202" t="n">
        <v>0</v>
      </c>
      <c r="P53" s="202" t="n">
        <v>0</v>
      </c>
      <c r="Q53" s="202" t="n">
        <v>0</v>
      </c>
      <c r="R53" s="230" t="n">
        <v>0</v>
      </c>
      <c r="S53" s="202" t="n">
        <v>0</v>
      </c>
      <c r="T53" s="202" t="n">
        <v>0</v>
      </c>
      <c r="U53" s="202" t="n">
        <v>0</v>
      </c>
    </row>
    <row r="54" customFormat="false" ht="13.5" hidden="true" customHeight="true" outlineLevel="0" collapsed="false">
      <c r="A54" s="228" t="e">
        <f aca="false"/>
        <v>#REF!</v>
      </c>
      <c r="B54" s="202" t="n">
        <v>0</v>
      </c>
      <c r="C54" s="202" t="n">
        <v>0</v>
      </c>
      <c r="D54" s="202" t="n">
        <v>0</v>
      </c>
      <c r="E54" s="202" t="n">
        <v>0</v>
      </c>
      <c r="F54" s="202" t="n">
        <v>0</v>
      </c>
      <c r="G54" s="202" t="n">
        <v>0</v>
      </c>
      <c r="H54" s="202" t="n">
        <v>0</v>
      </c>
      <c r="I54" s="202" t="n">
        <v>0</v>
      </c>
      <c r="J54" s="202" t="n">
        <v>0</v>
      </c>
      <c r="K54" s="202" t="n">
        <v>0</v>
      </c>
      <c r="L54" s="202" t="n">
        <v>0</v>
      </c>
      <c r="M54" s="202" t="n">
        <v>0</v>
      </c>
      <c r="N54" s="202" t="n">
        <v>0</v>
      </c>
      <c r="O54" s="202" t="n">
        <v>0</v>
      </c>
      <c r="P54" s="202" t="n">
        <v>0</v>
      </c>
      <c r="Q54" s="202" t="n">
        <v>0</v>
      </c>
      <c r="R54" s="231" t="n">
        <v>0</v>
      </c>
      <c r="S54" s="202" t="n">
        <v>0</v>
      </c>
      <c r="T54" s="202" t="n">
        <v>0</v>
      </c>
      <c r="U54" s="202" t="n">
        <v>0</v>
      </c>
    </row>
    <row r="55" customFormat="false" ht="26" hidden="false" customHeight="false" outlineLevel="0" collapsed="false">
      <c r="A55" s="228" t="s">
        <v>42</v>
      </c>
      <c r="B55" s="202" t="n">
        <v>5.5</v>
      </c>
      <c r="C55" s="202" t="n">
        <v>0.6</v>
      </c>
      <c r="D55" s="202" t="n">
        <v>2</v>
      </c>
      <c r="E55" s="202" t="n">
        <v>3.8</v>
      </c>
      <c r="F55" s="202" t="n">
        <v>2.8</v>
      </c>
      <c r="G55" s="202" t="n">
        <v>5</v>
      </c>
      <c r="H55" s="202" t="n">
        <v>7.4</v>
      </c>
      <c r="I55" s="202" t="n">
        <v>9.4</v>
      </c>
      <c r="J55" s="202" t="n">
        <v>8.2</v>
      </c>
      <c r="K55" s="202" t="n">
        <v>6.6</v>
      </c>
      <c r="L55" s="202" t="n">
        <v>4.9</v>
      </c>
      <c r="M55" s="202" t="n">
        <v>15.6</v>
      </c>
      <c r="N55" s="202" t="n">
        <v>0.3</v>
      </c>
      <c r="O55" s="202" t="n">
        <v>1.3</v>
      </c>
      <c r="P55" s="202" t="n">
        <v>2.5</v>
      </c>
      <c r="Q55" s="202" t="n">
        <v>0.5</v>
      </c>
      <c r="R55" s="232" t="n">
        <v>2.4</v>
      </c>
      <c r="S55" s="202" t="n">
        <v>0.5</v>
      </c>
      <c r="T55" s="202" t="n">
        <v>0.6</v>
      </c>
      <c r="U55" s="202" t="n">
        <v>1.3</v>
      </c>
    </row>
    <row r="56" customFormat="false" ht="13" hidden="false" customHeight="false" outlineLevel="0" collapsed="false">
      <c r="A56" s="228" t="s">
        <v>43</v>
      </c>
      <c r="B56" s="202" t="n">
        <v>0.1</v>
      </c>
      <c r="C56" s="202" t="n">
        <v>0</v>
      </c>
      <c r="D56" s="202" t="n">
        <v>0.1</v>
      </c>
      <c r="E56" s="202" t="n">
        <v>0.1</v>
      </c>
      <c r="F56" s="202" t="n">
        <v>0</v>
      </c>
      <c r="G56" s="202" t="n">
        <v>0.1</v>
      </c>
      <c r="H56" s="202" t="n">
        <v>0.1</v>
      </c>
      <c r="I56" s="202" t="n">
        <v>0.3</v>
      </c>
      <c r="J56" s="202" t="n">
        <v>0.6</v>
      </c>
      <c r="K56" s="202" t="n">
        <v>0.4</v>
      </c>
      <c r="L56" s="202" t="n">
        <v>0.6</v>
      </c>
      <c r="M56" s="202" t="n">
        <v>0.1</v>
      </c>
      <c r="N56" s="202" t="n">
        <v>0</v>
      </c>
      <c r="O56" s="202" t="n">
        <v>0</v>
      </c>
      <c r="P56" s="202" t="n">
        <v>0.1</v>
      </c>
      <c r="Q56" s="202" t="n">
        <v>0</v>
      </c>
      <c r="R56" s="230" t="n">
        <v>0.1</v>
      </c>
      <c r="S56" s="202" t="n">
        <v>0</v>
      </c>
      <c r="T56" s="202" t="n">
        <v>0</v>
      </c>
      <c r="U56" s="202" t="n">
        <v>0</v>
      </c>
    </row>
    <row r="57" customFormat="false" ht="13" hidden="false" customHeight="false" outlineLevel="0" collapsed="false">
      <c r="A57" s="228" t="s">
        <v>44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.2</v>
      </c>
      <c r="K57" s="202" t="n">
        <v>0.2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30" t="n">
        <v>0</v>
      </c>
      <c r="S57" s="202" t="n">
        <v>0</v>
      </c>
      <c r="T57" s="202" t="n">
        <v>0</v>
      </c>
      <c r="U57" s="202" t="n">
        <v>0</v>
      </c>
    </row>
    <row r="58" customFormat="false" ht="13" hidden="false" customHeight="false" outlineLevel="0" collapsed="false">
      <c r="A58" s="228" t="s">
        <v>45</v>
      </c>
      <c r="B58" s="202" t="n">
        <v>0.3</v>
      </c>
      <c r="C58" s="202" t="n">
        <v>0.2</v>
      </c>
      <c r="D58" s="202" t="n">
        <v>0.1</v>
      </c>
      <c r="E58" s="202" t="n">
        <v>0.1</v>
      </c>
      <c r="F58" s="202" t="n">
        <v>0.3</v>
      </c>
      <c r="G58" s="202" t="n">
        <v>0.1</v>
      </c>
      <c r="H58" s="202" t="n">
        <v>0.1</v>
      </c>
      <c r="I58" s="202" t="n">
        <v>0.1</v>
      </c>
      <c r="J58" s="202" t="n">
        <v>0.1</v>
      </c>
      <c r="K58" s="202" t="n">
        <v>0.1</v>
      </c>
      <c r="L58" s="202" t="n">
        <v>3.1</v>
      </c>
      <c r="M58" s="202" t="n">
        <v>0.2</v>
      </c>
      <c r="N58" s="202" t="n">
        <v>0.3</v>
      </c>
      <c r="O58" s="202" t="n">
        <v>0.2</v>
      </c>
      <c r="P58" s="202" t="n">
        <v>0.2</v>
      </c>
      <c r="Q58" s="202" t="n">
        <v>0.2</v>
      </c>
      <c r="R58" s="230" t="n">
        <v>0.1</v>
      </c>
      <c r="S58" s="202" t="n">
        <v>0.2</v>
      </c>
      <c r="T58" s="202" t="n">
        <v>0.2</v>
      </c>
      <c r="U58" s="202" t="n">
        <v>0.1</v>
      </c>
    </row>
    <row r="59" customFormat="false" ht="14" hidden="false" customHeight="false" outlineLevel="0" collapsed="false">
      <c r="A59" s="223" t="s">
        <v>46</v>
      </c>
      <c r="B59" s="148" t="n">
        <v>11.3</v>
      </c>
      <c r="C59" s="148" t="n">
        <v>4.2</v>
      </c>
      <c r="D59" s="148" t="n">
        <v>6.5</v>
      </c>
      <c r="E59" s="148" t="n">
        <v>8.1</v>
      </c>
      <c r="F59" s="148" t="n">
        <v>8.7</v>
      </c>
      <c r="G59" s="148" t="n">
        <v>11.5</v>
      </c>
      <c r="H59" s="148" t="n">
        <v>12.5</v>
      </c>
      <c r="I59" s="148" t="n">
        <v>16</v>
      </c>
      <c r="J59" s="148" t="n">
        <v>15.8</v>
      </c>
      <c r="K59" s="148" t="n">
        <v>13.8</v>
      </c>
      <c r="L59" s="148" t="n">
        <v>14.6</v>
      </c>
      <c r="M59" s="148" t="n">
        <v>24.2</v>
      </c>
      <c r="N59" s="148" t="n">
        <v>3.3</v>
      </c>
      <c r="O59" s="148" t="n">
        <v>5.4</v>
      </c>
      <c r="P59" s="233" t="n">
        <v>7</v>
      </c>
      <c r="Q59" s="233" t="n">
        <v>4.1</v>
      </c>
      <c r="R59" s="233" t="n">
        <v>6.5</v>
      </c>
      <c r="S59" s="224" t="n">
        <v>4.3</v>
      </c>
      <c r="T59" s="224" t="n">
        <v>4.2</v>
      </c>
      <c r="U59" s="224" t="n">
        <v>5.3</v>
      </c>
      <c r="V59" s="234"/>
      <c r="W59" s="234"/>
      <c r="X59" s="234"/>
      <c r="Y59" s="234"/>
      <c r="Z59" s="234"/>
      <c r="AA59" s="234"/>
      <c r="AB59" s="234"/>
      <c r="AC59" s="234"/>
      <c r="AD59" s="234"/>
    </row>
    <row r="60" customFormat="false" ht="15.75" hidden="false" customHeight="true" outlineLevel="0" collapsed="false">
      <c r="A60" s="235" t="s">
        <v>47</v>
      </c>
      <c r="B60" s="148" t="n">
        <v>100</v>
      </c>
      <c r="C60" s="148" t="n">
        <v>100</v>
      </c>
      <c r="D60" s="148" t="n">
        <v>100</v>
      </c>
      <c r="E60" s="148" t="n">
        <v>100</v>
      </c>
      <c r="F60" s="148" t="n">
        <v>100</v>
      </c>
      <c r="G60" s="148" t="n">
        <v>100</v>
      </c>
      <c r="H60" s="148" t="n">
        <v>100</v>
      </c>
      <c r="I60" s="148" t="n">
        <v>100</v>
      </c>
      <c r="J60" s="148" t="n">
        <v>100</v>
      </c>
      <c r="K60" s="148" t="n">
        <v>100</v>
      </c>
      <c r="L60" s="148" t="n">
        <v>100</v>
      </c>
      <c r="M60" s="148" t="n">
        <v>100</v>
      </c>
      <c r="N60" s="148" t="n">
        <v>100</v>
      </c>
      <c r="O60" s="148" t="n">
        <v>100</v>
      </c>
      <c r="P60" s="233" t="n">
        <v>100</v>
      </c>
      <c r="Q60" s="233" t="n">
        <v>100</v>
      </c>
      <c r="R60" s="233" t="n">
        <v>100</v>
      </c>
      <c r="S60" s="224" t="n">
        <v>100</v>
      </c>
      <c r="T60" s="224" t="n">
        <v>100</v>
      </c>
      <c r="U60" s="224" t="n">
        <v>100</v>
      </c>
      <c r="V60" s="234"/>
      <c r="W60" s="234"/>
      <c r="X60" s="234"/>
      <c r="Y60" s="234"/>
      <c r="Z60" s="234"/>
      <c r="AA60" s="234"/>
      <c r="AB60" s="234"/>
      <c r="AC60" s="234"/>
      <c r="AD60" s="234"/>
    </row>
    <row r="61" customFormat="false" ht="13" hidden="false" customHeight="false" outlineLevel="0" collapsed="false">
      <c r="B61" s="236"/>
      <c r="C61" s="236"/>
      <c r="D61" s="236"/>
      <c r="E61" s="236"/>
      <c r="F61" s="236"/>
      <c r="G61" s="145"/>
      <c r="H61" s="145"/>
      <c r="I61" s="145"/>
      <c r="J61" s="145"/>
      <c r="K61" s="145"/>
      <c r="L61" s="145"/>
      <c r="M61" s="145"/>
      <c r="N61" s="145"/>
      <c r="O61" s="145"/>
      <c r="P61" s="237"/>
      <c r="Q61" s="237"/>
      <c r="R61" s="237"/>
    </row>
    <row r="62" customFormat="false" ht="13" hidden="false" customHeight="false" outlineLevel="0" collapsed="false">
      <c r="B62" s="236"/>
      <c r="C62" s="236"/>
      <c r="D62" s="236"/>
      <c r="E62" s="236"/>
      <c r="F62" s="236"/>
      <c r="G62" s="145"/>
      <c r="H62" s="145"/>
      <c r="I62" s="145"/>
      <c r="J62" s="145"/>
      <c r="K62" s="145"/>
      <c r="L62" s="145"/>
      <c r="M62" s="145"/>
      <c r="N62" s="145"/>
      <c r="O62" s="145"/>
      <c r="P62" s="237"/>
      <c r="Q62" s="237"/>
      <c r="R62" s="237"/>
    </row>
    <row r="63" customFormat="false" ht="13" hidden="false" customHeight="false" outlineLevel="0" collapsed="false">
      <c r="B63" s="136"/>
      <c r="C63" s="136"/>
      <c r="D63" s="136"/>
      <c r="E63" s="136"/>
      <c r="F63" s="136"/>
      <c r="G63" s="110"/>
      <c r="H63" s="110"/>
      <c r="I63" s="110"/>
      <c r="J63" s="110"/>
      <c r="K63" s="110"/>
      <c r="L63" s="110"/>
      <c r="M63" s="110"/>
      <c r="N63" s="110"/>
      <c r="O63" s="110"/>
      <c r="P63" s="191"/>
      <c r="Q63" s="191"/>
      <c r="R63" s="191"/>
    </row>
    <row r="64" customFormat="false" ht="13" hidden="false" customHeight="false" outlineLevel="0" collapsed="false">
      <c r="G64" s="125"/>
      <c r="H64" s="125"/>
      <c r="I64" s="125"/>
      <c r="J64" s="125"/>
      <c r="K64" s="125"/>
      <c r="L64" s="125"/>
      <c r="M64" s="125"/>
      <c r="N64" s="125"/>
      <c r="O64" s="125"/>
      <c r="P64" s="172"/>
      <c r="Q64" s="172"/>
      <c r="R64" s="172"/>
    </row>
    <row r="65" customFormat="false" ht="13" hidden="false" customHeight="false" outlineLevel="0" collapsed="false">
      <c r="G65" s="125"/>
      <c r="H65" s="125"/>
      <c r="I65" s="125"/>
      <c r="J65" s="125"/>
      <c r="K65" s="125"/>
      <c r="L65" s="125"/>
      <c r="M65" s="125"/>
      <c r="N65" s="125"/>
      <c r="O65" s="125"/>
      <c r="P65" s="172"/>
      <c r="Q65" s="172"/>
      <c r="R65" s="172"/>
    </row>
    <row r="66" customFormat="false" ht="13" hidden="false" customHeight="false" outlineLevel="0" collapsed="false">
      <c r="G66" s="125"/>
      <c r="H66" s="125"/>
      <c r="I66" s="125"/>
      <c r="J66" s="125"/>
      <c r="K66" s="125"/>
      <c r="L66" s="125"/>
      <c r="M66" s="125"/>
      <c r="N66" s="125"/>
      <c r="O66" s="125"/>
      <c r="P66" s="172"/>
      <c r="Q66" s="172"/>
      <c r="R66" s="172"/>
    </row>
    <row r="67" customFormat="false" ht="13" hidden="false" customHeight="false" outlineLevel="0" collapsed="false">
      <c r="G67" s="125"/>
      <c r="H67" s="125"/>
      <c r="I67" s="125"/>
      <c r="J67" s="125"/>
      <c r="K67" s="125"/>
      <c r="L67" s="125"/>
      <c r="M67" s="125"/>
      <c r="N67" s="125"/>
      <c r="O67" s="125"/>
      <c r="P67" s="172"/>
      <c r="Q67" s="172"/>
      <c r="R67" s="172"/>
    </row>
    <row r="68" customFormat="false" ht="13" hidden="false" customHeight="false" outlineLevel="0" collapsed="false">
      <c r="G68" s="125"/>
      <c r="H68" s="125"/>
      <c r="I68" s="125"/>
      <c r="J68" s="125"/>
      <c r="K68" s="125"/>
      <c r="L68" s="125"/>
      <c r="M68" s="125"/>
      <c r="N68" s="125"/>
      <c r="O68" s="125"/>
      <c r="P68" s="172"/>
      <c r="Q68" s="172"/>
      <c r="R68" s="172"/>
    </row>
    <row r="69" customFormat="false" ht="13" hidden="false" customHeight="false" outlineLevel="0" collapsed="false">
      <c r="G69" s="125"/>
      <c r="H69" s="125"/>
      <c r="I69" s="125"/>
      <c r="J69" s="125"/>
      <c r="K69" s="125"/>
      <c r="L69" s="125"/>
      <c r="M69" s="125"/>
      <c r="N69" s="125"/>
      <c r="O69" s="125"/>
      <c r="P69" s="172"/>
      <c r="Q69" s="172"/>
      <c r="R69" s="172"/>
    </row>
    <row r="70" customFormat="false" ht="13" hidden="false" customHeight="false" outlineLevel="0" collapsed="false">
      <c r="G70" s="125"/>
      <c r="H70" s="125"/>
      <c r="I70" s="125"/>
      <c r="J70" s="125"/>
      <c r="K70" s="125"/>
      <c r="L70" s="125"/>
      <c r="M70" s="125"/>
      <c r="N70" s="125"/>
      <c r="O70" s="125"/>
      <c r="P70" s="172"/>
      <c r="Q70" s="172"/>
      <c r="R70" s="172"/>
    </row>
    <row r="71" customFormat="false" ht="13" hidden="false" customHeight="false" outlineLevel="0" collapsed="false">
      <c r="G71" s="125"/>
      <c r="H71" s="125"/>
      <c r="I71" s="125"/>
      <c r="J71" s="125"/>
      <c r="K71" s="125"/>
      <c r="L71" s="125"/>
      <c r="M71" s="125"/>
      <c r="N71" s="125"/>
      <c r="O71" s="125"/>
      <c r="P71" s="172"/>
      <c r="Q71" s="172"/>
      <c r="R71" s="172"/>
    </row>
    <row r="72" customFormat="false" ht="13" hidden="false" customHeight="false" outlineLevel="0" collapsed="false">
      <c r="G72" s="125"/>
      <c r="H72" s="125"/>
      <c r="I72" s="125"/>
      <c r="J72" s="125"/>
      <c r="K72" s="125"/>
      <c r="L72" s="125"/>
      <c r="M72" s="125"/>
      <c r="N72" s="125"/>
      <c r="O72" s="125"/>
      <c r="P72" s="172"/>
      <c r="Q72" s="172"/>
      <c r="R72" s="172"/>
    </row>
    <row r="73" customFormat="false" ht="13" hidden="false" customHeight="false" outlineLevel="0" collapsed="false">
      <c r="G73" s="125"/>
      <c r="H73" s="125"/>
      <c r="I73" s="125"/>
      <c r="J73" s="125"/>
      <c r="K73" s="125"/>
      <c r="L73" s="125"/>
      <c r="M73" s="125"/>
      <c r="N73" s="125"/>
      <c r="O73" s="125"/>
      <c r="P73" s="172"/>
      <c r="Q73" s="172"/>
      <c r="R73" s="172"/>
    </row>
    <row r="74" customFormat="false" ht="13" hidden="false" customHeight="false" outlineLevel="0" collapsed="false">
      <c r="G74" s="125"/>
      <c r="H74" s="125"/>
      <c r="I74" s="125"/>
      <c r="J74" s="125"/>
      <c r="K74" s="125"/>
      <c r="L74" s="125"/>
      <c r="M74" s="125"/>
      <c r="N74" s="125"/>
      <c r="O74" s="125"/>
      <c r="P74" s="172"/>
      <c r="Q74" s="172"/>
      <c r="R74" s="172"/>
    </row>
    <row r="75" customFormat="false" ht="13" hidden="false" customHeight="false" outlineLevel="0" collapsed="false">
      <c r="G75" s="125"/>
      <c r="H75" s="125"/>
      <c r="I75" s="125"/>
      <c r="J75" s="125"/>
      <c r="K75" s="125"/>
      <c r="L75" s="125"/>
      <c r="M75" s="125"/>
      <c r="N75" s="125"/>
      <c r="O75" s="125"/>
      <c r="P75" s="172"/>
      <c r="Q75" s="172"/>
      <c r="R75" s="172"/>
    </row>
    <row r="76" customFormat="false" ht="13" hidden="false" customHeight="false" outlineLevel="0" collapsed="false">
      <c r="G76" s="125"/>
      <c r="H76" s="125"/>
      <c r="I76" s="125"/>
      <c r="J76" s="125"/>
      <c r="K76" s="125"/>
      <c r="L76" s="125"/>
      <c r="M76" s="125"/>
      <c r="N76" s="125"/>
      <c r="O76" s="125"/>
      <c r="P76" s="172"/>
      <c r="Q76" s="172"/>
      <c r="R76" s="172"/>
    </row>
    <row r="77" customFormat="false" ht="13" hidden="false" customHeight="false" outlineLevel="0" collapsed="false">
      <c r="G77" s="125"/>
      <c r="H77" s="125"/>
      <c r="I77" s="125"/>
      <c r="J77" s="125"/>
      <c r="K77" s="125"/>
      <c r="L77" s="125"/>
      <c r="M77" s="125"/>
      <c r="N77" s="125"/>
      <c r="O77" s="125"/>
      <c r="P77" s="172"/>
      <c r="Q77" s="172"/>
      <c r="R77" s="172"/>
    </row>
    <row r="78" customFormat="false" ht="13" hidden="false" customHeight="false" outlineLevel="0" collapsed="false">
      <c r="G78" s="125"/>
      <c r="H78" s="125"/>
      <c r="I78" s="125"/>
      <c r="J78" s="125"/>
      <c r="K78" s="125"/>
      <c r="L78" s="125"/>
      <c r="M78" s="125"/>
      <c r="N78" s="125"/>
      <c r="O78" s="125"/>
      <c r="P78" s="172"/>
      <c r="Q78" s="172"/>
      <c r="R78" s="172"/>
    </row>
    <row r="79" customFormat="false" ht="13" hidden="false" customHeight="false" outlineLevel="0" collapsed="false">
      <c r="G79" s="125"/>
      <c r="H79" s="125"/>
      <c r="I79" s="125"/>
      <c r="J79" s="125"/>
      <c r="K79" s="125"/>
      <c r="L79" s="125"/>
      <c r="M79" s="125"/>
      <c r="N79" s="125"/>
      <c r="O79" s="125"/>
      <c r="P79" s="172"/>
      <c r="Q79" s="172"/>
      <c r="R79" s="172"/>
    </row>
    <row r="80" customFormat="false" ht="13" hidden="false" customHeight="false" outlineLevel="0" collapsed="false">
      <c r="G80" s="125"/>
      <c r="H80" s="125"/>
      <c r="I80" s="125"/>
      <c r="J80" s="125"/>
      <c r="K80" s="125"/>
      <c r="L80" s="125"/>
      <c r="M80" s="125"/>
      <c r="N80" s="125"/>
      <c r="O80" s="125"/>
      <c r="P80" s="172"/>
      <c r="Q80" s="172"/>
      <c r="R80" s="172"/>
    </row>
    <row r="81" customFormat="false" ht="13" hidden="false" customHeight="false" outlineLevel="0" collapsed="false">
      <c r="G81" s="125"/>
      <c r="H81" s="125"/>
      <c r="I81" s="125"/>
      <c r="J81" s="125"/>
      <c r="K81" s="125"/>
      <c r="L81" s="125"/>
      <c r="M81" s="125"/>
      <c r="N81" s="125"/>
      <c r="O81" s="125"/>
      <c r="P81" s="172"/>
      <c r="Q81" s="172"/>
      <c r="R81" s="172"/>
    </row>
    <row r="82" customFormat="false" ht="13" hidden="false" customHeight="false" outlineLevel="0" collapsed="false">
      <c r="G82" s="125"/>
      <c r="H82" s="125"/>
      <c r="I82" s="125"/>
      <c r="J82" s="125"/>
      <c r="K82" s="125"/>
      <c r="L82" s="125"/>
      <c r="M82" s="125"/>
      <c r="N82" s="125"/>
      <c r="O82" s="125"/>
      <c r="P82" s="172"/>
      <c r="Q82" s="172"/>
      <c r="R82" s="172"/>
    </row>
    <row r="83" customFormat="false" ht="13" hidden="false" customHeight="false" outlineLevel="0" collapsed="false">
      <c r="G83" s="125"/>
      <c r="H83" s="125"/>
      <c r="I83" s="125"/>
      <c r="J83" s="125"/>
      <c r="K83" s="125"/>
      <c r="L83" s="125"/>
      <c r="M83" s="125"/>
      <c r="N83" s="125"/>
      <c r="O83" s="125"/>
      <c r="P83" s="172"/>
      <c r="Q83" s="172"/>
      <c r="R83" s="172"/>
    </row>
    <row r="84" customFormat="false" ht="13" hidden="false" customHeight="false" outlineLevel="0" collapsed="false">
      <c r="G84" s="125"/>
      <c r="H84" s="125"/>
      <c r="I84" s="125"/>
      <c r="J84" s="125"/>
      <c r="K84" s="125"/>
      <c r="L84" s="125"/>
      <c r="M84" s="125"/>
      <c r="N84" s="125"/>
      <c r="O84" s="125"/>
      <c r="P84" s="172"/>
      <c r="Q84" s="172"/>
      <c r="R84" s="172"/>
    </row>
    <row r="85" customFormat="false" ht="13" hidden="false" customHeight="false" outlineLevel="0" collapsed="false">
      <c r="G85" s="125"/>
      <c r="H85" s="125"/>
      <c r="I85" s="125"/>
      <c r="J85" s="125"/>
      <c r="K85" s="125"/>
      <c r="L85" s="125"/>
      <c r="M85" s="125"/>
      <c r="N85" s="125"/>
      <c r="O85" s="125"/>
      <c r="P85" s="172"/>
      <c r="Q85" s="172"/>
      <c r="R85" s="172"/>
    </row>
    <row r="86" customFormat="false" ht="13" hidden="false" customHeight="false" outlineLevel="0" collapsed="false">
      <c r="G86" s="125"/>
      <c r="H86" s="125"/>
      <c r="I86" s="125"/>
      <c r="J86" s="125"/>
      <c r="K86" s="125"/>
      <c r="L86" s="125"/>
      <c r="M86" s="125"/>
      <c r="N86" s="125"/>
      <c r="O86" s="125"/>
      <c r="P86" s="172"/>
      <c r="Q86" s="172"/>
      <c r="R86" s="172"/>
    </row>
    <row r="87" customFormat="false" ht="13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72"/>
      <c r="Q87" s="172"/>
      <c r="R87" s="172"/>
    </row>
    <row r="88" customFormat="false" ht="13" hidden="false" customHeight="false" outlineLevel="0" collapsed="false">
      <c r="G88" s="125"/>
      <c r="H88" s="125"/>
      <c r="I88" s="125"/>
      <c r="J88" s="125"/>
      <c r="K88" s="125"/>
      <c r="L88" s="125"/>
      <c r="M88" s="125"/>
      <c r="N88" s="125"/>
      <c r="O88" s="125"/>
      <c r="P88" s="172"/>
      <c r="Q88" s="172"/>
      <c r="R88" s="172"/>
    </row>
    <row r="89" customFormat="false" ht="13" hidden="false" customHeight="false" outlineLevel="0" collapsed="false">
      <c r="G89" s="125"/>
      <c r="H89" s="125"/>
      <c r="I89" s="125"/>
      <c r="J89" s="125"/>
      <c r="K89" s="125"/>
      <c r="L89" s="125"/>
      <c r="M89" s="125"/>
      <c r="N89" s="125"/>
      <c r="O89" s="125"/>
      <c r="P89" s="172"/>
      <c r="Q89" s="172"/>
      <c r="R89" s="172"/>
    </row>
    <row r="90" customFormat="false" ht="13" hidden="false" customHeight="false" outlineLevel="0" collapsed="false">
      <c r="G90" s="125"/>
      <c r="H90" s="125"/>
      <c r="I90" s="125"/>
      <c r="J90" s="125"/>
      <c r="K90" s="125"/>
      <c r="L90" s="125"/>
      <c r="M90" s="125"/>
      <c r="N90" s="125"/>
      <c r="O90" s="125"/>
      <c r="P90" s="172"/>
      <c r="Q90" s="172"/>
      <c r="R90" s="172"/>
    </row>
    <row r="91" customFormat="false" ht="13" hidden="false" customHeight="false" outlineLevel="0" collapsed="false">
      <c r="G91" s="125"/>
      <c r="H91" s="125"/>
      <c r="I91" s="125"/>
      <c r="J91" s="125"/>
      <c r="K91" s="125"/>
      <c r="L91" s="125"/>
      <c r="M91" s="125"/>
      <c r="N91" s="125"/>
      <c r="O91" s="125"/>
      <c r="P91" s="172"/>
      <c r="Q91" s="172"/>
      <c r="R91" s="172"/>
    </row>
    <row r="92" customFormat="false" ht="13" hidden="false" customHeight="false" outlineLevel="0" collapsed="false">
      <c r="G92" s="125"/>
      <c r="H92" s="125"/>
      <c r="I92" s="125"/>
      <c r="J92" s="125"/>
      <c r="K92" s="125"/>
      <c r="L92" s="125"/>
      <c r="M92" s="125"/>
      <c r="N92" s="125"/>
      <c r="O92" s="125"/>
      <c r="P92" s="172"/>
      <c r="Q92" s="172"/>
      <c r="R92" s="172"/>
    </row>
    <row r="93" customFormat="false" ht="13" hidden="false" customHeight="false" outlineLevel="0" collapsed="false">
      <c r="G93" s="125"/>
      <c r="H93" s="125"/>
      <c r="I93" s="125"/>
      <c r="J93" s="125"/>
      <c r="K93" s="125"/>
      <c r="L93" s="125"/>
      <c r="M93" s="125"/>
      <c r="N93" s="125"/>
      <c r="O93" s="125"/>
      <c r="P93" s="172"/>
      <c r="Q93" s="172"/>
      <c r="R93" s="172"/>
    </row>
    <row r="94" customFormat="false" ht="13" hidden="false" customHeight="false" outlineLevel="0" collapsed="false">
      <c r="G94" s="125"/>
      <c r="H94" s="125"/>
      <c r="I94" s="125"/>
      <c r="J94" s="125"/>
      <c r="K94" s="125"/>
      <c r="L94" s="125"/>
      <c r="M94" s="125"/>
      <c r="N94" s="125"/>
      <c r="O94" s="125"/>
      <c r="P94" s="172"/>
      <c r="Q94" s="172"/>
      <c r="R94" s="172"/>
    </row>
    <row r="95" customFormat="false" ht="13" hidden="false" customHeight="false" outlineLevel="0" collapsed="false">
      <c r="G95" s="125"/>
      <c r="H95" s="125"/>
      <c r="I95" s="125"/>
      <c r="J95" s="125"/>
      <c r="K95" s="125"/>
      <c r="L95" s="125"/>
      <c r="M95" s="125"/>
      <c r="N95" s="125"/>
      <c r="O95" s="125"/>
      <c r="P95" s="172"/>
      <c r="Q95" s="172"/>
      <c r="R95" s="172"/>
    </row>
    <row r="96" customFormat="false" ht="13" hidden="false" customHeight="false" outlineLevel="0" collapsed="false">
      <c r="G96" s="125"/>
      <c r="H96" s="125"/>
      <c r="I96" s="125"/>
      <c r="J96" s="125"/>
      <c r="K96" s="125"/>
      <c r="L96" s="125"/>
      <c r="M96" s="125"/>
      <c r="N96" s="125"/>
      <c r="O96" s="125"/>
      <c r="P96" s="172"/>
      <c r="Q96" s="172"/>
      <c r="R96" s="172"/>
    </row>
    <row r="97" customFormat="false" ht="13" hidden="false" customHeight="false" outlineLevel="0" collapsed="false">
      <c r="G97" s="125"/>
      <c r="H97" s="125"/>
      <c r="I97" s="125"/>
      <c r="J97" s="125"/>
      <c r="K97" s="125"/>
      <c r="L97" s="125"/>
      <c r="M97" s="125"/>
      <c r="N97" s="125"/>
      <c r="O97" s="125"/>
      <c r="P97" s="172"/>
      <c r="Q97" s="172"/>
      <c r="R97" s="172"/>
    </row>
    <row r="98" customFormat="false" ht="13" hidden="false" customHeight="false" outlineLevel="0" collapsed="false">
      <c r="G98" s="125"/>
      <c r="H98" s="125"/>
      <c r="I98" s="125"/>
      <c r="J98" s="125"/>
      <c r="K98" s="125"/>
      <c r="L98" s="125"/>
      <c r="M98" s="125"/>
      <c r="N98" s="125"/>
      <c r="O98" s="125"/>
      <c r="P98" s="172"/>
      <c r="Q98" s="172"/>
      <c r="R98" s="172"/>
    </row>
    <row r="99" customFormat="false" ht="13" hidden="false" customHeight="false" outlineLevel="0" collapsed="false">
      <c r="G99" s="125"/>
      <c r="H99" s="125"/>
      <c r="I99" s="125"/>
      <c r="J99" s="125"/>
      <c r="K99" s="125"/>
      <c r="L99" s="125"/>
      <c r="M99" s="125"/>
      <c r="N99" s="125"/>
      <c r="O99" s="125"/>
      <c r="P99" s="172"/>
      <c r="Q99" s="172"/>
      <c r="R99" s="172"/>
    </row>
    <row r="100" customFormat="false" ht="13" hidden="false" customHeight="false" outlineLevel="0" collapsed="false">
      <c r="G100" s="125"/>
      <c r="H100" s="125"/>
      <c r="I100" s="125"/>
      <c r="J100" s="125"/>
      <c r="K100" s="125"/>
      <c r="L100" s="125"/>
      <c r="M100" s="125"/>
      <c r="N100" s="125"/>
      <c r="O100" s="125"/>
      <c r="P100" s="172"/>
      <c r="Q100" s="172"/>
      <c r="R100" s="172"/>
    </row>
    <row r="101" customFormat="false" ht="13" hidden="false" customHeight="false" outlineLevel="0" collapsed="false">
      <c r="G101" s="125"/>
      <c r="H101" s="125"/>
      <c r="I101" s="125"/>
      <c r="J101" s="125"/>
      <c r="K101" s="125"/>
      <c r="L101" s="125"/>
      <c r="M101" s="125"/>
      <c r="N101" s="125"/>
      <c r="O101" s="125"/>
      <c r="P101" s="172"/>
      <c r="Q101" s="172"/>
      <c r="R101" s="172"/>
    </row>
    <row r="102" customFormat="false" ht="13" hidden="false" customHeight="false" outlineLevel="0" collapsed="false">
      <c r="G102" s="125"/>
      <c r="H102" s="125"/>
      <c r="I102" s="125"/>
      <c r="J102" s="125"/>
      <c r="K102" s="125"/>
      <c r="L102" s="125"/>
      <c r="M102" s="125"/>
      <c r="N102" s="125"/>
      <c r="O102" s="125"/>
      <c r="P102" s="172"/>
      <c r="Q102" s="172"/>
      <c r="R102" s="172"/>
    </row>
    <row r="103" customFormat="false" ht="13" hidden="false" customHeight="false" outlineLevel="0" collapsed="false">
      <c r="G103" s="125"/>
      <c r="H103" s="125"/>
      <c r="I103" s="125"/>
      <c r="J103" s="125"/>
      <c r="K103" s="125"/>
      <c r="L103" s="125"/>
      <c r="M103" s="125"/>
      <c r="N103" s="125"/>
      <c r="O103" s="125"/>
      <c r="P103" s="172"/>
      <c r="Q103" s="172"/>
      <c r="R103" s="172"/>
    </row>
    <row r="104" customFormat="false" ht="13" hidden="false" customHeight="false" outlineLevel="0" collapsed="false">
      <c r="G104" s="125"/>
      <c r="H104" s="125"/>
      <c r="I104" s="125"/>
      <c r="J104" s="125"/>
      <c r="K104" s="125"/>
      <c r="L104" s="125"/>
      <c r="M104" s="125"/>
      <c r="N104" s="125"/>
      <c r="O104" s="125"/>
      <c r="P104" s="172"/>
      <c r="Q104" s="172"/>
      <c r="R104" s="172"/>
    </row>
    <row r="105" customFormat="false" ht="13" hidden="false" customHeight="false" outlineLevel="0" collapsed="false">
      <c r="G105" s="125"/>
      <c r="H105" s="125"/>
      <c r="I105" s="125"/>
      <c r="J105" s="125"/>
      <c r="K105" s="125"/>
      <c r="L105" s="125"/>
      <c r="M105" s="125"/>
      <c r="N105" s="125"/>
      <c r="O105" s="125"/>
      <c r="P105" s="172"/>
      <c r="Q105" s="172"/>
      <c r="R105" s="172"/>
    </row>
    <row r="106" customFormat="false" ht="13" hidden="false" customHeight="false" outlineLevel="0" collapsed="false">
      <c r="G106" s="125"/>
      <c r="H106" s="125"/>
      <c r="I106" s="125"/>
      <c r="J106" s="125"/>
      <c r="K106" s="125"/>
      <c r="L106" s="125"/>
      <c r="M106" s="125"/>
      <c r="N106" s="125"/>
      <c r="O106" s="125"/>
      <c r="P106" s="172"/>
      <c r="Q106" s="172"/>
      <c r="R106" s="172"/>
    </row>
    <row r="107" customFormat="false" ht="13" hidden="false" customHeight="false" outlineLevel="0" collapsed="false">
      <c r="G107" s="125"/>
      <c r="H107" s="125"/>
      <c r="I107" s="125"/>
      <c r="J107" s="125"/>
      <c r="K107" s="125"/>
      <c r="L107" s="125"/>
      <c r="M107" s="125"/>
      <c r="N107" s="125"/>
      <c r="O107" s="125"/>
      <c r="P107" s="172"/>
      <c r="Q107" s="172"/>
      <c r="R107" s="172"/>
    </row>
    <row r="108" customFormat="false" ht="13" hidden="false" customHeight="false" outlineLevel="0" collapsed="false">
      <c r="G108" s="125"/>
      <c r="H108" s="125"/>
      <c r="I108" s="125"/>
      <c r="J108" s="125"/>
      <c r="K108" s="125"/>
      <c r="L108" s="125"/>
      <c r="M108" s="125"/>
      <c r="N108" s="125"/>
      <c r="O108" s="125"/>
      <c r="P108" s="172"/>
      <c r="Q108" s="172"/>
      <c r="R108" s="172"/>
    </row>
    <row r="109" customFormat="false" ht="13" hidden="false" customHeight="false" outlineLevel="0" collapsed="false">
      <c r="G109" s="125"/>
      <c r="H109" s="125"/>
      <c r="I109" s="125"/>
      <c r="J109" s="125"/>
      <c r="K109" s="125"/>
      <c r="L109" s="125"/>
      <c r="M109" s="125"/>
      <c r="N109" s="125"/>
      <c r="O109" s="125"/>
      <c r="P109" s="172"/>
      <c r="Q109" s="172"/>
      <c r="R109" s="172"/>
    </row>
    <row r="110" customFormat="false" ht="13" hidden="false" customHeight="false" outlineLevel="0" collapsed="false">
      <c r="G110" s="125"/>
      <c r="H110" s="125"/>
      <c r="I110" s="125"/>
      <c r="J110" s="125"/>
      <c r="K110" s="125"/>
      <c r="L110" s="125"/>
      <c r="M110" s="125"/>
      <c r="N110" s="125"/>
      <c r="O110" s="125"/>
      <c r="P110" s="172"/>
      <c r="Q110" s="172"/>
      <c r="R110" s="172"/>
    </row>
    <row r="111" customFormat="false" ht="13" hidden="false" customHeight="false" outlineLevel="0" collapsed="false">
      <c r="G111" s="125"/>
      <c r="H111" s="125"/>
      <c r="I111" s="125"/>
      <c r="J111" s="125"/>
      <c r="K111" s="125"/>
      <c r="L111" s="125"/>
      <c r="M111" s="125"/>
      <c r="N111" s="125"/>
      <c r="O111" s="125"/>
      <c r="P111" s="172"/>
      <c r="Q111" s="172"/>
      <c r="R111" s="172"/>
    </row>
    <row r="112" customFormat="false" ht="13" hidden="false" customHeight="false" outlineLevel="0" collapsed="false">
      <c r="G112" s="125"/>
      <c r="H112" s="125"/>
      <c r="I112" s="125"/>
      <c r="J112" s="125"/>
      <c r="K112" s="125"/>
      <c r="L112" s="125"/>
      <c r="M112" s="125"/>
      <c r="N112" s="125"/>
      <c r="O112" s="125"/>
      <c r="P112" s="172"/>
      <c r="Q112" s="172"/>
      <c r="R112" s="172"/>
    </row>
    <row r="113" customFormat="false" ht="13" hidden="false" customHeight="false" outlineLevel="0" collapsed="false">
      <c r="G113" s="125"/>
      <c r="H113" s="125"/>
      <c r="I113" s="125"/>
      <c r="J113" s="125"/>
      <c r="K113" s="125"/>
      <c r="L113" s="125"/>
      <c r="M113" s="125"/>
      <c r="N113" s="125"/>
      <c r="O113" s="125"/>
      <c r="P113" s="172"/>
      <c r="Q113" s="172"/>
      <c r="R113" s="172"/>
    </row>
    <row r="114" customFormat="false" ht="13" hidden="false" customHeight="false" outlineLevel="0" collapsed="false">
      <c r="G114" s="125"/>
      <c r="H114" s="125"/>
      <c r="I114" s="125"/>
      <c r="J114" s="125"/>
      <c r="K114" s="125"/>
      <c r="L114" s="125"/>
      <c r="M114" s="125"/>
      <c r="N114" s="125"/>
      <c r="O114" s="125"/>
      <c r="P114" s="172"/>
      <c r="Q114" s="172"/>
      <c r="R114" s="172"/>
    </row>
    <row r="115" customFormat="false" ht="13" hidden="false" customHeight="false" outlineLevel="0" collapsed="false">
      <c r="G115" s="125"/>
      <c r="H115" s="125"/>
      <c r="I115" s="125"/>
      <c r="J115" s="125"/>
      <c r="K115" s="125"/>
      <c r="L115" s="125"/>
      <c r="M115" s="125"/>
      <c r="N115" s="125"/>
      <c r="O115" s="125"/>
      <c r="P115" s="172"/>
      <c r="Q115" s="172"/>
      <c r="R115" s="172"/>
    </row>
    <row r="116" customFormat="false" ht="13" hidden="false" customHeight="false" outlineLevel="0" collapsed="false">
      <c r="G116" s="125"/>
      <c r="H116" s="125"/>
      <c r="I116" s="125"/>
      <c r="J116" s="125"/>
      <c r="K116" s="125"/>
      <c r="L116" s="125"/>
      <c r="M116" s="125"/>
      <c r="N116" s="125"/>
      <c r="O116" s="125"/>
      <c r="P116" s="172"/>
      <c r="Q116" s="172"/>
      <c r="R116" s="172"/>
    </row>
    <row r="117" customFormat="false" ht="13" hidden="false" customHeight="false" outlineLevel="0" collapsed="false">
      <c r="G117" s="125"/>
      <c r="H117" s="125"/>
      <c r="I117" s="125"/>
      <c r="J117" s="125"/>
      <c r="K117" s="125"/>
      <c r="L117" s="125"/>
      <c r="M117" s="125"/>
      <c r="N117" s="125"/>
      <c r="O117" s="125"/>
      <c r="P117" s="172"/>
      <c r="Q117" s="172"/>
      <c r="R117" s="172"/>
    </row>
    <row r="118" customFormat="false" ht="13" hidden="false" customHeight="false" outlineLevel="0" collapsed="false">
      <c r="G118" s="125"/>
      <c r="H118" s="125"/>
      <c r="I118" s="125"/>
      <c r="J118" s="125"/>
      <c r="K118" s="125"/>
      <c r="L118" s="125"/>
      <c r="M118" s="125"/>
      <c r="N118" s="125"/>
      <c r="O118" s="125"/>
      <c r="P118" s="172"/>
      <c r="Q118" s="172"/>
      <c r="R118" s="172"/>
    </row>
    <row r="119" customFormat="false" ht="13" hidden="false" customHeight="false" outlineLevel="0" collapsed="false">
      <c r="G119" s="125"/>
      <c r="H119" s="125"/>
      <c r="I119" s="125"/>
      <c r="J119" s="125"/>
      <c r="K119" s="125"/>
      <c r="L119" s="125"/>
      <c r="M119" s="125"/>
      <c r="N119" s="125"/>
      <c r="O119" s="125"/>
      <c r="P119" s="172"/>
      <c r="Q119" s="172"/>
      <c r="R119" s="172"/>
    </row>
    <row r="120" customFormat="false" ht="13" hidden="false" customHeight="false" outlineLevel="0" collapsed="false">
      <c r="G120" s="125"/>
      <c r="H120" s="125"/>
      <c r="I120" s="125"/>
      <c r="J120" s="125"/>
      <c r="K120" s="125"/>
      <c r="L120" s="125"/>
      <c r="M120" s="125"/>
      <c r="N120" s="125"/>
      <c r="O120" s="125"/>
      <c r="P120" s="172"/>
      <c r="Q120" s="172"/>
      <c r="R120" s="172"/>
    </row>
    <row r="121" customFormat="false" ht="13" hidden="false" customHeight="false" outlineLevel="0" collapsed="false">
      <c r="G121" s="125"/>
      <c r="H121" s="125"/>
      <c r="I121" s="125"/>
      <c r="J121" s="125"/>
      <c r="K121" s="125"/>
      <c r="L121" s="125"/>
      <c r="M121" s="125"/>
      <c r="N121" s="125"/>
      <c r="O121" s="125"/>
      <c r="P121" s="172"/>
      <c r="Q121" s="172"/>
      <c r="R121" s="172"/>
    </row>
    <row r="122" customFormat="false" ht="13" hidden="false" customHeight="false" outlineLevel="0" collapsed="false">
      <c r="G122" s="125"/>
      <c r="H122" s="125"/>
      <c r="I122" s="125"/>
      <c r="J122" s="125"/>
      <c r="K122" s="125"/>
      <c r="L122" s="125"/>
      <c r="M122" s="125"/>
      <c r="N122" s="125"/>
      <c r="O122" s="125"/>
      <c r="P122" s="172"/>
      <c r="Q122" s="172"/>
      <c r="R122" s="172"/>
    </row>
    <row r="123" customFormat="false" ht="13" hidden="false" customHeight="false" outlineLevel="0" collapsed="false">
      <c r="G123" s="125"/>
      <c r="H123" s="125"/>
      <c r="I123" s="125"/>
      <c r="J123" s="125"/>
      <c r="K123" s="125"/>
      <c r="L123" s="125"/>
      <c r="M123" s="125"/>
      <c r="N123" s="125"/>
      <c r="O123" s="125"/>
      <c r="P123" s="172"/>
      <c r="Q123" s="172"/>
      <c r="R123" s="172"/>
    </row>
    <row r="124" customFormat="false" ht="13" hidden="false" customHeight="false" outlineLevel="0" collapsed="false">
      <c r="G124" s="125"/>
      <c r="H124" s="125"/>
      <c r="I124" s="125"/>
      <c r="J124" s="125"/>
      <c r="K124" s="125"/>
      <c r="L124" s="125"/>
      <c r="M124" s="125"/>
      <c r="N124" s="125"/>
      <c r="O124" s="125"/>
      <c r="P124" s="172"/>
      <c r="Q124" s="172"/>
      <c r="R124" s="172"/>
    </row>
    <row r="125" customFormat="false" ht="13" hidden="false" customHeight="false" outlineLevel="0" collapsed="false">
      <c r="G125" s="125"/>
      <c r="H125" s="125"/>
      <c r="I125" s="125"/>
      <c r="J125" s="125"/>
      <c r="K125" s="125"/>
      <c r="L125" s="125"/>
      <c r="M125" s="125"/>
      <c r="N125" s="125"/>
      <c r="O125" s="125"/>
      <c r="P125" s="172"/>
      <c r="Q125" s="172"/>
      <c r="R125" s="172"/>
    </row>
    <row r="126" customFormat="false" ht="13" hidden="false" customHeight="false" outlineLevel="0" collapsed="false">
      <c r="G126" s="125"/>
      <c r="H126" s="125"/>
      <c r="I126" s="125"/>
      <c r="J126" s="125"/>
      <c r="K126" s="125"/>
      <c r="L126" s="125"/>
      <c r="M126" s="125"/>
      <c r="N126" s="125"/>
      <c r="O126" s="125"/>
      <c r="P126" s="172"/>
      <c r="Q126" s="172"/>
      <c r="R126" s="172"/>
    </row>
    <row r="127" customFormat="false" ht="13" hidden="false" customHeight="false" outlineLevel="0" collapsed="false">
      <c r="G127" s="125"/>
      <c r="H127" s="125"/>
      <c r="I127" s="125"/>
      <c r="J127" s="125"/>
      <c r="K127" s="125"/>
      <c r="L127" s="125"/>
      <c r="M127" s="125"/>
      <c r="N127" s="125"/>
      <c r="O127" s="125"/>
      <c r="P127" s="172"/>
      <c r="Q127" s="172"/>
      <c r="R127" s="172"/>
    </row>
    <row r="128" customFormat="false" ht="13" hidden="false" customHeight="false" outlineLevel="0" collapsed="false">
      <c r="G128" s="125"/>
      <c r="H128" s="125"/>
      <c r="I128" s="125"/>
      <c r="J128" s="125"/>
      <c r="K128" s="125"/>
      <c r="L128" s="125"/>
      <c r="M128" s="125"/>
      <c r="N128" s="125"/>
      <c r="O128" s="125"/>
      <c r="P128" s="172"/>
      <c r="Q128" s="172"/>
      <c r="R128" s="172"/>
    </row>
    <row r="129" customFormat="false" ht="13" hidden="false" customHeight="false" outlineLevel="0" collapsed="false">
      <c r="G129" s="125"/>
      <c r="H129" s="125"/>
      <c r="I129" s="125"/>
      <c r="J129" s="125"/>
      <c r="K129" s="125"/>
      <c r="L129" s="125"/>
      <c r="M129" s="125"/>
      <c r="N129" s="125"/>
      <c r="O129" s="125"/>
      <c r="P129" s="172"/>
      <c r="Q129" s="172"/>
      <c r="R129" s="172"/>
    </row>
    <row r="130" customFormat="false" ht="13" hidden="false" customHeight="false" outlineLevel="0" collapsed="false">
      <c r="G130" s="125"/>
      <c r="H130" s="125"/>
      <c r="I130" s="125"/>
      <c r="J130" s="125"/>
      <c r="K130" s="125"/>
      <c r="L130" s="125"/>
      <c r="M130" s="125"/>
      <c r="N130" s="125"/>
      <c r="O130" s="125"/>
      <c r="P130" s="172"/>
      <c r="Q130" s="172"/>
      <c r="R130" s="172"/>
    </row>
    <row r="131" customFormat="false" ht="13" hidden="false" customHeight="false" outlineLevel="0" collapsed="false">
      <c r="G131" s="125"/>
      <c r="H131" s="125"/>
      <c r="I131" s="125"/>
      <c r="J131" s="125"/>
      <c r="K131" s="125"/>
      <c r="L131" s="125"/>
      <c r="M131" s="125"/>
      <c r="N131" s="125"/>
      <c r="O131" s="125"/>
      <c r="P131" s="172"/>
      <c r="Q131" s="172"/>
      <c r="R131" s="172"/>
    </row>
    <row r="132" customFormat="false" ht="13" hidden="false" customHeight="false" outlineLevel="0" collapsed="false">
      <c r="G132" s="125"/>
      <c r="H132" s="125"/>
      <c r="I132" s="125"/>
      <c r="J132" s="125"/>
      <c r="K132" s="125"/>
      <c r="L132" s="125"/>
      <c r="M132" s="125"/>
      <c r="N132" s="125"/>
      <c r="O132" s="125"/>
      <c r="P132" s="172"/>
      <c r="Q132" s="172"/>
      <c r="R132" s="172"/>
    </row>
    <row r="133" customFormat="false" ht="13" hidden="false" customHeight="false" outlineLevel="0" collapsed="false">
      <c r="G133" s="125"/>
      <c r="H133" s="125"/>
      <c r="I133" s="125"/>
      <c r="J133" s="125"/>
      <c r="K133" s="125"/>
      <c r="L133" s="125"/>
      <c r="M133" s="125"/>
      <c r="N133" s="125"/>
      <c r="O133" s="125"/>
      <c r="P133" s="172"/>
      <c r="Q133" s="172"/>
      <c r="R133" s="172"/>
    </row>
    <row r="134" customFormat="false" ht="13" hidden="false" customHeight="false" outlineLevel="0" collapsed="false">
      <c r="G134" s="125"/>
      <c r="H134" s="125"/>
      <c r="I134" s="125"/>
      <c r="J134" s="125"/>
      <c r="K134" s="125"/>
      <c r="L134" s="125"/>
      <c r="M134" s="125"/>
      <c r="N134" s="125"/>
      <c r="O134" s="125"/>
      <c r="P134" s="172"/>
      <c r="Q134" s="172"/>
      <c r="R134" s="172"/>
    </row>
    <row r="135" customFormat="false" ht="13" hidden="false" customHeight="false" outlineLevel="0" collapsed="false">
      <c r="G135" s="125"/>
      <c r="H135" s="125"/>
      <c r="I135" s="125"/>
      <c r="J135" s="125"/>
      <c r="K135" s="125"/>
      <c r="L135" s="125"/>
      <c r="M135" s="125"/>
      <c r="N135" s="125"/>
      <c r="O135" s="125"/>
      <c r="P135" s="172"/>
      <c r="Q135" s="172"/>
      <c r="R135" s="172"/>
    </row>
    <row r="136" customFormat="false" ht="13" hidden="false" customHeight="false" outlineLevel="0" collapsed="false">
      <c r="G136" s="125"/>
      <c r="H136" s="125"/>
      <c r="I136" s="125"/>
      <c r="J136" s="125"/>
      <c r="K136" s="125"/>
      <c r="L136" s="125"/>
      <c r="M136" s="125"/>
      <c r="N136" s="125"/>
      <c r="O136" s="125"/>
      <c r="P136" s="172"/>
      <c r="Q136" s="172"/>
      <c r="R136" s="172"/>
    </row>
    <row r="137" customFormat="false" ht="13" hidden="false" customHeight="false" outlineLevel="0" collapsed="false">
      <c r="G137" s="125"/>
      <c r="H137" s="125"/>
      <c r="I137" s="125"/>
      <c r="J137" s="125"/>
      <c r="K137" s="125"/>
      <c r="L137" s="125"/>
      <c r="M137" s="125"/>
      <c r="N137" s="125"/>
      <c r="O137" s="125"/>
      <c r="P137" s="172"/>
      <c r="Q137" s="172"/>
      <c r="R137" s="172"/>
    </row>
    <row r="138" customFormat="false" ht="13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72"/>
      <c r="Q138" s="172"/>
      <c r="R138" s="172"/>
    </row>
    <row r="139" customFormat="false" ht="13" hidden="false" customHeight="false" outlineLevel="0" collapsed="false">
      <c r="G139" s="125"/>
      <c r="H139" s="125"/>
      <c r="I139" s="125"/>
      <c r="J139" s="125"/>
      <c r="K139" s="125"/>
      <c r="L139" s="125"/>
      <c r="M139" s="125"/>
      <c r="N139" s="125"/>
      <c r="O139" s="125"/>
      <c r="P139" s="172"/>
      <c r="Q139" s="172"/>
      <c r="R139" s="172"/>
    </row>
    <row r="140" customFormat="false" ht="13" hidden="false" customHeight="false" outlineLevel="0" collapsed="false">
      <c r="G140" s="125"/>
      <c r="H140" s="125"/>
      <c r="I140" s="125"/>
      <c r="J140" s="125"/>
      <c r="K140" s="125"/>
      <c r="L140" s="125"/>
      <c r="M140" s="125"/>
      <c r="N140" s="125"/>
      <c r="O140" s="125"/>
      <c r="P140" s="172"/>
      <c r="Q140" s="172"/>
      <c r="R140" s="172"/>
    </row>
    <row r="141" customFormat="false" ht="13" hidden="false" customHeight="false" outlineLevel="0" collapsed="false">
      <c r="G141" s="125"/>
      <c r="H141" s="125"/>
      <c r="I141" s="125"/>
      <c r="J141" s="125"/>
      <c r="K141" s="125"/>
      <c r="L141" s="125"/>
      <c r="M141" s="125"/>
      <c r="N141" s="125"/>
      <c r="O141" s="125"/>
      <c r="P141" s="172"/>
      <c r="Q141" s="172"/>
      <c r="R141" s="172"/>
    </row>
    <row r="142" customFormat="false" ht="13" hidden="false" customHeight="false" outlineLevel="0" collapsed="false">
      <c r="G142" s="125"/>
      <c r="H142" s="125"/>
      <c r="I142" s="125"/>
      <c r="J142" s="125"/>
      <c r="K142" s="125"/>
      <c r="L142" s="125"/>
      <c r="M142" s="125"/>
      <c r="N142" s="125"/>
      <c r="O142" s="125"/>
      <c r="P142" s="172"/>
      <c r="Q142" s="172"/>
      <c r="R142" s="172"/>
    </row>
    <row r="143" customFormat="false" ht="13" hidden="false" customHeight="false" outlineLevel="0" collapsed="false">
      <c r="G143" s="125"/>
      <c r="H143" s="125"/>
      <c r="I143" s="125"/>
      <c r="J143" s="125"/>
      <c r="K143" s="125"/>
      <c r="L143" s="125"/>
      <c r="M143" s="125"/>
      <c r="N143" s="125"/>
      <c r="O143" s="125"/>
      <c r="P143" s="172"/>
      <c r="Q143" s="172"/>
      <c r="R143" s="172"/>
    </row>
    <row r="144" customFormat="false" ht="13" hidden="false" customHeight="false" outlineLevel="0" collapsed="false">
      <c r="G144" s="125"/>
      <c r="H144" s="125"/>
      <c r="I144" s="125"/>
      <c r="J144" s="125"/>
      <c r="K144" s="125"/>
      <c r="L144" s="125"/>
      <c r="M144" s="125"/>
      <c r="N144" s="125"/>
      <c r="O144" s="125"/>
      <c r="P144" s="172"/>
      <c r="Q144" s="172"/>
      <c r="R144" s="172"/>
    </row>
    <row r="145" customFormat="false" ht="13" hidden="false" customHeight="false" outlineLevel="0" collapsed="false">
      <c r="G145" s="125"/>
      <c r="H145" s="125"/>
      <c r="I145" s="125"/>
      <c r="J145" s="125"/>
      <c r="K145" s="125"/>
      <c r="L145" s="125"/>
      <c r="M145" s="125"/>
      <c r="N145" s="125"/>
      <c r="O145" s="125"/>
      <c r="P145" s="172"/>
      <c r="Q145" s="172"/>
      <c r="R145" s="172"/>
    </row>
    <row r="146" customFormat="false" ht="13" hidden="false" customHeight="false" outlineLevel="0" collapsed="false">
      <c r="G146" s="125"/>
      <c r="H146" s="125"/>
      <c r="I146" s="125"/>
      <c r="J146" s="125"/>
      <c r="K146" s="125"/>
      <c r="L146" s="125"/>
      <c r="M146" s="125"/>
      <c r="N146" s="125"/>
      <c r="O146" s="125"/>
      <c r="P146" s="172"/>
      <c r="Q146" s="172"/>
      <c r="R146" s="172"/>
    </row>
    <row r="147" customFormat="false" ht="13" hidden="false" customHeight="false" outlineLevel="0" collapsed="false">
      <c r="G147" s="125"/>
      <c r="H147" s="125"/>
      <c r="I147" s="125"/>
      <c r="J147" s="125"/>
      <c r="K147" s="125"/>
      <c r="L147" s="125"/>
      <c r="M147" s="125"/>
      <c r="N147" s="125"/>
      <c r="O147" s="125"/>
      <c r="P147" s="172"/>
      <c r="Q147" s="172"/>
      <c r="R147" s="172"/>
    </row>
    <row r="148" customFormat="false" ht="13" hidden="false" customHeight="false" outlineLevel="0" collapsed="false">
      <c r="G148" s="125"/>
      <c r="H148" s="125"/>
      <c r="I148" s="125"/>
      <c r="J148" s="125"/>
      <c r="K148" s="125"/>
      <c r="L148" s="125"/>
      <c r="M148" s="125"/>
      <c r="N148" s="125"/>
      <c r="O148" s="125"/>
      <c r="P148" s="172"/>
      <c r="Q148" s="172"/>
      <c r="R148" s="172"/>
    </row>
    <row r="149" customFormat="false" ht="13" hidden="false" customHeight="false" outlineLevel="0" collapsed="false">
      <c r="G149" s="125"/>
      <c r="H149" s="125"/>
      <c r="I149" s="125"/>
      <c r="J149" s="125"/>
      <c r="K149" s="125"/>
      <c r="L149" s="125"/>
      <c r="M149" s="125"/>
      <c r="N149" s="125"/>
      <c r="O149" s="125"/>
      <c r="P149" s="172"/>
      <c r="Q149" s="172"/>
      <c r="R149" s="172"/>
    </row>
    <row r="150" customFormat="false" ht="13" hidden="false" customHeight="false" outlineLevel="0" collapsed="false">
      <c r="G150" s="125"/>
      <c r="H150" s="125"/>
      <c r="I150" s="125"/>
      <c r="J150" s="125"/>
      <c r="K150" s="125"/>
      <c r="L150" s="125"/>
      <c r="M150" s="125"/>
      <c r="N150" s="125"/>
      <c r="O150" s="125"/>
      <c r="P150" s="172"/>
      <c r="Q150" s="172"/>
      <c r="R150" s="172"/>
    </row>
    <row r="151" customFormat="false" ht="13" hidden="false" customHeight="false" outlineLevel="0" collapsed="false">
      <c r="G151" s="125"/>
      <c r="H151" s="125"/>
      <c r="I151" s="125"/>
      <c r="J151" s="125"/>
      <c r="K151" s="125"/>
      <c r="L151" s="125"/>
      <c r="M151" s="125"/>
      <c r="N151" s="125"/>
      <c r="O151" s="125"/>
      <c r="P151" s="172"/>
      <c r="Q151" s="172"/>
      <c r="R151" s="172"/>
    </row>
    <row r="152" customFormat="false" ht="13" hidden="false" customHeight="false" outlineLevel="0" collapsed="false">
      <c r="G152" s="125"/>
      <c r="H152" s="125"/>
      <c r="I152" s="125"/>
      <c r="J152" s="125"/>
      <c r="K152" s="125"/>
      <c r="L152" s="125"/>
      <c r="M152" s="125"/>
      <c r="N152" s="125"/>
      <c r="O152" s="125"/>
      <c r="P152" s="172"/>
      <c r="Q152" s="172"/>
      <c r="R152" s="172"/>
    </row>
    <row r="153" customFormat="false" ht="13" hidden="false" customHeight="false" outlineLevel="0" collapsed="false">
      <c r="G153" s="125"/>
      <c r="H153" s="125"/>
      <c r="I153" s="125"/>
      <c r="J153" s="125"/>
      <c r="K153" s="125"/>
      <c r="L153" s="125"/>
      <c r="M153" s="125"/>
      <c r="N153" s="125"/>
      <c r="O153" s="125"/>
      <c r="P153" s="172"/>
      <c r="Q153" s="172"/>
      <c r="R153" s="172"/>
    </row>
    <row r="154" customFormat="false" ht="13" hidden="false" customHeight="false" outlineLevel="0" collapsed="false">
      <c r="G154" s="125"/>
      <c r="H154" s="125"/>
      <c r="I154" s="125"/>
      <c r="J154" s="125"/>
      <c r="K154" s="125"/>
      <c r="L154" s="125"/>
      <c r="M154" s="125"/>
      <c r="N154" s="125"/>
      <c r="O154" s="125"/>
      <c r="P154" s="172"/>
      <c r="Q154" s="172"/>
      <c r="R154" s="172"/>
    </row>
    <row r="155" customFormat="false" ht="13" hidden="false" customHeight="false" outlineLevel="0" collapsed="false">
      <c r="G155" s="125"/>
      <c r="H155" s="125"/>
      <c r="I155" s="125"/>
      <c r="J155" s="125"/>
      <c r="K155" s="125"/>
      <c r="L155" s="125"/>
      <c r="M155" s="125"/>
      <c r="N155" s="125"/>
      <c r="O155" s="125"/>
      <c r="P155" s="172"/>
      <c r="Q155" s="172"/>
      <c r="R155" s="172"/>
    </row>
    <row r="156" customFormat="false" ht="13" hidden="false" customHeight="false" outlineLevel="0" collapsed="false">
      <c r="G156" s="125"/>
      <c r="H156" s="125"/>
      <c r="I156" s="125"/>
      <c r="J156" s="125"/>
      <c r="K156" s="125"/>
      <c r="L156" s="125"/>
      <c r="M156" s="125"/>
      <c r="N156" s="125"/>
      <c r="O156" s="125"/>
      <c r="P156" s="172"/>
      <c r="Q156" s="172"/>
      <c r="R156" s="172"/>
    </row>
    <row r="157" customFormat="false" ht="13" hidden="false" customHeight="false" outlineLevel="0" collapsed="false">
      <c r="G157" s="125"/>
      <c r="H157" s="125"/>
      <c r="I157" s="125"/>
      <c r="J157" s="125"/>
      <c r="K157" s="125"/>
      <c r="L157" s="125"/>
      <c r="M157" s="125"/>
      <c r="N157" s="125"/>
      <c r="O157" s="125"/>
      <c r="P157" s="172"/>
      <c r="Q157" s="172"/>
      <c r="R157" s="172"/>
    </row>
    <row r="158" customFormat="false" ht="13" hidden="false" customHeight="false" outlineLevel="0" collapsed="false">
      <c r="G158" s="125"/>
      <c r="H158" s="125"/>
      <c r="I158" s="125"/>
      <c r="J158" s="125"/>
      <c r="K158" s="125"/>
      <c r="L158" s="125"/>
      <c r="M158" s="125"/>
      <c r="N158" s="125"/>
      <c r="O158" s="125"/>
      <c r="P158" s="172"/>
      <c r="Q158" s="172"/>
      <c r="R158" s="172"/>
    </row>
    <row r="159" customFormat="false" ht="13" hidden="false" customHeight="false" outlineLevel="0" collapsed="false">
      <c r="G159" s="125"/>
      <c r="H159" s="125"/>
      <c r="I159" s="125"/>
      <c r="J159" s="125"/>
      <c r="K159" s="125"/>
      <c r="L159" s="125"/>
      <c r="M159" s="125"/>
      <c r="N159" s="125"/>
      <c r="O159" s="125"/>
      <c r="P159" s="172"/>
      <c r="Q159" s="172"/>
      <c r="R159" s="172"/>
    </row>
    <row r="160" customFormat="false" ht="13" hidden="false" customHeight="false" outlineLevel="0" collapsed="false">
      <c r="G160" s="125"/>
      <c r="H160" s="125"/>
      <c r="I160" s="125"/>
      <c r="J160" s="125"/>
      <c r="K160" s="125"/>
      <c r="L160" s="125"/>
      <c r="M160" s="125"/>
      <c r="N160" s="125"/>
      <c r="O160" s="125"/>
      <c r="P160" s="172"/>
      <c r="Q160" s="172"/>
      <c r="R160" s="172"/>
    </row>
    <row r="161" customFormat="false" ht="13" hidden="false" customHeight="false" outlineLevel="0" collapsed="false">
      <c r="G161" s="125"/>
      <c r="H161" s="125"/>
      <c r="I161" s="125"/>
      <c r="J161" s="125"/>
      <c r="K161" s="125"/>
      <c r="L161" s="125"/>
      <c r="M161" s="125"/>
      <c r="N161" s="125"/>
      <c r="O161" s="125"/>
      <c r="P161" s="172"/>
      <c r="Q161" s="172"/>
      <c r="R161" s="172"/>
    </row>
    <row r="162" customFormat="false" ht="13" hidden="false" customHeight="false" outlineLevel="0" collapsed="false">
      <c r="G162" s="125"/>
      <c r="H162" s="125"/>
      <c r="I162" s="125"/>
      <c r="J162" s="125"/>
      <c r="K162" s="125"/>
      <c r="L162" s="125"/>
      <c r="M162" s="125"/>
      <c r="N162" s="125"/>
      <c r="O162" s="125"/>
      <c r="P162" s="172"/>
      <c r="Q162" s="172"/>
      <c r="R162" s="172"/>
    </row>
    <row r="163" customFormat="false" ht="13" hidden="false" customHeight="false" outlineLevel="0" collapsed="false">
      <c r="G163" s="125"/>
      <c r="H163" s="125"/>
      <c r="I163" s="125"/>
      <c r="J163" s="125"/>
      <c r="K163" s="125"/>
      <c r="L163" s="125"/>
      <c r="M163" s="125"/>
      <c r="N163" s="125"/>
      <c r="O163" s="125"/>
      <c r="P163" s="172"/>
      <c r="Q163" s="172"/>
      <c r="R163" s="172"/>
    </row>
    <row r="164" customFormat="false" ht="13" hidden="false" customHeight="false" outlineLevel="0" collapsed="false">
      <c r="G164" s="125"/>
      <c r="H164" s="125"/>
      <c r="I164" s="125"/>
      <c r="J164" s="125"/>
      <c r="K164" s="125"/>
      <c r="L164" s="125"/>
      <c r="M164" s="125"/>
      <c r="N164" s="125"/>
      <c r="O164" s="125"/>
      <c r="P164" s="172"/>
      <c r="Q164" s="172"/>
      <c r="R164" s="172"/>
    </row>
    <row r="165" customFormat="false" ht="13" hidden="false" customHeight="false" outlineLevel="0" collapsed="false">
      <c r="G165" s="125"/>
      <c r="H165" s="125"/>
      <c r="I165" s="125"/>
      <c r="J165" s="125"/>
      <c r="K165" s="125"/>
      <c r="L165" s="125"/>
      <c r="M165" s="125"/>
      <c r="N165" s="125"/>
      <c r="O165" s="125"/>
      <c r="P165" s="172"/>
      <c r="Q165" s="172"/>
      <c r="R165" s="172"/>
    </row>
    <row r="166" customFormat="false" ht="13" hidden="false" customHeight="false" outlineLevel="0" collapsed="false">
      <c r="G166" s="125"/>
      <c r="H166" s="125"/>
      <c r="I166" s="125"/>
      <c r="J166" s="125"/>
      <c r="K166" s="125"/>
      <c r="L166" s="125"/>
      <c r="M166" s="125"/>
      <c r="N166" s="125"/>
      <c r="O166" s="125"/>
      <c r="P166" s="172"/>
      <c r="Q166" s="172"/>
      <c r="R166" s="172"/>
    </row>
    <row r="167" customFormat="false" ht="13" hidden="false" customHeight="false" outlineLevel="0" collapsed="false">
      <c r="G167" s="125"/>
      <c r="H167" s="125"/>
      <c r="I167" s="125"/>
      <c r="J167" s="125"/>
      <c r="K167" s="125"/>
      <c r="L167" s="125"/>
      <c r="M167" s="125"/>
      <c r="N167" s="125"/>
      <c r="O167" s="125"/>
      <c r="P167" s="172"/>
      <c r="Q167" s="172"/>
      <c r="R167" s="172"/>
    </row>
    <row r="168" customFormat="false" ht="13" hidden="false" customHeight="false" outlineLevel="0" collapsed="false">
      <c r="G168" s="125"/>
      <c r="H168" s="125"/>
      <c r="I168" s="125"/>
      <c r="J168" s="125"/>
      <c r="K168" s="125"/>
      <c r="L168" s="125"/>
      <c r="M168" s="125"/>
      <c r="N168" s="125"/>
      <c r="O168" s="125"/>
      <c r="P168" s="172"/>
      <c r="Q168" s="172"/>
      <c r="R168" s="172"/>
    </row>
    <row r="169" customFormat="false" ht="13" hidden="false" customHeight="false" outlineLevel="0" collapsed="false">
      <c r="G169" s="125"/>
      <c r="H169" s="125"/>
      <c r="I169" s="125"/>
      <c r="J169" s="125"/>
      <c r="K169" s="125"/>
      <c r="L169" s="125"/>
      <c r="M169" s="125"/>
      <c r="R169" s="172"/>
    </row>
    <row r="170" customFormat="false" ht="13" hidden="false" customHeight="false" outlineLevel="0" collapsed="false">
      <c r="G170" s="125"/>
      <c r="H170" s="125"/>
      <c r="I170" s="125"/>
      <c r="J170" s="125"/>
      <c r="K170" s="125"/>
      <c r="L170" s="125"/>
      <c r="M170" s="125"/>
    </row>
  </sheetData>
  <mergeCells count="28">
    <mergeCell ref="L1:M1"/>
    <mergeCell ref="T1:U1"/>
    <mergeCell ref="A2:U2"/>
    <mergeCell ref="Q3:U3"/>
    <mergeCell ref="A4:A8"/>
    <mergeCell ref="B4:B8"/>
    <mergeCell ref="C4:J4"/>
    <mergeCell ref="K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679861111111111" right="0.59027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46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964" width="38.81"/>
    <col collapsed="false" customWidth="true" hidden="false" outlineLevel="0" max="2" min="2" style="964" width="14.72"/>
    <col collapsed="false" customWidth="true" hidden="false" outlineLevel="0" max="6" min="3" style="964" width="10.72"/>
    <col collapsed="false" customWidth="true" hidden="false" outlineLevel="0" max="7" min="7" style="965" width="13.99"/>
    <col collapsed="false" customWidth="false" hidden="false" outlineLevel="0" max="9" min="8" style="965" width="9.17"/>
    <col collapsed="false" customWidth="true" hidden="false" outlineLevel="0" max="10" min="10" style="965" width="33.44"/>
    <col collapsed="false" customWidth="false" hidden="false" outlineLevel="0" max="11" min="11" style="965" width="9.17"/>
    <col collapsed="false" customWidth="true" hidden="false" outlineLevel="0" max="12" min="12" style="965" width="53.72"/>
    <col collapsed="false" customWidth="true" hidden="false" outlineLevel="0" max="13" min="13" style="965" width="21.44"/>
    <col collapsed="false" customWidth="true" hidden="false" outlineLevel="0" max="14" min="14" style="965" width="6.17"/>
    <col collapsed="false" customWidth="true" hidden="false" outlineLevel="0" max="15" min="15" style="965" width="18.99"/>
    <col collapsed="false" customWidth="true" hidden="false" outlineLevel="0" max="16" min="16" style="965" width="22.17"/>
    <col collapsed="false" customWidth="true" hidden="false" outlineLevel="0" max="17" min="17" style="965" width="30.81"/>
    <col collapsed="false" customWidth="true" hidden="false" outlineLevel="0" max="18" min="18" style="965" width="17.44"/>
    <col collapsed="false" customWidth="true" hidden="false" outlineLevel="0" max="19" min="19" style="965" width="18.17"/>
    <col collapsed="false" customWidth="false" hidden="false" outlineLevel="0" max="20" min="20" style="965" width="9.17"/>
    <col collapsed="false" customWidth="true" hidden="false" outlineLevel="0" max="21" min="21" style="965" width="24.53"/>
    <col collapsed="false" customWidth="true" hidden="false" outlineLevel="0" max="22" min="22" style="965" width="24.44"/>
    <col collapsed="false" customWidth="true" hidden="false" outlineLevel="0" max="23" min="23" style="965" width="29.53"/>
    <col collapsed="false" customWidth="true" hidden="false" outlineLevel="0" max="24" min="24" style="965" width="14.17"/>
    <col collapsed="false" customWidth="false" hidden="false" outlineLevel="0" max="25" min="25" style="965" width="9.17"/>
    <col collapsed="false" customWidth="true" hidden="false" outlineLevel="0" max="26" min="26" style="965" width="13.81"/>
    <col collapsed="false" customWidth="false" hidden="false" outlineLevel="0" max="30" min="27" style="965" width="9.17"/>
    <col collapsed="false" customWidth="true" hidden="false" outlineLevel="0" max="32" min="31" style="965" width="28.81"/>
    <col collapsed="false" customWidth="false" hidden="false" outlineLevel="0" max="42" min="33" style="965" width="9.17"/>
    <col collapsed="false" customWidth="true" hidden="false" outlineLevel="0" max="45" min="43" style="965" width="11.17"/>
    <col collapsed="false" customWidth="false" hidden="false" outlineLevel="0" max="48" min="46" style="965" width="9.17"/>
    <col collapsed="false" customWidth="true" hidden="false" outlineLevel="0" max="49" min="49" style="965" width="9.26"/>
    <col collapsed="false" customWidth="false" hidden="false" outlineLevel="0" max="177" min="50" style="965" width="9.17"/>
    <col collapsed="false" customWidth="false" hidden="false" outlineLevel="0" max="257" min="178" style="964" width="9.17"/>
  </cols>
  <sheetData>
    <row r="1" customFormat="false" ht="13" hidden="false" customHeight="false" outlineLevel="0" collapsed="false">
      <c r="F1" s="110" t="s">
        <v>534</v>
      </c>
    </row>
    <row r="2" customFormat="false" ht="46.5" hidden="false" customHeight="true" outlineLevel="0" collapsed="false">
      <c r="A2" s="966" t="s">
        <v>535</v>
      </c>
      <c r="B2" s="966"/>
      <c r="C2" s="966"/>
      <c r="D2" s="966"/>
      <c r="E2" s="966"/>
      <c r="F2" s="966"/>
    </row>
    <row r="3" s="969" customFormat="true" ht="12" hidden="false" customHeight="true" outlineLevel="0" collapsed="false">
      <c r="A3" s="967"/>
      <c r="B3" s="967"/>
      <c r="C3" s="967"/>
      <c r="D3" s="967"/>
      <c r="E3" s="968" t="s">
        <v>516</v>
      </c>
      <c r="F3" s="968"/>
      <c r="G3" s="965"/>
      <c r="H3" s="965"/>
      <c r="I3" s="965"/>
      <c r="J3" s="965"/>
      <c r="K3" s="965"/>
      <c r="L3" s="965"/>
      <c r="M3" s="965"/>
      <c r="N3" s="965"/>
      <c r="O3" s="965"/>
      <c r="P3" s="965"/>
      <c r="Q3" s="965"/>
      <c r="R3" s="965"/>
      <c r="S3" s="965"/>
      <c r="T3" s="965"/>
      <c r="U3" s="965"/>
      <c r="V3" s="965"/>
      <c r="W3" s="965"/>
      <c r="X3" s="965"/>
      <c r="Y3" s="965"/>
      <c r="Z3" s="965"/>
      <c r="AA3" s="965"/>
      <c r="AB3" s="965"/>
      <c r="AC3" s="965"/>
      <c r="AD3" s="965"/>
      <c r="AE3" s="965"/>
      <c r="AF3" s="965"/>
      <c r="AG3" s="965"/>
      <c r="AH3" s="965"/>
      <c r="AI3" s="965"/>
      <c r="AJ3" s="965"/>
      <c r="AK3" s="965"/>
      <c r="AL3" s="965"/>
      <c r="AM3" s="965"/>
      <c r="AN3" s="965"/>
      <c r="AO3" s="965"/>
      <c r="AP3" s="965"/>
      <c r="AQ3" s="965"/>
      <c r="AR3" s="965"/>
      <c r="AS3" s="965"/>
      <c r="AT3" s="965"/>
      <c r="AU3" s="965"/>
      <c r="AV3" s="965"/>
      <c r="AW3" s="965"/>
      <c r="AX3" s="965"/>
      <c r="AY3" s="965"/>
      <c r="AZ3" s="965"/>
      <c r="BA3" s="965"/>
      <c r="BB3" s="965"/>
      <c r="BC3" s="965"/>
      <c r="BD3" s="965"/>
      <c r="BE3" s="965"/>
      <c r="BF3" s="965"/>
      <c r="BG3" s="965"/>
      <c r="BH3" s="965"/>
      <c r="BI3" s="965"/>
      <c r="BJ3" s="965"/>
      <c r="BK3" s="965"/>
      <c r="BL3" s="965"/>
      <c r="BM3" s="965"/>
      <c r="BN3" s="965"/>
      <c r="BO3" s="965"/>
      <c r="BP3" s="965"/>
      <c r="BQ3" s="965"/>
      <c r="BR3" s="965"/>
      <c r="BS3" s="965"/>
      <c r="BT3" s="965"/>
      <c r="BU3" s="965"/>
      <c r="BV3" s="965"/>
      <c r="BW3" s="965"/>
      <c r="BX3" s="965"/>
      <c r="BY3" s="965"/>
      <c r="BZ3" s="965"/>
      <c r="CA3" s="965"/>
      <c r="CB3" s="965"/>
      <c r="CC3" s="965"/>
      <c r="CD3" s="965"/>
      <c r="CE3" s="965"/>
      <c r="CF3" s="965"/>
      <c r="CG3" s="965"/>
      <c r="CH3" s="965"/>
      <c r="CI3" s="965"/>
      <c r="CJ3" s="965"/>
      <c r="CK3" s="965"/>
      <c r="CL3" s="965"/>
      <c r="CM3" s="965"/>
      <c r="CN3" s="965"/>
      <c r="CO3" s="965"/>
      <c r="CP3" s="965"/>
      <c r="CQ3" s="965"/>
      <c r="CR3" s="965"/>
      <c r="CS3" s="965"/>
      <c r="CT3" s="965"/>
      <c r="CU3" s="965"/>
      <c r="CV3" s="965"/>
      <c r="CW3" s="965"/>
      <c r="CX3" s="965"/>
      <c r="CY3" s="965"/>
      <c r="CZ3" s="965"/>
      <c r="DA3" s="965"/>
      <c r="DB3" s="965"/>
      <c r="DC3" s="965"/>
      <c r="DD3" s="965"/>
      <c r="DE3" s="965"/>
      <c r="DF3" s="965"/>
      <c r="DG3" s="965"/>
      <c r="DH3" s="965"/>
      <c r="DI3" s="965"/>
      <c r="DJ3" s="965"/>
      <c r="DK3" s="965"/>
      <c r="DL3" s="965"/>
      <c r="DM3" s="965"/>
      <c r="DN3" s="965"/>
      <c r="DO3" s="965"/>
      <c r="DP3" s="965"/>
      <c r="DQ3" s="965"/>
      <c r="DR3" s="965"/>
      <c r="DS3" s="965"/>
      <c r="DT3" s="965"/>
      <c r="DU3" s="965"/>
      <c r="DV3" s="965"/>
      <c r="DW3" s="965"/>
      <c r="DX3" s="965"/>
      <c r="DY3" s="965"/>
      <c r="DZ3" s="965"/>
      <c r="EA3" s="965"/>
      <c r="EB3" s="965"/>
      <c r="EC3" s="965"/>
      <c r="ED3" s="965"/>
      <c r="EE3" s="965"/>
      <c r="EF3" s="965"/>
      <c r="EG3" s="965"/>
      <c r="EH3" s="965"/>
      <c r="EI3" s="965"/>
      <c r="EJ3" s="965"/>
      <c r="EK3" s="965"/>
      <c r="EL3" s="965"/>
      <c r="EM3" s="965"/>
      <c r="EN3" s="965"/>
      <c r="EO3" s="965"/>
      <c r="EP3" s="965"/>
      <c r="EQ3" s="965"/>
      <c r="ER3" s="965"/>
      <c r="ES3" s="965"/>
      <c r="ET3" s="965"/>
      <c r="EU3" s="965"/>
      <c r="EV3" s="965"/>
      <c r="EW3" s="965"/>
      <c r="EX3" s="965"/>
      <c r="EY3" s="965"/>
      <c r="EZ3" s="965"/>
      <c r="FA3" s="965"/>
      <c r="FB3" s="965"/>
      <c r="FC3" s="965"/>
      <c r="FD3" s="965"/>
      <c r="FE3" s="965"/>
      <c r="FF3" s="965"/>
      <c r="FG3" s="965"/>
      <c r="FH3" s="965"/>
      <c r="FI3" s="965"/>
      <c r="FJ3" s="965"/>
      <c r="FK3" s="965"/>
      <c r="FL3" s="965"/>
      <c r="FM3" s="965"/>
      <c r="FN3" s="965"/>
      <c r="FO3" s="965"/>
      <c r="FP3" s="965"/>
      <c r="FQ3" s="965"/>
      <c r="FR3" s="965"/>
      <c r="FS3" s="965"/>
      <c r="FT3" s="965"/>
      <c r="FU3" s="965"/>
    </row>
    <row r="4" customFormat="false" ht="3.75" hidden="true" customHeight="true" outlineLevel="0" collapsed="false">
      <c r="A4" s="970"/>
      <c r="B4" s="970"/>
      <c r="C4" s="970"/>
      <c r="D4" s="970"/>
      <c r="E4" s="970"/>
      <c r="F4" s="970"/>
    </row>
    <row r="5" customFormat="false" ht="12.75" hidden="false" customHeight="true" outlineLevel="0" collapsed="false">
      <c r="A5" s="971"/>
      <c r="B5" s="972" t="s">
        <v>517</v>
      </c>
      <c r="C5" s="973" t="s">
        <v>58</v>
      </c>
      <c r="D5" s="973"/>
      <c r="E5" s="973"/>
      <c r="F5" s="973"/>
    </row>
    <row r="6" customFormat="false" ht="18" hidden="false" customHeight="true" outlineLevel="0" collapsed="false">
      <c r="A6" s="971"/>
      <c r="B6" s="972"/>
      <c r="C6" s="995" t="s">
        <v>59</v>
      </c>
      <c r="D6" s="995"/>
      <c r="E6" s="995"/>
      <c r="F6" s="974" t="s">
        <v>60</v>
      </c>
    </row>
    <row r="7" customFormat="false" ht="26" hidden="false" customHeight="false" outlineLevel="0" collapsed="false">
      <c r="A7" s="971"/>
      <c r="B7" s="972"/>
      <c r="C7" s="975" t="s">
        <v>61</v>
      </c>
      <c r="D7" s="972" t="s">
        <v>62</v>
      </c>
      <c r="E7" s="972" t="s">
        <v>63</v>
      </c>
      <c r="F7" s="974"/>
    </row>
    <row r="8" customFormat="false" ht="3" hidden="false" customHeight="true" outlineLevel="0" collapsed="false">
      <c r="A8" s="976"/>
      <c r="B8" s="976"/>
      <c r="C8" s="976"/>
      <c r="D8" s="976"/>
      <c r="E8" s="976"/>
      <c r="F8" s="976"/>
    </row>
    <row r="9" customFormat="false" ht="5.15" hidden="false" customHeight="true" outlineLevel="0" collapsed="false">
      <c r="A9" s="976"/>
      <c r="B9" s="976"/>
      <c r="C9" s="976"/>
      <c r="D9" s="976"/>
      <c r="E9" s="976"/>
      <c r="F9" s="976"/>
    </row>
    <row r="10" customFormat="false" ht="15" hidden="false" customHeight="true" outlineLevel="0" collapsed="false">
      <c r="A10" s="977" t="s">
        <v>536</v>
      </c>
      <c r="B10" s="978" t="n">
        <v>100</v>
      </c>
      <c r="C10" s="978" t="n">
        <v>100</v>
      </c>
      <c r="D10" s="978" t="n">
        <v>100</v>
      </c>
      <c r="E10" s="978" t="n">
        <v>100</v>
      </c>
      <c r="F10" s="978" t="n">
        <v>100</v>
      </c>
    </row>
    <row r="11" s="976" customFormat="true" ht="54.75" hidden="false" customHeight="true" outlineLevel="0" collapsed="false">
      <c r="A11" s="979" t="s">
        <v>537</v>
      </c>
      <c r="B11" s="980"/>
      <c r="C11" s="980"/>
      <c r="D11" s="980"/>
      <c r="E11" s="980"/>
      <c r="F11" s="981"/>
      <c r="G11" s="965"/>
      <c r="H11" s="965"/>
      <c r="I11" s="965"/>
      <c r="J11" s="965"/>
      <c r="K11" s="965"/>
      <c r="L11" s="965"/>
      <c r="M11" s="965"/>
      <c r="N11" s="965"/>
      <c r="O11" s="965"/>
      <c r="P11" s="965"/>
      <c r="Q11" s="965"/>
      <c r="R11" s="965"/>
      <c r="S11" s="965"/>
      <c r="T11" s="965"/>
      <c r="U11" s="965"/>
      <c r="V11" s="965"/>
      <c r="W11" s="965"/>
      <c r="X11" s="965"/>
      <c r="Y11" s="965"/>
      <c r="Z11" s="965"/>
      <c r="AA11" s="965"/>
      <c r="AB11" s="965"/>
      <c r="AC11" s="965"/>
      <c r="AD11" s="965"/>
      <c r="AE11" s="965"/>
      <c r="AF11" s="965"/>
      <c r="AG11" s="965"/>
      <c r="AH11" s="965"/>
      <c r="AI11" s="965"/>
      <c r="AJ11" s="965"/>
      <c r="AK11" s="965"/>
      <c r="AL11" s="965"/>
      <c r="AM11" s="965"/>
      <c r="AN11" s="965"/>
      <c r="AO11" s="965"/>
      <c r="AP11" s="965"/>
      <c r="AQ11" s="965"/>
      <c r="AR11" s="965"/>
      <c r="AS11" s="965"/>
      <c r="AT11" s="965"/>
      <c r="AU11" s="965"/>
      <c r="AV11" s="965"/>
      <c r="AW11" s="965"/>
      <c r="AX11" s="965"/>
      <c r="AY11" s="965"/>
      <c r="AZ11" s="965"/>
      <c r="BA11" s="965"/>
      <c r="BB11" s="965"/>
      <c r="BC11" s="965"/>
      <c r="BD11" s="965"/>
      <c r="BE11" s="965"/>
      <c r="BF11" s="965"/>
      <c r="BG11" s="965"/>
      <c r="BH11" s="965"/>
      <c r="BI11" s="965"/>
      <c r="BJ11" s="965"/>
      <c r="BK11" s="965"/>
      <c r="BL11" s="965"/>
      <c r="BM11" s="965"/>
      <c r="BN11" s="965"/>
      <c r="BO11" s="965"/>
      <c r="BP11" s="965"/>
      <c r="BQ11" s="965"/>
      <c r="BR11" s="965"/>
      <c r="BS11" s="965"/>
      <c r="BT11" s="965"/>
      <c r="BU11" s="965"/>
      <c r="BV11" s="965"/>
      <c r="BW11" s="965"/>
      <c r="BX11" s="965"/>
      <c r="BY11" s="965"/>
      <c r="BZ11" s="965"/>
      <c r="CA11" s="965"/>
      <c r="CB11" s="965"/>
      <c r="CC11" s="965"/>
      <c r="CD11" s="965"/>
      <c r="CE11" s="965"/>
      <c r="CF11" s="965"/>
      <c r="CG11" s="965"/>
      <c r="CH11" s="965"/>
      <c r="CI11" s="965"/>
      <c r="CJ11" s="965"/>
      <c r="CK11" s="965"/>
      <c r="CL11" s="965"/>
      <c r="CM11" s="965"/>
      <c r="CN11" s="965"/>
      <c r="CO11" s="965"/>
      <c r="CP11" s="965"/>
      <c r="CQ11" s="965"/>
      <c r="CR11" s="965"/>
      <c r="CS11" s="965"/>
      <c r="CT11" s="965"/>
      <c r="CU11" s="965"/>
      <c r="CV11" s="965"/>
      <c r="CW11" s="965"/>
      <c r="CX11" s="965"/>
      <c r="CY11" s="965"/>
      <c r="CZ11" s="965"/>
      <c r="DA11" s="965"/>
      <c r="DB11" s="965"/>
      <c r="DC11" s="965"/>
      <c r="DD11" s="965"/>
      <c r="DE11" s="965"/>
      <c r="DF11" s="965"/>
      <c r="DG11" s="965"/>
      <c r="DH11" s="965"/>
      <c r="DI11" s="965"/>
      <c r="DJ11" s="965"/>
      <c r="DK11" s="965"/>
      <c r="DL11" s="965"/>
      <c r="DM11" s="965"/>
      <c r="DN11" s="965"/>
      <c r="DO11" s="965"/>
      <c r="DP11" s="965"/>
      <c r="DQ11" s="965"/>
      <c r="DR11" s="965"/>
      <c r="DS11" s="965"/>
      <c r="DT11" s="965"/>
      <c r="DU11" s="965"/>
      <c r="DV11" s="965"/>
      <c r="DW11" s="965"/>
      <c r="DX11" s="965"/>
      <c r="DY11" s="965"/>
      <c r="DZ11" s="965"/>
      <c r="EA11" s="965"/>
      <c r="EB11" s="965"/>
      <c r="EC11" s="965"/>
      <c r="ED11" s="965"/>
      <c r="EE11" s="965"/>
      <c r="EF11" s="965"/>
      <c r="EG11" s="965"/>
      <c r="EH11" s="965"/>
      <c r="EI11" s="965"/>
      <c r="EJ11" s="965"/>
      <c r="EK11" s="965"/>
      <c r="EL11" s="965"/>
      <c r="EM11" s="965"/>
      <c r="EN11" s="965"/>
      <c r="EO11" s="965"/>
      <c r="EP11" s="965"/>
      <c r="EQ11" s="965"/>
      <c r="ER11" s="965"/>
      <c r="ES11" s="965"/>
      <c r="ET11" s="965"/>
      <c r="EU11" s="965"/>
      <c r="EV11" s="965"/>
      <c r="EW11" s="965"/>
      <c r="EX11" s="965"/>
      <c r="EY11" s="965"/>
      <c r="EZ11" s="965"/>
      <c r="FA11" s="965"/>
      <c r="FB11" s="965"/>
      <c r="FC11" s="965"/>
      <c r="FD11" s="965"/>
      <c r="FE11" s="965"/>
      <c r="FF11" s="965"/>
      <c r="FG11" s="965"/>
      <c r="FH11" s="965"/>
      <c r="FI11" s="965"/>
      <c r="FJ11" s="965"/>
      <c r="FK11" s="965"/>
      <c r="FL11" s="965"/>
      <c r="FM11" s="965"/>
      <c r="FN11" s="965"/>
      <c r="FO11" s="965"/>
      <c r="FP11" s="965"/>
      <c r="FQ11" s="965"/>
      <c r="FR11" s="965"/>
      <c r="FS11" s="965"/>
      <c r="FT11" s="965"/>
      <c r="FU11" s="965"/>
    </row>
    <row r="12" customFormat="false" ht="13" hidden="false" customHeight="false" outlineLevel="0" collapsed="false">
      <c r="A12" s="982" t="s">
        <v>519</v>
      </c>
      <c r="B12" s="983" t="n">
        <v>4.1</v>
      </c>
      <c r="C12" s="983" t="n">
        <v>4.1</v>
      </c>
      <c r="D12" s="983" t="n">
        <v>4.5</v>
      </c>
      <c r="E12" s="983" t="n">
        <v>4.2</v>
      </c>
      <c r="F12" s="983" t="n">
        <v>4.1</v>
      </c>
    </row>
    <row r="13" customFormat="false" ht="13" hidden="false" customHeight="false" outlineLevel="0" collapsed="false">
      <c r="A13" s="982" t="s">
        <v>520</v>
      </c>
      <c r="B13" s="983" t="n">
        <v>5.5</v>
      </c>
      <c r="C13" s="983" t="n">
        <v>5.3</v>
      </c>
      <c r="D13" s="983" t="n">
        <v>5.6</v>
      </c>
      <c r="E13" s="983" t="n">
        <v>5.5</v>
      </c>
      <c r="F13" s="983" t="n">
        <v>5.3</v>
      </c>
    </row>
    <row r="14" customFormat="false" ht="13" hidden="false" customHeight="false" outlineLevel="0" collapsed="false">
      <c r="A14" s="982" t="s">
        <v>521</v>
      </c>
      <c r="B14" s="983" t="n">
        <v>6.5</v>
      </c>
      <c r="C14" s="983" t="n">
        <v>6.9</v>
      </c>
      <c r="D14" s="983" t="n">
        <v>6.5</v>
      </c>
      <c r="E14" s="983" t="n">
        <v>6.5</v>
      </c>
      <c r="F14" s="983" t="n">
        <v>6.5</v>
      </c>
    </row>
    <row r="15" customFormat="false" ht="13" hidden="false" customHeight="false" outlineLevel="0" collapsed="false">
      <c r="A15" s="982" t="s">
        <v>522</v>
      </c>
      <c r="B15" s="983" t="n">
        <v>7.5</v>
      </c>
      <c r="C15" s="983" t="n">
        <v>7.3</v>
      </c>
      <c r="D15" s="983" t="n">
        <v>7.3</v>
      </c>
      <c r="E15" s="983" t="n">
        <v>7.3</v>
      </c>
      <c r="F15" s="983" t="n">
        <v>7.5</v>
      </c>
    </row>
    <row r="16" customFormat="false" ht="13" hidden="false" customHeight="false" outlineLevel="0" collapsed="false">
      <c r="A16" s="984" t="s">
        <v>523</v>
      </c>
      <c r="B16" s="985" t="n">
        <v>8.1</v>
      </c>
      <c r="C16" s="985" t="n">
        <v>7.9</v>
      </c>
      <c r="D16" s="985" t="n">
        <v>8.5</v>
      </c>
      <c r="E16" s="985" t="n">
        <v>8.1</v>
      </c>
      <c r="F16" s="985" t="n">
        <v>8.4</v>
      </c>
    </row>
    <row r="17" customFormat="false" ht="13" hidden="false" customHeight="false" outlineLevel="0" collapsed="false">
      <c r="A17" s="982" t="s">
        <v>524</v>
      </c>
      <c r="B17" s="983" t="n">
        <v>9.1</v>
      </c>
      <c r="C17" s="983" t="n">
        <v>9.2</v>
      </c>
      <c r="D17" s="983" t="n">
        <v>8.8</v>
      </c>
      <c r="E17" s="983" t="n">
        <v>9.1</v>
      </c>
      <c r="F17" s="983" t="n">
        <v>9.5</v>
      </c>
    </row>
    <row r="18" customFormat="false" ht="13" hidden="false" customHeight="false" outlineLevel="0" collapsed="false">
      <c r="A18" s="982" t="s">
        <v>525</v>
      </c>
      <c r="B18" s="983" t="n">
        <v>10.4</v>
      </c>
      <c r="C18" s="983" t="n">
        <v>10.3</v>
      </c>
      <c r="D18" s="983" t="n">
        <v>10.5</v>
      </c>
      <c r="E18" s="983" t="n">
        <v>10.4</v>
      </c>
      <c r="F18" s="983" t="n">
        <v>10.6</v>
      </c>
    </row>
    <row r="19" customFormat="false" ht="13" hidden="false" customHeight="false" outlineLevel="0" collapsed="false">
      <c r="A19" s="982" t="s">
        <v>526</v>
      </c>
      <c r="B19" s="983" t="n">
        <v>12</v>
      </c>
      <c r="C19" s="983" t="n">
        <v>11.8</v>
      </c>
      <c r="D19" s="983" t="n">
        <v>12</v>
      </c>
      <c r="E19" s="983" t="n">
        <v>11.9</v>
      </c>
      <c r="F19" s="983" t="n">
        <v>12.1</v>
      </c>
    </row>
    <row r="20" customFormat="false" ht="13" hidden="false" customHeight="false" outlineLevel="0" collapsed="false">
      <c r="A20" s="982" t="s">
        <v>527</v>
      </c>
      <c r="B20" s="983" t="n">
        <v>14.2</v>
      </c>
      <c r="C20" s="983" t="n">
        <v>14</v>
      </c>
      <c r="D20" s="983" t="n">
        <v>14.8</v>
      </c>
      <c r="E20" s="983" t="n">
        <v>14.2</v>
      </c>
      <c r="F20" s="983" t="n">
        <v>14.3</v>
      </c>
    </row>
    <row r="21" customFormat="false" ht="13.5" hidden="false" customHeight="true" outlineLevel="0" collapsed="false">
      <c r="A21" s="986" t="s">
        <v>528</v>
      </c>
      <c r="B21" s="987" t="n">
        <v>22.6</v>
      </c>
      <c r="C21" s="987" t="n">
        <v>23.2</v>
      </c>
      <c r="D21" s="987" t="n">
        <v>21.5</v>
      </c>
      <c r="E21" s="987" t="n">
        <v>22.8</v>
      </c>
      <c r="F21" s="987" t="n">
        <v>21.7</v>
      </c>
    </row>
    <row r="22" customFormat="false" ht="21.75" hidden="false" customHeight="true" outlineLevel="0" collapsed="false">
      <c r="A22" s="988" t="s">
        <v>529</v>
      </c>
      <c r="B22" s="989"/>
      <c r="C22" s="989"/>
      <c r="D22" s="989"/>
      <c r="E22" s="989"/>
      <c r="F22" s="989"/>
    </row>
    <row r="23" customFormat="false" ht="13" hidden="false" customHeight="false" outlineLevel="0" collapsed="false">
      <c r="A23" s="988" t="s">
        <v>530</v>
      </c>
      <c r="B23" s="990" t="n">
        <v>0.266</v>
      </c>
      <c r="C23" s="990" t="n">
        <v>0.267</v>
      </c>
      <c r="D23" s="990" t="n">
        <v>0.254</v>
      </c>
      <c r="E23" s="990" t="n">
        <v>0.267</v>
      </c>
      <c r="F23" s="990" t="n">
        <v>0.26005</v>
      </c>
    </row>
    <row r="24" customFormat="false" ht="24.75" hidden="false" customHeight="true" outlineLevel="0" collapsed="false">
      <c r="A24" s="991" t="s">
        <v>538</v>
      </c>
      <c r="B24" s="983" t="n">
        <v>3.2</v>
      </c>
      <c r="C24" s="983" t="n">
        <v>3.3</v>
      </c>
      <c r="D24" s="983" t="n">
        <v>3.2</v>
      </c>
      <c r="E24" s="983" t="n">
        <v>3.2</v>
      </c>
      <c r="F24" s="983" t="n">
        <v>3.4</v>
      </c>
    </row>
    <row r="25" customFormat="false" ht="40.5" hidden="false" customHeight="true" outlineLevel="0" collapsed="false">
      <c r="A25" s="991" t="s">
        <v>539</v>
      </c>
      <c r="B25" s="993" t="n">
        <v>5.5</v>
      </c>
      <c r="C25" s="993" t="n">
        <v>5.7</v>
      </c>
      <c r="D25" s="993" t="n">
        <v>4.8</v>
      </c>
      <c r="E25" s="993" t="n">
        <v>5.5</v>
      </c>
      <c r="F25" s="993" t="n">
        <v>5.3</v>
      </c>
    </row>
    <row r="26" customFormat="false" ht="40.5" hidden="false" customHeight="true" outlineLevel="0" collapsed="false">
      <c r="A26" s="994" t="s">
        <v>540</v>
      </c>
      <c r="B26" s="996" t="n">
        <v>3.86</v>
      </c>
      <c r="C26" s="996" t="n">
        <v>3.91</v>
      </c>
      <c r="D26" s="996" t="n">
        <v>3.59</v>
      </c>
      <c r="E26" s="996" t="n">
        <v>3.87</v>
      </c>
      <c r="F26" s="996" t="n">
        <v>3.85</v>
      </c>
    </row>
    <row r="27" customFormat="false" ht="13" hidden="false" customHeight="false" outlineLevel="0" collapsed="false">
      <c r="A27" s="965"/>
      <c r="B27" s="965"/>
      <c r="C27" s="965"/>
      <c r="D27" s="965"/>
      <c r="E27" s="965"/>
      <c r="F27" s="965"/>
    </row>
    <row r="28" customFormat="false" ht="13" hidden="false" customHeight="false" outlineLevel="0" collapsed="false">
      <c r="A28" s="965"/>
      <c r="B28" s="965"/>
      <c r="C28" s="965"/>
      <c r="D28" s="965"/>
      <c r="E28" s="965"/>
      <c r="F28" s="965"/>
    </row>
    <row r="29" customFormat="false" ht="13" hidden="false" customHeight="false" outlineLevel="0" collapsed="false">
      <c r="A29" s="965"/>
      <c r="B29" s="965"/>
      <c r="C29" s="965"/>
      <c r="D29" s="965"/>
      <c r="E29" s="965"/>
      <c r="F29" s="965"/>
    </row>
    <row r="30" customFormat="false" ht="13" hidden="false" customHeight="false" outlineLevel="0" collapsed="false">
      <c r="A30" s="965"/>
      <c r="B30" s="965"/>
      <c r="C30" s="965"/>
      <c r="D30" s="965"/>
      <c r="E30" s="965"/>
      <c r="F30" s="965"/>
    </row>
    <row r="31" customFormat="false" ht="13" hidden="false" customHeight="false" outlineLevel="0" collapsed="false">
      <c r="A31" s="965"/>
      <c r="B31" s="965"/>
      <c r="C31" s="965"/>
      <c r="D31" s="965"/>
      <c r="E31" s="965"/>
      <c r="F31" s="965"/>
    </row>
    <row r="32" customFormat="false" ht="15" hidden="false" customHeight="true" outlineLevel="0" collapsed="false">
      <c r="A32" s="965"/>
      <c r="B32" s="965"/>
      <c r="C32" s="965"/>
      <c r="D32" s="965"/>
      <c r="E32" s="965"/>
      <c r="F32" s="965"/>
    </row>
    <row r="33" customFormat="false" ht="21" hidden="false" customHeight="true" outlineLevel="0" collapsed="false">
      <c r="A33" s="965"/>
      <c r="B33" s="965"/>
      <c r="C33" s="965"/>
      <c r="D33" s="965"/>
      <c r="E33" s="965"/>
      <c r="F33" s="965"/>
    </row>
    <row r="34" customFormat="false" ht="13" hidden="false" customHeight="false" outlineLevel="0" collapsed="false">
      <c r="A34" s="965"/>
      <c r="B34" s="965"/>
      <c r="C34" s="965"/>
      <c r="D34" s="965"/>
      <c r="E34" s="965"/>
      <c r="F34" s="965"/>
    </row>
    <row r="35" customFormat="false" ht="13" hidden="false" customHeight="false" outlineLevel="0" collapsed="false">
      <c r="A35" s="965"/>
      <c r="B35" s="965"/>
      <c r="C35" s="965"/>
      <c r="D35" s="965"/>
      <c r="E35" s="965"/>
      <c r="F35" s="965"/>
    </row>
    <row r="36" customFormat="false" ht="13" hidden="false" customHeight="false" outlineLevel="0" collapsed="false">
      <c r="A36" s="965"/>
      <c r="B36" s="965"/>
      <c r="C36" s="965"/>
      <c r="D36" s="965"/>
      <c r="E36" s="965"/>
      <c r="F36" s="965"/>
    </row>
    <row r="37" customFormat="false" ht="13" hidden="false" customHeight="false" outlineLevel="0" collapsed="false">
      <c r="A37" s="965"/>
      <c r="B37" s="965"/>
      <c r="C37" s="965"/>
      <c r="D37" s="965"/>
      <c r="E37" s="965"/>
      <c r="F37" s="965"/>
    </row>
    <row r="38" customFormat="false" ht="13" hidden="false" customHeight="false" outlineLevel="0" collapsed="false">
      <c r="A38" s="965"/>
      <c r="B38" s="965"/>
      <c r="C38" s="965"/>
      <c r="D38" s="965"/>
      <c r="E38" s="965"/>
      <c r="F38" s="965"/>
    </row>
    <row r="39" customFormat="false" ht="13" hidden="false" customHeight="false" outlineLevel="0" collapsed="false">
      <c r="A39" s="965"/>
      <c r="B39" s="965"/>
      <c r="C39" s="965"/>
      <c r="D39" s="965"/>
      <c r="E39" s="965"/>
      <c r="F39" s="965"/>
    </row>
    <row r="40" customFormat="false" ht="13" hidden="false" customHeight="false" outlineLevel="0" collapsed="false">
      <c r="A40" s="965"/>
      <c r="B40" s="965"/>
      <c r="C40" s="965"/>
      <c r="D40" s="965"/>
      <c r="E40" s="965"/>
      <c r="F40" s="965"/>
    </row>
    <row r="41" customFormat="false" ht="13" hidden="false" customHeight="false" outlineLevel="0" collapsed="false">
      <c r="A41" s="965"/>
      <c r="B41" s="965"/>
      <c r="C41" s="965"/>
      <c r="D41" s="965"/>
      <c r="E41" s="965"/>
      <c r="F41" s="965"/>
    </row>
    <row r="42" customFormat="false" ht="13" hidden="false" customHeight="false" outlineLevel="0" collapsed="false">
      <c r="A42" s="965"/>
      <c r="B42" s="965"/>
      <c r="C42" s="965"/>
      <c r="D42" s="965"/>
      <c r="E42" s="965"/>
      <c r="F42" s="965"/>
    </row>
    <row r="43" customFormat="false" ht="13" hidden="false" customHeight="false" outlineLevel="0" collapsed="false">
      <c r="A43" s="965"/>
      <c r="B43" s="965"/>
      <c r="C43" s="965"/>
      <c r="D43" s="965"/>
      <c r="E43" s="965"/>
      <c r="F43" s="965"/>
    </row>
    <row r="44" customFormat="false" ht="13" hidden="false" customHeight="false" outlineLevel="0" collapsed="false">
      <c r="A44" s="965"/>
      <c r="B44" s="965"/>
      <c r="C44" s="965"/>
      <c r="D44" s="965"/>
      <c r="E44" s="965"/>
      <c r="F44" s="965"/>
    </row>
    <row r="45" customFormat="false" ht="13" hidden="false" customHeight="false" outlineLevel="0" collapsed="false">
      <c r="A45" s="965"/>
      <c r="B45" s="965"/>
      <c r="C45" s="965"/>
      <c r="D45" s="965"/>
      <c r="E45" s="965"/>
      <c r="F45" s="965"/>
    </row>
    <row r="46" customFormat="false" ht="13" hidden="false" customHeight="false" outlineLevel="0" collapsed="false">
      <c r="A46" s="965"/>
      <c r="B46" s="965"/>
      <c r="C46" s="965"/>
      <c r="D46" s="965"/>
      <c r="E46" s="965"/>
      <c r="F46" s="965"/>
    </row>
    <row r="47" customFormat="false" ht="13" hidden="false" customHeight="false" outlineLevel="0" collapsed="false">
      <c r="A47" s="965"/>
      <c r="B47" s="965"/>
      <c r="C47" s="965"/>
      <c r="D47" s="965"/>
      <c r="E47" s="965"/>
      <c r="F47" s="965"/>
    </row>
    <row r="48" customFormat="false" ht="13" hidden="false" customHeight="false" outlineLevel="0" collapsed="false">
      <c r="A48" s="965"/>
      <c r="B48" s="965"/>
      <c r="C48" s="965"/>
      <c r="D48" s="965"/>
      <c r="E48" s="965"/>
      <c r="F48" s="965"/>
    </row>
    <row r="49" customFormat="false" ht="13" hidden="false" customHeight="false" outlineLevel="0" collapsed="false">
      <c r="A49" s="965"/>
      <c r="B49" s="965"/>
      <c r="C49" s="965"/>
      <c r="D49" s="965"/>
      <c r="E49" s="965"/>
      <c r="F49" s="965"/>
    </row>
    <row r="50" customFormat="false" ht="13" hidden="false" customHeight="false" outlineLevel="0" collapsed="false">
      <c r="A50" s="965"/>
      <c r="B50" s="965"/>
      <c r="C50" s="965"/>
      <c r="D50" s="965"/>
      <c r="E50" s="965"/>
      <c r="F50" s="965"/>
    </row>
    <row r="51" customFormat="false" ht="13" hidden="false" customHeight="false" outlineLevel="0" collapsed="false">
      <c r="A51" s="965"/>
      <c r="B51" s="965"/>
      <c r="C51" s="965"/>
      <c r="D51" s="965"/>
      <c r="E51" s="965"/>
      <c r="F51" s="965"/>
    </row>
    <row r="52" customFormat="false" ht="13" hidden="false" customHeight="false" outlineLevel="0" collapsed="false">
      <c r="A52" s="965"/>
      <c r="B52" s="965"/>
      <c r="C52" s="965"/>
      <c r="D52" s="965"/>
      <c r="E52" s="965"/>
      <c r="F52" s="965"/>
    </row>
    <row r="53" customFormat="false" ht="13" hidden="false" customHeight="false" outlineLevel="0" collapsed="false">
      <c r="A53" s="965"/>
      <c r="B53" s="965"/>
      <c r="C53" s="965"/>
      <c r="D53" s="965"/>
      <c r="E53" s="965"/>
      <c r="F53" s="965"/>
    </row>
    <row r="54" customFormat="false" ht="13" hidden="false" customHeight="false" outlineLevel="0" collapsed="false">
      <c r="A54" s="965"/>
      <c r="B54" s="965"/>
      <c r="C54" s="965"/>
      <c r="D54" s="965"/>
      <c r="E54" s="965"/>
      <c r="F54" s="965"/>
    </row>
    <row r="55" customFormat="false" ht="13" hidden="false" customHeight="false" outlineLevel="0" collapsed="false">
      <c r="A55" s="965"/>
      <c r="B55" s="965"/>
      <c r="C55" s="965"/>
      <c r="D55" s="965"/>
      <c r="E55" s="965"/>
      <c r="F55" s="965"/>
    </row>
    <row r="56" customFormat="false" ht="13" hidden="false" customHeight="false" outlineLevel="0" collapsed="false">
      <c r="A56" s="965"/>
      <c r="B56" s="965"/>
      <c r="C56" s="965"/>
      <c r="D56" s="965"/>
      <c r="E56" s="965"/>
      <c r="F56" s="965"/>
    </row>
    <row r="57" customFormat="false" ht="16.5" hidden="false" customHeight="true" outlineLevel="0" collapsed="false">
      <c r="A57" s="965"/>
      <c r="B57" s="965"/>
      <c r="C57" s="965"/>
      <c r="D57" s="965"/>
      <c r="E57" s="965"/>
      <c r="F57" s="965"/>
    </row>
    <row r="58" customFormat="false" ht="13" hidden="false" customHeight="false" outlineLevel="0" collapsed="false">
      <c r="A58" s="965"/>
      <c r="B58" s="965"/>
      <c r="C58" s="965"/>
      <c r="D58" s="965"/>
      <c r="E58" s="965"/>
      <c r="F58" s="965"/>
    </row>
    <row r="59" customFormat="false" ht="13" hidden="false" customHeight="false" outlineLevel="0" collapsed="false">
      <c r="A59" s="965"/>
      <c r="B59" s="965"/>
      <c r="C59" s="965"/>
      <c r="D59" s="965"/>
      <c r="E59" s="965"/>
      <c r="F59" s="965"/>
    </row>
    <row r="60" customFormat="false" ht="13" hidden="false" customHeight="false" outlineLevel="0" collapsed="false">
      <c r="A60" s="965"/>
      <c r="B60" s="965"/>
      <c r="C60" s="965"/>
      <c r="D60" s="965"/>
      <c r="E60" s="965"/>
      <c r="F60" s="965"/>
    </row>
    <row r="61" customFormat="false" ht="13" hidden="false" customHeight="false" outlineLevel="0" collapsed="false">
      <c r="A61" s="965"/>
      <c r="B61" s="965"/>
      <c r="C61" s="965"/>
      <c r="D61" s="965"/>
      <c r="E61" s="965"/>
      <c r="F61" s="965"/>
    </row>
    <row r="62" customFormat="false" ht="13" hidden="false" customHeight="false" outlineLevel="0" collapsed="false">
      <c r="A62" s="965"/>
      <c r="B62" s="965"/>
      <c r="C62" s="965"/>
      <c r="D62" s="965"/>
      <c r="E62" s="965"/>
      <c r="F62" s="965"/>
    </row>
    <row r="63" customFormat="false" ht="13" hidden="false" customHeight="false" outlineLevel="0" collapsed="false">
      <c r="A63" s="965"/>
      <c r="B63" s="965"/>
      <c r="C63" s="965"/>
      <c r="D63" s="965"/>
      <c r="E63" s="965"/>
      <c r="F63" s="965"/>
    </row>
    <row r="64" customFormat="false" ht="13" hidden="false" customHeight="false" outlineLevel="0" collapsed="false">
      <c r="A64" s="965"/>
      <c r="B64" s="965"/>
      <c r="C64" s="965"/>
      <c r="D64" s="965"/>
      <c r="E64" s="965"/>
      <c r="F64" s="965"/>
    </row>
    <row r="65" customFormat="false" ht="13" hidden="false" customHeight="false" outlineLevel="0" collapsed="false">
      <c r="A65" s="965"/>
      <c r="B65" s="965"/>
      <c r="C65" s="965"/>
      <c r="D65" s="965"/>
      <c r="E65" s="965"/>
      <c r="F65" s="965"/>
    </row>
    <row r="66" customFormat="false" ht="13" hidden="false" customHeight="false" outlineLevel="0" collapsed="false">
      <c r="A66" s="965"/>
      <c r="B66" s="965"/>
      <c r="C66" s="965"/>
      <c r="D66" s="965"/>
      <c r="E66" s="965"/>
      <c r="F66" s="965"/>
    </row>
    <row r="67" customFormat="false" ht="13" hidden="false" customHeight="false" outlineLevel="0" collapsed="false">
      <c r="A67" s="965"/>
      <c r="B67" s="965"/>
      <c r="C67" s="965"/>
      <c r="D67" s="965"/>
      <c r="E67" s="965"/>
      <c r="F67" s="965"/>
    </row>
    <row r="68" customFormat="false" ht="13" hidden="false" customHeight="false" outlineLevel="0" collapsed="false">
      <c r="A68" s="965"/>
      <c r="B68" s="965"/>
      <c r="C68" s="965"/>
      <c r="D68" s="965"/>
      <c r="E68" s="965"/>
      <c r="F68" s="965"/>
    </row>
    <row r="69" customFormat="false" ht="13" hidden="false" customHeight="false" outlineLevel="0" collapsed="false">
      <c r="A69" s="965"/>
      <c r="B69" s="965"/>
      <c r="C69" s="965"/>
      <c r="D69" s="965"/>
      <c r="E69" s="965"/>
      <c r="F69" s="965"/>
    </row>
    <row r="70" customFormat="false" ht="13" hidden="false" customHeight="false" outlineLevel="0" collapsed="false">
      <c r="A70" s="965"/>
      <c r="B70" s="965"/>
      <c r="C70" s="965"/>
      <c r="D70" s="965"/>
      <c r="E70" s="965"/>
      <c r="F70" s="965"/>
    </row>
    <row r="71" customFormat="false" ht="13" hidden="false" customHeight="false" outlineLevel="0" collapsed="false">
      <c r="A71" s="965"/>
      <c r="B71" s="965"/>
      <c r="C71" s="965"/>
      <c r="D71" s="965"/>
      <c r="E71" s="965"/>
      <c r="F71" s="965"/>
    </row>
    <row r="72" customFormat="false" ht="13" hidden="false" customHeight="false" outlineLevel="0" collapsed="false">
      <c r="A72" s="965"/>
      <c r="B72" s="965"/>
      <c r="C72" s="965"/>
      <c r="D72" s="965"/>
      <c r="E72" s="965"/>
      <c r="F72" s="965"/>
    </row>
    <row r="73" customFormat="false" ht="13" hidden="false" customHeight="false" outlineLevel="0" collapsed="false">
      <c r="A73" s="965"/>
      <c r="B73" s="965"/>
      <c r="C73" s="965"/>
      <c r="D73" s="965"/>
      <c r="E73" s="965"/>
      <c r="F73" s="965"/>
    </row>
    <row r="74" customFormat="false" ht="13" hidden="false" customHeight="false" outlineLevel="0" collapsed="false">
      <c r="A74" s="965"/>
      <c r="B74" s="965"/>
      <c r="C74" s="965"/>
      <c r="D74" s="965"/>
      <c r="E74" s="965"/>
      <c r="F74" s="965"/>
    </row>
    <row r="75" customFormat="false" ht="13" hidden="false" customHeight="false" outlineLevel="0" collapsed="false">
      <c r="A75" s="965"/>
      <c r="B75" s="965"/>
      <c r="C75" s="965"/>
      <c r="D75" s="965"/>
      <c r="E75" s="965"/>
      <c r="F75" s="965"/>
    </row>
    <row r="76" customFormat="false" ht="13" hidden="false" customHeight="false" outlineLevel="0" collapsed="false">
      <c r="A76" s="965"/>
      <c r="B76" s="965"/>
      <c r="C76" s="965"/>
      <c r="D76" s="965"/>
      <c r="E76" s="965"/>
      <c r="F76" s="965"/>
    </row>
    <row r="77" customFormat="false" ht="13" hidden="false" customHeight="false" outlineLevel="0" collapsed="false">
      <c r="A77" s="965"/>
      <c r="B77" s="965"/>
      <c r="C77" s="965"/>
      <c r="D77" s="965"/>
      <c r="E77" s="965"/>
      <c r="F77" s="965"/>
    </row>
    <row r="78" customFormat="false" ht="13" hidden="false" customHeight="false" outlineLevel="0" collapsed="false">
      <c r="A78" s="965"/>
      <c r="B78" s="965"/>
      <c r="C78" s="965"/>
      <c r="D78" s="965"/>
      <c r="E78" s="965"/>
      <c r="F78" s="965"/>
    </row>
    <row r="79" customFormat="false" ht="13" hidden="false" customHeight="false" outlineLevel="0" collapsed="false">
      <c r="A79" s="965"/>
      <c r="B79" s="965"/>
      <c r="C79" s="965"/>
      <c r="D79" s="965"/>
      <c r="E79" s="965"/>
      <c r="F79" s="965"/>
    </row>
    <row r="80" customFormat="false" ht="13" hidden="false" customHeight="false" outlineLevel="0" collapsed="false">
      <c r="A80" s="965"/>
      <c r="B80" s="965"/>
      <c r="C80" s="965"/>
      <c r="D80" s="965"/>
      <c r="E80" s="965"/>
      <c r="F80" s="965"/>
    </row>
    <row r="81" customFormat="false" ht="13" hidden="false" customHeight="false" outlineLevel="0" collapsed="false">
      <c r="A81" s="965"/>
      <c r="B81" s="965"/>
      <c r="C81" s="965"/>
      <c r="D81" s="965"/>
      <c r="E81" s="965"/>
      <c r="F81" s="965"/>
    </row>
    <row r="82" customFormat="false" ht="13" hidden="false" customHeight="false" outlineLevel="0" collapsed="false">
      <c r="A82" s="965"/>
      <c r="B82" s="965"/>
      <c r="C82" s="965"/>
      <c r="D82" s="965"/>
      <c r="E82" s="965"/>
      <c r="F82" s="965"/>
    </row>
    <row r="83" customFormat="false" ht="13" hidden="false" customHeight="false" outlineLevel="0" collapsed="false">
      <c r="A83" s="965"/>
      <c r="B83" s="965"/>
      <c r="C83" s="965"/>
      <c r="D83" s="965"/>
      <c r="E83" s="965"/>
      <c r="F83" s="965"/>
    </row>
    <row r="84" customFormat="false" ht="13" hidden="false" customHeight="false" outlineLevel="0" collapsed="false">
      <c r="A84" s="965"/>
      <c r="B84" s="965"/>
      <c r="C84" s="965"/>
      <c r="D84" s="965"/>
      <c r="E84" s="965"/>
      <c r="F84" s="965"/>
    </row>
    <row r="85" customFormat="false" ht="13" hidden="false" customHeight="false" outlineLevel="0" collapsed="false">
      <c r="A85" s="965"/>
      <c r="B85" s="965"/>
      <c r="C85" s="965"/>
      <c r="D85" s="965"/>
      <c r="E85" s="965"/>
      <c r="F85" s="965"/>
    </row>
    <row r="86" customFormat="false" ht="13" hidden="false" customHeight="false" outlineLevel="0" collapsed="false">
      <c r="A86" s="965"/>
      <c r="B86" s="965"/>
      <c r="C86" s="965"/>
      <c r="D86" s="965"/>
      <c r="E86" s="965"/>
      <c r="F86" s="965"/>
    </row>
    <row r="87" customFormat="false" ht="13" hidden="false" customHeight="false" outlineLevel="0" collapsed="false">
      <c r="A87" s="965"/>
      <c r="B87" s="965"/>
      <c r="C87" s="965"/>
      <c r="D87" s="965"/>
      <c r="E87" s="965"/>
      <c r="F87" s="965"/>
    </row>
    <row r="88" customFormat="false" ht="13" hidden="false" customHeight="false" outlineLevel="0" collapsed="false">
      <c r="A88" s="965"/>
      <c r="B88" s="965"/>
      <c r="C88" s="965"/>
      <c r="D88" s="965"/>
      <c r="E88" s="965"/>
      <c r="F88" s="965"/>
    </row>
    <row r="89" customFormat="false" ht="13" hidden="false" customHeight="false" outlineLevel="0" collapsed="false">
      <c r="A89" s="965"/>
      <c r="B89" s="965"/>
      <c r="C89" s="965"/>
      <c r="D89" s="965"/>
      <c r="E89" s="965"/>
      <c r="F89" s="965"/>
    </row>
    <row r="90" customFormat="false" ht="13" hidden="false" customHeight="false" outlineLevel="0" collapsed="false">
      <c r="A90" s="965"/>
      <c r="B90" s="965"/>
      <c r="C90" s="965"/>
      <c r="D90" s="965"/>
      <c r="E90" s="965"/>
      <c r="F90" s="965"/>
    </row>
    <row r="91" customFormat="false" ht="13" hidden="false" customHeight="false" outlineLevel="0" collapsed="false">
      <c r="A91" s="965"/>
      <c r="B91" s="965"/>
      <c r="C91" s="965"/>
      <c r="D91" s="965"/>
      <c r="E91" s="965"/>
      <c r="F91" s="965"/>
    </row>
    <row r="92" customFormat="false" ht="13" hidden="false" customHeight="false" outlineLevel="0" collapsed="false">
      <c r="A92" s="965"/>
      <c r="B92" s="965"/>
      <c r="C92" s="965"/>
      <c r="D92" s="965"/>
      <c r="E92" s="965"/>
      <c r="F92" s="965"/>
    </row>
    <row r="93" customFormat="false" ht="13" hidden="false" customHeight="false" outlineLevel="0" collapsed="false">
      <c r="A93" s="965"/>
      <c r="B93" s="965"/>
      <c r="C93" s="965"/>
      <c r="D93" s="965"/>
      <c r="E93" s="965"/>
      <c r="F93" s="965"/>
    </row>
    <row r="94" customFormat="false" ht="13" hidden="false" customHeight="false" outlineLevel="0" collapsed="false">
      <c r="A94" s="965"/>
      <c r="B94" s="965"/>
      <c r="C94" s="965"/>
      <c r="D94" s="965"/>
      <c r="E94" s="965"/>
      <c r="F94" s="965"/>
    </row>
    <row r="95" customFormat="false" ht="13" hidden="false" customHeight="false" outlineLevel="0" collapsed="false">
      <c r="A95" s="965"/>
      <c r="B95" s="965"/>
      <c r="C95" s="965"/>
      <c r="D95" s="965"/>
      <c r="E95" s="965"/>
      <c r="F95" s="965"/>
    </row>
    <row r="96" customFormat="false" ht="13" hidden="false" customHeight="false" outlineLevel="0" collapsed="false">
      <c r="A96" s="965"/>
      <c r="B96" s="965"/>
      <c r="C96" s="965"/>
      <c r="D96" s="965"/>
      <c r="E96" s="965"/>
      <c r="F96" s="965"/>
    </row>
    <row r="97" customFormat="false" ht="13" hidden="false" customHeight="false" outlineLevel="0" collapsed="false">
      <c r="A97" s="965"/>
      <c r="B97" s="965"/>
      <c r="C97" s="965"/>
      <c r="D97" s="965"/>
      <c r="E97" s="965"/>
      <c r="F97" s="965"/>
    </row>
    <row r="98" customFormat="false" ht="13" hidden="false" customHeight="false" outlineLevel="0" collapsed="false">
      <c r="A98" s="965"/>
      <c r="B98" s="965"/>
      <c r="C98" s="965"/>
      <c r="D98" s="965"/>
      <c r="E98" s="965"/>
      <c r="F98" s="965"/>
    </row>
    <row r="99" customFormat="false" ht="13" hidden="false" customHeight="false" outlineLevel="0" collapsed="false">
      <c r="A99" s="965"/>
      <c r="B99" s="965"/>
      <c r="C99" s="965"/>
      <c r="D99" s="965"/>
      <c r="E99" s="965"/>
      <c r="F99" s="965"/>
    </row>
    <row r="100" customFormat="false" ht="13" hidden="false" customHeight="false" outlineLevel="0" collapsed="false">
      <c r="A100" s="965"/>
      <c r="B100" s="965"/>
      <c r="C100" s="965"/>
      <c r="D100" s="965"/>
      <c r="E100" s="965"/>
      <c r="F100" s="965"/>
    </row>
    <row r="101" customFormat="false" ht="13" hidden="false" customHeight="false" outlineLevel="0" collapsed="false">
      <c r="A101" s="965"/>
      <c r="B101" s="965"/>
      <c r="C101" s="965"/>
      <c r="D101" s="965"/>
      <c r="E101" s="965"/>
      <c r="F101" s="965"/>
    </row>
    <row r="102" customFormat="false" ht="13" hidden="false" customHeight="false" outlineLevel="0" collapsed="false">
      <c r="A102" s="965"/>
      <c r="B102" s="965"/>
      <c r="C102" s="965"/>
      <c r="D102" s="965"/>
      <c r="E102" s="965"/>
      <c r="F102" s="965"/>
    </row>
    <row r="103" customFormat="false" ht="13" hidden="false" customHeight="false" outlineLevel="0" collapsed="false">
      <c r="A103" s="965"/>
      <c r="B103" s="965"/>
      <c r="C103" s="965"/>
      <c r="D103" s="965"/>
      <c r="E103" s="965"/>
      <c r="F103" s="965"/>
    </row>
    <row r="104" customFormat="false" ht="13" hidden="false" customHeight="false" outlineLevel="0" collapsed="false">
      <c r="A104" s="965"/>
      <c r="B104" s="965"/>
      <c r="C104" s="965"/>
      <c r="D104" s="965"/>
      <c r="E104" s="965"/>
      <c r="F104" s="965"/>
    </row>
    <row r="105" customFormat="false" ht="13" hidden="false" customHeight="false" outlineLevel="0" collapsed="false">
      <c r="A105" s="965"/>
      <c r="B105" s="965"/>
      <c r="C105" s="965"/>
      <c r="D105" s="965"/>
      <c r="E105" s="965"/>
      <c r="F105" s="965"/>
    </row>
    <row r="106" customFormat="false" ht="13" hidden="false" customHeight="false" outlineLevel="0" collapsed="false">
      <c r="A106" s="965"/>
      <c r="B106" s="965"/>
      <c r="C106" s="965"/>
      <c r="D106" s="965"/>
      <c r="E106" s="965"/>
      <c r="F106" s="965"/>
    </row>
    <row r="107" customFormat="false" ht="13" hidden="false" customHeight="false" outlineLevel="0" collapsed="false">
      <c r="A107" s="965"/>
      <c r="B107" s="965"/>
      <c r="C107" s="965"/>
      <c r="D107" s="965"/>
      <c r="E107" s="965"/>
      <c r="F107" s="965"/>
    </row>
    <row r="108" customFormat="false" ht="13" hidden="false" customHeight="false" outlineLevel="0" collapsed="false">
      <c r="A108" s="965"/>
      <c r="B108" s="965"/>
      <c r="C108" s="965"/>
      <c r="D108" s="965"/>
      <c r="E108" s="965"/>
      <c r="F108" s="965"/>
    </row>
    <row r="109" customFormat="false" ht="13" hidden="false" customHeight="false" outlineLevel="0" collapsed="false">
      <c r="A109" s="965"/>
      <c r="B109" s="965"/>
      <c r="C109" s="965"/>
      <c r="D109" s="965"/>
      <c r="E109" s="965"/>
      <c r="F109" s="965"/>
    </row>
    <row r="110" customFormat="false" ht="13" hidden="false" customHeight="false" outlineLevel="0" collapsed="false">
      <c r="A110" s="965"/>
      <c r="B110" s="965"/>
      <c r="C110" s="965"/>
      <c r="D110" s="965"/>
      <c r="E110" s="965"/>
      <c r="F110" s="965"/>
    </row>
    <row r="111" customFormat="false" ht="13" hidden="false" customHeight="false" outlineLevel="0" collapsed="false">
      <c r="A111" s="965"/>
      <c r="B111" s="965"/>
      <c r="C111" s="965"/>
      <c r="D111" s="965"/>
      <c r="E111" s="965"/>
      <c r="F111" s="965"/>
    </row>
    <row r="112" customFormat="false" ht="13" hidden="false" customHeight="false" outlineLevel="0" collapsed="false">
      <c r="A112" s="965"/>
      <c r="B112" s="965"/>
      <c r="C112" s="965"/>
      <c r="D112" s="965"/>
      <c r="E112" s="965"/>
      <c r="F112" s="965"/>
    </row>
    <row r="113" customFormat="false" ht="13" hidden="false" customHeight="false" outlineLevel="0" collapsed="false">
      <c r="A113" s="965"/>
      <c r="B113" s="965"/>
      <c r="C113" s="965"/>
      <c r="D113" s="965"/>
      <c r="E113" s="965"/>
      <c r="F113" s="965"/>
    </row>
    <row r="114" customFormat="false" ht="13" hidden="false" customHeight="false" outlineLevel="0" collapsed="false">
      <c r="A114" s="965"/>
      <c r="B114" s="965"/>
      <c r="C114" s="965"/>
      <c r="D114" s="965"/>
      <c r="E114" s="965"/>
      <c r="F114" s="965"/>
    </row>
    <row r="115" customFormat="false" ht="13" hidden="false" customHeight="false" outlineLevel="0" collapsed="false">
      <c r="A115" s="965"/>
      <c r="B115" s="965"/>
      <c r="C115" s="965"/>
      <c r="D115" s="965"/>
      <c r="E115" s="965"/>
      <c r="F115" s="965"/>
    </row>
    <row r="116" customFormat="false" ht="13" hidden="false" customHeight="false" outlineLevel="0" collapsed="false">
      <c r="A116" s="965"/>
      <c r="B116" s="965"/>
      <c r="C116" s="965"/>
      <c r="D116" s="965"/>
      <c r="E116" s="965"/>
      <c r="F116" s="965"/>
    </row>
    <row r="117" customFormat="false" ht="13" hidden="false" customHeight="false" outlineLevel="0" collapsed="false">
      <c r="A117" s="965"/>
      <c r="B117" s="965"/>
      <c r="C117" s="965"/>
      <c r="D117" s="965"/>
      <c r="E117" s="965"/>
      <c r="F117" s="965"/>
    </row>
    <row r="118" customFormat="false" ht="13" hidden="false" customHeight="false" outlineLevel="0" collapsed="false">
      <c r="A118" s="965"/>
      <c r="B118" s="965"/>
      <c r="C118" s="965"/>
      <c r="D118" s="965"/>
      <c r="E118" s="965"/>
      <c r="F118" s="965"/>
    </row>
    <row r="119" customFormat="false" ht="13" hidden="false" customHeight="false" outlineLevel="0" collapsed="false">
      <c r="A119" s="965"/>
      <c r="B119" s="965"/>
      <c r="C119" s="965"/>
      <c r="D119" s="965"/>
      <c r="E119" s="965"/>
      <c r="F119" s="965"/>
    </row>
    <row r="120" customFormat="false" ht="13" hidden="false" customHeight="false" outlineLevel="0" collapsed="false">
      <c r="A120" s="965"/>
      <c r="B120" s="965"/>
      <c r="C120" s="965"/>
      <c r="D120" s="965"/>
      <c r="E120" s="965"/>
      <c r="F120" s="965"/>
    </row>
    <row r="121" customFormat="false" ht="13" hidden="false" customHeight="false" outlineLevel="0" collapsed="false">
      <c r="A121" s="965"/>
      <c r="B121" s="965"/>
      <c r="C121" s="965"/>
      <c r="D121" s="965"/>
      <c r="E121" s="965"/>
      <c r="F121" s="965"/>
    </row>
    <row r="122" customFormat="false" ht="13" hidden="false" customHeight="false" outlineLevel="0" collapsed="false">
      <c r="A122" s="965"/>
      <c r="B122" s="965"/>
      <c r="C122" s="965"/>
      <c r="D122" s="965"/>
      <c r="E122" s="965"/>
      <c r="F122" s="965"/>
    </row>
    <row r="123" customFormat="false" ht="13" hidden="false" customHeight="false" outlineLevel="0" collapsed="false">
      <c r="A123" s="965"/>
      <c r="B123" s="965"/>
      <c r="C123" s="965"/>
      <c r="D123" s="965"/>
      <c r="E123" s="965"/>
      <c r="F123" s="965"/>
    </row>
    <row r="124" customFormat="false" ht="13" hidden="false" customHeight="false" outlineLevel="0" collapsed="false">
      <c r="A124" s="965"/>
      <c r="B124" s="965"/>
      <c r="C124" s="965"/>
      <c r="D124" s="965"/>
      <c r="E124" s="965"/>
      <c r="F124" s="965"/>
    </row>
    <row r="125" customFormat="false" ht="13" hidden="false" customHeight="false" outlineLevel="0" collapsed="false">
      <c r="A125" s="965"/>
      <c r="B125" s="965"/>
      <c r="C125" s="965"/>
      <c r="D125" s="965"/>
      <c r="E125" s="965"/>
      <c r="F125" s="965"/>
    </row>
    <row r="126" customFormat="false" ht="13" hidden="false" customHeight="false" outlineLevel="0" collapsed="false">
      <c r="A126" s="965"/>
      <c r="B126" s="965"/>
      <c r="C126" s="965"/>
      <c r="D126" s="965"/>
      <c r="E126" s="965"/>
      <c r="F126" s="965"/>
    </row>
    <row r="127" customFormat="false" ht="13" hidden="false" customHeight="false" outlineLevel="0" collapsed="false">
      <c r="A127" s="965"/>
      <c r="B127" s="965"/>
      <c r="C127" s="965"/>
      <c r="D127" s="965"/>
      <c r="E127" s="965"/>
      <c r="F127" s="965"/>
    </row>
    <row r="128" customFormat="false" ht="13" hidden="false" customHeight="false" outlineLevel="0" collapsed="false">
      <c r="A128" s="965"/>
      <c r="B128" s="965"/>
      <c r="C128" s="965"/>
      <c r="D128" s="965"/>
      <c r="E128" s="965"/>
      <c r="F128" s="965"/>
    </row>
    <row r="129" customFormat="false" ht="13" hidden="false" customHeight="false" outlineLevel="0" collapsed="false">
      <c r="A129" s="965"/>
      <c r="B129" s="965"/>
      <c r="C129" s="965"/>
      <c r="D129" s="965"/>
      <c r="E129" s="965"/>
      <c r="F129" s="965"/>
    </row>
    <row r="130" customFormat="false" ht="13" hidden="false" customHeight="false" outlineLevel="0" collapsed="false">
      <c r="A130" s="965"/>
      <c r="B130" s="965"/>
      <c r="C130" s="965"/>
      <c r="D130" s="965"/>
      <c r="E130" s="965"/>
      <c r="F130" s="965"/>
    </row>
    <row r="131" customFormat="false" ht="13" hidden="false" customHeight="false" outlineLevel="0" collapsed="false">
      <c r="A131" s="965"/>
      <c r="B131" s="965"/>
      <c r="C131" s="965"/>
      <c r="D131" s="965"/>
      <c r="E131" s="965"/>
      <c r="F131" s="965"/>
    </row>
    <row r="132" customFormat="false" ht="13" hidden="false" customHeight="false" outlineLevel="0" collapsed="false">
      <c r="A132" s="965"/>
      <c r="B132" s="965"/>
      <c r="C132" s="965"/>
      <c r="D132" s="965"/>
      <c r="E132" s="965"/>
      <c r="F132" s="965"/>
    </row>
    <row r="133" customFormat="false" ht="13" hidden="false" customHeight="false" outlineLevel="0" collapsed="false">
      <c r="A133" s="965"/>
      <c r="B133" s="965"/>
      <c r="C133" s="965"/>
      <c r="D133" s="965"/>
      <c r="E133" s="965"/>
      <c r="F133" s="965"/>
    </row>
    <row r="134" customFormat="false" ht="13" hidden="false" customHeight="false" outlineLevel="0" collapsed="false">
      <c r="A134" s="965"/>
      <c r="B134" s="965"/>
      <c r="C134" s="965"/>
      <c r="D134" s="965"/>
      <c r="E134" s="965"/>
      <c r="F134" s="965"/>
    </row>
    <row r="135" customFormat="false" ht="13" hidden="false" customHeight="false" outlineLevel="0" collapsed="false">
      <c r="A135" s="965"/>
      <c r="B135" s="965"/>
      <c r="C135" s="965"/>
      <c r="D135" s="965"/>
      <c r="E135" s="965"/>
      <c r="F135" s="965"/>
    </row>
    <row r="136" customFormat="false" ht="13" hidden="false" customHeight="false" outlineLevel="0" collapsed="false">
      <c r="A136" s="965"/>
      <c r="B136" s="965"/>
      <c r="C136" s="965"/>
      <c r="D136" s="965"/>
      <c r="E136" s="965"/>
      <c r="F136" s="965"/>
    </row>
    <row r="137" customFormat="false" ht="13" hidden="false" customHeight="false" outlineLevel="0" collapsed="false">
      <c r="A137" s="965"/>
      <c r="B137" s="965"/>
      <c r="C137" s="965"/>
      <c r="D137" s="965"/>
      <c r="E137" s="965"/>
      <c r="F137" s="965"/>
    </row>
    <row r="138" customFormat="false" ht="13" hidden="false" customHeight="false" outlineLevel="0" collapsed="false">
      <c r="A138" s="965"/>
      <c r="B138" s="965"/>
      <c r="C138" s="965"/>
      <c r="D138" s="965"/>
      <c r="E138" s="965"/>
      <c r="F138" s="965"/>
    </row>
    <row r="139" customFormat="false" ht="13" hidden="false" customHeight="false" outlineLevel="0" collapsed="false">
      <c r="A139" s="965"/>
      <c r="B139" s="965"/>
      <c r="C139" s="965"/>
      <c r="D139" s="965"/>
      <c r="E139" s="965"/>
      <c r="F139" s="965"/>
    </row>
    <row r="140" customFormat="false" ht="13" hidden="false" customHeight="false" outlineLevel="0" collapsed="false">
      <c r="A140" s="965"/>
      <c r="B140" s="965"/>
      <c r="C140" s="965"/>
      <c r="D140" s="965"/>
      <c r="E140" s="965"/>
      <c r="F140" s="965"/>
    </row>
    <row r="141" customFormat="false" ht="13" hidden="false" customHeight="false" outlineLevel="0" collapsed="false">
      <c r="A141" s="965"/>
      <c r="B141" s="965"/>
      <c r="C141" s="965"/>
      <c r="D141" s="965"/>
      <c r="E141" s="965"/>
      <c r="F141" s="965"/>
    </row>
    <row r="142" customFormat="false" ht="13" hidden="false" customHeight="false" outlineLevel="0" collapsed="false">
      <c r="A142" s="965"/>
      <c r="B142" s="965"/>
      <c r="C142" s="965"/>
      <c r="D142" s="965"/>
      <c r="E142" s="965"/>
      <c r="F142" s="965"/>
    </row>
    <row r="143" customFormat="false" ht="13" hidden="false" customHeight="false" outlineLevel="0" collapsed="false">
      <c r="A143" s="965"/>
      <c r="B143" s="965"/>
      <c r="C143" s="965"/>
      <c r="D143" s="965"/>
      <c r="E143" s="965"/>
      <c r="F143" s="965"/>
    </row>
    <row r="144" customFormat="false" ht="13" hidden="false" customHeight="false" outlineLevel="0" collapsed="false">
      <c r="A144" s="965"/>
      <c r="B144" s="965"/>
      <c r="C144" s="965"/>
      <c r="D144" s="965"/>
      <c r="E144" s="965"/>
      <c r="F144" s="965"/>
    </row>
    <row r="145" customFormat="false" ht="13" hidden="false" customHeight="false" outlineLevel="0" collapsed="false">
      <c r="A145" s="965"/>
      <c r="B145" s="965"/>
      <c r="C145" s="965"/>
      <c r="D145" s="965"/>
      <c r="E145" s="965"/>
      <c r="F145" s="965"/>
    </row>
    <row r="146" customFormat="false" ht="13" hidden="false" customHeight="false" outlineLevel="0" collapsed="false">
      <c r="A146" s="965"/>
      <c r="B146" s="965"/>
      <c r="C146" s="965"/>
      <c r="D146" s="965"/>
      <c r="E146" s="965"/>
      <c r="F146" s="965"/>
    </row>
    <row r="147" customFormat="false" ht="13" hidden="false" customHeight="false" outlineLevel="0" collapsed="false">
      <c r="A147" s="965"/>
      <c r="B147" s="965"/>
      <c r="C147" s="965"/>
      <c r="D147" s="965"/>
      <c r="E147" s="965"/>
      <c r="F147" s="965"/>
    </row>
    <row r="148" customFormat="false" ht="13" hidden="false" customHeight="false" outlineLevel="0" collapsed="false">
      <c r="A148" s="965"/>
      <c r="B148" s="965"/>
      <c r="C148" s="965"/>
      <c r="D148" s="965"/>
      <c r="E148" s="965"/>
      <c r="F148" s="965"/>
    </row>
    <row r="149" customFormat="false" ht="13" hidden="false" customHeight="false" outlineLevel="0" collapsed="false">
      <c r="A149" s="965"/>
      <c r="B149" s="965"/>
      <c r="C149" s="965"/>
      <c r="D149" s="965"/>
      <c r="E149" s="965"/>
      <c r="F149" s="965"/>
    </row>
    <row r="150" customFormat="false" ht="13" hidden="false" customHeight="false" outlineLevel="0" collapsed="false">
      <c r="A150" s="965"/>
      <c r="B150" s="965"/>
      <c r="C150" s="965"/>
      <c r="D150" s="965"/>
      <c r="E150" s="965"/>
      <c r="F150" s="965"/>
    </row>
    <row r="151" customFormat="false" ht="13" hidden="false" customHeight="false" outlineLevel="0" collapsed="false">
      <c r="A151" s="965"/>
      <c r="B151" s="965"/>
      <c r="C151" s="965"/>
      <c r="D151" s="965"/>
      <c r="E151" s="965"/>
      <c r="F151" s="965"/>
    </row>
    <row r="152" customFormat="false" ht="13" hidden="false" customHeight="false" outlineLevel="0" collapsed="false">
      <c r="A152" s="965"/>
      <c r="B152" s="965"/>
      <c r="C152" s="965"/>
      <c r="D152" s="965"/>
      <c r="E152" s="965"/>
      <c r="F152" s="965"/>
    </row>
    <row r="153" customFormat="false" ht="13" hidden="false" customHeight="false" outlineLevel="0" collapsed="false">
      <c r="A153" s="965"/>
      <c r="B153" s="965"/>
      <c r="C153" s="965"/>
      <c r="D153" s="965"/>
      <c r="E153" s="965"/>
      <c r="F153" s="965"/>
    </row>
    <row r="154" customFormat="false" ht="13" hidden="false" customHeight="false" outlineLevel="0" collapsed="false">
      <c r="A154" s="965"/>
      <c r="B154" s="965"/>
      <c r="C154" s="965"/>
      <c r="D154" s="965"/>
      <c r="E154" s="965"/>
      <c r="F154" s="965"/>
    </row>
    <row r="155" customFormat="false" ht="13" hidden="false" customHeight="false" outlineLevel="0" collapsed="false">
      <c r="A155" s="965"/>
      <c r="B155" s="965"/>
      <c r="C155" s="965"/>
      <c r="D155" s="965"/>
      <c r="E155" s="965"/>
      <c r="F155" s="965"/>
    </row>
    <row r="156" customFormat="false" ht="13" hidden="false" customHeight="false" outlineLevel="0" collapsed="false">
      <c r="A156" s="965"/>
      <c r="B156" s="965"/>
      <c r="C156" s="965"/>
      <c r="D156" s="965"/>
      <c r="E156" s="965"/>
      <c r="F156" s="965"/>
    </row>
    <row r="157" customFormat="false" ht="13" hidden="false" customHeight="false" outlineLevel="0" collapsed="false">
      <c r="A157" s="965"/>
      <c r="B157" s="965"/>
      <c r="C157" s="965"/>
      <c r="D157" s="965"/>
      <c r="E157" s="965"/>
      <c r="F157" s="965"/>
    </row>
    <row r="158" customFormat="false" ht="13" hidden="false" customHeight="false" outlineLevel="0" collapsed="false">
      <c r="A158" s="965"/>
      <c r="B158" s="965"/>
      <c r="C158" s="965"/>
      <c r="D158" s="965"/>
      <c r="E158" s="965"/>
      <c r="F158" s="965"/>
    </row>
    <row r="159" customFormat="false" ht="13" hidden="false" customHeight="false" outlineLevel="0" collapsed="false">
      <c r="A159" s="965"/>
      <c r="B159" s="965"/>
      <c r="C159" s="965"/>
      <c r="D159" s="965"/>
      <c r="E159" s="965"/>
      <c r="F159" s="965"/>
    </row>
    <row r="160" customFormat="false" ht="13" hidden="false" customHeight="false" outlineLevel="0" collapsed="false">
      <c r="A160" s="965"/>
      <c r="B160" s="965"/>
      <c r="C160" s="965"/>
      <c r="D160" s="965"/>
      <c r="E160" s="965"/>
      <c r="F160" s="965"/>
    </row>
    <row r="161" customFormat="false" ht="13" hidden="false" customHeight="false" outlineLevel="0" collapsed="false">
      <c r="A161" s="965"/>
      <c r="B161" s="965"/>
      <c r="C161" s="965"/>
      <c r="D161" s="965"/>
      <c r="E161" s="965"/>
      <c r="F161" s="965"/>
    </row>
    <row r="162" customFormat="false" ht="13" hidden="false" customHeight="false" outlineLevel="0" collapsed="false">
      <c r="A162" s="965"/>
      <c r="B162" s="965"/>
      <c r="C162" s="965"/>
      <c r="D162" s="965"/>
      <c r="E162" s="965"/>
      <c r="F162" s="965"/>
    </row>
    <row r="163" customFormat="false" ht="13" hidden="false" customHeight="false" outlineLevel="0" collapsed="false">
      <c r="A163" s="965"/>
      <c r="B163" s="965"/>
      <c r="C163" s="965"/>
      <c r="D163" s="965"/>
      <c r="E163" s="965"/>
      <c r="F163" s="965"/>
    </row>
    <row r="164" customFormat="false" ht="13" hidden="false" customHeight="false" outlineLevel="0" collapsed="false">
      <c r="A164" s="965"/>
      <c r="B164" s="965"/>
      <c r="C164" s="965"/>
      <c r="D164" s="965"/>
      <c r="E164" s="965"/>
      <c r="F164" s="965"/>
    </row>
    <row r="165" customFormat="false" ht="13" hidden="false" customHeight="false" outlineLevel="0" collapsed="false">
      <c r="A165" s="965"/>
      <c r="B165" s="965"/>
      <c r="C165" s="965"/>
      <c r="D165" s="965"/>
      <c r="E165" s="965"/>
      <c r="F165" s="965"/>
    </row>
    <row r="166" customFormat="false" ht="13" hidden="false" customHeight="false" outlineLevel="0" collapsed="false">
      <c r="A166" s="965"/>
      <c r="B166" s="965"/>
      <c r="C166" s="965"/>
      <c r="D166" s="965"/>
      <c r="E166" s="965"/>
      <c r="F166" s="965"/>
    </row>
    <row r="167" customFormat="false" ht="13" hidden="false" customHeight="false" outlineLevel="0" collapsed="false">
      <c r="A167" s="965"/>
      <c r="B167" s="965"/>
      <c r="C167" s="965"/>
      <c r="D167" s="965"/>
      <c r="E167" s="965"/>
      <c r="F167" s="965"/>
    </row>
    <row r="168" customFormat="false" ht="13" hidden="false" customHeight="false" outlineLevel="0" collapsed="false">
      <c r="A168" s="965"/>
      <c r="B168" s="965"/>
      <c r="C168" s="965"/>
      <c r="D168" s="965"/>
      <c r="E168" s="965"/>
      <c r="F168" s="965"/>
    </row>
    <row r="169" customFormat="false" ht="13" hidden="false" customHeight="false" outlineLevel="0" collapsed="false">
      <c r="A169" s="965"/>
      <c r="B169" s="965"/>
      <c r="C169" s="965"/>
      <c r="D169" s="965"/>
      <c r="E169" s="965"/>
      <c r="F169" s="965"/>
    </row>
    <row r="170" customFormat="false" ht="13" hidden="false" customHeight="false" outlineLevel="0" collapsed="false">
      <c r="A170" s="965"/>
      <c r="B170" s="965"/>
      <c r="C170" s="965"/>
      <c r="D170" s="965"/>
      <c r="E170" s="965"/>
      <c r="F170" s="965"/>
    </row>
    <row r="171" customFormat="false" ht="13" hidden="false" customHeight="false" outlineLevel="0" collapsed="false">
      <c r="A171" s="965"/>
      <c r="B171" s="965"/>
      <c r="C171" s="965"/>
      <c r="D171" s="965"/>
      <c r="E171" s="965"/>
      <c r="F171" s="965"/>
    </row>
    <row r="172" customFormat="false" ht="13" hidden="false" customHeight="false" outlineLevel="0" collapsed="false">
      <c r="A172" s="965"/>
      <c r="B172" s="965"/>
      <c r="C172" s="965"/>
      <c r="D172" s="965"/>
      <c r="E172" s="965"/>
      <c r="F172" s="965"/>
    </row>
    <row r="173" customFormat="false" ht="13" hidden="false" customHeight="false" outlineLevel="0" collapsed="false">
      <c r="A173" s="965"/>
      <c r="B173" s="965"/>
      <c r="C173" s="965"/>
      <c r="D173" s="965"/>
      <c r="E173" s="965"/>
      <c r="F173" s="965"/>
    </row>
    <row r="174" customFormat="false" ht="13" hidden="false" customHeight="false" outlineLevel="0" collapsed="false">
      <c r="A174" s="965"/>
      <c r="B174" s="965"/>
      <c r="C174" s="965"/>
      <c r="D174" s="965"/>
      <c r="E174" s="965"/>
      <c r="F174" s="965"/>
    </row>
    <row r="175" customFormat="false" ht="13" hidden="false" customHeight="false" outlineLevel="0" collapsed="false">
      <c r="A175" s="965"/>
      <c r="B175" s="965"/>
      <c r="C175" s="965"/>
      <c r="D175" s="965"/>
      <c r="E175" s="965"/>
      <c r="F175" s="965"/>
    </row>
    <row r="176" customFormat="false" ht="13" hidden="false" customHeight="false" outlineLevel="0" collapsed="false">
      <c r="A176" s="965"/>
      <c r="B176" s="965"/>
      <c r="C176" s="965"/>
      <c r="D176" s="965"/>
      <c r="E176" s="965"/>
      <c r="F176" s="965"/>
    </row>
    <row r="177" customFormat="false" ht="13" hidden="false" customHeight="false" outlineLevel="0" collapsed="false">
      <c r="A177" s="965"/>
      <c r="B177" s="965"/>
      <c r="C177" s="965"/>
      <c r="D177" s="965"/>
      <c r="E177" s="965"/>
      <c r="F177" s="965"/>
    </row>
    <row r="178" customFormat="false" ht="13" hidden="false" customHeight="false" outlineLevel="0" collapsed="false">
      <c r="A178" s="965"/>
      <c r="B178" s="965"/>
      <c r="C178" s="965"/>
      <c r="D178" s="965"/>
      <c r="E178" s="965"/>
      <c r="F178" s="965"/>
    </row>
    <row r="179" customFormat="false" ht="13" hidden="false" customHeight="false" outlineLevel="0" collapsed="false">
      <c r="A179" s="965"/>
      <c r="B179" s="965"/>
      <c r="C179" s="965"/>
      <c r="D179" s="965"/>
      <c r="E179" s="965"/>
      <c r="F179" s="965"/>
    </row>
    <row r="180" customFormat="false" ht="13" hidden="false" customHeight="false" outlineLevel="0" collapsed="false">
      <c r="A180" s="965"/>
      <c r="B180" s="965"/>
      <c r="C180" s="965"/>
      <c r="D180" s="965"/>
      <c r="E180" s="965"/>
      <c r="F180" s="965"/>
    </row>
    <row r="181" customFormat="false" ht="13" hidden="false" customHeight="false" outlineLevel="0" collapsed="false">
      <c r="A181" s="965"/>
      <c r="B181" s="965"/>
      <c r="C181" s="965"/>
      <c r="D181" s="965"/>
      <c r="E181" s="965"/>
      <c r="F181" s="965"/>
    </row>
    <row r="182" customFormat="false" ht="13" hidden="false" customHeight="false" outlineLevel="0" collapsed="false">
      <c r="A182" s="965"/>
      <c r="B182" s="965"/>
      <c r="C182" s="965"/>
      <c r="D182" s="965"/>
      <c r="E182" s="965"/>
      <c r="F182" s="965"/>
    </row>
    <row r="183" customFormat="false" ht="13" hidden="false" customHeight="false" outlineLevel="0" collapsed="false">
      <c r="A183" s="965"/>
      <c r="B183" s="965"/>
      <c r="C183" s="965"/>
      <c r="D183" s="965"/>
      <c r="E183" s="965"/>
      <c r="F183" s="965"/>
    </row>
    <row r="184" customFormat="false" ht="13" hidden="false" customHeight="false" outlineLevel="0" collapsed="false">
      <c r="A184" s="965"/>
      <c r="B184" s="965"/>
      <c r="C184" s="965"/>
      <c r="D184" s="965"/>
      <c r="E184" s="965"/>
      <c r="F184" s="965"/>
    </row>
    <row r="185" customFormat="false" ht="13" hidden="false" customHeight="false" outlineLevel="0" collapsed="false">
      <c r="A185" s="965"/>
      <c r="B185" s="965"/>
      <c r="C185" s="965"/>
      <c r="D185" s="965"/>
      <c r="E185" s="965"/>
      <c r="F185" s="965"/>
    </row>
    <row r="186" customFormat="false" ht="13" hidden="false" customHeight="false" outlineLevel="0" collapsed="false">
      <c r="A186" s="965"/>
      <c r="B186" s="965"/>
      <c r="C186" s="965"/>
      <c r="D186" s="965"/>
      <c r="E186" s="965"/>
      <c r="F186" s="965"/>
    </row>
    <row r="187" customFormat="false" ht="13" hidden="false" customHeight="false" outlineLevel="0" collapsed="false">
      <c r="A187" s="965"/>
      <c r="B187" s="965"/>
      <c r="C187" s="965"/>
      <c r="D187" s="965"/>
      <c r="E187" s="965"/>
      <c r="F187" s="965"/>
    </row>
    <row r="188" customFormat="false" ht="13" hidden="false" customHeight="false" outlineLevel="0" collapsed="false">
      <c r="A188" s="965"/>
      <c r="B188" s="965"/>
      <c r="C188" s="965"/>
      <c r="D188" s="965"/>
      <c r="E188" s="965"/>
      <c r="F188" s="965"/>
    </row>
    <row r="189" customFormat="false" ht="13" hidden="false" customHeight="false" outlineLevel="0" collapsed="false">
      <c r="A189" s="965"/>
      <c r="B189" s="965"/>
      <c r="C189" s="965"/>
      <c r="D189" s="965"/>
      <c r="E189" s="965"/>
      <c r="F189" s="965"/>
    </row>
    <row r="190" customFormat="false" ht="13" hidden="false" customHeight="false" outlineLevel="0" collapsed="false">
      <c r="A190" s="965"/>
      <c r="B190" s="965"/>
      <c r="C190" s="965"/>
      <c r="D190" s="965"/>
      <c r="E190" s="965"/>
      <c r="F190" s="965"/>
    </row>
    <row r="191" customFormat="false" ht="13" hidden="false" customHeight="false" outlineLevel="0" collapsed="false">
      <c r="A191" s="965"/>
      <c r="B191" s="965"/>
      <c r="C191" s="965"/>
      <c r="D191" s="965"/>
      <c r="E191" s="965"/>
      <c r="F191" s="965"/>
    </row>
    <row r="192" customFormat="false" ht="13" hidden="false" customHeight="false" outlineLevel="0" collapsed="false">
      <c r="A192" s="965"/>
      <c r="B192" s="965"/>
      <c r="C192" s="965"/>
      <c r="D192" s="965"/>
      <c r="E192" s="965"/>
      <c r="F192" s="965"/>
    </row>
    <row r="193" customFormat="false" ht="13" hidden="false" customHeight="false" outlineLevel="0" collapsed="false">
      <c r="A193" s="965"/>
      <c r="B193" s="965"/>
      <c r="C193" s="965"/>
      <c r="D193" s="965"/>
      <c r="E193" s="965"/>
      <c r="F193" s="965"/>
    </row>
    <row r="194" customFormat="false" ht="13" hidden="false" customHeight="false" outlineLevel="0" collapsed="false">
      <c r="A194" s="965"/>
      <c r="B194" s="965"/>
      <c r="C194" s="965"/>
      <c r="D194" s="965"/>
      <c r="E194" s="965"/>
      <c r="F194" s="965"/>
    </row>
    <row r="195" customFormat="false" ht="13" hidden="false" customHeight="false" outlineLevel="0" collapsed="false">
      <c r="A195" s="965"/>
      <c r="B195" s="965"/>
      <c r="C195" s="965"/>
      <c r="D195" s="965"/>
      <c r="E195" s="965"/>
      <c r="F195" s="965"/>
    </row>
    <row r="196" customFormat="false" ht="13" hidden="false" customHeight="false" outlineLevel="0" collapsed="false">
      <c r="A196" s="965"/>
      <c r="B196" s="965"/>
      <c r="C196" s="965"/>
      <c r="D196" s="965"/>
      <c r="E196" s="965"/>
      <c r="F196" s="965"/>
    </row>
    <row r="197" customFormat="false" ht="13" hidden="false" customHeight="false" outlineLevel="0" collapsed="false">
      <c r="A197" s="965"/>
      <c r="B197" s="965"/>
      <c r="C197" s="965"/>
      <c r="D197" s="965"/>
      <c r="E197" s="965"/>
      <c r="F197" s="965"/>
    </row>
    <row r="198" customFormat="false" ht="13" hidden="false" customHeight="false" outlineLevel="0" collapsed="false">
      <c r="A198" s="965"/>
      <c r="B198" s="965"/>
      <c r="C198" s="965"/>
      <c r="D198" s="965"/>
      <c r="E198" s="965"/>
      <c r="F198" s="965"/>
    </row>
    <row r="199" customFormat="false" ht="13" hidden="false" customHeight="false" outlineLevel="0" collapsed="false">
      <c r="A199" s="965"/>
      <c r="B199" s="965"/>
      <c r="C199" s="965"/>
      <c r="D199" s="965"/>
      <c r="E199" s="965"/>
      <c r="F199" s="965"/>
    </row>
    <row r="200" customFormat="false" ht="13" hidden="false" customHeight="false" outlineLevel="0" collapsed="false">
      <c r="A200" s="965"/>
      <c r="B200" s="965"/>
      <c r="C200" s="965"/>
      <c r="D200" s="965"/>
      <c r="E200" s="965"/>
      <c r="F200" s="965"/>
    </row>
    <row r="201" customFormat="false" ht="13" hidden="false" customHeight="false" outlineLevel="0" collapsed="false">
      <c r="A201" s="965"/>
      <c r="B201" s="965"/>
      <c r="C201" s="965"/>
      <c r="D201" s="965"/>
      <c r="E201" s="965"/>
      <c r="F201" s="965"/>
    </row>
    <row r="202" customFormat="false" ht="13" hidden="false" customHeight="false" outlineLevel="0" collapsed="false">
      <c r="A202" s="965"/>
      <c r="B202" s="965"/>
      <c r="C202" s="965"/>
      <c r="D202" s="965"/>
      <c r="E202" s="965"/>
      <c r="F202" s="965"/>
    </row>
    <row r="203" customFormat="false" ht="13" hidden="false" customHeight="false" outlineLevel="0" collapsed="false">
      <c r="A203" s="965"/>
      <c r="B203" s="965"/>
      <c r="C203" s="965"/>
      <c r="D203" s="965"/>
      <c r="E203" s="965"/>
      <c r="F203" s="965"/>
    </row>
    <row r="204" customFormat="false" ht="13" hidden="false" customHeight="false" outlineLevel="0" collapsed="false">
      <c r="A204" s="965"/>
      <c r="B204" s="965"/>
      <c r="C204" s="965"/>
      <c r="D204" s="965"/>
      <c r="E204" s="965"/>
      <c r="F204" s="965"/>
    </row>
    <row r="205" customFormat="false" ht="13" hidden="false" customHeight="false" outlineLevel="0" collapsed="false">
      <c r="A205" s="965"/>
      <c r="B205" s="965"/>
      <c r="C205" s="965"/>
      <c r="D205" s="965"/>
      <c r="E205" s="965"/>
      <c r="F205" s="965"/>
    </row>
    <row r="206" customFormat="false" ht="13" hidden="false" customHeight="false" outlineLevel="0" collapsed="false">
      <c r="A206" s="965"/>
      <c r="B206" s="965"/>
      <c r="C206" s="965"/>
      <c r="D206" s="965"/>
      <c r="E206" s="965"/>
      <c r="F206" s="965"/>
    </row>
    <row r="207" customFormat="false" ht="13" hidden="false" customHeight="false" outlineLevel="0" collapsed="false">
      <c r="A207" s="965"/>
      <c r="B207" s="965"/>
      <c r="C207" s="965"/>
      <c r="D207" s="965"/>
      <c r="E207" s="965"/>
      <c r="F207" s="965"/>
    </row>
    <row r="208" customFormat="false" ht="13" hidden="false" customHeight="false" outlineLevel="0" collapsed="false">
      <c r="A208" s="965"/>
      <c r="B208" s="965"/>
      <c r="C208" s="965"/>
      <c r="D208" s="965"/>
      <c r="E208" s="965"/>
      <c r="F208" s="965"/>
    </row>
    <row r="209" customFormat="false" ht="13" hidden="false" customHeight="false" outlineLevel="0" collapsed="false">
      <c r="A209" s="965"/>
      <c r="B209" s="965"/>
      <c r="C209" s="965"/>
      <c r="D209" s="965"/>
      <c r="E209" s="965"/>
      <c r="F209" s="965"/>
    </row>
    <row r="210" customFormat="false" ht="13" hidden="false" customHeight="false" outlineLevel="0" collapsed="false">
      <c r="A210" s="965"/>
      <c r="B210" s="965"/>
      <c r="C210" s="965"/>
      <c r="D210" s="965"/>
      <c r="E210" s="965"/>
      <c r="F210" s="965"/>
    </row>
    <row r="211" customFormat="false" ht="13" hidden="false" customHeight="false" outlineLevel="0" collapsed="false">
      <c r="A211" s="965"/>
      <c r="B211" s="965"/>
      <c r="C211" s="965"/>
      <c r="D211" s="965"/>
      <c r="E211" s="965"/>
      <c r="F211" s="965"/>
    </row>
    <row r="212" customFormat="false" ht="13" hidden="false" customHeight="false" outlineLevel="0" collapsed="false">
      <c r="A212" s="965"/>
      <c r="B212" s="965"/>
      <c r="C212" s="965"/>
      <c r="D212" s="965"/>
      <c r="E212" s="965"/>
      <c r="F212" s="965"/>
    </row>
    <row r="213" customFormat="false" ht="13" hidden="false" customHeight="false" outlineLevel="0" collapsed="false">
      <c r="A213" s="965"/>
      <c r="B213" s="965"/>
      <c r="C213" s="965"/>
      <c r="D213" s="965"/>
      <c r="E213" s="965"/>
      <c r="F213" s="965"/>
    </row>
    <row r="214" customFormat="false" ht="13" hidden="false" customHeight="false" outlineLevel="0" collapsed="false">
      <c r="A214" s="965"/>
      <c r="B214" s="965"/>
      <c r="C214" s="965"/>
      <c r="D214" s="965"/>
      <c r="E214" s="965"/>
      <c r="F214" s="965"/>
    </row>
    <row r="215" customFormat="false" ht="13" hidden="false" customHeight="false" outlineLevel="0" collapsed="false">
      <c r="A215" s="965"/>
      <c r="B215" s="965"/>
      <c r="C215" s="965"/>
      <c r="D215" s="965"/>
      <c r="E215" s="965"/>
      <c r="F215" s="965"/>
    </row>
    <row r="216" customFormat="false" ht="13" hidden="false" customHeight="false" outlineLevel="0" collapsed="false">
      <c r="A216" s="965"/>
      <c r="B216" s="965"/>
      <c r="C216" s="965"/>
      <c r="D216" s="965"/>
      <c r="E216" s="965"/>
      <c r="F216" s="965"/>
    </row>
    <row r="217" customFormat="false" ht="13" hidden="false" customHeight="false" outlineLevel="0" collapsed="false">
      <c r="A217" s="965"/>
      <c r="B217" s="965"/>
      <c r="C217" s="965"/>
      <c r="D217" s="965"/>
      <c r="E217" s="965"/>
      <c r="F217" s="965"/>
    </row>
    <row r="218" customFormat="false" ht="13" hidden="false" customHeight="false" outlineLevel="0" collapsed="false">
      <c r="A218" s="965"/>
      <c r="B218" s="965"/>
      <c r="C218" s="965"/>
      <c r="D218" s="965"/>
      <c r="E218" s="965"/>
      <c r="F218" s="965"/>
    </row>
    <row r="219" customFormat="false" ht="13" hidden="false" customHeight="false" outlineLevel="0" collapsed="false">
      <c r="A219" s="965"/>
      <c r="B219" s="965"/>
      <c r="C219" s="965"/>
      <c r="D219" s="965"/>
      <c r="E219" s="965"/>
      <c r="F219" s="965"/>
    </row>
    <row r="220" customFormat="false" ht="13" hidden="false" customHeight="false" outlineLevel="0" collapsed="false">
      <c r="A220" s="965"/>
      <c r="B220" s="965"/>
      <c r="C220" s="965"/>
      <c r="D220" s="965"/>
      <c r="E220" s="965"/>
      <c r="F220" s="965"/>
    </row>
    <row r="221" customFormat="false" ht="13" hidden="false" customHeight="false" outlineLevel="0" collapsed="false">
      <c r="A221" s="965"/>
      <c r="B221" s="965"/>
      <c r="C221" s="965"/>
      <c r="D221" s="965"/>
      <c r="E221" s="965"/>
      <c r="F221" s="965"/>
    </row>
    <row r="222" customFormat="false" ht="13" hidden="false" customHeight="false" outlineLevel="0" collapsed="false">
      <c r="A222" s="965"/>
      <c r="B222" s="965"/>
      <c r="C222" s="965"/>
      <c r="D222" s="965"/>
      <c r="E222" s="965"/>
      <c r="F222" s="965"/>
    </row>
    <row r="223" customFormat="false" ht="13" hidden="false" customHeight="false" outlineLevel="0" collapsed="false">
      <c r="A223" s="965"/>
      <c r="B223" s="965"/>
      <c r="C223" s="965"/>
      <c r="D223" s="965"/>
      <c r="E223" s="965"/>
      <c r="F223" s="965"/>
    </row>
    <row r="224" customFormat="false" ht="13" hidden="false" customHeight="false" outlineLevel="0" collapsed="false">
      <c r="A224" s="965"/>
      <c r="B224" s="965"/>
      <c r="C224" s="965"/>
      <c r="D224" s="965"/>
      <c r="E224" s="965"/>
      <c r="F224" s="965"/>
    </row>
    <row r="225" customFormat="false" ht="13" hidden="false" customHeight="false" outlineLevel="0" collapsed="false">
      <c r="A225" s="965"/>
      <c r="B225" s="965"/>
      <c r="C225" s="965"/>
      <c r="D225" s="965"/>
      <c r="E225" s="965"/>
      <c r="F225" s="965"/>
    </row>
    <row r="226" customFormat="false" ht="13" hidden="false" customHeight="false" outlineLevel="0" collapsed="false">
      <c r="A226" s="965"/>
      <c r="B226" s="965"/>
      <c r="C226" s="965"/>
      <c r="D226" s="965"/>
      <c r="E226" s="965"/>
      <c r="F226" s="965"/>
    </row>
    <row r="227" customFormat="false" ht="13" hidden="false" customHeight="false" outlineLevel="0" collapsed="false">
      <c r="A227" s="965"/>
      <c r="B227" s="965"/>
      <c r="C227" s="965"/>
      <c r="D227" s="965"/>
      <c r="E227" s="965"/>
      <c r="F227" s="965"/>
    </row>
    <row r="228" customFormat="false" ht="13" hidden="false" customHeight="false" outlineLevel="0" collapsed="false">
      <c r="A228" s="965"/>
      <c r="B228" s="965"/>
      <c r="C228" s="965"/>
      <c r="D228" s="965"/>
      <c r="E228" s="965"/>
      <c r="F228" s="965"/>
    </row>
    <row r="229" customFormat="false" ht="13" hidden="false" customHeight="false" outlineLevel="0" collapsed="false">
      <c r="A229" s="965"/>
      <c r="B229" s="965"/>
      <c r="C229" s="965"/>
      <c r="D229" s="965"/>
      <c r="E229" s="965"/>
      <c r="F229" s="965"/>
    </row>
    <row r="230" customFormat="false" ht="13" hidden="false" customHeight="false" outlineLevel="0" collapsed="false">
      <c r="A230" s="965"/>
      <c r="B230" s="965"/>
      <c r="C230" s="965"/>
      <c r="D230" s="965"/>
      <c r="E230" s="965"/>
      <c r="F230" s="965"/>
    </row>
    <row r="231" customFormat="false" ht="13" hidden="false" customHeight="false" outlineLevel="0" collapsed="false">
      <c r="A231" s="965"/>
      <c r="B231" s="965"/>
      <c r="C231" s="965"/>
      <c r="D231" s="965"/>
      <c r="E231" s="965"/>
      <c r="F231" s="965"/>
    </row>
    <row r="232" customFormat="false" ht="13" hidden="false" customHeight="false" outlineLevel="0" collapsed="false">
      <c r="A232" s="965"/>
      <c r="B232" s="965"/>
      <c r="C232" s="965"/>
      <c r="D232" s="965"/>
      <c r="E232" s="965"/>
      <c r="F232" s="965"/>
    </row>
    <row r="233" customFormat="false" ht="13" hidden="false" customHeight="false" outlineLevel="0" collapsed="false">
      <c r="A233" s="965"/>
      <c r="B233" s="965"/>
      <c r="C233" s="965"/>
      <c r="D233" s="965"/>
      <c r="E233" s="965"/>
      <c r="F233" s="965"/>
    </row>
    <row r="234" customFormat="false" ht="13" hidden="false" customHeight="false" outlineLevel="0" collapsed="false">
      <c r="A234" s="965"/>
      <c r="B234" s="965"/>
      <c r="C234" s="965"/>
      <c r="D234" s="965"/>
      <c r="E234" s="965"/>
      <c r="F234" s="965"/>
    </row>
    <row r="235" customFormat="false" ht="13" hidden="false" customHeight="false" outlineLevel="0" collapsed="false">
      <c r="A235" s="965"/>
      <c r="B235" s="965"/>
      <c r="C235" s="965"/>
      <c r="D235" s="965"/>
      <c r="E235" s="965"/>
      <c r="F235" s="965"/>
    </row>
    <row r="236" customFormat="false" ht="13" hidden="false" customHeight="false" outlineLevel="0" collapsed="false">
      <c r="A236" s="965"/>
      <c r="B236" s="965"/>
      <c r="C236" s="965"/>
      <c r="D236" s="965"/>
      <c r="E236" s="965"/>
      <c r="F236" s="965"/>
    </row>
    <row r="237" customFormat="false" ht="13" hidden="false" customHeight="false" outlineLevel="0" collapsed="false">
      <c r="A237" s="965"/>
      <c r="B237" s="965"/>
      <c r="C237" s="965"/>
      <c r="D237" s="965"/>
      <c r="E237" s="965"/>
      <c r="F237" s="965"/>
    </row>
    <row r="238" customFormat="false" ht="13" hidden="false" customHeight="false" outlineLevel="0" collapsed="false">
      <c r="A238" s="965"/>
      <c r="B238" s="965"/>
      <c r="C238" s="965"/>
      <c r="D238" s="965"/>
      <c r="E238" s="965"/>
      <c r="F238" s="965"/>
    </row>
    <row r="239" customFormat="false" ht="13" hidden="false" customHeight="false" outlineLevel="0" collapsed="false">
      <c r="A239" s="965"/>
      <c r="B239" s="965"/>
      <c r="C239" s="965"/>
      <c r="D239" s="965"/>
      <c r="E239" s="965"/>
      <c r="F239" s="965"/>
    </row>
    <row r="240" customFormat="false" ht="13" hidden="false" customHeight="false" outlineLevel="0" collapsed="false">
      <c r="A240" s="965"/>
      <c r="B240" s="965"/>
      <c r="C240" s="965"/>
      <c r="D240" s="965"/>
      <c r="E240" s="965"/>
      <c r="F240" s="965"/>
    </row>
    <row r="241" customFormat="false" ht="13" hidden="false" customHeight="false" outlineLevel="0" collapsed="false">
      <c r="A241" s="965"/>
      <c r="B241" s="965"/>
      <c r="C241" s="965"/>
      <c r="D241" s="965"/>
      <c r="E241" s="965"/>
      <c r="F241" s="965"/>
    </row>
    <row r="242" customFormat="false" ht="13" hidden="false" customHeight="false" outlineLevel="0" collapsed="false">
      <c r="A242" s="965"/>
      <c r="B242" s="965"/>
      <c r="C242" s="965"/>
      <c r="D242" s="965"/>
      <c r="E242" s="965"/>
      <c r="F242" s="965"/>
    </row>
    <row r="243" customFormat="false" ht="13" hidden="false" customHeight="false" outlineLevel="0" collapsed="false">
      <c r="A243" s="965"/>
      <c r="B243" s="965"/>
      <c r="C243" s="965"/>
      <c r="D243" s="965"/>
      <c r="E243" s="965"/>
      <c r="F243" s="965"/>
    </row>
    <row r="244" customFormat="false" ht="13" hidden="false" customHeight="false" outlineLevel="0" collapsed="false">
      <c r="A244" s="965"/>
      <c r="B244" s="965"/>
      <c r="C244" s="965"/>
      <c r="D244" s="965"/>
      <c r="E244" s="965"/>
      <c r="F244" s="965"/>
    </row>
    <row r="245" customFormat="false" ht="13" hidden="false" customHeight="false" outlineLevel="0" collapsed="false">
      <c r="A245" s="965"/>
      <c r="B245" s="965"/>
      <c r="C245" s="965"/>
      <c r="D245" s="965"/>
      <c r="E245" s="965"/>
      <c r="F245" s="965"/>
    </row>
    <row r="246" customFormat="false" ht="13" hidden="false" customHeight="false" outlineLevel="0" collapsed="false">
      <c r="A246" s="965"/>
      <c r="B246" s="965"/>
      <c r="C246" s="965"/>
      <c r="D246" s="965"/>
      <c r="E246" s="965"/>
      <c r="F246" s="965"/>
    </row>
    <row r="247" customFormat="false" ht="13" hidden="false" customHeight="false" outlineLevel="0" collapsed="false">
      <c r="A247" s="965"/>
      <c r="B247" s="965"/>
      <c r="C247" s="965"/>
      <c r="D247" s="965"/>
      <c r="E247" s="965"/>
      <c r="F247" s="965"/>
    </row>
    <row r="248" customFormat="false" ht="13" hidden="false" customHeight="false" outlineLevel="0" collapsed="false">
      <c r="A248" s="965"/>
      <c r="B248" s="965"/>
      <c r="C248" s="965"/>
      <c r="D248" s="965"/>
      <c r="E248" s="965"/>
      <c r="F248" s="965"/>
    </row>
    <row r="249" customFormat="false" ht="13" hidden="false" customHeight="false" outlineLevel="0" collapsed="false">
      <c r="A249" s="965"/>
      <c r="B249" s="965"/>
      <c r="C249" s="965"/>
      <c r="D249" s="965"/>
      <c r="E249" s="965"/>
      <c r="F249" s="965"/>
    </row>
    <row r="250" customFormat="false" ht="13" hidden="false" customHeight="false" outlineLevel="0" collapsed="false">
      <c r="A250" s="965"/>
      <c r="B250" s="965"/>
      <c r="C250" s="965"/>
      <c r="D250" s="965"/>
      <c r="E250" s="965"/>
      <c r="F250" s="965"/>
    </row>
    <row r="251" customFormat="false" ht="13" hidden="false" customHeight="false" outlineLevel="0" collapsed="false">
      <c r="A251" s="965"/>
      <c r="B251" s="965"/>
      <c r="C251" s="965"/>
      <c r="D251" s="965"/>
      <c r="E251" s="965"/>
      <c r="F251" s="965"/>
    </row>
    <row r="252" customFormat="false" ht="13" hidden="false" customHeight="false" outlineLevel="0" collapsed="false">
      <c r="A252" s="965"/>
      <c r="B252" s="965"/>
      <c r="C252" s="965"/>
      <c r="D252" s="965"/>
      <c r="E252" s="965"/>
      <c r="F252" s="965"/>
    </row>
    <row r="253" customFormat="false" ht="13" hidden="false" customHeight="false" outlineLevel="0" collapsed="false">
      <c r="A253" s="965"/>
      <c r="B253" s="965"/>
      <c r="C253" s="965"/>
      <c r="D253" s="965"/>
      <c r="E253" s="965"/>
      <c r="F253" s="965"/>
    </row>
    <row r="254" customFormat="false" ht="13" hidden="false" customHeight="false" outlineLevel="0" collapsed="false">
      <c r="A254" s="965"/>
      <c r="B254" s="965"/>
      <c r="C254" s="965"/>
      <c r="D254" s="965"/>
      <c r="E254" s="965"/>
      <c r="F254" s="965"/>
    </row>
    <row r="255" customFormat="false" ht="13" hidden="false" customHeight="false" outlineLevel="0" collapsed="false">
      <c r="A255" s="965"/>
      <c r="B255" s="965"/>
      <c r="C255" s="965"/>
      <c r="D255" s="965"/>
      <c r="E255" s="965"/>
      <c r="F255" s="965"/>
    </row>
    <row r="256" customFormat="false" ht="13" hidden="false" customHeight="false" outlineLevel="0" collapsed="false">
      <c r="A256" s="965"/>
      <c r="B256" s="965"/>
      <c r="C256" s="965"/>
      <c r="D256" s="965"/>
      <c r="E256" s="965"/>
      <c r="F256" s="965"/>
    </row>
    <row r="257" customFormat="false" ht="13" hidden="false" customHeight="false" outlineLevel="0" collapsed="false">
      <c r="A257" s="965"/>
      <c r="B257" s="965"/>
      <c r="C257" s="965"/>
      <c r="D257" s="965"/>
      <c r="E257" s="965"/>
      <c r="F257" s="965"/>
    </row>
    <row r="258" customFormat="false" ht="13" hidden="false" customHeight="false" outlineLevel="0" collapsed="false">
      <c r="A258" s="965"/>
      <c r="B258" s="965"/>
      <c r="C258" s="965"/>
      <c r="D258" s="965"/>
      <c r="E258" s="965"/>
      <c r="F258" s="965"/>
    </row>
    <row r="259" customFormat="false" ht="13" hidden="false" customHeight="false" outlineLevel="0" collapsed="false">
      <c r="A259" s="965"/>
      <c r="B259" s="965"/>
      <c r="C259" s="965"/>
      <c r="D259" s="965"/>
      <c r="E259" s="965"/>
      <c r="F259" s="965"/>
    </row>
    <row r="260" customFormat="false" ht="13" hidden="false" customHeight="false" outlineLevel="0" collapsed="false">
      <c r="A260" s="965"/>
      <c r="B260" s="965"/>
      <c r="C260" s="965"/>
      <c r="D260" s="965"/>
      <c r="E260" s="965"/>
      <c r="F260" s="965"/>
    </row>
    <row r="261" customFormat="false" ht="13" hidden="false" customHeight="false" outlineLevel="0" collapsed="false">
      <c r="A261" s="965"/>
      <c r="B261" s="965"/>
      <c r="C261" s="965"/>
      <c r="D261" s="965"/>
      <c r="E261" s="965"/>
      <c r="F261" s="965"/>
    </row>
    <row r="262" customFormat="false" ht="13" hidden="false" customHeight="false" outlineLevel="0" collapsed="false">
      <c r="A262" s="965"/>
      <c r="B262" s="965"/>
      <c r="C262" s="965"/>
      <c r="D262" s="965"/>
      <c r="E262" s="965"/>
      <c r="F262" s="965"/>
    </row>
    <row r="263" customFormat="false" ht="13" hidden="false" customHeight="false" outlineLevel="0" collapsed="false">
      <c r="A263" s="965"/>
      <c r="B263" s="965"/>
      <c r="C263" s="965"/>
      <c r="D263" s="965"/>
      <c r="E263" s="965"/>
      <c r="F263" s="965"/>
    </row>
    <row r="264" customFormat="false" ht="13" hidden="false" customHeight="false" outlineLevel="0" collapsed="false">
      <c r="A264" s="965"/>
      <c r="B264" s="965"/>
      <c r="C264" s="965"/>
      <c r="D264" s="965"/>
      <c r="E264" s="965"/>
      <c r="F264" s="965"/>
    </row>
    <row r="265" customFormat="false" ht="13" hidden="false" customHeight="false" outlineLevel="0" collapsed="false">
      <c r="A265" s="965"/>
      <c r="B265" s="965"/>
      <c r="C265" s="965"/>
      <c r="D265" s="965"/>
      <c r="E265" s="965"/>
      <c r="F265" s="965"/>
    </row>
    <row r="266" customFormat="false" ht="13" hidden="false" customHeight="false" outlineLevel="0" collapsed="false">
      <c r="A266" s="965"/>
      <c r="B266" s="965"/>
      <c r="C266" s="965"/>
      <c r="D266" s="965"/>
      <c r="E266" s="965"/>
      <c r="F266" s="965"/>
    </row>
    <row r="267" customFormat="false" ht="13" hidden="false" customHeight="false" outlineLevel="0" collapsed="false">
      <c r="A267" s="965"/>
      <c r="B267" s="965"/>
      <c r="C267" s="965"/>
      <c r="D267" s="965"/>
      <c r="E267" s="965"/>
      <c r="F267" s="965"/>
    </row>
    <row r="268" customFormat="false" ht="13" hidden="false" customHeight="false" outlineLevel="0" collapsed="false">
      <c r="A268" s="965"/>
      <c r="B268" s="965"/>
      <c r="C268" s="965"/>
      <c r="D268" s="965"/>
      <c r="E268" s="965"/>
      <c r="F268" s="965"/>
    </row>
    <row r="269" customFormat="false" ht="13" hidden="false" customHeight="false" outlineLevel="0" collapsed="false">
      <c r="A269" s="965"/>
      <c r="B269" s="965"/>
      <c r="C269" s="965"/>
      <c r="D269" s="965"/>
      <c r="E269" s="965"/>
      <c r="F269" s="965"/>
    </row>
    <row r="270" customFormat="false" ht="13" hidden="false" customHeight="false" outlineLevel="0" collapsed="false">
      <c r="A270" s="965"/>
      <c r="B270" s="965"/>
      <c r="C270" s="965"/>
      <c r="D270" s="965"/>
      <c r="E270" s="965"/>
      <c r="F270" s="965"/>
    </row>
    <row r="271" customFormat="false" ht="13" hidden="false" customHeight="false" outlineLevel="0" collapsed="false">
      <c r="A271" s="965"/>
      <c r="B271" s="965"/>
      <c r="C271" s="965"/>
      <c r="D271" s="965"/>
      <c r="E271" s="965"/>
      <c r="F271" s="965"/>
    </row>
    <row r="272" customFormat="false" ht="13" hidden="false" customHeight="false" outlineLevel="0" collapsed="false">
      <c r="A272" s="965"/>
      <c r="B272" s="965"/>
      <c r="C272" s="965"/>
      <c r="D272" s="965"/>
      <c r="E272" s="965"/>
      <c r="F272" s="965"/>
    </row>
    <row r="273" customFormat="false" ht="13" hidden="false" customHeight="false" outlineLevel="0" collapsed="false">
      <c r="A273" s="965"/>
      <c r="B273" s="965"/>
      <c r="C273" s="965"/>
      <c r="D273" s="965"/>
      <c r="E273" s="965"/>
      <c r="F273" s="965"/>
    </row>
    <row r="274" customFormat="false" ht="13" hidden="false" customHeight="false" outlineLevel="0" collapsed="false">
      <c r="A274" s="965"/>
      <c r="B274" s="965"/>
      <c r="C274" s="965"/>
      <c r="D274" s="965"/>
      <c r="E274" s="965"/>
      <c r="F274" s="965"/>
    </row>
    <row r="275" customFormat="false" ht="13" hidden="false" customHeight="false" outlineLevel="0" collapsed="false">
      <c r="A275" s="965"/>
      <c r="B275" s="965"/>
      <c r="C275" s="965"/>
      <c r="D275" s="965"/>
      <c r="E275" s="965"/>
      <c r="F275" s="965"/>
    </row>
    <row r="276" customFormat="false" ht="13" hidden="false" customHeight="false" outlineLevel="0" collapsed="false">
      <c r="A276" s="965"/>
      <c r="B276" s="965"/>
      <c r="C276" s="965"/>
      <c r="D276" s="965"/>
      <c r="E276" s="965"/>
      <c r="F276" s="965"/>
    </row>
    <row r="277" customFormat="false" ht="13" hidden="false" customHeight="false" outlineLevel="0" collapsed="false">
      <c r="A277" s="965"/>
      <c r="B277" s="965"/>
      <c r="C277" s="965"/>
      <c r="D277" s="965"/>
      <c r="E277" s="965"/>
      <c r="F277" s="965"/>
    </row>
    <row r="278" customFormat="false" ht="13" hidden="false" customHeight="false" outlineLevel="0" collapsed="false">
      <c r="A278" s="965"/>
      <c r="B278" s="965"/>
      <c r="C278" s="965"/>
      <c r="D278" s="965"/>
      <c r="E278" s="965"/>
      <c r="F278" s="965"/>
    </row>
    <row r="279" customFormat="false" ht="13" hidden="false" customHeight="false" outlineLevel="0" collapsed="false">
      <c r="A279" s="965"/>
      <c r="B279" s="965"/>
      <c r="C279" s="965"/>
      <c r="D279" s="965"/>
      <c r="E279" s="965"/>
      <c r="F279" s="965"/>
    </row>
    <row r="280" customFormat="false" ht="13" hidden="false" customHeight="false" outlineLevel="0" collapsed="false">
      <c r="A280" s="965"/>
      <c r="B280" s="965"/>
      <c r="C280" s="965"/>
      <c r="D280" s="965"/>
      <c r="E280" s="965"/>
      <c r="F280" s="965"/>
    </row>
    <row r="281" customFormat="false" ht="13" hidden="false" customHeight="false" outlineLevel="0" collapsed="false">
      <c r="A281" s="965"/>
      <c r="B281" s="965"/>
      <c r="C281" s="965"/>
      <c r="D281" s="965"/>
      <c r="E281" s="965"/>
      <c r="F281" s="965"/>
    </row>
    <row r="282" customFormat="false" ht="13" hidden="false" customHeight="false" outlineLevel="0" collapsed="false">
      <c r="A282" s="965"/>
      <c r="B282" s="965"/>
      <c r="C282" s="965"/>
      <c r="D282" s="965"/>
      <c r="E282" s="965"/>
      <c r="F282" s="965"/>
    </row>
    <row r="283" customFormat="false" ht="13" hidden="false" customHeight="false" outlineLevel="0" collapsed="false">
      <c r="A283" s="965"/>
      <c r="B283" s="965"/>
      <c r="C283" s="965"/>
      <c r="D283" s="965"/>
      <c r="E283" s="965"/>
      <c r="F283" s="965"/>
    </row>
    <row r="284" customFormat="false" ht="13" hidden="false" customHeight="false" outlineLevel="0" collapsed="false">
      <c r="A284" s="965"/>
      <c r="B284" s="965"/>
      <c r="C284" s="965"/>
      <c r="D284" s="965"/>
      <c r="E284" s="965"/>
      <c r="F284" s="965"/>
    </row>
    <row r="285" customFormat="false" ht="13" hidden="false" customHeight="false" outlineLevel="0" collapsed="false">
      <c r="A285" s="965"/>
      <c r="B285" s="965"/>
      <c r="C285" s="965"/>
      <c r="D285" s="965"/>
      <c r="E285" s="965"/>
      <c r="F285" s="965"/>
    </row>
    <row r="286" customFormat="false" ht="13" hidden="false" customHeight="false" outlineLevel="0" collapsed="false">
      <c r="A286" s="965"/>
      <c r="B286" s="965"/>
      <c r="C286" s="965"/>
      <c r="D286" s="965"/>
      <c r="E286" s="965"/>
      <c r="F286" s="965"/>
    </row>
    <row r="287" customFormat="false" ht="13" hidden="false" customHeight="false" outlineLevel="0" collapsed="false">
      <c r="A287" s="965"/>
      <c r="B287" s="965"/>
      <c r="C287" s="965"/>
      <c r="D287" s="965"/>
      <c r="E287" s="965"/>
      <c r="F287" s="965"/>
    </row>
    <row r="288" customFormat="false" ht="13" hidden="false" customHeight="false" outlineLevel="0" collapsed="false">
      <c r="A288" s="965"/>
      <c r="B288" s="965"/>
      <c r="C288" s="965"/>
      <c r="D288" s="965"/>
      <c r="E288" s="965"/>
      <c r="F288" s="965"/>
    </row>
    <row r="289" customFormat="false" ht="13" hidden="false" customHeight="false" outlineLevel="0" collapsed="false">
      <c r="A289" s="965"/>
      <c r="B289" s="965"/>
      <c r="C289" s="965"/>
      <c r="D289" s="965"/>
      <c r="E289" s="965"/>
      <c r="F289" s="965"/>
    </row>
    <row r="290" customFormat="false" ht="13" hidden="false" customHeight="false" outlineLevel="0" collapsed="false">
      <c r="A290" s="965"/>
      <c r="B290" s="965"/>
      <c r="C290" s="965"/>
      <c r="D290" s="965"/>
      <c r="E290" s="965"/>
      <c r="F290" s="965"/>
    </row>
    <row r="291" customFormat="false" ht="13" hidden="false" customHeight="false" outlineLevel="0" collapsed="false">
      <c r="A291" s="965"/>
      <c r="B291" s="965"/>
      <c r="C291" s="965"/>
      <c r="D291" s="965"/>
      <c r="E291" s="965"/>
      <c r="F291" s="965"/>
    </row>
    <row r="292" customFormat="false" ht="13" hidden="false" customHeight="false" outlineLevel="0" collapsed="false">
      <c r="A292" s="965"/>
      <c r="B292" s="965"/>
      <c r="C292" s="965"/>
      <c r="D292" s="965"/>
      <c r="E292" s="965"/>
      <c r="F292" s="965"/>
    </row>
    <row r="293" customFormat="false" ht="13" hidden="false" customHeight="false" outlineLevel="0" collapsed="false">
      <c r="A293" s="965"/>
      <c r="B293" s="965"/>
      <c r="C293" s="965"/>
      <c r="D293" s="965"/>
      <c r="E293" s="965"/>
      <c r="F293" s="965"/>
    </row>
    <row r="294" customFormat="false" ht="13" hidden="false" customHeight="false" outlineLevel="0" collapsed="false">
      <c r="A294" s="965"/>
      <c r="B294" s="965"/>
      <c r="C294" s="965"/>
      <c r="D294" s="965"/>
      <c r="E294" s="965"/>
      <c r="F294" s="965"/>
    </row>
    <row r="295" customFormat="false" ht="13" hidden="false" customHeight="false" outlineLevel="0" collapsed="false">
      <c r="A295" s="965"/>
      <c r="B295" s="965"/>
      <c r="C295" s="965"/>
      <c r="D295" s="965"/>
      <c r="E295" s="965"/>
      <c r="F295" s="965"/>
    </row>
    <row r="296" customFormat="false" ht="13" hidden="false" customHeight="false" outlineLevel="0" collapsed="false">
      <c r="A296" s="965"/>
      <c r="B296" s="965"/>
      <c r="C296" s="965"/>
      <c r="D296" s="965"/>
      <c r="E296" s="965"/>
      <c r="F296" s="965"/>
    </row>
    <row r="297" customFormat="false" ht="13" hidden="false" customHeight="false" outlineLevel="0" collapsed="false">
      <c r="A297" s="965"/>
      <c r="B297" s="965"/>
      <c r="C297" s="965"/>
      <c r="D297" s="965"/>
      <c r="E297" s="965"/>
      <c r="F297" s="965"/>
    </row>
    <row r="298" customFormat="false" ht="13" hidden="false" customHeight="false" outlineLevel="0" collapsed="false">
      <c r="A298" s="965"/>
      <c r="B298" s="965"/>
      <c r="C298" s="965"/>
      <c r="D298" s="965"/>
      <c r="E298" s="965"/>
      <c r="F298" s="965"/>
    </row>
    <row r="299" customFormat="false" ht="13" hidden="false" customHeight="false" outlineLevel="0" collapsed="false">
      <c r="A299" s="965"/>
      <c r="B299" s="965"/>
      <c r="C299" s="965"/>
      <c r="D299" s="965"/>
      <c r="E299" s="965"/>
      <c r="F299" s="965"/>
    </row>
    <row r="300" customFormat="false" ht="13" hidden="false" customHeight="false" outlineLevel="0" collapsed="false">
      <c r="A300" s="965"/>
      <c r="B300" s="965"/>
      <c r="C300" s="965"/>
      <c r="D300" s="965"/>
      <c r="E300" s="965"/>
      <c r="F300" s="965"/>
    </row>
    <row r="301" customFormat="false" ht="13" hidden="false" customHeight="false" outlineLevel="0" collapsed="false">
      <c r="A301" s="965"/>
      <c r="B301" s="965"/>
      <c r="C301" s="965"/>
      <c r="D301" s="965"/>
      <c r="E301" s="965"/>
      <c r="F301" s="965"/>
    </row>
    <row r="302" customFormat="false" ht="13" hidden="false" customHeight="false" outlineLevel="0" collapsed="false">
      <c r="A302" s="965"/>
      <c r="B302" s="965"/>
      <c r="C302" s="965"/>
      <c r="D302" s="965"/>
      <c r="E302" s="965"/>
      <c r="F302" s="965"/>
    </row>
    <row r="303" customFormat="false" ht="13" hidden="false" customHeight="false" outlineLevel="0" collapsed="false">
      <c r="A303" s="965"/>
      <c r="B303" s="965"/>
      <c r="C303" s="965"/>
      <c r="D303" s="965"/>
      <c r="E303" s="965"/>
      <c r="F303" s="965"/>
    </row>
    <row r="304" customFormat="false" ht="13" hidden="false" customHeight="false" outlineLevel="0" collapsed="false">
      <c r="A304" s="965"/>
      <c r="B304" s="965"/>
      <c r="C304" s="965"/>
      <c r="D304" s="965"/>
      <c r="E304" s="965"/>
      <c r="F304" s="965"/>
    </row>
    <row r="305" customFormat="false" ht="13" hidden="false" customHeight="false" outlineLevel="0" collapsed="false">
      <c r="A305" s="965"/>
      <c r="B305" s="965"/>
      <c r="C305" s="965"/>
      <c r="D305" s="965"/>
      <c r="E305" s="965"/>
      <c r="F305" s="965"/>
    </row>
    <row r="306" customFormat="false" ht="13" hidden="false" customHeight="false" outlineLevel="0" collapsed="false">
      <c r="A306" s="965"/>
      <c r="B306" s="965"/>
      <c r="C306" s="965"/>
      <c r="D306" s="965"/>
      <c r="E306" s="965"/>
      <c r="F306" s="965"/>
    </row>
    <row r="307" customFormat="false" ht="13" hidden="false" customHeight="false" outlineLevel="0" collapsed="false">
      <c r="A307" s="965"/>
      <c r="B307" s="965"/>
      <c r="C307" s="965"/>
      <c r="D307" s="965"/>
      <c r="E307" s="965"/>
      <c r="F307" s="965"/>
    </row>
    <row r="308" customFormat="false" ht="13" hidden="false" customHeight="false" outlineLevel="0" collapsed="false">
      <c r="A308" s="965"/>
      <c r="B308" s="965"/>
      <c r="C308" s="965"/>
      <c r="D308" s="965"/>
      <c r="E308" s="965"/>
      <c r="F308" s="965"/>
    </row>
    <row r="309" customFormat="false" ht="13" hidden="false" customHeight="false" outlineLevel="0" collapsed="false">
      <c r="A309" s="965"/>
      <c r="B309" s="965"/>
      <c r="C309" s="965"/>
      <c r="D309" s="965"/>
      <c r="E309" s="965"/>
      <c r="F309" s="965"/>
    </row>
    <row r="310" customFormat="false" ht="13" hidden="false" customHeight="false" outlineLevel="0" collapsed="false">
      <c r="A310" s="965"/>
      <c r="B310" s="965"/>
      <c r="C310" s="965"/>
      <c r="D310" s="965"/>
      <c r="E310" s="965"/>
      <c r="F310" s="965"/>
    </row>
    <row r="311" customFormat="false" ht="13" hidden="false" customHeight="false" outlineLevel="0" collapsed="false">
      <c r="A311" s="965"/>
      <c r="B311" s="965"/>
      <c r="C311" s="965"/>
      <c r="D311" s="965"/>
      <c r="E311" s="965"/>
      <c r="F311" s="965"/>
    </row>
    <row r="312" customFormat="false" ht="13" hidden="false" customHeight="false" outlineLevel="0" collapsed="false">
      <c r="A312" s="965"/>
      <c r="B312" s="965"/>
      <c r="C312" s="965"/>
      <c r="D312" s="965"/>
      <c r="E312" s="965"/>
      <c r="F312" s="965"/>
    </row>
    <row r="313" customFormat="false" ht="13" hidden="false" customHeight="false" outlineLevel="0" collapsed="false">
      <c r="A313" s="965"/>
      <c r="B313" s="965"/>
      <c r="C313" s="965"/>
      <c r="D313" s="965"/>
      <c r="E313" s="965"/>
      <c r="F313" s="965"/>
    </row>
    <row r="314" customFormat="false" ht="13" hidden="false" customHeight="false" outlineLevel="0" collapsed="false">
      <c r="A314" s="965"/>
      <c r="B314" s="965"/>
      <c r="C314" s="965"/>
      <c r="D314" s="965"/>
      <c r="E314" s="965"/>
      <c r="F314" s="965"/>
    </row>
    <row r="315" customFormat="false" ht="13" hidden="false" customHeight="false" outlineLevel="0" collapsed="false">
      <c r="A315" s="965"/>
      <c r="B315" s="965"/>
      <c r="C315" s="965"/>
      <c r="D315" s="965"/>
      <c r="E315" s="965"/>
      <c r="F315" s="965"/>
    </row>
    <row r="316" customFormat="false" ht="13" hidden="false" customHeight="false" outlineLevel="0" collapsed="false">
      <c r="A316" s="965"/>
      <c r="B316" s="965"/>
      <c r="C316" s="965"/>
      <c r="D316" s="965"/>
      <c r="E316" s="965"/>
      <c r="F316" s="965"/>
    </row>
    <row r="317" customFormat="false" ht="13" hidden="false" customHeight="false" outlineLevel="0" collapsed="false">
      <c r="A317" s="965"/>
      <c r="B317" s="965"/>
      <c r="C317" s="965"/>
      <c r="D317" s="965"/>
      <c r="E317" s="965"/>
      <c r="F317" s="965"/>
    </row>
    <row r="318" customFormat="false" ht="13" hidden="false" customHeight="false" outlineLevel="0" collapsed="false">
      <c r="A318" s="965"/>
      <c r="B318" s="965"/>
      <c r="C318" s="965"/>
      <c r="D318" s="965"/>
      <c r="E318" s="965"/>
      <c r="F318" s="965"/>
    </row>
    <row r="319" customFormat="false" ht="13" hidden="false" customHeight="false" outlineLevel="0" collapsed="false">
      <c r="A319" s="965"/>
      <c r="B319" s="965"/>
      <c r="C319" s="965"/>
      <c r="D319" s="965"/>
      <c r="E319" s="965"/>
      <c r="F319" s="965"/>
    </row>
    <row r="320" customFormat="false" ht="13" hidden="false" customHeight="false" outlineLevel="0" collapsed="false">
      <c r="A320" s="965"/>
      <c r="B320" s="965"/>
      <c r="C320" s="965"/>
      <c r="D320" s="965"/>
      <c r="E320" s="965"/>
      <c r="F320" s="965"/>
    </row>
    <row r="321" customFormat="false" ht="13" hidden="false" customHeight="false" outlineLevel="0" collapsed="false">
      <c r="A321" s="965"/>
      <c r="B321" s="965"/>
      <c r="C321" s="965"/>
      <c r="D321" s="965"/>
      <c r="E321" s="965"/>
      <c r="F321" s="965"/>
    </row>
    <row r="322" customFormat="false" ht="13" hidden="false" customHeight="false" outlineLevel="0" collapsed="false">
      <c r="A322" s="965"/>
      <c r="B322" s="965"/>
      <c r="C322" s="965"/>
      <c r="D322" s="965"/>
      <c r="E322" s="965"/>
      <c r="F322" s="965"/>
    </row>
    <row r="323" customFormat="false" ht="13" hidden="false" customHeight="false" outlineLevel="0" collapsed="false">
      <c r="A323" s="965"/>
      <c r="B323" s="965"/>
      <c r="C323" s="965"/>
      <c r="D323" s="965"/>
      <c r="E323" s="965"/>
      <c r="F323" s="965"/>
    </row>
    <row r="324" customFormat="false" ht="13" hidden="false" customHeight="false" outlineLevel="0" collapsed="false">
      <c r="A324" s="965"/>
      <c r="B324" s="965"/>
      <c r="C324" s="965"/>
      <c r="D324" s="965"/>
      <c r="E324" s="965"/>
      <c r="F324" s="965"/>
    </row>
    <row r="325" customFormat="false" ht="13" hidden="false" customHeight="false" outlineLevel="0" collapsed="false">
      <c r="A325" s="965"/>
      <c r="B325" s="965"/>
      <c r="C325" s="965"/>
      <c r="D325" s="965"/>
      <c r="E325" s="965"/>
      <c r="F325" s="965"/>
    </row>
    <row r="326" customFormat="false" ht="13" hidden="false" customHeight="false" outlineLevel="0" collapsed="false">
      <c r="A326" s="965"/>
      <c r="B326" s="965"/>
      <c r="C326" s="965"/>
      <c r="D326" s="965"/>
      <c r="E326" s="965"/>
      <c r="F326" s="965"/>
    </row>
    <row r="327" customFormat="false" ht="13" hidden="false" customHeight="false" outlineLevel="0" collapsed="false">
      <c r="A327" s="965"/>
      <c r="B327" s="965"/>
      <c r="C327" s="965"/>
      <c r="D327" s="965"/>
      <c r="E327" s="965"/>
      <c r="F327" s="965"/>
    </row>
    <row r="328" customFormat="false" ht="13" hidden="false" customHeight="false" outlineLevel="0" collapsed="false">
      <c r="A328" s="965"/>
      <c r="B328" s="965"/>
      <c r="C328" s="965"/>
      <c r="D328" s="965"/>
      <c r="E328" s="965"/>
      <c r="F328" s="965"/>
    </row>
    <row r="329" customFormat="false" ht="13" hidden="false" customHeight="false" outlineLevel="0" collapsed="false">
      <c r="A329" s="965"/>
      <c r="B329" s="965"/>
      <c r="C329" s="965"/>
      <c r="D329" s="965"/>
      <c r="E329" s="965"/>
      <c r="F329" s="965"/>
    </row>
    <row r="330" customFormat="false" ht="13" hidden="false" customHeight="false" outlineLevel="0" collapsed="false">
      <c r="A330" s="965"/>
      <c r="B330" s="965"/>
      <c r="C330" s="965"/>
      <c r="D330" s="965"/>
      <c r="E330" s="965"/>
      <c r="F330" s="965"/>
    </row>
    <row r="331" customFormat="false" ht="13" hidden="false" customHeight="false" outlineLevel="0" collapsed="false">
      <c r="A331" s="965"/>
      <c r="B331" s="965"/>
      <c r="C331" s="965"/>
      <c r="D331" s="965"/>
      <c r="E331" s="965"/>
      <c r="F331" s="965"/>
    </row>
    <row r="332" customFormat="false" ht="13" hidden="false" customHeight="false" outlineLevel="0" collapsed="false">
      <c r="A332" s="965"/>
      <c r="B332" s="965"/>
      <c r="C332" s="965"/>
      <c r="D332" s="965"/>
      <c r="E332" s="965"/>
      <c r="F332" s="965"/>
    </row>
    <row r="333" customFormat="false" ht="13" hidden="false" customHeight="false" outlineLevel="0" collapsed="false">
      <c r="A333" s="965"/>
      <c r="B333" s="965"/>
      <c r="C333" s="965"/>
      <c r="D333" s="965"/>
      <c r="E333" s="965"/>
      <c r="F333" s="965"/>
    </row>
    <row r="334" customFormat="false" ht="13" hidden="false" customHeight="false" outlineLevel="0" collapsed="false">
      <c r="A334" s="965"/>
      <c r="B334" s="965"/>
      <c r="C334" s="965"/>
      <c r="D334" s="965"/>
      <c r="E334" s="965"/>
      <c r="F334" s="965"/>
    </row>
    <row r="335" customFormat="false" ht="13" hidden="false" customHeight="false" outlineLevel="0" collapsed="false">
      <c r="A335" s="965"/>
      <c r="B335" s="965"/>
      <c r="C335" s="965"/>
      <c r="D335" s="965"/>
      <c r="E335" s="965"/>
      <c r="F335" s="965"/>
    </row>
    <row r="336" customFormat="false" ht="13" hidden="false" customHeight="false" outlineLevel="0" collapsed="false">
      <c r="A336" s="965"/>
      <c r="B336" s="965"/>
      <c r="C336" s="965"/>
      <c r="D336" s="965"/>
      <c r="E336" s="965"/>
      <c r="F336" s="965"/>
    </row>
    <row r="337" customFormat="false" ht="13" hidden="false" customHeight="false" outlineLevel="0" collapsed="false">
      <c r="A337" s="965"/>
      <c r="B337" s="965"/>
      <c r="C337" s="965"/>
      <c r="D337" s="965"/>
      <c r="E337" s="965"/>
      <c r="F337" s="965"/>
    </row>
    <row r="338" customFormat="false" ht="13" hidden="false" customHeight="false" outlineLevel="0" collapsed="false">
      <c r="A338" s="965"/>
      <c r="B338" s="965"/>
      <c r="C338" s="965"/>
      <c r="D338" s="965"/>
      <c r="E338" s="965"/>
      <c r="F338" s="965"/>
    </row>
    <row r="339" customFormat="false" ht="13" hidden="false" customHeight="false" outlineLevel="0" collapsed="false">
      <c r="A339" s="965"/>
      <c r="B339" s="965"/>
      <c r="C339" s="965"/>
      <c r="D339" s="965"/>
      <c r="E339" s="965"/>
      <c r="F339" s="965"/>
    </row>
    <row r="340" customFormat="false" ht="13" hidden="false" customHeight="false" outlineLevel="0" collapsed="false">
      <c r="A340" s="965"/>
      <c r="B340" s="965"/>
      <c r="C340" s="965"/>
      <c r="D340" s="965"/>
      <c r="E340" s="965"/>
      <c r="F340" s="965"/>
    </row>
    <row r="341" customFormat="false" ht="13" hidden="false" customHeight="false" outlineLevel="0" collapsed="false">
      <c r="A341" s="965"/>
      <c r="B341" s="965"/>
      <c r="C341" s="965"/>
      <c r="D341" s="965"/>
      <c r="E341" s="965"/>
      <c r="F341" s="965"/>
    </row>
    <row r="342" customFormat="false" ht="13" hidden="false" customHeight="false" outlineLevel="0" collapsed="false">
      <c r="A342" s="965"/>
      <c r="B342" s="965"/>
      <c r="C342" s="965"/>
      <c r="D342" s="965"/>
      <c r="E342" s="965"/>
      <c r="F342" s="965"/>
    </row>
    <row r="343" customFormat="false" ht="13" hidden="false" customHeight="false" outlineLevel="0" collapsed="false">
      <c r="A343" s="965"/>
      <c r="B343" s="965"/>
      <c r="C343" s="965"/>
      <c r="D343" s="965"/>
      <c r="E343" s="965"/>
      <c r="F343" s="965"/>
    </row>
    <row r="344" customFormat="false" ht="13" hidden="false" customHeight="false" outlineLevel="0" collapsed="false">
      <c r="A344" s="965"/>
      <c r="B344" s="965"/>
      <c r="C344" s="965"/>
      <c r="D344" s="965"/>
      <c r="E344" s="965"/>
      <c r="F344" s="965"/>
    </row>
    <row r="345" customFormat="false" ht="13" hidden="false" customHeight="false" outlineLevel="0" collapsed="false">
      <c r="A345" s="965"/>
      <c r="B345" s="965"/>
      <c r="C345" s="965"/>
      <c r="D345" s="965"/>
      <c r="E345" s="965"/>
      <c r="F345" s="965"/>
    </row>
    <row r="346" customFormat="false" ht="13" hidden="false" customHeight="false" outlineLevel="0" collapsed="false">
      <c r="A346" s="965"/>
      <c r="B346" s="965"/>
      <c r="C346" s="965"/>
      <c r="D346" s="965"/>
      <c r="E346" s="965"/>
      <c r="F346" s="965"/>
    </row>
    <row r="347" customFormat="false" ht="13" hidden="false" customHeight="false" outlineLevel="0" collapsed="false">
      <c r="A347" s="965"/>
      <c r="B347" s="965"/>
      <c r="C347" s="965"/>
      <c r="D347" s="965"/>
      <c r="E347" s="965"/>
      <c r="F347" s="965"/>
    </row>
    <row r="348" customFormat="false" ht="13" hidden="false" customHeight="false" outlineLevel="0" collapsed="false">
      <c r="A348" s="965"/>
      <c r="B348" s="965"/>
      <c r="C348" s="965"/>
      <c r="D348" s="965"/>
      <c r="E348" s="965"/>
      <c r="F348" s="965"/>
    </row>
    <row r="349" customFormat="false" ht="13" hidden="false" customHeight="false" outlineLevel="0" collapsed="false">
      <c r="A349" s="965"/>
      <c r="B349" s="965"/>
      <c r="C349" s="965"/>
      <c r="D349" s="965"/>
      <c r="E349" s="965"/>
      <c r="F349" s="965"/>
    </row>
    <row r="350" customFormat="false" ht="13" hidden="false" customHeight="false" outlineLevel="0" collapsed="false">
      <c r="A350" s="965"/>
      <c r="B350" s="965"/>
      <c r="C350" s="965"/>
      <c r="D350" s="965"/>
      <c r="E350" s="965"/>
      <c r="F350" s="965"/>
    </row>
    <row r="351" customFormat="false" ht="13" hidden="false" customHeight="false" outlineLevel="0" collapsed="false">
      <c r="A351" s="965"/>
      <c r="B351" s="965"/>
      <c r="C351" s="965"/>
      <c r="D351" s="965"/>
      <c r="E351" s="965"/>
      <c r="F351" s="965"/>
    </row>
    <row r="352" customFormat="false" ht="13" hidden="false" customHeight="false" outlineLevel="0" collapsed="false">
      <c r="A352" s="965"/>
      <c r="B352" s="965"/>
      <c r="C352" s="965"/>
      <c r="D352" s="965"/>
      <c r="E352" s="965"/>
      <c r="F352" s="965"/>
    </row>
    <row r="353" customFormat="false" ht="13" hidden="false" customHeight="false" outlineLevel="0" collapsed="false">
      <c r="A353" s="965"/>
      <c r="B353" s="965"/>
      <c r="C353" s="965"/>
      <c r="D353" s="965"/>
      <c r="E353" s="965"/>
      <c r="F353" s="965"/>
    </row>
    <row r="354" customFormat="false" ht="13" hidden="false" customHeight="false" outlineLevel="0" collapsed="false">
      <c r="A354" s="965"/>
      <c r="B354" s="965"/>
      <c r="C354" s="965"/>
      <c r="D354" s="965"/>
      <c r="E354" s="965"/>
      <c r="F354" s="965"/>
    </row>
    <row r="355" customFormat="false" ht="13" hidden="false" customHeight="false" outlineLevel="0" collapsed="false">
      <c r="A355" s="965"/>
      <c r="B355" s="965"/>
      <c r="C355" s="965"/>
      <c r="D355" s="965"/>
      <c r="E355" s="965"/>
      <c r="F355" s="965"/>
    </row>
    <row r="356" customFormat="false" ht="13" hidden="false" customHeight="false" outlineLevel="0" collapsed="false">
      <c r="A356" s="965"/>
      <c r="B356" s="965"/>
      <c r="C356" s="965"/>
      <c r="D356" s="965"/>
      <c r="E356" s="965"/>
      <c r="F356" s="965"/>
    </row>
    <row r="357" customFormat="false" ht="13" hidden="false" customHeight="false" outlineLevel="0" collapsed="false">
      <c r="A357" s="965"/>
      <c r="B357" s="965"/>
      <c r="C357" s="965"/>
      <c r="D357" s="965"/>
      <c r="E357" s="965"/>
      <c r="F357" s="965"/>
    </row>
    <row r="358" customFormat="false" ht="13" hidden="false" customHeight="false" outlineLevel="0" collapsed="false">
      <c r="A358" s="965"/>
      <c r="B358" s="965"/>
      <c r="C358" s="965"/>
      <c r="D358" s="965"/>
      <c r="E358" s="965"/>
      <c r="F358" s="965"/>
    </row>
    <row r="359" customFormat="false" ht="13" hidden="false" customHeight="false" outlineLevel="0" collapsed="false">
      <c r="A359" s="965"/>
      <c r="B359" s="965"/>
      <c r="C359" s="965"/>
      <c r="D359" s="965"/>
      <c r="E359" s="965"/>
      <c r="F359" s="965"/>
    </row>
    <row r="360" customFormat="false" ht="13" hidden="false" customHeight="false" outlineLevel="0" collapsed="false">
      <c r="A360" s="965"/>
      <c r="B360" s="965"/>
      <c r="C360" s="965"/>
      <c r="D360" s="965"/>
      <c r="E360" s="965"/>
      <c r="F360" s="965"/>
    </row>
    <row r="361" customFormat="false" ht="13" hidden="false" customHeight="false" outlineLevel="0" collapsed="false">
      <c r="A361" s="965"/>
      <c r="B361" s="965"/>
      <c r="C361" s="965"/>
      <c r="D361" s="965"/>
      <c r="E361" s="965"/>
      <c r="F361" s="965"/>
    </row>
    <row r="362" customFormat="false" ht="13" hidden="false" customHeight="false" outlineLevel="0" collapsed="false">
      <c r="A362" s="965"/>
      <c r="B362" s="965"/>
      <c r="C362" s="965"/>
      <c r="D362" s="965"/>
      <c r="E362" s="965"/>
      <c r="F362" s="965"/>
    </row>
    <row r="363" customFormat="false" ht="13" hidden="false" customHeight="false" outlineLevel="0" collapsed="false">
      <c r="A363" s="965"/>
      <c r="B363" s="965"/>
      <c r="C363" s="965"/>
      <c r="D363" s="965"/>
      <c r="E363" s="965"/>
      <c r="F363" s="965"/>
    </row>
    <row r="364" customFormat="false" ht="13" hidden="false" customHeight="false" outlineLevel="0" collapsed="false">
      <c r="A364" s="965"/>
      <c r="B364" s="965"/>
      <c r="C364" s="965"/>
      <c r="D364" s="965"/>
      <c r="E364" s="965"/>
      <c r="F364" s="965"/>
    </row>
    <row r="365" customFormat="false" ht="13" hidden="false" customHeight="false" outlineLevel="0" collapsed="false">
      <c r="A365" s="965"/>
      <c r="B365" s="965"/>
      <c r="C365" s="965"/>
      <c r="D365" s="965"/>
      <c r="E365" s="965"/>
      <c r="F365" s="965"/>
    </row>
    <row r="366" customFormat="false" ht="13" hidden="false" customHeight="false" outlineLevel="0" collapsed="false">
      <c r="A366" s="965"/>
      <c r="B366" s="965"/>
      <c r="C366" s="965"/>
      <c r="D366" s="965"/>
      <c r="E366" s="965"/>
      <c r="F366" s="965"/>
    </row>
    <row r="367" customFormat="false" ht="13" hidden="false" customHeight="false" outlineLevel="0" collapsed="false">
      <c r="A367" s="965"/>
      <c r="B367" s="965"/>
      <c r="C367" s="965"/>
      <c r="D367" s="965"/>
      <c r="E367" s="965"/>
      <c r="F367" s="965"/>
    </row>
    <row r="368" customFormat="false" ht="13" hidden="false" customHeight="false" outlineLevel="0" collapsed="false">
      <c r="A368" s="965"/>
      <c r="B368" s="965"/>
      <c r="C368" s="965"/>
      <c r="D368" s="965"/>
      <c r="E368" s="965"/>
      <c r="F368" s="965"/>
    </row>
    <row r="369" customFormat="false" ht="13" hidden="false" customHeight="false" outlineLevel="0" collapsed="false">
      <c r="A369" s="965"/>
      <c r="B369" s="965"/>
      <c r="C369" s="965"/>
      <c r="D369" s="965"/>
      <c r="E369" s="965"/>
      <c r="F369" s="965"/>
    </row>
    <row r="370" customFormat="false" ht="13" hidden="false" customHeight="false" outlineLevel="0" collapsed="false">
      <c r="A370" s="965"/>
      <c r="B370" s="965"/>
      <c r="C370" s="965"/>
      <c r="D370" s="965"/>
      <c r="E370" s="965"/>
      <c r="F370" s="965"/>
    </row>
    <row r="371" customFormat="false" ht="13" hidden="false" customHeight="false" outlineLevel="0" collapsed="false">
      <c r="A371" s="965"/>
      <c r="B371" s="965"/>
      <c r="C371" s="965"/>
      <c r="D371" s="965"/>
      <c r="E371" s="965"/>
      <c r="F371" s="965"/>
    </row>
    <row r="372" customFormat="false" ht="13" hidden="false" customHeight="false" outlineLevel="0" collapsed="false">
      <c r="A372" s="965"/>
      <c r="B372" s="965"/>
      <c r="C372" s="965"/>
      <c r="D372" s="965"/>
      <c r="E372" s="965"/>
      <c r="F372" s="965"/>
    </row>
    <row r="373" customFormat="false" ht="13" hidden="false" customHeight="false" outlineLevel="0" collapsed="false">
      <c r="A373" s="965"/>
      <c r="B373" s="965"/>
      <c r="C373" s="965"/>
      <c r="D373" s="965"/>
      <c r="E373" s="965"/>
      <c r="F373" s="965"/>
    </row>
    <row r="374" customFormat="false" ht="13" hidden="false" customHeight="false" outlineLevel="0" collapsed="false">
      <c r="A374" s="965"/>
      <c r="B374" s="965"/>
      <c r="C374" s="965"/>
      <c r="D374" s="965"/>
      <c r="E374" s="965"/>
      <c r="F374" s="965"/>
    </row>
    <row r="375" customFormat="false" ht="13" hidden="false" customHeight="false" outlineLevel="0" collapsed="false">
      <c r="A375" s="965"/>
      <c r="B375" s="965"/>
      <c r="C375" s="965"/>
      <c r="D375" s="965"/>
      <c r="E375" s="965"/>
      <c r="F375" s="965"/>
    </row>
    <row r="376" customFormat="false" ht="13" hidden="false" customHeight="false" outlineLevel="0" collapsed="false">
      <c r="A376" s="965"/>
      <c r="B376" s="965"/>
      <c r="C376" s="965"/>
      <c r="D376" s="965"/>
      <c r="E376" s="965"/>
      <c r="F376" s="965"/>
    </row>
    <row r="377" customFormat="false" ht="13" hidden="false" customHeight="false" outlineLevel="0" collapsed="false">
      <c r="A377" s="965"/>
      <c r="B377" s="965"/>
      <c r="C377" s="965"/>
      <c r="D377" s="965"/>
      <c r="E377" s="965"/>
      <c r="F377" s="965"/>
    </row>
    <row r="378" customFormat="false" ht="13" hidden="false" customHeight="false" outlineLevel="0" collapsed="false">
      <c r="A378" s="965"/>
      <c r="B378" s="965"/>
      <c r="C378" s="965"/>
      <c r="D378" s="965"/>
      <c r="E378" s="965"/>
      <c r="F378" s="965"/>
    </row>
    <row r="379" customFormat="false" ht="13" hidden="false" customHeight="false" outlineLevel="0" collapsed="false">
      <c r="A379" s="965"/>
      <c r="B379" s="965"/>
      <c r="C379" s="965"/>
      <c r="D379" s="965"/>
      <c r="E379" s="965"/>
      <c r="F379" s="965"/>
    </row>
    <row r="380" customFormat="false" ht="13" hidden="false" customHeight="false" outlineLevel="0" collapsed="false">
      <c r="A380" s="965"/>
      <c r="B380" s="965"/>
      <c r="C380" s="965"/>
      <c r="D380" s="965"/>
      <c r="E380" s="965"/>
      <c r="F380" s="965"/>
    </row>
    <row r="381" customFormat="false" ht="13" hidden="false" customHeight="false" outlineLevel="0" collapsed="false">
      <c r="A381" s="965"/>
      <c r="B381" s="965"/>
      <c r="C381" s="965"/>
      <c r="D381" s="965"/>
      <c r="E381" s="965"/>
      <c r="F381" s="965"/>
    </row>
    <row r="382" customFormat="false" ht="13" hidden="false" customHeight="false" outlineLevel="0" collapsed="false">
      <c r="A382" s="965"/>
      <c r="B382" s="965"/>
      <c r="C382" s="965"/>
      <c r="D382" s="965"/>
      <c r="E382" s="965"/>
      <c r="F382" s="965"/>
    </row>
    <row r="383" customFormat="false" ht="13" hidden="false" customHeight="false" outlineLevel="0" collapsed="false">
      <c r="A383" s="965"/>
      <c r="B383" s="965"/>
      <c r="C383" s="965"/>
      <c r="D383" s="965"/>
      <c r="E383" s="965"/>
      <c r="F383" s="965"/>
    </row>
    <row r="384" customFormat="false" ht="13" hidden="false" customHeight="false" outlineLevel="0" collapsed="false">
      <c r="A384" s="965"/>
      <c r="B384" s="965"/>
      <c r="C384" s="965"/>
      <c r="D384" s="965"/>
      <c r="E384" s="965"/>
      <c r="F384" s="965"/>
    </row>
    <row r="385" customFormat="false" ht="13" hidden="false" customHeight="false" outlineLevel="0" collapsed="false">
      <c r="A385" s="965"/>
      <c r="B385" s="965"/>
      <c r="C385" s="965"/>
      <c r="D385" s="965"/>
      <c r="E385" s="965"/>
      <c r="F385" s="965"/>
    </row>
    <row r="386" customFormat="false" ht="13" hidden="false" customHeight="false" outlineLevel="0" collapsed="false">
      <c r="A386" s="965"/>
      <c r="B386" s="965"/>
      <c r="C386" s="965"/>
      <c r="D386" s="965"/>
      <c r="E386" s="965"/>
      <c r="F386" s="965"/>
    </row>
    <row r="387" customFormat="false" ht="13" hidden="false" customHeight="false" outlineLevel="0" collapsed="false">
      <c r="A387" s="965"/>
      <c r="B387" s="965"/>
      <c r="C387" s="965"/>
      <c r="D387" s="965"/>
      <c r="E387" s="965"/>
      <c r="F387" s="965"/>
    </row>
    <row r="388" customFormat="false" ht="13" hidden="false" customHeight="false" outlineLevel="0" collapsed="false">
      <c r="A388" s="965"/>
      <c r="B388" s="965"/>
      <c r="C388" s="965"/>
      <c r="D388" s="965"/>
      <c r="E388" s="965"/>
      <c r="F388" s="965"/>
    </row>
    <row r="389" customFormat="false" ht="13" hidden="false" customHeight="false" outlineLevel="0" collapsed="false">
      <c r="A389" s="965"/>
      <c r="B389" s="965"/>
      <c r="C389" s="965"/>
      <c r="D389" s="965"/>
      <c r="E389" s="965"/>
      <c r="F389" s="965"/>
    </row>
    <row r="390" customFormat="false" ht="13" hidden="false" customHeight="false" outlineLevel="0" collapsed="false">
      <c r="A390" s="965"/>
      <c r="B390" s="965"/>
      <c r="C390" s="965"/>
      <c r="D390" s="965"/>
      <c r="E390" s="965"/>
      <c r="F390" s="965"/>
    </row>
    <row r="391" customFormat="false" ht="13" hidden="false" customHeight="false" outlineLevel="0" collapsed="false">
      <c r="A391" s="965"/>
      <c r="B391" s="965"/>
      <c r="C391" s="965"/>
      <c r="D391" s="965"/>
      <c r="E391" s="965"/>
      <c r="F391" s="965"/>
    </row>
    <row r="392" customFormat="false" ht="13" hidden="false" customHeight="false" outlineLevel="0" collapsed="false">
      <c r="A392" s="965"/>
      <c r="B392" s="965"/>
      <c r="C392" s="965"/>
      <c r="D392" s="965"/>
      <c r="E392" s="965"/>
      <c r="F392" s="965"/>
    </row>
    <row r="393" customFormat="false" ht="13" hidden="false" customHeight="false" outlineLevel="0" collapsed="false">
      <c r="A393" s="965"/>
      <c r="B393" s="965"/>
      <c r="C393" s="965"/>
      <c r="D393" s="965"/>
      <c r="E393" s="965"/>
      <c r="F393" s="965"/>
    </row>
    <row r="394" customFormat="false" ht="13" hidden="false" customHeight="false" outlineLevel="0" collapsed="false">
      <c r="A394" s="965"/>
      <c r="B394" s="965"/>
      <c r="C394" s="965"/>
      <c r="D394" s="965"/>
      <c r="E394" s="965"/>
      <c r="F394" s="965"/>
    </row>
    <row r="395" customFormat="false" ht="13" hidden="false" customHeight="false" outlineLevel="0" collapsed="false">
      <c r="A395" s="965"/>
      <c r="B395" s="965"/>
      <c r="C395" s="965"/>
      <c r="D395" s="965"/>
      <c r="E395" s="965"/>
      <c r="F395" s="965"/>
    </row>
    <row r="396" customFormat="false" ht="13" hidden="false" customHeight="false" outlineLevel="0" collapsed="false">
      <c r="A396" s="965"/>
      <c r="B396" s="965"/>
      <c r="C396" s="965"/>
      <c r="D396" s="965"/>
      <c r="E396" s="965"/>
      <c r="F396" s="965"/>
    </row>
    <row r="397" customFormat="false" ht="13" hidden="false" customHeight="false" outlineLevel="0" collapsed="false">
      <c r="A397" s="965"/>
      <c r="B397" s="965"/>
      <c r="C397" s="965"/>
      <c r="D397" s="965"/>
      <c r="E397" s="965"/>
      <c r="F397" s="965"/>
    </row>
    <row r="398" customFormat="false" ht="13" hidden="false" customHeight="false" outlineLevel="0" collapsed="false">
      <c r="A398" s="965"/>
      <c r="B398" s="965"/>
      <c r="C398" s="965"/>
      <c r="D398" s="965"/>
      <c r="E398" s="965"/>
      <c r="F398" s="965"/>
    </row>
    <row r="399" customFormat="false" ht="13" hidden="false" customHeight="false" outlineLevel="0" collapsed="false">
      <c r="A399" s="965"/>
      <c r="B399" s="965"/>
      <c r="C399" s="965"/>
      <c r="D399" s="965"/>
      <c r="E399" s="965"/>
      <c r="F399" s="965"/>
    </row>
    <row r="400" customFormat="false" ht="13" hidden="false" customHeight="false" outlineLevel="0" collapsed="false">
      <c r="A400" s="965"/>
      <c r="B400" s="965"/>
      <c r="C400" s="965"/>
      <c r="D400" s="965"/>
      <c r="E400" s="965"/>
      <c r="F400" s="965"/>
    </row>
    <row r="401" customFormat="false" ht="13" hidden="false" customHeight="false" outlineLevel="0" collapsed="false">
      <c r="A401" s="965"/>
      <c r="B401" s="965"/>
      <c r="C401" s="965"/>
      <c r="D401" s="965"/>
      <c r="E401" s="965"/>
      <c r="F401" s="965"/>
    </row>
    <row r="402" customFormat="false" ht="13" hidden="false" customHeight="false" outlineLevel="0" collapsed="false">
      <c r="A402" s="965"/>
      <c r="B402" s="965"/>
      <c r="C402" s="965"/>
      <c r="D402" s="965"/>
      <c r="E402" s="965"/>
      <c r="F402" s="965"/>
    </row>
    <row r="403" customFormat="false" ht="13" hidden="false" customHeight="false" outlineLevel="0" collapsed="false">
      <c r="A403" s="965"/>
      <c r="B403" s="965"/>
      <c r="C403" s="965"/>
      <c r="D403" s="965"/>
      <c r="E403" s="965"/>
      <c r="F403" s="965"/>
    </row>
    <row r="404" customFormat="false" ht="13" hidden="false" customHeight="false" outlineLevel="0" collapsed="false">
      <c r="A404" s="965"/>
      <c r="B404" s="965"/>
      <c r="C404" s="965"/>
      <c r="D404" s="965"/>
      <c r="E404" s="965"/>
      <c r="F404" s="965"/>
    </row>
    <row r="405" customFormat="false" ht="13" hidden="false" customHeight="false" outlineLevel="0" collapsed="false">
      <c r="A405" s="965"/>
      <c r="B405" s="965"/>
      <c r="C405" s="965"/>
      <c r="D405" s="965"/>
      <c r="E405" s="965"/>
      <c r="F405" s="965"/>
    </row>
    <row r="406" customFormat="false" ht="13" hidden="false" customHeight="false" outlineLevel="0" collapsed="false">
      <c r="A406" s="965"/>
      <c r="B406" s="965"/>
      <c r="C406" s="965"/>
      <c r="D406" s="965"/>
      <c r="E406" s="965"/>
      <c r="F406" s="965"/>
    </row>
    <row r="407" customFormat="false" ht="13" hidden="false" customHeight="false" outlineLevel="0" collapsed="false">
      <c r="A407" s="965"/>
      <c r="B407" s="965"/>
      <c r="C407" s="965"/>
      <c r="D407" s="965"/>
      <c r="E407" s="965"/>
      <c r="F407" s="965"/>
    </row>
    <row r="408" customFormat="false" ht="13" hidden="false" customHeight="false" outlineLevel="0" collapsed="false">
      <c r="A408" s="965"/>
      <c r="B408" s="965"/>
      <c r="C408" s="965"/>
      <c r="D408" s="965"/>
      <c r="E408" s="965"/>
      <c r="F408" s="965"/>
    </row>
    <row r="409" customFormat="false" ht="13" hidden="false" customHeight="false" outlineLevel="0" collapsed="false">
      <c r="A409" s="965"/>
      <c r="B409" s="965"/>
      <c r="C409" s="965"/>
      <c r="D409" s="965"/>
      <c r="E409" s="965"/>
      <c r="F409" s="965"/>
    </row>
    <row r="410" customFormat="false" ht="13" hidden="false" customHeight="false" outlineLevel="0" collapsed="false">
      <c r="A410" s="965"/>
      <c r="B410" s="965"/>
      <c r="C410" s="965"/>
      <c r="D410" s="965"/>
      <c r="E410" s="965"/>
      <c r="F410" s="965"/>
    </row>
    <row r="411" customFormat="false" ht="13" hidden="false" customHeight="false" outlineLevel="0" collapsed="false">
      <c r="A411" s="965"/>
      <c r="B411" s="965"/>
      <c r="C411" s="965"/>
      <c r="D411" s="965"/>
      <c r="E411" s="965"/>
      <c r="F411" s="965"/>
    </row>
    <row r="412" customFormat="false" ht="13" hidden="false" customHeight="false" outlineLevel="0" collapsed="false">
      <c r="A412" s="965"/>
      <c r="B412" s="965"/>
      <c r="C412" s="965"/>
      <c r="D412" s="965"/>
      <c r="E412" s="965"/>
      <c r="F412" s="965"/>
    </row>
    <row r="413" customFormat="false" ht="13" hidden="false" customHeight="false" outlineLevel="0" collapsed="false">
      <c r="A413" s="965"/>
      <c r="B413" s="965"/>
      <c r="C413" s="965"/>
      <c r="D413" s="965"/>
      <c r="E413" s="965"/>
      <c r="F413" s="965"/>
    </row>
    <row r="414" customFormat="false" ht="13" hidden="false" customHeight="false" outlineLevel="0" collapsed="false">
      <c r="A414" s="965"/>
      <c r="B414" s="965"/>
      <c r="C414" s="965"/>
      <c r="D414" s="965"/>
      <c r="E414" s="965"/>
      <c r="F414" s="965"/>
    </row>
    <row r="415" customFormat="false" ht="13" hidden="false" customHeight="false" outlineLevel="0" collapsed="false">
      <c r="A415" s="965"/>
      <c r="B415" s="965"/>
      <c r="C415" s="965"/>
      <c r="D415" s="965"/>
      <c r="E415" s="965"/>
      <c r="F415" s="965"/>
    </row>
    <row r="416" customFormat="false" ht="13" hidden="false" customHeight="false" outlineLevel="0" collapsed="false">
      <c r="A416" s="965"/>
      <c r="B416" s="965"/>
      <c r="C416" s="965"/>
      <c r="D416" s="965"/>
      <c r="E416" s="965"/>
      <c r="F416" s="965"/>
    </row>
    <row r="417" customFormat="false" ht="13" hidden="false" customHeight="false" outlineLevel="0" collapsed="false">
      <c r="A417" s="965"/>
      <c r="B417" s="965"/>
      <c r="C417" s="965"/>
      <c r="D417" s="965"/>
      <c r="E417" s="965"/>
      <c r="F417" s="965"/>
    </row>
    <row r="418" customFormat="false" ht="13" hidden="false" customHeight="false" outlineLevel="0" collapsed="false">
      <c r="A418" s="965"/>
      <c r="B418" s="965"/>
      <c r="C418" s="965"/>
      <c r="D418" s="965"/>
      <c r="E418" s="965"/>
      <c r="F418" s="965"/>
    </row>
    <row r="419" customFormat="false" ht="13" hidden="false" customHeight="false" outlineLevel="0" collapsed="false">
      <c r="A419" s="965"/>
      <c r="B419" s="965"/>
      <c r="C419" s="965"/>
      <c r="D419" s="965"/>
      <c r="E419" s="965"/>
      <c r="F419" s="965"/>
    </row>
    <row r="420" customFormat="false" ht="13" hidden="false" customHeight="false" outlineLevel="0" collapsed="false">
      <c r="A420" s="965"/>
      <c r="B420" s="965"/>
      <c r="C420" s="965"/>
      <c r="D420" s="965"/>
      <c r="E420" s="965"/>
      <c r="F420" s="965"/>
    </row>
    <row r="421" customFormat="false" ht="13" hidden="false" customHeight="false" outlineLevel="0" collapsed="false">
      <c r="A421" s="965"/>
      <c r="B421" s="965"/>
      <c r="C421" s="965"/>
      <c r="D421" s="965"/>
      <c r="E421" s="965"/>
      <c r="F421" s="965"/>
    </row>
    <row r="422" customFormat="false" ht="13" hidden="false" customHeight="false" outlineLevel="0" collapsed="false">
      <c r="A422" s="965"/>
      <c r="B422" s="965"/>
      <c r="C422" s="965"/>
      <c r="D422" s="965"/>
      <c r="E422" s="965"/>
      <c r="F422" s="965"/>
    </row>
    <row r="423" customFormat="false" ht="13" hidden="false" customHeight="false" outlineLevel="0" collapsed="false">
      <c r="A423" s="965"/>
      <c r="B423" s="965"/>
      <c r="C423" s="965"/>
      <c r="D423" s="965"/>
      <c r="E423" s="965"/>
      <c r="F423" s="965"/>
    </row>
    <row r="424" customFormat="false" ht="13" hidden="false" customHeight="false" outlineLevel="0" collapsed="false">
      <c r="A424" s="965"/>
      <c r="B424" s="965"/>
      <c r="C424" s="965"/>
      <c r="D424" s="965"/>
      <c r="E424" s="965"/>
      <c r="F424" s="965"/>
    </row>
    <row r="425" customFormat="false" ht="13" hidden="false" customHeight="false" outlineLevel="0" collapsed="false">
      <c r="A425" s="965"/>
      <c r="B425" s="965"/>
      <c r="C425" s="965"/>
      <c r="D425" s="965"/>
      <c r="E425" s="965"/>
      <c r="F425" s="965"/>
    </row>
    <row r="426" customFormat="false" ht="13" hidden="false" customHeight="false" outlineLevel="0" collapsed="false">
      <c r="A426" s="965"/>
      <c r="B426" s="965"/>
      <c r="C426" s="965"/>
      <c r="D426" s="965"/>
      <c r="E426" s="965"/>
      <c r="F426" s="965"/>
    </row>
    <row r="427" customFormat="false" ht="13" hidden="false" customHeight="false" outlineLevel="0" collapsed="false">
      <c r="A427" s="965"/>
      <c r="B427" s="965"/>
      <c r="C427" s="965"/>
      <c r="D427" s="965"/>
      <c r="E427" s="965"/>
      <c r="F427" s="965"/>
    </row>
    <row r="428" customFormat="false" ht="13" hidden="false" customHeight="false" outlineLevel="0" collapsed="false">
      <c r="A428" s="965"/>
      <c r="B428" s="965"/>
      <c r="C428" s="965"/>
      <c r="D428" s="965"/>
      <c r="E428" s="965"/>
      <c r="F428" s="965"/>
    </row>
    <row r="429" customFormat="false" ht="13" hidden="false" customHeight="false" outlineLevel="0" collapsed="false">
      <c r="A429" s="965"/>
      <c r="B429" s="965"/>
      <c r="C429" s="965"/>
      <c r="D429" s="965"/>
      <c r="E429" s="965"/>
      <c r="F429" s="965"/>
    </row>
    <row r="430" customFormat="false" ht="13" hidden="false" customHeight="false" outlineLevel="0" collapsed="false">
      <c r="A430" s="965"/>
      <c r="B430" s="965"/>
      <c r="C430" s="965"/>
      <c r="D430" s="965"/>
      <c r="E430" s="965"/>
      <c r="F430" s="965"/>
    </row>
    <row r="431" customFormat="false" ht="13" hidden="false" customHeight="false" outlineLevel="0" collapsed="false">
      <c r="A431" s="965"/>
      <c r="B431" s="965"/>
      <c r="C431" s="965"/>
      <c r="D431" s="965"/>
      <c r="E431" s="965"/>
      <c r="F431" s="965"/>
    </row>
    <row r="432" customFormat="false" ht="13" hidden="false" customHeight="false" outlineLevel="0" collapsed="false">
      <c r="A432" s="965"/>
      <c r="B432" s="965"/>
      <c r="C432" s="965"/>
      <c r="D432" s="965"/>
      <c r="E432" s="965"/>
      <c r="F432" s="965"/>
    </row>
    <row r="433" customFormat="false" ht="13" hidden="false" customHeight="false" outlineLevel="0" collapsed="false">
      <c r="A433" s="965"/>
      <c r="B433" s="965"/>
      <c r="C433" s="965"/>
      <c r="D433" s="965"/>
      <c r="E433" s="965"/>
      <c r="F433" s="965"/>
    </row>
    <row r="434" customFormat="false" ht="13" hidden="false" customHeight="false" outlineLevel="0" collapsed="false">
      <c r="A434" s="965"/>
      <c r="B434" s="965"/>
      <c r="C434" s="965"/>
      <c r="D434" s="965"/>
      <c r="E434" s="965"/>
      <c r="F434" s="965"/>
    </row>
    <row r="435" customFormat="false" ht="13" hidden="false" customHeight="false" outlineLevel="0" collapsed="false">
      <c r="A435" s="965"/>
      <c r="B435" s="965"/>
      <c r="C435" s="965"/>
      <c r="D435" s="965"/>
      <c r="E435" s="965"/>
      <c r="F435" s="965"/>
    </row>
    <row r="436" customFormat="false" ht="13" hidden="false" customHeight="false" outlineLevel="0" collapsed="false">
      <c r="A436" s="965"/>
      <c r="B436" s="965"/>
      <c r="C436" s="965"/>
      <c r="D436" s="965"/>
      <c r="E436" s="965"/>
      <c r="F436" s="965"/>
    </row>
    <row r="437" customFormat="false" ht="13" hidden="false" customHeight="false" outlineLevel="0" collapsed="false">
      <c r="A437" s="965"/>
      <c r="B437" s="965"/>
      <c r="C437" s="965"/>
      <c r="D437" s="965"/>
      <c r="E437" s="965"/>
      <c r="F437" s="965"/>
    </row>
    <row r="438" customFormat="false" ht="13" hidden="false" customHeight="false" outlineLevel="0" collapsed="false">
      <c r="A438" s="965"/>
      <c r="B438" s="965"/>
      <c r="C438" s="965"/>
      <c r="D438" s="965"/>
      <c r="E438" s="965"/>
      <c r="F438" s="965"/>
    </row>
    <row r="439" customFormat="false" ht="13" hidden="false" customHeight="false" outlineLevel="0" collapsed="false">
      <c r="A439" s="965"/>
      <c r="B439" s="965"/>
      <c r="C439" s="965"/>
      <c r="D439" s="965"/>
      <c r="E439" s="965"/>
      <c r="F439" s="965"/>
    </row>
    <row r="440" customFormat="false" ht="13" hidden="false" customHeight="false" outlineLevel="0" collapsed="false">
      <c r="A440" s="965"/>
      <c r="B440" s="965"/>
      <c r="C440" s="965"/>
      <c r="D440" s="965"/>
      <c r="E440" s="965"/>
      <c r="F440" s="965"/>
    </row>
    <row r="441" customFormat="false" ht="13" hidden="false" customHeight="false" outlineLevel="0" collapsed="false">
      <c r="A441" s="965"/>
      <c r="B441" s="965"/>
      <c r="C441" s="965"/>
      <c r="D441" s="965"/>
      <c r="E441" s="965"/>
      <c r="F441" s="965"/>
    </row>
    <row r="442" customFormat="false" ht="13" hidden="false" customHeight="false" outlineLevel="0" collapsed="false">
      <c r="A442" s="965"/>
      <c r="B442" s="965"/>
      <c r="C442" s="965"/>
      <c r="D442" s="965"/>
      <c r="E442" s="965"/>
      <c r="F442" s="965"/>
    </row>
    <row r="443" customFormat="false" ht="13" hidden="false" customHeight="false" outlineLevel="0" collapsed="false">
      <c r="A443" s="965"/>
      <c r="B443" s="965"/>
      <c r="C443" s="965"/>
      <c r="D443" s="965"/>
      <c r="E443" s="965"/>
      <c r="F443" s="965"/>
    </row>
    <row r="444" customFormat="false" ht="13" hidden="false" customHeight="false" outlineLevel="0" collapsed="false">
      <c r="A444" s="965"/>
      <c r="B444" s="965"/>
      <c r="C444" s="965"/>
      <c r="D444" s="965"/>
      <c r="E444" s="965"/>
      <c r="F444" s="965"/>
    </row>
    <row r="445" customFormat="false" ht="13" hidden="false" customHeight="false" outlineLevel="0" collapsed="false">
      <c r="A445" s="965"/>
      <c r="B445" s="965"/>
      <c r="C445" s="965"/>
      <c r="D445" s="965"/>
      <c r="E445" s="965"/>
      <c r="F445" s="965"/>
    </row>
    <row r="446" customFormat="false" ht="13" hidden="false" customHeight="false" outlineLevel="0" collapsed="false">
      <c r="A446" s="965"/>
      <c r="B446" s="965"/>
      <c r="C446" s="965"/>
      <c r="D446" s="965"/>
      <c r="E446" s="965"/>
      <c r="F446" s="965"/>
    </row>
    <row r="447" customFormat="false" ht="13" hidden="false" customHeight="false" outlineLevel="0" collapsed="false">
      <c r="A447" s="965"/>
      <c r="B447" s="965"/>
      <c r="C447" s="965"/>
      <c r="D447" s="965"/>
      <c r="E447" s="965"/>
      <c r="F447" s="965"/>
    </row>
    <row r="448" customFormat="false" ht="13" hidden="false" customHeight="false" outlineLevel="0" collapsed="false">
      <c r="A448" s="965"/>
      <c r="B448" s="965"/>
      <c r="C448" s="965"/>
      <c r="D448" s="965"/>
      <c r="E448" s="965"/>
      <c r="F448" s="965"/>
    </row>
    <row r="449" customFormat="false" ht="13" hidden="false" customHeight="false" outlineLevel="0" collapsed="false">
      <c r="A449" s="965"/>
      <c r="B449" s="965"/>
      <c r="C449" s="965"/>
      <c r="D449" s="965"/>
      <c r="E449" s="965"/>
      <c r="F449" s="965"/>
    </row>
    <row r="450" customFormat="false" ht="13" hidden="false" customHeight="false" outlineLevel="0" collapsed="false">
      <c r="A450" s="965"/>
      <c r="B450" s="965"/>
      <c r="C450" s="965"/>
      <c r="D450" s="965"/>
      <c r="E450" s="965"/>
      <c r="F450" s="965"/>
    </row>
    <row r="451" customFormat="false" ht="13" hidden="false" customHeight="false" outlineLevel="0" collapsed="false">
      <c r="A451" s="965"/>
      <c r="B451" s="965"/>
      <c r="C451" s="965"/>
      <c r="D451" s="965"/>
      <c r="E451" s="965"/>
      <c r="F451" s="965"/>
    </row>
    <row r="452" customFormat="false" ht="13" hidden="false" customHeight="false" outlineLevel="0" collapsed="false">
      <c r="A452" s="965"/>
      <c r="B452" s="965"/>
      <c r="C452" s="965"/>
      <c r="D452" s="965"/>
      <c r="E452" s="965"/>
      <c r="F452" s="965"/>
    </row>
    <row r="453" customFormat="false" ht="13" hidden="false" customHeight="false" outlineLevel="0" collapsed="false">
      <c r="A453" s="965"/>
      <c r="B453" s="965"/>
      <c r="C453" s="965"/>
      <c r="D453" s="965"/>
      <c r="E453" s="965"/>
      <c r="F453" s="965"/>
    </row>
    <row r="454" customFormat="false" ht="13" hidden="false" customHeight="false" outlineLevel="0" collapsed="false">
      <c r="A454" s="965"/>
      <c r="B454" s="965"/>
      <c r="C454" s="965"/>
      <c r="D454" s="965"/>
      <c r="E454" s="965"/>
      <c r="F454" s="965"/>
    </row>
    <row r="455" customFormat="false" ht="13" hidden="false" customHeight="false" outlineLevel="0" collapsed="false">
      <c r="A455" s="965"/>
      <c r="B455" s="965"/>
      <c r="C455" s="965"/>
      <c r="D455" s="965"/>
      <c r="E455" s="965"/>
      <c r="F455" s="965"/>
    </row>
    <row r="456" customFormat="false" ht="13" hidden="false" customHeight="false" outlineLevel="0" collapsed="false">
      <c r="A456" s="965"/>
      <c r="B456" s="965"/>
      <c r="C456" s="965"/>
      <c r="D456" s="965"/>
      <c r="E456" s="965"/>
      <c r="F456" s="965"/>
    </row>
    <row r="457" customFormat="false" ht="13" hidden="false" customHeight="false" outlineLevel="0" collapsed="false">
      <c r="A457" s="965"/>
      <c r="B457" s="965"/>
      <c r="C457" s="965"/>
      <c r="D457" s="965"/>
      <c r="E457" s="965"/>
      <c r="F457" s="965"/>
    </row>
    <row r="458" customFormat="false" ht="13" hidden="false" customHeight="false" outlineLevel="0" collapsed="false">
      <c r="A458" s="965"/>
      <c r="B458" s="965"/>
      <c r="C458" s="965"/>
      <c r="D458" s="965"/>
      <c r="E458" s="965"/>
      <c r="F458" s="965"/>
    </row>
    <row r="459" customFormat="false" ht="13" hidden="false" customHeight="false" outlineLevel="0" collapsed="false">
      <c r="A459" s="965"/>
      <c r="B459" s="965"/>
      <c r="C459" s="965"/>
      <c r="D459" s="965"/>
      <c r="E459" s="965"/>
      <c r="F459" s="965"/>
    </row>
    <row r="460" customFormat="false" ht="13" hidden="false" customHeight="false" outlineLevel="0" collapsed="false">
      <c r="A460" s="965"/>
      <c r="B460" s="965"/>
      <c r="C460" s="965"/>
      <c r="D460" s="965"/>
      <c r="E460" s="965"/>
      <c r="F460" s="965"/>
    </row>
    <row r="461" customFormat="false" ht="13" hidden="false" customHeight="false" outlineLevel="0" collapsed="false">
      <c r="A461" s="965"/>
      <c r="B461" s="965"/>
      <c r="C461" s="965"/>
      <c r="D461" s="965"/>
      <c r="E461" s="965"/>
      <c r="F461" s="965"/>
    </row>
    <row r="462" customFormat="false" ht="13" hidden="false" customHeight="false" outlineLevel="0" collapsed="false">
      <c r="A462" s="965"/>
      <c r="B462" s="965"/>
      <c r="C462" s="965"/>
      <c r="D462" s="965"/>
      <c r="E462" s="965"/>
      <c r="F462" s="965"/>
    </row>
    <row r="463" customFormat="false" ht="13" hidden="false" customHeight="false" outlineLevel="0" collapsed="false">
      <c r="A463" s="965"/>
      <c r="B463" s="965"/>
      <c r="C463" s="965"/>
      <c r="D463" s="965"/>
      <c r="E463" s="965"/>
      <c r="F463" s="965"/>
    </row>
    <row r="464" customFormat="false" ht="13" hidden="false" customHeight="false" outlineLevel="0" collapsed="false">
      <c r="A464" s="965"/>
      <c r="B464" s="965"/>
      <c r="C464" s="965"/>
      <c r="D464" s="965"/>
      <c r="E464" s="965"/>
      <c r="F464" s="965"/>
    </row>
  </sheetData>
  <mergeCells count="7">
    <mergeCell ref="A2:F2"/>
    <mergeCell ref="E3:F3"/>
    <mergeCell ref="A5:A7"/>
    <mergeCell ref="B5:B7"/>
    <mergeCell ref="C5:F5"/>
    <mergeCell ref="C6:E6"/>
    <mergeCell ref="F6:F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84"/>
  <sheetViews>
    <sheetView showFormulas="false" showGridLines="fals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964" width="25.53"/>
    <col collapsed="false" customWidth="true" hidden="false" outlineLevel="0" max="2" min="2" style="964" width="3.81"/>
    <col collapsed="false" customWidth="false" hidden="false" outlineLevel="0" max="12" min="3" style="964" width="9.17"/>
    <col collapsed="false" customWidth="true" hidden="false" outlineLevel="0" max="33" min="13" style="964" width="11.17"/>
    <col collapsed="false" customWidth="true" hidden="false" outlineLevel="0" max="34" min="34" style="997" width="11.17"/>
    <col collapsed="false" customWidth="false" hidden="false" outlineLevel="0" max="37" min="35" style="964" width="9.17"/>
    <col collapsed="false" customWidth="true" hidden="false" outlineLevel="0" max="38" min="38" style="964" width="9.26"/>
    <col collapsed="false" customWidth="false" hidden="false" outlineLevel="0" max="257" min="39" style="964" width="9.17"/>
  </cols>
  <sheetData>
    <row r="2" customFormat="false" ht="46.5" hidden="false" customHeight="true" outlineLevel="0" collapsed="false"/>
    <row r="3" s="969" customFormat="true" ht="12" hidden="false" customHeight="true" outlineLevel="0" collapsed="false">
      <c r="A3" s="964"/>
      <c r="B3" s="964"/>
      <c r="C3" s="964"/>
      <c r="D3" s="964"/>
      <c r="E3" s="964"/>
      <c r="F3" s="964"/>
      <c r="G3" s="964"/>
      <c r="H3" s="964"/>
      <c r="I3" s="964"/>
      <c r="J3" s="964"/>
      <c r="K3" s="964"/>
      <c r="L3" s="964"/>
      <c r="M3" s="964"/>
      <c r="N3" s="964"/>
      <c r="O3" s="964"/>
      <c r="P3" s="964"/>
      <c r="Q3" s="964"/>
      <c r="R3" s="964"/>
      <c r="S3" s="964"/>
      <c r="T3" s="964"/>
      <c r="U3" s="964"/>
      <c r="V3" s="964"/>
      <c r="W3" s="964"/>
      <c r="X3" s="964"/>
      <c r="Y3" s="964"/>
      <c r="Z3" s="964"/>
      <c r="AA3" s="964"/>
      <c r="AB3" s="964"/>
      <c r="AC3" s="964"/>
      <c r="AD3" s="964"/>
      <c r="AE3" s="964"/>
      <c r="AF3" s="964"/>
      <c r="AG3" s="964"/>
      <c r="AH3" s="964"/>
      <c r="AI3" s="964"/>
      <c r="AJ3" s="964"/>
      <c r="AK3" s="964"/>
      <c r="AL3" s="964"/>
      <c r="AM3" s="964"/>
      <c r="AN3" s="976"/>
      <c r="AO3" s="998"/>
      <c r="AP3" s="999" t="s">
        <v>541</v>
      </c>
      <c r="AQ3" s="999"/>
      <c r="AR3" s="964"/>
      <c r="AS3" s="964"/>
      <c r="AT3" s="964"/>
      <c r="AU3" s="964"/>
      <c r="AV3" s="964"/>
      <c r="AW3" s="964"/>
      <c r="AX3" s="964"/>
    </row>
    <row r="4" customFormat="false" ht="3.75" hidden="true" customHeight="true" outlineLevel="0" collapsed="false">
      <c r="AI4" s="1000"/>
      <c r="AJ4" s="1000"/>
      <c r="AK4" s="1000"/>
      <c r="AL4" s="1000"/>
      <c r="AM4" s="1000"/>
      <c r="AN4" s="1000"/>
      <c r="AO4" s="1000"/>
      <c r="AP4" s="1000"/>
      <c r="AQ4" s="1000"/>
      <c r="AR4" s="1000"/>
    </row>
    <row r="5" customFormat="false" ht="12.75" hidden="false" customHeight="true" outlineLevel="0" collapsed="false">
      <c r="AH5" s="1000"/>
      <c r="AI5" s="1000"/>
      <c r="AJ5" s="1000"/>
      <c r="AK5" s="1000"/>
      <c r="AL5" s="1000"/>
      <c r="AM5" s="1000"/>
      <c r="AN5" s="1000"/>
      <c r="AO5" s="1000"/>
      <c r="AP5" s="1000"/>
      <c r="AQ5" s="1000"/>
      <c r="AR5" s="1000"/>
    </row>
    <row r="6" customFormat="false" ht="18" hidden="false" customHeight="true" outlineLevel="0" collapsed="false">
      <c r="AH6" s="1001" t="s">
        <v>542</v>
      </c>
      <c r="AI6" s="1001"/>
      <c r="AJ6" s="1001"/>
      <c r="AK6" s="1001"/>
      <c r="AL6" s="1001"/>
      <c r="AM6" s="1001"/>
      <c r="AN6" s="1001"/>
      <c r="AO6" s="1001"/>
      <c r="AP6" s="1001"/>
      <c r="AQ6" s="1001"/>
    </row>
    <row r="7" customFormat="false" ht="17.5" hidden="false" customHeight="false" outlineLevel="0" collapsed="false">
      <c r="AH7" s="1001" t="s">
        <v>543</v>
      </c>
      <c r="AI7" s="1001"/>
      <c r="AJ7" s="1001"/>
      <c r="AK7" s="1001"/>
      <c r="AL7" s="1001"/>
      <c r="AM7" s="1001"/>
      <c r="AN7" s="1001"/>
      <c r="AO7" s="1001"/>
      <c r="AP7" s="1001"/>
      <c r="AQ7" s="1001"/>
    </row>
    <row r="8" customFormat="false" ht="3" hidden="false" customHeight="true" outlineLevel="0" collapsed="false"/>
    <row r="9" customFormat="false" ht="5.15" hidden="false" customHeight="true" outlineLevel="0" collapsed="false"/>
    <row r="10" customFormat="false" ht="15" hidden="false" customHeight="true" outlineLevel="0" collapsed="false">
      <c r="A10" s="1002" t="s">
        <v>544</v>
      </c>
      <c r="B10" s="1002"/>
      <c r="C10" s="1002"/>
    </row>
    <row r="11" s="976" customFormat="true" ht="47.25" hidden="false" customHeight="true" outlineLevel="0" collapsed="false">
      <c r="M11" s="1003" t="s">
        <v>545</v>
      </c>
      <c r="N11" s="1003"/>
      <c r="O11" s="1003"/>
      <c r="P11" s="1003"/>
      <c r="Q11" s="1003"/>
      <c r="R11" s="1003"/>
      <c r="S11" s="1003"/>
      <c r="T11" s="1003"/>
      <c r="U11" s="1003"/>
      <c r="V11" s="1003"/>
      <c r="W11" s="1003"/>
      <c r="X11" s="1003"/>
      <c r="Y11" s="1003"/>
      <c r="Z11" s="1003"/>
      <c r="AA11" s="1003"/>
      <c r="AB11" s="1003"/>
      <c r="AC11" s="1003"/>
      <c r="AD11" s="1003"/>
      <c r="AE11" s="1003"/>
      <c r="AF11" s="1003"/>
      <c r="AG11" s="1003"/>
      <c r="AH11" s="1004"/>
      <c r="AI11" s="1005" t="s">
        <v>546</v>
      </c>
    </row>
    <row r="12" customFormat="false" ht="13" hidden="false" customHeight="false" outlineLevel="0" collapsed="false">
      <c r="M12" s="1002"/>
      <c r="N12" s="1002"/>
      <c r="O12" s="1002"/>
      <c r="P12" s="1002"/>
      <c r="Q12" s="1002"/>
      <c r="R12" s="1002"/>
      <c r="S12" s="1002"/>
      <c r="T12" s="1002"/>
      <c r="U12" s="1002"/>
      <c r="V12" s="1002"/>
      <c r="W12" s="1002"/>
      <c r="X12" s="1002"/>
      <c r="Y12" s="1002"/>
      <c r="Z12" s="1002"/>
      <c r="AA12" s="1002"/>
      <c r="AB12" s="1002"/>
      <c r="AC12" s="1002"/>
      <c r="AD12" s="1002"/>
      <c r="AE12" s="1002"/>
      <c r="AF12" s="1002"/>
      <c r="AG12" s="1002"/>
      <c r="AI12" s="1005"/>
    </row>
    <row r="13" customFormat="false" ht="13" hidden="false" customHeight="false" outlineLevel="0" collapsed="false">
      <c r="A13" s="1006" t="s">
        <v>547</v>
      </c>
      <c r="B13" s="1006"/>
      <c r="C13" s="1007" t="n">
        <v>4.1</v>
      </c>
      <c r="D13" s="1007" t="n">
        <v>5.5</v>
      </c>
      <c r="E13" s="1007" t="n">
        <v>6.5</v>
      </c>
      <c r="F13" s="1007" t="n">
        <v>7.5</v>
      </c>
      <c r="G13" s="1007" t="n">
        <v>8.1</v>
      </c>
      <c r="H13" s="1007" t="n">
        <v>9.1</v>
      </c>
      <c r="I13" s="1007" t="n">
        <v>10.4</v>
      </c>
      <c r="J13" s="1007" t="n">
        <v>12</v>
      </c>
      <c r="K13" s="1007" t="n">
        <v>14.2</v>
      </c>
      <c r="L13" s="1007" t="n">
        <v>22.6</v>
      </c>
      <c r="M13" s="1008" t="n">
        <v>100</v>
      </c>
      <c r="N13" s="1008"/>
      <c r="O13" s="1008"/>
      <c r="P13" s="1008"/>
      <c r="Q13" s="1008"/>
      <c r="R13" s="1008"/>
      <c r="S13" s="1008"/>
      <c r="T13" s="1008"/>
      <c r="U13" s="1008"/>
      <c r="V13" s="1008"/>
      <c r="W13" s="1008"/>
      <c r="X13" s="1008"/>
      <c r="Y13" s="1008"/>
      <c r="Z13" s="1008"/>
      <c r="AA13" s="1008"/>
      <c r="AB13" s="1008"/>
      <c r="AC13" s="1008"/>
      <c r="AD13" s="1008"/>
      <c r="AE13" s="1008"/>
      <c r="AF13" s="1008"/>
      <c r="AG13" s="1008"/>
      <c r="AH13" s="1009"/>
      <c r="AI13" s="1005"/>
    </row>
    <row r="14" customFormat="false" ht="13" hidden="false" customHeight="false" outlineLevel="0" collapsed="false">
      <c r="A14" s="976"/>
      <c r="B14" s="976"/>
      <c r="C14" s="976" t="s">
        <v>548</v>
      </c>
      <c r="D14" s="976" t="s">
        <v>549</v>
      </c>
      <c r="E14" s="976" t="s">
        <v>550</v>
      </c>
      <c r="F14" s="976" t="s">
        <v>551</v>
      </c>
      <c r="G14" s="976" t="s">
        <v>552</v>
      </c>
      <c r="H14" s="976" t="s">
        <v>553</v>
      </c>
      <c r="I14" s="976" t="s">
        <v>554</v>
      </c>
      <c r="J14" s="976" t="s">
        <v>555</v>
      </c>
      <c r="K14" s="976" t="s">
        <v>556</v>
      </c>
      <c r="L14" s="976" t="s">
        <v>557</v>
      </c>
      <c r="M14" s="1002"/>
      <c r="N14" s="1002"/>
      <c r="O14" s="1002"/>
      <c r="P14" s="1002"/>
      <c r="Q14" s="1002"/>
      <c r="R14" s="1002"/>
      <c r="S14" s="1002"/>
      <c r="T14" s="1002"/>
      <c r="U14" s="1002"/>
      <c r="V14" s="1002"/>
      <c r="W14" s="1002"/>
      <c r="X14" s="1002"/>
      <c r="Y14" s="1002"/>
      <c r="Z14" s="1002"/>
      <c r="AA14" s="1002"/>
      <c r="AB14" s="1002"/>
      <c r="AC14" s="1002"/>
      <c r="AD14" s="1002"/>
      <c r="AE14" s="1002"/>
      <c r="AF14" s="1002"/>
      <c r="AG14" s="1002"/>
      <c r="AI14" s="1005"/>
    </row>
    <row r="15" customFormat="false" ht="13" hidden="false" customHeight="false" outlineLevel="0" collapsed="false">
      <c r="A15" s="1006" t="s">
        <v>558</v>
      </c>
      <c r="B15" s="964" t="n">
        <v>0</v>
      </c>
      <c r="C15" s="964" t="n">
        <v>10</v>
      </c>
      <c r="D15" s="964" t="n">
        <v>20</v>
      </c>
      <c r="E15" s="964" t="n">
        <v>30</v>
      </c>
      <c r="F15" s="964" t="n">
        <v>40</v>
      </c>
      <c r="G15" s="964" t="n">
        <v>50</v>
      </c>
      <c r="H15" s="964" t="n">
        <v>60</v>
      </c>
      <c r="I15" s="964" t="n">
        <v>70</v>
      </c>
      <c r="J15" s="964" t="n">
        <v>80</v>
      </c>
      <c r="K15" s="964" t="n">
        <v>90</v>
      </c>
      <c r="L15" s="964" t="n">
        <v>100</v>
      </c>
      <c r="M15" s="1002"/>
      <c r="N15" s="1002"/>
      <c r="O15" s="1002"/>
      <c r="P15" s="1002"/>
      <c r="Q15" s="1002"/>
      <c r="R15" s="1002"/>
      <c r="S15" s="1002"/>
      <c r="T15" s="1002"/>
      <c r="U15" s="1002"/>
      <c r="V15" s="1002"/>
      <c r="W15" s="1002"/>
      <c r="X15" s="1002"/>
      <c r="Y15" s="1002"/>
      <c r="Z15" s="1002"/>
      <c r="AA15" s="1002"/>
      <c r="AB15" s="1002"/>
      <c r="AC15" s="1002"/>
      <c r="AD15" s="1002"/>
      <c r="AE15" s="1002"/>
      <c r="AF15" s="1002"/>
      <c r="AG15" s="1002"/>
      <c r="AI15" s="1005"/>
    </row>
    <row r="16" customFormat="false" ht="13" hidden="false" customHeight="false" outlineLevel="0" collapsed="false">
      <c r="A16" s="1006" t="s">
        <v>559</v>
      </c>
      <c r="B16" s="964" t="n">
        <v>0</v>
      </c>
      <c r="C16" s="1010" t="n">
        <v>4.1</v>
      </c>
      <c r="D16" s="1010" t="n">
        <v>9.6</v>
      </c>
      <c r="E16" s="1010" t="n">
        <v>16.1</v>
      </c>
      <c r="F16" s="1010" t="n">
        <v>23.6</v>
      </c>
      <c r="G16" s="1010" t="n">
        <v>31.7</v>
      </c>
      <c r="H16" s="1010" t="n">
        <v>40.8</v>
      </c>
      <c r="I16" s="1010" t="n">
        <v>51.2</v>
      </c>
      <c r="J16" s="1010" t="n">
        <v>63.2</v>
      </c>
      <c r="K16" s="1010" t="n">
        <v>77.4</v>
      </c>
      <c r="L16" s="1010" t="n">
        <v>100</v>
      </c>
      <c r="AI16" s="1005"/>
    </row>
    <row r="17" customFormat="false" ht="13" hidden="false" customHeight="false" outlineLevel="0" collapsed="false">
      <c r="A17" s="1006" t="s">
        <v>558</v>
      </c>
      <c r="B17" s="964" t="n">
        <v>0</v>
      </c>
      <c r="C17" s="964" t="n">
        <v>10</v>
      </c>
      <c r="D17" s="964" t="n">
        <v>20</v>
      </c>
      <c r="E17" s="964" t="n">
        <v>30</v>
      </c>
      <c r="F17" s="964" t="n">
        <v>40</v>
      </c>
      <c r="G17" s="964" t="n">
        <v>50</v>
      </c>
      <c r="H17" s="964" t="n">
        <v>60</v>
      </c>
      <c r="I17" s="964" t="n">
        <v>70</v>
      </c>
      <c r="J17" s="964" t="n">
        <v>80</v>
      </c>
      <c r="K17" s="964" t="n">
        <v>90</v>
      </c>
      <c r="L17" s="964" t="n">
        <v>100</v>
      </c>
      <c r="AI17" s="1005"/>
    </row>
    <row r="18" customFormat="false" ht="13" hidden="false" customHeight="false" outlineLevel="0" collapsed="false">
      <c r="AI18" s="1005"/>
    </row>
    <row r="19" customFormat="false" ht="13" hidden="false" customHeight="false" outlineLevel="0" collapsed="false">
      <c r="AI19" s="1005"/>
    </row>
    <row r="20" customFormat="false" ht="13" hidden="false" customHeight="false" outlineLevel="0" collapsed="false">
      <c r="AI20" s="1005"/>
    </row>
    <row r="21" customFormat="false" ht="13.5" hidden="false" customHeight="true" outlineLevel="0" collapsed="false">
      <c r="AI21" s="1005"/>
    </row>
    <row r="22" customFormat="false" ht="18" hidden="false" customHeight="true" outlineLevel="0" collapsed="false">
      <c r="AI22" s="1005"/>
    </row>
    <row r="23" customFormat="false" ht="13" hidden="false" customHeight="false" outlineLevel="0" collapsed="false">
      <c r="AI23" s="1005"/>
    </row>
    <row r="24" customFormat="false" ht="26.25" hidden="false" customHeight="true" outlineLevel="0" collapsed="false">
      <c r="AI24" s="1005"/>
    </row>
    <row r="25" customFormat="false" ht="3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1004"/>
      <c r="AI25" s="1005"/>
    </row>
    <row r="26" customFormat="false" ht="40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I26" s="1005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1009"/>
      <c r="AI27" s="1005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I28" s="1005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I29" s="1005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I30" s="1005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K33" s="1011" t="s">
        <v>560</v>
      </c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1012" t="s">
        <v>561</v>
      </c>
      <c r="AI36" s="1012"/>
      <c r="AJ36" s="1012"/>
      <c r="AK36" s="1012"/>
      <c r="AL36" s="1012"/>
      <c r="AM36" s="1012"/>
      <c r="AN36" s="1012"/>
      <c r="AO36" s="1012"/>
      <c r="AP36" s="1012"/>
      <c r="AQ36" s="1012"/>
      <c r="AR36" s="1012"/>
    </row>
    <row r="37" customFormat="false" ht="18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1013" t="s">
        <v>562</v>
      </c>
      <c r="AI37" s="1013"/>
      <c r="AJ37" s="1013"/>
      <c r="AK37" s="1013"/>
      <c r="AL37" s="1013"/>
      <c r="AM37" s="1013"/>
      <c r="AN37" s="1013"/>
      <c r="AO37" s="1013"/>
      <c r="AP37" s="1013"/>
      <c r="AQ37" s="1013"/>
      <c r="AR37" s="1013"/>
    </row>
    <row r="38" customFormat="false" ht="18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1013" t="s">
        <v>563</v>
      </c>
      <c r="AI38" s="1013"/>
      <c r="AJ38" s="1013"/>
      <c r="AK38" s="1013"/>
      <c r="AL38" s="1013"/>
      <c r="AM38" s="1013"/>
      <c r="AN38" s="1013"/>
      <c r="AO38" s="1013"/>
      <c r="AP38" s="1013"/>
      <c r="AQ38" s="1013"/>
      <c r="AR38" s="1013"/>
    </row>
    <row r="39" customFormat="false" ht="18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1014" t="s">
        <v>564</v>
      </c>
      <c r="AI39" s="1014"/>
      <c r="AJ39" s="1014"/>
      <c r="AK39" s="1014"/>
      <c r="AL39" s="1014"/>
      <c r="AM39" s="1014"/>
      <c r="AN39" s="1014"/>
      <c r="AO39" s="1014"/>
      <c r="AP39" s="1014"/>
      <c r="AQ39" s="1014"/>
      <c r="AR39" s="1014"/>
    </row>
    <row r="40" customFormat="false" ht="18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1015" t="s">
        <v>565</v>
      </c>
    </row>
    <row r="41" customFormat="false" ht="18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1015" t="s">
        <v>566</v>
      </c>
      <c r="AS41" s="1016"/>
      <c r="AT41" s="1016"/>
      <c r="AU41" s="1016"/>
      <c r="AV41" s="1016"/>
      <c r="AW41" s="1016"/>
      <c r="AX41" s="1016"/>
      <c r="AY41" s="1016"/>
      <c r="AZ41" s="1016"/>
      <c r="BA41" s="1016"/>
      <c r="BB41" s="1016"/>
      <c r="BC41" s="1016"/>
      <c r="BD41" s="1016"/>
      <c r="BE41" s="1016"/>
      <c r="BF41" s="1016"/>
      <c r="BG41" s="1016"/>
      <c r="BH41" s="1016"/>
      <c r="BI41" s="1016"/>
      <c r="BJ41" s="1016"/>
      <c r="BK41" s="1016"/>
      <c r="BL41" s="1016"/>
      <c r="BM41" s="1016"/>
      <c r="BN41" s="1016"/>
      <c r="BO41" s="1016"/>
      <c r="BP41" s="1016"/>
    </row>
    <row r="42" customFormat="false" ht="18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1017" t="s">
        <v>567</v>
      </c>
      <c r="AS42" s="1016"/>
      <c r="AT42" s="1016"/>
      <c r="AU42" s="1016"/>
      <c r="AV42" s="1016"/>
      <c r="AW42" s="1016"/>
      <c r="AX42" s="1016"/>
      <c r="AY42" s="1016"/>
      <c r="AZ42" s="1016"/>
      <c r="BA42" s="1016"/>
      <c r="BB42" s="1016"/>
      <c r="BC42" s="1016"/>
      <c r="BD42" s="1016"/>
      <c r="BE42" s="1016"/>
      <c r="BF42" s="1016"/>
      <c r="BG42" s="1016"/>
      <c r="BH42" s="1016"/>
      <c r="BI42" s="1016"/>
      <c r="BJ42" s="1016"/>
      <c r="BK42" s="1016"/>
      <c r="BL42" s="1016"/>
      <c r="BM42" s="1016"/>
      <c r="BN42" s="1016"/>
      <c r="BO42" s="1016"/>
      <c r="BP42" s="1016"/>
    </row>
    <row r="43" customFormat="false" ht="18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1015" t="s">
        <v>568</v>
      </c>
      <c r="AS43" s="1016"/>
      <c r="AT43" s="1016"/>
      <c r="AU43" s="1016"/>
      <c r="AV43" s="1016"/>
      <c r="AW43" s="1016"/>
      <c r="AX43" s="1016"/>
      <c r="AY43" s="1016"/>
      <c r="AZ43" s="1016"/>
      <c r="BA43" s="1016"/>
      <c r="BB43" s="1016"/>
      <c r="BC43" s="1016"/>
      <c r="BD43" s="1016"/>
      <c r="BE43" s="1016"/>
      <c r="BF43" s="1016"/>
      <c r="BG43" s="1016"/>
      <c r="BH43" s="1016"/>
      <c r="BI43" s="1016"/>
      <c r="BJ43" s="1016"/>
      <c r="BK43" s="1016"/>
      <c r="BL43" s="1016"/>
      <c r="BM43" s="1016"/>
      <c r="BN43" s="1016"/>
      <c r="BO43" s="1016"/>
      <c r="BP43" s="1016"/>
    </row>
    <row r="44" customFormat="false" ht="18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S44" s="1016"/>
      <c r="AT44" s="1018"/>
      <c r="AU44" s="1016"/>
      <c r="AV44" s="1016"/>
      <c r="AW44" s="1016"/>
      <c r="AX44" s="1016"/>
      <c r="AY44" s="1016"/>
      <c r="AZ44" s="1016"/>
      <c r="BA44" s="1016"/>
      <c r="BB44" s="1016"/>
      <c r="BC44" s="1016"/>
      <c r="BD44" s="1016"/>
      <c r="BE44" s="1016"/>
      <c r="BF44" s="1016"/>
      <c r="BG44" s="1016"/>
      <c r="BH44" s="1016"/>
      <c r="BI44" s="1016"/>
      <c r="BJ44" s="1016"/>
      <c r="BK44" s="1016"/>
      <c r="BL44" s="1016"/>
      <c r="BM44" s="1016"/>
      <c r="BN44" s="1016"/>
      <c r="BO44" s="1016"/>
      <c r="BP44" s="1016"/>
    </row>
    <row r="45" customFormat="false" ht="18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S45" s="1016"/>
      <c r="AT45" s="1019"/>
      <c r="AU45" s="1016"/>
      <c r="AV45" s="1016"/>
      <c r="AW45" s="1016"/>
      <c r="AX45" s="1016"/>
      <c r="AY45" s="1016"/>
      <c r="AZ45" s="1016"/>
      <c r="BA45" s="1016"/>
      <c r="BB45" s="1016"/>
      <c r="BC45" s="1016"/>
      <c r="BD45" s="1016"/>
      <c r="BE45" s="1016"/>
      <c r="BF45" s="1016"/>
      <c r="BG45" s="1016"/>
      <c r="BH45" s="1016"/>
      <c r="BI45" s="1016"/>
      <c r="BJ45" s="1016"/>
      <c r="BK45" s="1016"/>
      <c r="BL45" s="1016"/>
      <c r="BM45" s="1016"/>
      <c r="BN45" s="1016"/>
      <c r="BO45" s="1016"/>
      <c r="BP45" s="1016"/>
    </row>
    <row r="46" customFormat="false" ht="18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S46" s="1016"/>
      <c r="AT46" s="1019"/>
      <c r="AU46" s="1016"/>
      <c r="AV46" s="1016"/>
      <c r="AW46" s="1016"/>
      <c r="AX46" s="1016"/>
      <c r="AY46" s="1016"/>
      <c r="AZ46" s="1016"/>
      <c r="BA46" s="1016"/>
      <c r="BB46" s="1016"/>
      <c r="BC46" s="1016"/>
      <c r="BD46" s="1016"/>
      <c r="BE46" s="1016"/>
      <c r="BF46" s="1016"/>
      <c r="BG46" s="1016"/>
      <c r="BH46" s="1016"/>
      <c r="BI46" s="1016"/>
      <c r="BJ46" s="1016"/>
      <c r="BK46" s="1016"/>
      <c r="BL46" s="1016"/>
      <c r="BM46" s="1016"/>
      <c r="BN46" s="1016"/>
      <c r="BO46" s="1016"/>
      <c r="BP46" s="1016"/>
    </row>
    <row r="47" customFormat="false" ht="18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S47" s="1016"/>
      <c r="AT47" s="1019"/>
      <c r="AU47" s="1016"/>
      <c r="AV47" s="1016"/>
      <c r="AW47" s="1016"/>
      <c r="AX47" s="1016"/>
      <c r="AY47" s="1016"/>
      <c r="AZ47" s="1016"/>
      <c r="BA47" s="1016"/>
      <c r="BB47" s="1016"/>
      <c r="BC47" s="1016"/>
      <c r="BD47" s="1016"/>
      <c r="BE47" s="1016"/>
      <c r="BF47" s="1016"/>
      <c r="BG47" s="1016"/>
      <c r="BH47" s="1016"/>
      <c r="BI47" s="1016"/>
      <c r="BJ47" s="1016"/>
      <c r="BK47" s="1016"/>
      <c r="BL47" s="1016"/>
      <c r="BM47" s="1016"/>
      <c r="BN47" s="1016"/>
      <c r="BO47" s="1016"/>
      <c r="BP47" s="1016"/>
    </row>
    <row r="48" customFormat="false" ht="18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S48" s="1016"/>
      <c r="AT48" s="1019"/>
      <c r="AU48" s="1016"/>
      <c r="AV48" s="1016"/>
      <c r="AW48" s="1016"/>
      <c r="AX48" s="1016"/>
      <c r="AY48" s="1016"/>
      <c r="AZ48" s="1016"/>
      <c r="BA48" s="1016"/>
      <c r="BB48" s="1016"/>
      <c r="BC48" s="1016"/>
      <c r="BD48" s="1016"/>
      <c r="BE48" s="1016"/>
      <c r="BF48" s="1016"/>
      <c r="BG48" s="1016"/>
      <c r="BH48" s="1016"/>
      <c r="BI48" s="1016"/>
      <c r="BJ48" s="1016"/>
      <c r="BK48" s="1016"/>
      <c r="BL48" s="1016"/>
      <c r="BM48" s="1016"/>
      <c r="BN48" s="1016"/>
      <c r="BO48" s="1016"/>
      <c r="BP48" s="1016"/>
    </row>
    <row r="49" customFormat="false" ht="18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1015"/>
      <c r="AS49" s="1016"/>
      <c r="AT49" s="1016"/>
      <c r="AU49" s="1016"/>
      <c r="AV49" s="1016"/>
      <c r="AW49" s="1016"/>
      <c r="AX49" s="1016"/>
      <c r="AY49" s="1016"/>
      <c r="AZ49" s="1016"/>
      <c r="BA49" s="1016"/>
      <c r="BB49" s="1016"/>
      <c r="BC49" s="1016"/>
      <c r="BD49" s="1016"/>
      <c r="BE49" s="1016"/>
      <c r="BF49" s="1016"/>
      <c r="BG49" s="1016"/>
      <c r="BH49" s="1016"/>
      <c r="BI49" s="1016"/>
      <c r="BJ49" s="1016"/>
      <c r="BK49" s="1016"/>
      <c r="BL49" s="1016"/>
      <c r="BM49" s="1016"/>
      <c r="BN49" s="1016"/>
      <c r="BO49" s="1016"/>
      <c r="BP49" s="1016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S50" s="1016"/>
      <c r="AT50" s="1016"/>
      <c r="AU50" s="1016"/>
      <c r="AV50" s="1016"/>
      <c r="AW50" s="1016"/>
      <c r="AX50" s="1016"/>
      <c r="AY50" s="1016"/>
      <c r="AZ50" s="1016"/>
      <c r="BA50" s="1016"/>
      <c r="BB50" s="1016"/>
      <c r="BC50" s="1016"/>
      <c r="BD50" s="1016"/>
      <c r="BE50" s="1016"/>
      <c r="BF50" s="1016"/>
      <c r="BG50" s="1016"/>
      <c r="BH50" s="1016"/>
      <c r="BI50" s="1016"/>
      <c r="BJ50" s="1016"/>
      <c r="BK50" s="1016"/>
      <c r="BL50" s="1016"/>
      <c r="BM50" s="1016"/>
      <c r="BN50" s="1016"/>
      <c r="BO50" s="1016"/>
      <c r="BP50" s="1016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customFormat="false" ht="13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customFormat="false" ht="13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customFormat="false" ht="13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1020"/>
      <c r="AI55" s="1020"/>
      <c r="AJ55" s="1020"/>
      <c r="AK55" s="1020"/>
      <c r="AL55" s="1020"/>
      <c r="AM55" s="1020"/>
      <c r="AN55" s="1020"/>
      <c r="AO55" s="1020"/>
      <c r="AP55" s="1020"/>
      <c r="AQ55" s="1020"/>
      <c r="AR55" s="1020"/>
    </row>
    <row r="56" customFormat="false" ht="13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1020"/>
      <c r="AI56" s="1020"/>
      <c r="AJ56" s="1020"/>
      <c r="AK56" s="1020"/>
      <c r="AL56" s="1020"/>
      <c r="AM56" s="1020"/>
      <c r="AN56" s="1020"/>
      <c r="AO56" s="1020"/>
      <c r="AP56" s="1020"/>
      <c r="AQ56" s="1020"/>
      <c r="AR56" s="1020"/>
    </row>
    <row r="57" customFormat="false" ht="16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customFormat="false" ht="13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1004"/>
    </row>
    <row r="59" customFormat="false" ht="13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customFormat="false" ht="13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1009"/>
    </row>
    <row r="61" customFormat="false" ht="1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customFormat="false" ht="13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  <row r="63" customFormat="false" ht="13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</row>
    <row r="64" customFormat="false" ht="13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</row>
    <row r="65" customFormat="false" ht="13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</row>
    <row r="66" customFormat="false" ht="13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</row>
    <row r="67" customFormat="false" ht="13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</row>
    <row r="68" customFormat="false" ht="13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</row>
    <row r="69" customFormat="false" ht="13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</row>
    <row r="70" customFormat="false" ht="13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</row>
    <row r="71" customFormat="false" ht="13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</row>
    <row r="72" customFormat="false" ht="13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</row>
    <row r="73" customFormat="false" ht="13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3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3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1004"/>
    </row>
    <row r="76" customFormat="false" ht="13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</row>
    <row r="77" customFormat="false" ht="13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1009"/>
    </row>
    <row r="78" customFormat="false" ht="13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</row>
    <row r="79" customFormat="false" ht="13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3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</row>
    <row r="81" customFormat="false" ht="13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3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13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</row>
    <row r="84" customFormat="false" ht="13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</row>
  </sheetData>
  <mergeCells count="9">
    <mergeCell ref="AP3:AQ3"/>
    <mergeCell ref="AH6:AQ6"/>
    <mergeCell ref="AH7:AQ7"/>
    <mergeCell ref="AI11:AI30"/>
    <mergeCell ref="AH36:AR36"/>
    <mergeCell ref="AH37:AR37"/>
    <mergeCell ref="AH38:AR38"/>
    <mergeCell ref="AH39:AR39"/>
    <mergeCell ref="AH55:AR56"/>
  </mergeCells>
  <printOptions headings="false" gridLines="false" gridLinesSet="true" horizontalCentered="true" verticalCentered="false"/>
  <pageMargins left="0.7875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 t="s">
        <v>569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true" outlineLevel="0" collapsed="false">
      <c r="B19" s="385" t="s">
        <v>570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12.5" hidden="false" customHeight="false" outlineLevel="0" collapsed="false"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12.5" hidden="false" customHeight="false" outlineLevel="0" collapsed="false"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2.5" hidden="false" customHeight="false" outlineLevel="0" collapsed="false"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</row>
    <row r="23" customFormat="false" ht="12.5" hidden="false" customHeight="false" outlineLevel="0" collapsed="false">
      <c r="B23" s="385"/>
      <c r="C23" s="385"/>
      <c r="D23" s="385"/>
      <c r="E23" s="385"/>
      <c r="F23" s="385"/>
      <c r="G23" s="385"/>
      <c r="H23" s="385"/>
      <c r="I23" s="385"/>
      <c r="J23" s="385"/>
      <c r="K23" s="385"/>
      <c r="L23" s="385"/>
    </row>
    <row r="24" customFormat="false" ht="12.5" hidden="false" customHeight="false" outlineLevel="0" collapsed="false"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29.72"/>
    <col collapsed="false" customWidth="true" hidden="false" outlineLevel="0" max="2" min="2" style="121" width="14.72"/>
    <col collapsed="false" customWidth="true" hidden="false" outlineLevel="0" max="5" min="3" style="121" width="10.72"/>
    <col collapsed="false" customWidth="true" hidden="false" outlineLevel="0" max="6" min="6" style="121" width="10.99"/>
    <col collapsed="false" customWidth="true" hidden="false" outlineLevel="0" max="7" min="7" style="965" width="24.26"/>
    <col collapsed="false" customWidth="true" hidden="false" outlineLevel="0" max="8" min="8" style="965" width="14.72"/>
    <col collapsed="false" customWidth="true" hidden="false" outlineLevel="0" max="12" min="9" style="965" width="10.72"/>
    <col collapsed="false" customWidth="false" hidden="false" outlineLevel="0" max="13" min="13" style="965" width="9.17"/>
    <col collapsed="false" customWidth="true" hidden="false" outlineLevel="0" max="14" min="14" style="965" width="6.17"/>
    <col collapsed="false" customWidth="false" hidden="false" outlineLevel="0" max="17" min="15" style="965" width="9.17"/>
    <col collapsed="false" customWidth="true" hidden="false" outlineLevel="0" max="18" min="18" style="965" width="27.72"/>
    <col collapsed="false" customWidth="true" hidden="false" outlineLevel="0" max="19" min="19" style="965" width="19.26"/>
    <col collapsed="false" customWidth="true" hidden="false" outlineLevel="0" max="20" min="20" style="965" width="13.44"/>
    <col collapsed="false" customWidth="true" hidden="false" outlineLevel="0" max="21" min="21" style="965" width="13.26"/>
    <col collapsed="false" customWidth="true" hidden="false" outlineLevel="0" max="22" min="22" style="965" width="14.26"/>
    <col collapsed="false" customWidth="false" hidden="false" outlineLevel="0" max="72" min="23" style="965" width="9.17"/>
    <col collapsed="false" customWidth="false" hidden="false" outlineLevel="0" max="257" min="73" style="121" width="9.17"/>
  </cols>
  <sheetData>
    <row r="1" customFormat="false" ht="14.25" hidden="false" customHeight="true" outlineLevel="0" collapsed="false">
      <c r="A1" s="121" t="s">
        <v>511</v>
      </c>
      <c r="F1" s="110" t="s">
        <v>571</v>
      </c>
    </row>
    <row r="2" customFormat="false" ht="0.75" hidden="false" customHeight="true" outlineLevel="0" collapsed="false">
      <c r="F2" s="125"/>
    </row>
    <row r="3" customFormat="false" ht="48" hidden="false" customHeight="true" outlineLevel="0" collapsed="false">
      <c r="A3" s="124" t="s">
        <v>572</v>
      </c>
      <c r="B3" s="124"/>
      <c r="C3" s="124"/>
      <c r="D3" s="124"/>
      <c r="E3" s="124"/>
      <c r="F3" s="124"/>
    </row>
    <row r="4" customFormat="false" ht="30" hidden="false" customHeight="true" outlineLevel="0" collapsed="false">
      <c r="D4" s="1021" t="s">
        <v>573</v>
      </c>
      <c r="E4" s="1021"/>
      <c r="F4" s="1021"/>
    </row>
    <row r="5" customFormat="false" ht="12.75" hidden="false" customHeight="true" outlineLevel="0" collapsed="false">
      <c r="A5" s="1022"/>
      <c r="B5" s="113" t="s">
        <v>57</v>
      </c>
      <c r="C5" s="1023" t="s">
        <v>58</v>
      </c>
      <c r="D5" s="1023"/>
      <c r="E5" s="1023"/>
      <c r="F5" s="1023"/>
    </row>
    <row r="6" customFormat="false" ht="12.75" hidden="false" customHeight="true" outlineLevel="0" collapsed="false">
      <c r="A6" s="1024"/>
      <c r="B6" s="113"/>
      <c r="C6" s="649" t="s">
        <v>59</v>
      </c>
      <c r="D6" s="649"/>
      <c r="E6" s="649"/>
      <c r="F6" s="116" t="s">
        <v>60</v>
      </c>
    </row>
    <row r="7" customFormat="false" ht="12.75" hidden="false" customHeight="true" outlineLevel="0" collapsed="false">
      <c r="A7" s="1024"/>
      <c r="B7" s="113"/>
      <c r="C7" s="113" t="s">
        <v>61</v>
      </c>
      <c r="D7" s="113" t="s">
        <v>62</v>
      </c>
      <c r="E7" s="113" t="s">
        <v>63</v>
      </c>
      <c r="F7" s="116"/>
    </row>
    <row r="8" customFormat="false" ht="12.75" hidden="false" customHeight="true" outlineLevel="0" collapsed="false">
      <c r="A8" s="1025"/>
      <c r="B8" s="113"/>
      <c r="C8" s="113"/>
      <c r="D8" s="113"/>
      <c r="E8" s="113"/>
      <c r="F8" s="116"/>
    </row>
    <row r="9" customFormat="false" ht="10.5" hidden="false" customHeight="true" outlineLevel="0" collapsed="false"/>
    <row r="10" customFormat="false" ht="15" hidden="false" customHeight="true" outlineLevel="0" collapsed="false">
      <c r="A10" s="186" t="s">
        <v>574</v>
      </c>
      <c r="B10" s="952" t="n">
        <v>7.7</v>
      </c>
      <c r="C10" s="952" t="n">
        <v>6.4</v>
      </c>
      <c r="D10" s="952" t="n">
        <v>7.8</v>
      </c>
      <c r="E10" s="952" t="n">
        <v>7</v>
      </c>
      <c r="F10" s="952" t="n">
        <v>9.3</v>
      </c>
    </row>
    <row r="11" customFormat="false" ht="26.25" hidden="false" customHeight="true" outlineLevel="0" collapsed="false">
      <c r="A11" s="436" t="s">
        <v>575</v>
      </c>
      <c r="B11" s="1026" t="n">
        <v>4.8</v>
      </c>
      <c r="C11" s="1026" t="n">
        <v>5.3</v>
      </c>
      <c r="D11" s="1026" t="n">
        <v>4.8</v>
      </c>
      <c r="E11" s="1026" t="n">
        <v>5.1</v>
      </c>
      <c r="F11" s="1026" t="n">
        <v>4.1</v>
      </c>
    </row>
    <row r="12" customFormat="false" ht="14.25" hidden="false" customHeight="true" outlineLevel="0" collapsed="false">
      <c r="A12" s="186" t="s">
        <v>576</v>
      </c>
      <c r="B12" s="1026" t="n">
        <v>1.2</v>
      </c>
      <c r="C12" s="1026" t="n">
        <v>1.1</v>
      </c>
      <c r="D12" s="1026" t="n">
        <v>1.2</v>
      </c>
      <c r="E12" s="1026" t="n">
        <v>1.2</v>
      </c>
      <c r="F12" s="1026" t="n">
        <v>1.2</v>
      </c>
    </row>
    <row r="13" customFormat="false" ht="27" hidden="false" customHeight="true" outlineLevel="0" collapsed="false">
      <c r="A13" s="436" t="s">
        <v>577</v>
      </c>
      <c r="B13" s="1026" t="n">
        <v>13.6</v>
      </c>
      <c r="C13" s="1026" t="n">
        <v>13.7</v>
      </c>
      <c r="D13" s="1026" t="n">
        <v>12.3</v>
      </c>
      <c r="E13" s="1026" t="n">
        <v>13.1</v>
      </c>
      <c r="F13" s="1026" t="n">
        <v>14.5</v>
      </c>
    </row>
    <row r="14" customFormat="false" ht="15.75" hidden="false" customHeight="true" outlineLevel="0" collapsed="false">
      <c r="A14" s="1027" t="s">
        <v>578</v>
      </c>
      <c r="B14" s="1028" t="n">
        <v>19.3</v>
      </c>
      <c r="C14" s="1028" t="n">
        <v>20.2</v>
      </c>
      <c r="D14" s="1028" t="n">
        <v>18</v>
      </c>
      <c r="E14" s="1028" t="n">
        <v>19.2</v>
      </c>
      <c r="F14" s="1028" t="n">
        <v>19.4</v>
      </c>
    </row>
    <row r="15" customFormat="false" ht="15" hidden="false" customHeight="true" outlineLevel="0" collapsed="false">
      <c r="A15" s="186" t="s">
        <v>579</v>
      </c>
      <c r="B15" s="1026"/>
      <c r="C15" s="1026"/>
      <c r="D15" s="1026"/>
      <c r="E15" s="1026"/>
      <c r="F15" s="1026"/>
    </row>
    <row r="16" customFormat="false" ht="12.75" hidden="false" customHeight="true" outlineLevel="0" collapsed="false">
      <c r="A16" s="1029" t="s">
        <v>580</v>
      </c>
      <c r="B16" s="1026" t="n">
        <v>0.3</v>
      </c>
      <c r="C16" s="1026" t="n">
        <v>0.3</v>
      </c>
      <c r="D16" s="1026" t="n">
        <v>0.3</v>
      </c>
      <c r="E16" s="1026" t="n">
        <v>0.3</v>
      </c>
      <c r="F16" s="1026" t="n">
        <v>0.3</v>
      </c>
    </row>
    <row r="17" customFormat="false" ht="13.5" hidden="false" customHeight="true" outlineLevel="0" collapsed="false">
      <c r="A17" s="1029" t="s">
        <v>581</v>
      </c>
      <c r="B17" s="1026" t="n">
        <v>0.4</v>
      </c>
      <c r="C17" s="1026" t="n">
        <v>0.2</v>
      </c>
      <c r="D17" s="1026" t="n">
        <v>0.5</v>
      </c>
      <c r="E17" s="1026" t="n">
        <v>0.3</v>
      </c>
      <c r="F17" s="1026" t="n">
        <v>0.5</v>
      </c>
    </row>
    <row r="18" customFormat="false" ht="15" hidden="false" customHeight="true" outlineLevel="0" collapsed="false">
      <c r="A18" s="1029" t="s">
        <v>582</v>
      </c>
      <c r="B18" s="1026" t="n">
        <v>1.4</v>
      </c>
      <c r="C18" s="1026" t="n">
        <v>1.2</v>
      </c>
      <c r="D18" s="1026" t="n">
        <v>1.5</v>
      </c>
      <c r="E18" s="1026" t="n">
        <v>1.3</v>
      </c>
      <c r="F18" s="1026" t="n">
        <v>1.6</v>
      </c>
    </row>
    <row r="19" customFormat="false" ht="27.75" hidden="false" customHeight="true" outlineLevel="0" collapsed="false">
      <c r="A19" s="436" t="s">
        <v>583</v>
      </c>
      <c r="B19" s="1026" t="n">
        <v>7.6</v>
      </c>
      <c r="C19" s="1026" t="n">
        <v>9.3</v>
      </c>
      <c r="D19" s="1026" t="n">
        <v>7.1</v>
      </c>
      <c r="E19" s="1026" t="n">
        <v>8.4</v>
      </c>
      <c r="F19" s="1026" t="n">
        <v>6</v>
      </c>
    </row>
    <row r="20" customFormat="false" ht="15" hidden="false" customHeight="true" outlineLevel="0" collapsed="false">
      <c r="A20" s="436" t="s">
        <v>584</v>
      </c>
      <c r="B20" s="157" t="n">
        <v>16.6</v>
      </c>
      <c r="C20" s="157" t="n">
        <v>15.7</v>
      </c>
      <c r="D20" s="157" t="n">
        <v>16.5</v>
      </c>
      <c r="E20" s="157" t="n">
        <v>16</v>
      </c>
      <c r="F20" s="157" t="n">
        <v>17.7</v>
      </c>
    </row>
    <row r="21" customFormat="false" ht="39.75" hidden="false" customHeight="true" outlineLevel="0" collapsed="false">
      <c r="A21" s="1030" t="s">
        <v>585</v>
      </c>
      <c r="B21" s="151" t="n">
        <v>2.6</v>
      </c>
      <c r="C21" s="151" t="n">
        <v>2.3</v>
      </c>
      <c r="D21" s="151" t="n">
        <v>2.5</v>
      </c>
      <c r="E21" s="151" t="n">
        <v>2.4</v>
      </c>
      <c r="F21" s="151" t="n">
        <v>2.9</v>
      </c>
    </row>
    <row r="22" customFormat="false" ht="13" hidden="false" customHeight="false" outlineLevel="0" collapsed="false">
      <c r="A22" s="1031" t="s">
        <v>453</v>
      </c>
    </row>
    <row r="23" customFormat="false" ht="27.75" hidden="false" customHeight="true" outlineLevel="0" collapsed="false">
      <c r="A23" s="436" t="s">
        <v>586</v>
      </c>
      <c r="B23" s="157" t="n">
        <v>5.2</v>
      </c>
      <c r="C23" s="157" t="n">
        <v>5.5</v>
      </c>
      <c r="D23" s="157" t="n">
        <v>5.4</v>
      </c>
      <c r="E23" s="157" t="n">
        <v>5.5</v>
      </c>
      <c r="F23" s="157" t="n">
        <v>4.7</v>
      </c>
    </row>
    <row r="24" customFormat="false" ht="30.75" hidden="false" customHeight="true" outlineLevel="0" collapsed="false">
      <c r="A24" s="1032" t="s">
        <v>587</v>
      </c>
      <c r="B24" s="157" t="n">
        <v>19.6</v>
      </c>
      <c r="C24" s="157" t="n">
        <v>19.8</v>
      </c>
      <c r="D24" s="157" t="n">
        <v>18.7</v>
      </c>
      <c r="E24" s="157" t="n">
        <v>19.4</v>
      </c>
      <c r="F24" s="157" t="n">
        <v>20</v>
      </c>
    </row>
    <row r="25" customFormat="false" ht="13.5" hidden="false" customHeight="true" outlineLevel="0" collapsed="false">
      <c r="A25" s="186" t="s">
        <v>588</v>
      </c>
      <c r="B25" s="157" t="n">
        <v>3</v>
      </c>
      <c r="C25" s="157" t="n">
        <v>4.2</v>
      </c>
      <c r="D25" s="157" t="n">
        <v>2.6</v>
      </c>
      <c r="E25" s="157" t="n">
        <v>3.5</v>
      </c>
      <c r="F25" s="157" t="n">
        <v>1.9</v>
      </c>
    </row>
    <row r="26" customFormat="false" ht="15" hidden="false" customHeight="true" outlineLevel="0" collapsed="false">
      <c r="A26" s="661" t="s">
        <v>589</v>
      </c>
      <c r="B26" s="157" t="n">
        <v>6.7</v>
      </c>
      <c r="C26" s="157" t="n">
        <v>5.5</v>
      </c>
      <c r="D26" s="157" t="n">
        <v>6.8</v>
      </c>
      <c r="E26" s="157" t="n">
        <v>6</v>
      </c>
      <c r="F26" s="157" t="n">
        <v>7.9</v>
      </c>
    </row>
    <row r="27" customFormat="false" ht="16.5" hidden="false" customHeight="true" outlineLevel="0" collapsed="false">
      <c r="A27" s="1033" t="s">
        <v>590</v>
      </c>
      <c r="B27" s="1034" t="n">
        <v>14.5</v>
      </c>
      <c r="C27" s="151" t="n">
        <v>15.3</v>
      </c>
      <c r="D27" s="1034" t="n">
        <v>14.2</v>
      </c>
      <c r="E27" s="1034" t="n">
        <v>14.9</v>
      </c>
      <c r="F27" s="151" t="n">
        <v>13.9</v>
      </c>
    </row>
    <row r="28" customFormat="false" ht="17.25" hidden="false" customHeight="true" outlineLevel="0" collapsed="false">
      <c r="A28" s="965"/>
      <c r="B28" s="965"/>
      <c r="C28" s="965"/>
      <c r="D28" s="965"/>
      <c r="E28" s="965"/>
      <c r="F28" s="965"/>
    </row>
    <row r="29" customFormat="false" ht="20.25" hidden="false" customHeight="true" outlineLevel="0" collapsed="false">
      <c r="A29" s="965"/>
      <c r="B29" s="965"/>
      <c r="C29" s="965"/>
      <c r="D29" s="965"/>
      <c r="E29" s="965"/>
      <c r="F29" s="965"/>
    </row>
    <row r="30" customFormat="false" ht="20.25" hidden="false" customHeight="true" outlineLevel="0" collapsed="false">
      <c r="A30" s="965"/>
      <c r="B30" s="965"/>
      <c r="C30" s="965"/>
      <c r="D30" s="965"/>
      <c r="E30" s="965"/>
      <c r="F30" s="965"/>
    </row>
    <row r="31" customFormat="false" ht="20.25" hidden="false" customHeight="true" outlineLevel="0" collapsed="false">
      <c r="A31" s="965"/>
      <c r="B31" s="965"/>
      <c r="C31" s="965"/>
      <c r="D31" s="965"/>
      <c r="E31" s="965"/>
      <c r="F31" s="965"/>
    </row>
    <row r="32" customFormat="false" ht="22.5" hidden="false" customHeight="true" outlineLevel="0" collapsed="false">
      <c r="A32" s="965"/>
      <c r="B32" s="965"/>
      <c r="C32" s="965"/>
      <c r="D32" s="965"/>
      <c r="E32" s="965"/>
      <c r="F32" s="965"/>
    </row>
    <row r="33" customFormat="false" ht="17.25" hidden="false" customHeight="true" outlineLevel="0" collapsed="false">
      <c r="A33" s="965"/>
      <c r="B33" s="965"/>
      <c r="C33" s="965"/>
      <c r="D33" s="965"/>
      <c r="E33" s="965"/>
      <c r="F33" s="965"/>
    </row>
    <row r="34" customFormat="false" ht="26.25" hidden="false" customHeight="true" outlineLevel="0" collapsed="false">
      <c r="A34" s="965"/>
      <c r="B34" s="965"/>
      <c r="C34" s="965"/>
      <c r="D34" s="965"/>
      <c r="E34" s="965"/>
      <c r="F34" s="965"/>
    </row>
    <row r="35" customFormat="false" ht="12.75" hidden="false" customHeight="true" outlineLevel="0" collapsed="false">
      <c r="A35" s="965"/>
      <c r="B35" s="965"/>
      <c r="C35" s="965"/>
      <c r="D35" s="965"/>
      <c r="E35" s="965"/>
      <c r="F35" s="965"/>
    </row>
    <row r="36" customFormat="false" ht="12.75" hidden="false" customHeight="true" outlineLevel="0" collapsed="false">
      <c r="A36" s="965"/>
      <c r="B36" s="965"/>
      <c r="C36" s="965"/>
      <c r="D36" s="965"/>
      <c r="E36" s="965"/>
      <c r="F36" s="965"/>
    </row>
    <row r="37" customFormat="false" ht="12.75" hidden="false" customHeight="true" outlineLevel="0" collapsed="false">
      <c r="A37" s="965"/>
      <c r="B37" s="965"/>
      <c r="C37" s="965"/>
      <c r="D37" s="965"/>
      <c r="E37" s="965"/>
      <c r="F37" s="965"/>
    </row>
    <row r="38" customFormat="false" ht="13" hidden="false" customHeight="false" outlineLevel="0" collapsed="false">
      <c r="A38" s="965"/>
      <c r="B38" s="965"/>
      <c r="C38" s="965"/>
      <c r="D38" s="965"/>
      <c r="E38" s="965"/>
      <c r="F38" s="965"/>
    </row>
    <row r="39" customFormat="false" ht="13.5" hidden="false" customHeight="true" outlineLevel="0" collapsed="false">
      <c r="A39" s="965"/>
      <c r="B39" s="965"/>
      <c r="C39" s="965"/>
      <c r="D39" s="965"/>
      <c r="E39" s="965"/>
      <c r="F39" s="965"/>
    </row>
    <row r="40" customFormat="false" ht="13.5" hidden="false" customHeight="true" outlineLevel="0" collapsed="false">
      <c r="A40" s="965"/>
      <c r="B40" s="965"/>
      <c r="C40" s="965"/>
      <c r="D40" s="965"/>
      <c r="E40" s="965"/>
      <c r="F40" s="965"/>
    </row>
    <row r="41" customFormat="false" ht="26.25" hidden="false" customHeight="true" outlineLevel="0" collapsed="false">
      <c r="A41" s="965"/>
      <c r="B41" s="965"/>
      <c r="C41" s="965"/>
      <c r="D41" s="965"/>
      <c r="E41" s="965"/>
      <c r="F41" s="965"/>
    </row>
    <row r="42" customFormat="false" ht="15.75" hidden="false" customHeight="true" outlineLevel="0" collapsed="false">
      <c r="A42" s="965"/>
      <c r="B42" s="965"/>
      <c r="C42" s="965"/>
      <c r="D42" s="965"/>
      <c r="E42" s="965"/>
      <c r="F42" s="965"/>
    </row>
    <row r="43" customFormat="false" ht="13" hidden="false" customHeight="false" outlineLevel="0" collapsed="false">
      <c r="A43" s="965"/>
      <c r="B43" s="965"/>
      <c r="C43" s="965"/>
      <c r="D43" s="965"/>
      <c r="E43" s="965"/>
      <c r="F43" s="965"/>
    </row>
    <row r="44" customFormat="false" ht="13" hidden="false" customHeight="false" outlineLevel="0" collapsed="false">
      <c r="A44" s="965"/>
      <c r="B44" s="965"/>
      <c r="C44" s="965"/>
      <c r="D44" s="965"/>
      <c r="E44" s="965"/>
      <c r="F44" s="965"/>
    </row>
    <row r="45" customFormat="false" ht="12.75" hidden="false" customHeight="true" outlineLevel="0" collapsed="false">
      <c r="A45" s="965"/>
      <c r="B45" s="965"/>
      <c r="C45" s="965"/>
      <c r="D45" s="965"/>
      <c r="E45" s="965"/>
      <c r="F45" s="965"/>
    </row>
    <row r="46" customFormat="false" ht="13" hidden="false" customHeight="false" outlineLevel="0" collapsed="false">
      <c r="A46" s="965"/>
      <c r="B46" s="965"/>
      <c r="C46" s="965"/>
      <c r="D46" s="965"/>
      <c r="E46" s="965"/>
      <c r="F46" s="965"/>
    </row>
    <row r="47" customFormat="false" ht="13" hidden="false" customHeight="false" outlineLevel="0" collapsed="false">
      <c r="A47" s="965"/>
      <c r="B47" s="965"/>
      <c r="C47" s="965"/>
      <c r="D47" s="965"/>
      <c r="E47" s="965"/>
      <c r="F47" s="965"/>
    </row>
    <row r="48" customFormat="false" ht="13" hidden="false" customHeight="false" outlineLevel="0" collapsed="false">
      <c r="A48" s="965"/>
      <c r="B48" s="965"/>
      <c r="C48" s="965"/>
      <c r="D48" s="965"/>
      <c r="E48" s="965"/>
      <c r="F48" s="965"/>
    </row>
    <row r="49" customFormat="false" ht="13" hidden="false" customHeight="false" outlineLevel="0" collapsed="false">
      <c r="A49" s="965"/>
      <c r="B49" s="965"/>
      <c r="C49" s="965"/>
      <c r="D49" s="965"/>
      <c r="E49" s="965"/>
      <c r="F49" s="965"/>
    </row>
    <row r="50" customFormat="false" ht="13" hidden="false" customHeight="false" outlineLevel="0" collapsed="false">
      <c r="A50" s="965"/>
      <c r="B50" s="965"/>
      <c r="C50" s="965"/>
      <c r="D50" s="965"/>
      <c r="E50" s="965"/>
      <c r="F50" s="965"/>
    </row>
    <row r="51" customFormat="false" ht="13" hidden="false" customHeight="false" outlineLevel="0" collapsed="false">
      <c r="A51" s="965"/>
      <c r="B51" s="965"/>
      <c r="C51" s="965"/>
      <c r="D51" s="965"/>
      <c r="E51" s="965"/>
      <c r="F51" s="965"/>
    </row>
    <row r="52" customFormat="false" ht="13" hidden="false" customHeight="false" outlineLevel="0" collapsed="false">
      <c r="A52" s="965"/>
      <c r="B52" s="965"/>
      <c r="C52" s="965"/>
      <c r="D52" s="965"/>
      <c r="E52" s="965"/>
      <c r="F52" s="965"/>
    </row>
    <row r="53" customFormat="false" ht="24" hidden="false" customHeight="true" outlineLevel="0" collapsed="false">
      <c r="A53" s="965"/>
      <c r="B53" s="965"/>
      <c r="C53" s="965"/>
      <c r="D53" s="965"/>
      <c r="E53" s="965"/>
      <c r="F53" s="965"/>
    </row>
    <row r="54" customFormat="false" ht="27.75" hidden="false" customHeight="true" outlineLevel="0" collapsed="false">
      <c r="A54" s="965"/>
      <c r="B54" s="965"/>
      <c r="C54" s="965"/>
      <c r="D54" s="965"/>
      <c r="E54" s="965"/>
      <c r="F54" s="965"/>
    </row>
    <row r="55" customFormat="false" ht="13" hidden="false" customHeight="false" outlineLevel="0" collapsed="false">
      <c r="A55" s="965"/>
      <c r="B55" s="965"/>
      <c r="C55" s="965"/>
      <c r="D55" s="965"/>
      <c r="E55" s="965"/>
      <c r="F55" s="965"/>
    </row>
    <row r="56" customFormat="false" ht="13" hidden="false" customHeight="false" outlineLevel="0" collapsed="false">
      <c r="A56" s="965"/>
      <c r="B56" s="965"/>
      <c r="C56" s="965"/>
      <c r="D56" s="965"/>
      <c r="E56" s="965"/>
      <c r="F56" s="965"/>
    </row>
    <row r="57" customFormat="false" ht="13" hidden="false" customHeight="false" outlineLevel="0" collapsed="false">
      <c r="A57" s="965"/>
      <c r="B57" s="965"/>
      <c r="C57" s="965"/>
      <c r="D57" s="965"/>
      <c r="E57" s="965"/>
      <c r="F57" s="965"/>
    </row>
    <row r="58" customFormat="false" ht="13" hidden="false" customHeight="false" outlineLevel="0" collapsed="false">
      <c r="A58" s="965"/>
      <c r="B58" s="965"/>
      <c r="C58" s="965"/>
      <c r="D58" s="965"/>
      <c r="E58" s="965"/>
      <c r="F58" s="965"/>
    </row>
    <row r="59" customFormat="false" ht="13" hidden="false" customHeight="false" outlineLevel="0" collapsed="false">
      <c r="A59" s="965"/>
      <c r="B59" s="965"/>
      <c r="C59" s="965"/>
      <c r="D59" s="965"/>
      <c r="E59" s="965"/>
      <c r="F59" s="965"/>
    </row>
    <row r="60" customFormat="false" ht="13" hidden="false" customHeight="false" outlineLevel="0" collapsed="false">
      <c r="A60" s="965"/>
      <c r="B60" s="965"/>
      <c r="C60" s="965"/>
      <c r="D60" s="965"/>
      <c r="E60" s="965"/>
      <c r="F60" s="965"/>
    </row>
    <row r="61" customFormat="false" ht="13" hidden="false" customHeight="false" outlineLevel="0" collapsed="false">
      <c r="A61" s="965"/>
      <c r="B61" s="965"/>
      <c r="C61" s="965"/>
      <c r="D61" s="965"/>
      <c r="E61" s="965"/>
      <c r="F61" s="965"/>
    </row>
    <row r="62" customFormat="false" ht="13" hidden="false" customHeight="false" outlineLevel="0" collapsed="false">
      <c r="A62" s="965"/>
      <c r="B62" s="965"/>
      <c r="C62" s="965"/>
      <c r="D62" s="965"/>
      <c r="E62" s="965"/>
      <c r="F62" s="965"/>
    </row>
    <row r="63" customFormat="false" ht="13" hidden="false" customHeight="false" outlineLevel="0" collapsed="false">
      <c r="A63" s="965"/>
      <c r="B63" s="965"/>
      <c r="C63" s="965"/>
      <c r="D63" s="965"/>
      <c r="E63" s="965"/>
      <c r="F63" s="965"/>
    </row>
    <row r="64" customFormat="false" ht="13" hidden="false" customHeight="false" outlineLevel="0" collapsed="false">
      <c r="A64" s="965"/>
      <c r="B64" s="965"/>
      <c r="C64" s="965"/>
      <c r="D64" s="965"/>
      <c r="E64" s="965"/>
      <c r="F64" s="965"/>
    </row>
    <row r="65" customFormat="false" ht="13" hidden="false" customHeight="false" outlineLevel="0" collapsed="false">
      <c r="A65" s="965"/>
      <c r="B65" s="965"/>
      <c r="C65" s="965"/>
      <c r="D65" s="965"/>
      <c r="E65" s="965"/>
      <c r="F65" s="965"/>
    </row>
    <row r="66" customFormat="false" ht="13" hidden="false" customHeight="false" outlineLevel="0" collapsed="false">
      <c r="A66" s="965"/>
      <c r="B66" s="965"/>
      <c r="C66" s="965"/>
      <c r="D66" s="965"/>
      <c r="E66" s="965"/>
      <c r="F66" s="965"/>
    </row>
    <row r="67" customFormat="false" ht="13" hidden="false" customHeight="false" outlineLevel="0" collapsed="false">
      <c r="A67" s="965"/>
      <c r="B67" s="965"/>
      <c r="C67" s="965"/>
      <c r="D67" s="965"/>
      <c r="E67" s="965"/>
      <c r="F67" s="965"/>
    </row>
    <row r="68" customFormat="false" ht="13" hidden="false" customHeight="false" outlineLevel="0" collapsed="false">
      <c r="A68" s="965"/>
      <c r="B68" s="965"/>
      <c r="C68" s="965"/>
      <c r="D68" s="965"/>
      <c r="E68" s="965"/>
      <c r="F68" s="965"/>
    </row>
    <row r="69" customFormat="false" ht="13" hidden="false" customHeight="false" outlineLevel="0" collapsed="false">
      <c r="A69" s="965"/>
      <c r="B69" s="965"/>
      <c r="C69" s="965"/>
      <c r="D69" s="965"/>
      <c r="E69" s="965"/>
      <c r="F69" s="965"/>
    </row>
    <row r="70" customFormat="false" ht="13" hidden="false" customHeight="false" outlineLevel="0" collapsed="false">
      <c r="A70" s="965"/>
      <c r="B70" s="965"/>
      <c r="C70" s="965"/>
      <c r="D70" s="965"/>
      <c r="E70" s="965"/>
      <c r="F70" s="965"/>
    </row>
    <row r="71" customFormat="false" ht="13" hidden="false" customHeight="false" outlineLevel="0" collapsed="false">
      <c r="A71" s="965"/>
      <c r="B71" s="965"/>
      <c r="C71" s="965"/>
      <c r="D71" s="965"/>
      <c r="E71" s="965"/>
      <c r="F71" s="965"/>
    </row>
    <row r="72" customFormat="false" ht="13" hidden="false" customHeight="false" outlineLevel="0" collapsed="false">
      <c r="A72" s="965"/>
      <c r="B72" s="965"/>
      <c r="C72" s="965"/>
      <c r="D72" s="965"/>
      <c r="E72" s="965"/>
      <c r="F72" s="965"/>
    </row>
    <row r="73" customFormat="false" ht="13" hidden="false" customHeight="false" outlineLevel="0" collapsed="false">
      <c r="A73" s="965"/>
      <c r="B73" s="965"/>
      <c r="C73" s="965"/>
      <c r="D73" s="965"/>
      <c r="E73" s="965"/>
      <c r="F73" s="965"/>
    </row>
    <row r="74" customFormat="false" ht="13" hidden="false" customHeight="false" outlineLevel="0" collapsed="false">
      <c r="A74" s="965"/>
      <c r="B74" s="965"/>
      <c r="C74" s="965"/>
      <c r="D74" s="965"/>
      <c r="E74" s="965"/>
      <c r="F74" s="965"/>
    </row>
    <row r="75" customFormat="false" ht="13" hidden="false" customHeight="false" outlineLevel="0" collapsed="false">
      <c r="A75" s="965"/>
      <c r="B75" s="965"/>
      <c r="C75" s="965"/>
      <c r="D75" s="965"/>
      <c r="E75" s="965"/>
      <c r="F75" s="965"/>
    </row>
    <row r="76" customFormat="false" ht="13" hidden="false" customHeight="false" outlineLevel="0" collapsed="false">
      <c r="A76" s="965"/>
      <c r="B76" s="965"/>
      <c r="C76" s="965"/>
      <c r="D76" s="965"/>
      <c r="E76" s="965"/>
      <c r="F76" s="965"/>
    </row>
    <row r="77" customFormat="false" ht="13" hidden="false" customHeight="false" outlineLevel="0" collapsed="false">
      <c r="A77" s="965"/>
      <c r="B77" s="965"/>
      <c r="C77" s="965"/>
      <c r="D77" s="965"/>
      <c r="E77" s="965"/>
      <c r="F77" s="965"/>
    </row>
    <row r="78" customFormat="false" ht="13" hidden="false" customHeight="false" outlineLevel="0" collapsed="false">
      <c r="A78" s="965"/>
      <c r="B78" s="965"/>
      <c r="C78" s="965"/>
      <c r="D78" s="965"/>
      <c r="E78" s="965"/>
      <c r="F78" s="965"/>
    </row>
    <row r="79" customFormat="false" ht="13" hidden="false" customHeight="false" outlineLevel="0" collapsed="false">
      <c r="A79" s="965"/>
      <c r="B79" s="965"/>
      <c r="C79" s="965"/>
      <c r="D79" s="965"/>
      <c r="E79" s="965"/>
      <c r="F79" s="965"/>
    </row>
    <row r="80" customFormat="false" ht="13" hidden="false" customHeight="false" outlineLevel="0" collapsed="false">
      <c r="A80" s="965"/>
      <c r="B80" s="965"/>
      <c r="C80" s="965"/>
      <c r="D80" s="965"/>
      <c r="E80" s="965"/>
      <c r="F80" s="965"/>
    </row>
    <row r="81" customFormat="false" ht="13" hidden="false" customHeight="false" outlineLevel="0" collapsed="false">
      <c r="A81" s="965"/>
      <c r="B81" s="965"/>
      <c r="C81" s="965"/>
      <c r="D81" s="965"/>
      <c r="E81" s="965"/>
      <c r="F81" s="965"/>
    </row>
    <row r="82" customFormat="false" ht="13" hidden="false" customHeight="false" outlineLevel="0" collapsed="false">
      <c r="A82" s="965"/>
      <c r="B82" s="965"/>
      <c r="C82" s="965"/>
      <c r="D82" s="965"/>
      <c r="E82" s="965"/>
      <c r="F82" s="965"/>
    </row>
    <row r="83" customFormat="false" ht="13" hidden="false" customHeight="false" outlineLevel="0" collapsed="false">
      <c r="A83" s="965"/>
      <c r="B83" s="965"/>
      <c r="C83" s="965"/>
      <c r="D83" s="965"/>
      <c r="E83" s="965"/>
      <c r="F83" s="965"/>
    </row>
    <row r="84" customFormat="false" ht="13" hidden="false" customHeight="false" outlineLevel="0" collapsed="false">
      <c r="A84" s="965"/>
      <c r="B84" s="965"/>
      <c r="C84" s="965"/>
      <c r="D84" s="965"/>
      <c r="E84" s="965"/>
      <c r="F84" s="965"/>
    </row>
    <row r="85" customFormat="false" ht="13" hidden="false" customHeight="false" outlineLevel="0" collapsed="false">
      <c r="A85" s="965"/>
      <c r="B85" s="965"/>
      <c r="C85" s="965"/>
      <c r="D85" s="965"/>
      <c r="E85" s="965"/>
      <c r="F85" s="965"/>
    </row>
    <row r="86" customFormat="false" ht="13" hidden="false" customHeight="false" outlineLevel="0" collapsed="false">
      <c r="A86" s="965"/>
      <c r="B86" s="965"/>
      <c r="C86" s="965"/>
      <c r="D86" s="965"/>
      <c r="E86" s="965"/>
      <c r="F86" s="965"/>
    </row>
    <row r="87" customFormat="false" ht="13" hidden="false" customHeight="false" outlineLevel="0" collapsed="false">
      <c r="A87" s="965"/>
      <c r="B87" s="965"/>
      <c r="C87" s="965"/>
      <c r="D87" s="965"/>
      <c r="E87" s="965"/>
      <c r="F87" s="965"/>
    </row>
    <row r="88" customFormat="false" ht="13" hidden="false" customHeight="false" outlineLevel="0" collapsed="false">
      <c r="A88" s="965"/>
      <c r="B88" s="965"/>
      <c r="C88" s="965"/>
      <c r="D88" s="965"/>
      <c r="E88" s="965"/>
      <c r="F88" s="965"/>
    </row>
    <row r="89" customFormat="false" ht="13" hidden="false" customHeight="false" outlineLevel="0" collapsed="false">
      <c r="A89" s="965"/>
      <c r="B89" s="965"/>
      <c r="C89" s="965"/>
      <c r="D89" s="965"/>
      <c r="E89" s="965"/>
      <c r="F89" s="965"/>
    </row>
    <row r="90" customFormat="false" ht="13" hidden="false" customHeight="false" outlineLevel="0" collapsed="false">
      <c r="A90" s="965"/>
      <c r="B90" s="965"/>
      <c r="C90" s="965"/>
      <c r="D90" s="965"/>
      <c r="E90" s="965"/>
      <c r="F90" s="965"/>
    </row>
    <row r="91" customFormat="false" ht="13" hidden="false" customHeight="false" outlineLevel="0" collapsed="false">
      <c r="A91" s="965"/>
      <c r="B91" s="965"/>
      <c r="C91" s="965"/>
      <c r="D91" s="965"/>
      <c r="E91" s="965"/>
      <c r="F91" s="965"/>
    </row>
    <row r="92" customFormat="false" ht="13" hidden="false" customHeight="false" outlineLevel="0" collapsed="false">
      <c r="A92" s="965"/>
      <c r="B92" s="965"/>
      <c r="C92" s="965"/>
      <c r="D92" s="965"/>
      <c r="E92" s="965"/>
      <c r="F92" s="965"/>
    </row>
    <row r="93" customFormat="false" ht="13" hidden="false" customHeight="false" outlineLevel="0" collapsed="false">
      <c r="A93" s="965"/>
      <c r="B93" s="965"/>
      <c r="C93" s="965"/>
      <c r="D93" s="965"/>
      <c r="E93" s="965"/>
      <c r="F93" s="965"/>
    </row>
    <row r="94" customFormat="false" ht="13" hidden="false" customHeight="false" outlineLevel="0" collapsed="false">
      <c r="A94" s="965"/>
      <c r="B94" s="965"/>
      <c r="C94" s="965"/>
      <c r="D94" s="965"/>
      <c r="E94" s="965"/>
      <c r="F94" s="965"/>
    </row>
    <row r="95" customFormat="false" ht="13" hidden="false" customHeight="false" outlineLevel="0" collapsed="false">
      <c r="A95" s="965"/>
      <c r="B95" s="965"/>
      <c r="C95" s="965"/>
      <c r="D95" s="965"/>
      <c r="E95" s="965"/>
      <c r="F95" s="965"/>
    </row>
    <row r="96" customFormat="false" ht="13" hidden="false" customHeight="false" outlineLevel="0" collapsed="false">
      <c r="A96" s="965"/>
      <c r="B96" s="965"/>
      <c r="C96" s="965"/>
      <c r="D96" s="965"/>
      <c r="E96" s="965"/>
      <c r="F96" s="965"/>
    </row>
    <row r="97" customFormat="false" ht="13" hidden="false" customHeight="false" outlineLevel="0" collapsed="false">
      <c r="A97" s="965"/>
      <c r="B97" s="965"/>
      <c r="C97" s="965"/>
      <c r="D97" s="965"/>
      <c r="E97" s="965"/>
      <c r="F97" s="965"/>
    </row>
    <row r="98" customFormat="false" ht="13" hidden="false" customHeight="false" outlineLevel="0" collapsed="false">
      <c r="A98" s="965"/>
      <c r="B98" s="965"/>
      <c r="C98" s="965"/>
      <c r="D98" s="965"/>
      <c r="E98" s="965"/>
      <c r="F98" s="965"/>
    </row>
    <row r="99" customFormat="false" ht="13" hidden="false" customHeight="false" outlineLevel="0" collapsed="false">
      <c r="A99" s="965"/>
      <c r="B99" s="965"/>
      <c r="C99" s="965"/>
      <c r="D99" s="965"/>
      <c r="E99" s="965"/>
      <c r="F99" s="965"/>
    </row>
    <row r="100" customFormat="false" ht="13" hidden="false" customHeight="false" outlineLevel="0" collapsed="false">
      <c r="A100" s="965"/>
      <c r="B100" s="965"/>
      <c r="C100" s="965"/>
      <c r="D100" s="965"/>
      <c r="E100" s="965"/>
      <c r="F100" s="965"/>
    </row>
    <row r="101" customFormat="false" ht="13" hidden="false" customHeight="false" outlineLevel="0" collapsed="false">
      <c r="A101" s="965"/>
      <c r="B101" s="965"/>
      <c r="C101" s="965"/>
      <c r="D101" s="965"/>
      <c r="E101" s="965"/>
      <c r="F101" s="965"/>
    </row>
    <row r="102" customFormat="false" ht="13" hidden="false" customHeight="false" outlineLevel="0" collapsed="false">
      <c r="A102" s="965"/>
      <c r="B102" s="965"/>
      <c r="C102" s="965"/>
      <c r="D102" s="965"/>
      <c r="E102" s="965"/>
      <c r="F102" s="965"/>
    </row>
    <row r="103" customFormat="false" ht="13" hidden="false" customHeight="false" outlineLevel="0" collapsed="false">
      <c r="A103" s="965"/>
      <c r="B103" s="965"/>
      <c r="C103" s="965"/>
      <c r="D103" s="965"/>
      <c r="E103" s="965"/>
      <c r="F103" s="965"/>
    </row>
    <row r="104" customFormat="false" ht="13" hidden="false" customHeight="false" outlineLevel="0" collapsed="false">
      <c r="A104" s="965"/>
      <c r="B104" s="965"/>
      <c r="C104" s="965"/>
      <c r="D104" s="965"/>
      <c r="E104" s="965"/>
      <c r="F104" s="965"/>
    </row>
    <row r="105" customFormat="false" ht="13" hidden="false" customHeight="false" outlineLevel="0" collapsed="false">
      <c r="A105" s="965"/>
      <c r="B105" s="965"/>
      <c r="C105" s="965"/>
      <c r="D105" s="965"/>
      <c r="E105" s="965"/>
      <c r="F105" s="965"/>
    </row>
    <row r="106" customFormat="false" ht="13" hidden="false" customHeight="false" outlineLevel="0" collapsed="false">
      <c r="A106" s="965"/>
      <c r="B106" s="965"/>
      <c r="C106" s="965"/>
      <c r="D106" s="965"/>
      <c r="E106" s="965"/>
      <c r="F106" s="965"/>
    </row>
    <row r="107" customFormat="false" ht="13" hidden="false" customHeight="false" outlineLevel="0" collapsed="false">
      <c r="A107" s="965"/>
      <c r="B107" s="965"/>
      <c r="C107" s="965"/>
      <c r="D107" s="965"/>
      <c r="E107" s="965"/>
      <c r="F107" s="965"/>
    </row>
    <row r="108" customFormat="false" ht="13" hidden="false" customHeight="false" outlineLevel="0" collapsed="false">
      <c r="A108" s="965"/>
      <c r="B108" s="965"/>
      <c r="C108" s="965"/>
      <c r="D108" s="965"/>
      <c r="E108" s="965"/>
      <c r="F108" s="965"/>
    </row>
    <row r="109" customFormat="false" ht="13" hidden="false" customHeight="false" outlineLevel="0" collapsed="false">
      <c r="A109" s="965"/>
      <c r="B109" s="965"/>
      <c r="C109" s="965"/>
      <c r="D109" s="965"/>
      <c r="E109" s="965"/>
      <c r="F109" s="965"/>
    </row>
    <row r="110" customFormat="false" ht="13" hidden="false" customHeight="false" outlineLevel="0" collapsed="false">
      <c r="A110" s="965"/>
      <c r="B110" s="965"/>
      <c r="C110" s="965"/>
      <c r="D110" s="965"/>
      <c r="E110" s="965"/>
      <c r="F110" s="965"/>
    </row>
    <row r="111" customFormat="false" ht="13" hidden="false" customHeight="false" outlineLevel="0" collapsed="false">
      <c r="A111" s="965"/>
      <c r="B111" s="965"/>
      <c r="C111" s="965"/>
      <c r="D111" s="965"/>
      <c r="E111" s="965"/>
      <c r="F111" s="965"/>
    </row>
    <row r="112" customFormat="false" ht="13" hidden="false" customHeight="false" outlineLevel="0" collapsed="false">
      <c r="A112" s="965"/>
      <c r="B112" s="965"/>
      <c r="C112" s="965"/>
      <c r="D112" s="965"/>
      <c r="E112" s="965"/>
      <c r="F112" s="965"/>
    </row>
    <row r="113" customFormat="false" ht="13" hidden="false" customHeight="false" outlineLevel="0" collapsed="false">
      <c r="A113" s="965"/>
      <c r="B113" s="965"/>
      <c r="C113" s="965"/>
      <c r="D113" s="965"/>
      <c r="E113" s="965"/>
      <c r="F113" s="965"/>
    </row>
    <row r="114" customFormat="false" ht="13" hidden="false" customHeight="false" outlineLevel="0" collapsed="false">
      <c r="A114" s="965"/>
      <c r="B114" s="965"/>
      <c r="C114" s="965"/>
      <c r="D114" s="965"/>
      <c r="E114" s="965"/>
      <c r="F114" s="965"/>
    </row>
    <row r="115" customFormat="false" ht="13" hidden="false" customHeight="false" outlineLevel="0" collapsed="false">
      <c r="A115" s="965"/>
      <c r="B115" s="965"/>
      <c r="C115" s="965"/>
      <c r="D115" s="965"/>
      <c r="E115" s="965"/>
      <c r="F115" s="965"/>
    </row>
    <row r="116" customFormat="false" ht="13" hidden="false" customHeight="false" outlineLevel="0" collapsed="false">
      <c r="A116" s="965"/>
      <c r="B116" s="965"/>
      <c r="C116" s="965"/>
      <c r="D116" s="965"/>
      <c r="E116" s="965"/>
      <c r="F116" s="965"/>
    </row>
    <row r="117" customFormat="false" ht="13" hidden="false" customHeight="false" outlineLevel="0" collapsed="false">
      <c r="A117" s="965"/>
      <c r="B117" s="965"/>
      <c r="C117" s="965"/>
      <c r="D117" s="965"/>
      <c r="E117" s="965"/>
      <c r="F117" s="965"/>
    </row>
    <row r="118" customFormat="false" ht="13" hidden="false" customHeight="false" outlineLevel="0" collapsed="false">
      <c r="A118" s="965"/>
      <c r="B118" s="965"/>
      <c r="C118" s="965"/>
      <c r="D118" s="965"/>
      <c r="E118" s="965"/>
      <c r="F118" s="965"/>
    </row>
    <row r="119" customFormat="false" ht="13" hidden="false" customHeight="false" outlineLevel="0" collapsed="false">
      <c r="A119" s="965"/>
      <c r="B119" s="965"/>
      <c r="C119" s="965"/>
      <c r="D119" s="965"/>
      <c r="E119" s="965"/>
      <c r="F119" s="965"/>
    </row>
    <row r="120" customFormat="false" ht="13" hidden="false" customHeight="false" outlineLevel="0" collapsed="false">
      <c r="A120" s="965"/>
      <c r="B120" s="965"/>
      <c r="C120" s="965"/>
      <c r="D120" s="965"/>
      <c r="E120" s="965"/>
      <c r="F120" s="965"/>
    </row>
    <row r="121" customFormat="false" ht="13" hidden="false" customHeight="false" outlineLevel="0" collapsed="false">
      <c r="A121" s="965"/>
      <c r="B121" s="965"/>
      <c r="C121" s="965"/>
      <c r="D121" s="965"/>
      <c r="E121" s="965"/>
      <c r="F121" s="965"/>
    </row>
    <row r="122" customFormat="false" ht="13" hidden="false" customHeight="false" outlineLevel="0" collapsed="false">
      <c r="A122" s="965"/>
      <c r="B122" s="965"/>
      <c r="C122" s="965"/>
      <c r="D122" s="965"/>
      <c r="E122" s="965"/>
      <c r="F122" s="965"/>
    </row>
    <row r="123" customFormat="false" ht="13" hidden="false" customHeight="false" outlineLevel="0" collapsed="false">
      <c r="A123" s="965"/>
      <c r="B123" s="965"/>
      <c r="C123" s="965"/>
      <c r="D123" s="965"/>
      <c r="E123" s="965"/>
      <c r="F123" s="965"/>
    </row>
    <row r="124" customFormat="false" ht="13" hidden="false" customHeight="false" outlineLevel="0" collapsed="false">
      <c r="A124" s="965"/>
      <c r="B124" s="965"/>
      <c r="C124" s="965"/>
      <c r="D124" s="965"/>
      <c r="E124" s="965"/>
      <c r="F124" s="965"/>
    </row>
    <row r="125" customFormat="false" ht="13" hidden="false" customHeight="false" outlineLevel="0" collapsed="false">
      <c r="A125" s="965"/>
      <c r="B125" s="965"/>
      <c r="C125" s="965"/>
      <c r="D125" s="965"/>
      <c r="E125" s="965"/>
      <c r="F125" s="965"/>
    </row>
    <row r="126" customFormat="false" ht="13" hidden="false" customHeight="false" outlineLevel="0" collapsed="false">
      <c r="A126" s="965"/>
      <c r="B126" s="965"/>
      <c r="C126" s="965"/>
      <c r="D126" s="965"/>
      <c r="E126" s="965"/>
      <c r="F126" s="965"/>
    </row>
    <row r="127" customFormat="false" ht="13" hidden="false" customHeight="false" outlineLevel="0" collapsed="false">
      <c r="A127" s="965"/>
      <c r="B127" s="965"/>
      <c r="C127" s="965"/>
      <c r="D127" s="965"/>
      <c r="E127" s="965"/>
      <c r="F127" s="965"/>
    </row>
    <row r="128" customFormat="false" ht="13" hidden="false" customHeight="false" outlineLevel="0" collapsed="false">
      <c r="A128" s="965"/>
      <c r="B128" s="965"/>
      <c r="C128" s="965"/>
      <c r="D128" s="965"/>
      <c r="E128" s="965"/>
      <c r="F128" s="965"/>
    </row>
    <row r="129" customFormat="false" ht="13" hidden="false" customHeight="false" outlineLevel="0" collapsed="false">
      <c r="A129" s="965"/>
      <c r="B129" s="965"/>
      <c r="C129" s="965"/>
      <c r="D129" s="965"/>
      <c r="E129" s="965"/>
      <c r="F129" s="965"/>
    </row>
    <row r="130" customFormat="false" ht="13" hidden="false" customHeight="false" outlineLevel="0" collapsed="false">
      <c r="A130" s="965"/>
      <c r="B130" s="965"/>
      <c r="C130" s="965"/>
      <c r="D130" s="965"/>
      <c r="E130" s="965"/>
      <c r="F130" s="965"/>
    </row>
    <row r="131" customFormat="false" ht="13" hidden="false" customHeight="false" outlineLevel="0" collapsed="false">
      <c r="A131" s="965"/>
      <c r="B131" s="965"/>
      <c r="C131" s="965"/>
      <c r="D131" s="965"/>
      <c r="E131" s="965"/>
      <c r="F131" s="965"/>
    </row>
    <row r="132" customFormat="false" ht="13" hidden="false" customHeight="false" outlineLevel="0" collapsed="false">
      <c r="A132" s="965"/>
      <c r="B132" s="965"/>
      <c r="C132" s="965"/>
      <c r="D132" s="965"/>
      <c r="E132" s="965"/>
      <c r="F132" s="965"/>
    </row>
    <row r="133" customFormat="false" ht="13" hidden="false" customHeight="false" outlineLevel="0" collapsed="false">
      <c r="A133" s="965"/>
      <c r="B133" s="965"/>
      <c r="C133" s="965"/>
      <c r="D133" s="965"/>
      <c r="E133" s="965"/>
      <c r="F133" s="965"/>
    </row>
    <row r="134" customFormat="false" ht="13" hidden="false" customHeight="false" outlineLevel="0" collapsed="false">
      <c r="A134" s="965"/>
      <c r="B134" s="965"/>
      <c r="C134" s="965"/>
      <c r="D134" s="965"/>
      <c r="E134" s="965"/>
      <c r="F134" s="965"/>
    </row>
    <row r="135" customFormat="false" ht="13" hidden="false" customHeight="false" outlineLevel="0" collapsed="false">
      <c r="A135" s="965"/>
      <c r="B135" s="965"/>
      <c r="C135" s="965"/>
      <c r="D135" s="965"/>
      <c r="E135" s="965"/>
      <c r="F135" s="965"/>
    </row>
    <row r="136" customFormat="false" ht="13" hidden="false" customHeight="false" outlineLevel="0" collapsed="false">
      <c r="A136" s="965"/>
      <c r="B136" s="965"/>
      <c r="C136" s="965"/>
      <c r="D136" s="965"/>
      <c r="E136" s="965"/>
      <c r="F136" s="965"/>
    </row>
    <row r="137" customFormat="false" ht="13" hidden="false" customHeight="false" outlineLevel="0" collapsed="false">
      <c r="A137" s="965"/>
      <c r="B137" s="965"/>
      <c r="C137" s="965"/>
      <c r="D137" s="965"/>
      <c r="E137" s="965"/>
      <c r="F137" s="965"/>
    </row>
    <row r="138" customFormat="false" ht="13" hidden="false" customHeight="false" outlineLevel="0" collapsed="false">
      <c r="A138" s="965"/>
      <c r="B138" s="965"/>
      <c r="C138" s="965"/>
      <c r="D138" s="965"/>
      <c r="E138" s="965"/>
      <c r="F138" s="965"/>
    </row>
    <row r="139" customFormat="false" ht="13" hidden="false" customHeight="false" outlineLevel="0" collapsed="false">
      <c r="A139" s="965"/>
      <c r="B139" s="965"/>
      <c r="C139" s="965"/>
      <c r="D139" s="965"/>
      <c r="E139" s="965"/>
      <c r="F139" s="965"/>
    </row>
    <row r="140" customFormat="false" ht="13" hidden="false" customHeight="false" outlineLevel="0" collapsed="false">
      <c r="A140" s="965"/>
      <c r="B140" s="965"/>
      <c r="C140" s="965"/>
      <c r="D140" s="965"/>
      <c r="E140" s="965"/>
      <c r="F140" s="965"/>
    </row>
    <row r="141" customFormat="false" ht="13" hidden="false" customHeight="false" outlineLevel="0" collapsed="false">
      <c r="A141" s="965"/>
      <c r="B141" s="965"/>
      <c r="C141" s="965"/>
      <c r="D141" s="965"/>
      <c r="E141" s="965"/>
      <c r="F141" s="965"/>
    </row>
    <row r="142" customFormat="false" ht="13" hidden="false" customHeight="false" outlineLevel="0" collapsed="false">
      <c r="A142" s="965"/>
      <c r="B142" s="965"/>
      <c r="C142" s="965"/>
      <c r="D142" s="965"/>
      <c r="E142" s="965"/>
      <c r="F142" s="965"/>
    </row>
    <row r="143" customFormat="false" ht="13" hidden="false" customHeight="false" outlineLevel="0" collapsed="false">
      <c r="A143" s="965"/>
      <c r="B143" s="965"/>
      <c r="C143" s="965"/>
      <c r="D143" s="965"/>
      <c r="E143" s="965"/>
      <c r="F143" s="965"/>
    </row>
    <row r="144" customFormat="false" ht="13" hidden="false" customHeight="false" outlineLevel="0" collapsed="false">
      <c r="A144" s="965"/>
      <c r="B144" s="965"/>
      <c r="C144" s="965"/>
      <c r="D144" s="965"/>
      <c r="E144" s="965"/>
      <c r="F144" s="965"/>
    </row>
    <row r="145" customFormat="false" ht="13" hidden="false" customHeight="false" outlineLevel="0" collapsed="false">
      <c r="A145" s="965"/>
      <c r="B145" s="965"/>
      <c r="C145" s="965"/>
      <c r="D145" s="965"/>
      <c r="E145" s="965"/>
      <c r="F145" s="965"/>
    </row>
    <row r="146" customFormat="false" ht="13" hidden="false" customHeight="false" outlineLevel="0" collapsed="false">
      <c r="A146" s="965"/>
      <c r="B146" s="965"/>
      <c r="C146" s="965"/>
      <c r="D146" s="965"/>
      <c r="E146" s="965"/>
      <c r="F146" s="965"/>
    </row>
    <row r="147" customFormat="false" ht="13" hidden="false" customHeight="false" outlineLevel="0" collapsed="false">
      <c r="A147" s="965"/>
      <c r="B147" s="965"/>
      <c r="C147" s="965"/>
      <c r="D147" s="965"/>
      <c r="E147" s="965"/>
      <c r="F147" s="965"/>
    </row>
    <row r="148" customFormat="false" ht="13" hidden="false" customHeight="false" outlineLevel="0" collapsed="false">
      <c r="A148" s="965"/>
      <c r="B148" s="965"/>
      <c r="C148" s="965"/>
      <c r="D148" s="965"/>
      <c r="E148" s="965"/>
      <c r="F148" s="965"/>
    </row>
    <row r="149" customFormat="false" ht="13" hidden="false" customHeight="false" outlineLevel="0" collapsed="false">
      <c r="A149" s="965"/>
      <c r="B149" s="965"/>
      <c r="C149" s="965"/>
      <c r="D149" s="965"/>
      <c r="E149" s="965"/>
      <c r="F149" s="965"/>
    </row>
    <row r="150" customFormat="false" ht="13" hidden="false" customHeight="false" outlineLevel="0" collapsed="false">
      <c r="A150" s="965"/>
      <c r="B150" s="965"/>
      <c r="C150" s="965"/>
      <c r="D150" s="965"/>
      <c r="E150" s="965"/>
      <c r="F150" s="965"/>
    </row>
    <row r="151" customFormat="false" ht="13" hidden="false" customHeight="false" outlineLevel="0" collapsed="false">
      <c r="A151" s="965"/>
      <c r="B151" s="965"/>
      <c r="C151" s="965"/>
      <c r="D151" s="965"/>
      <c r="E151" s="965"/>
      <c r="F151" s="965"/>
    </row>
    <row r="152" customFormat="false" ht="13" hidden="false" customHeight="false" outlineLevel="0" collapsed="false">
      <c r="A152" s="965"/>
      <c r="B152" s="965"/>
      <c r="C152" s="965"/>
      <c r="D152" s="965"/>
      <c r="E152" s="965"/>
      <c r="F152" s="965"/>
    </row>
    <row r="153" customFormat="false" ht="13" hidden="false" customHeight="false" outlineLevel="0" collapsed="false">
      <c r="A153" s="965"/>
      <c r="B153" s="965"/>
      <c r="C153" s="965"/>
      <c r="D153" s="965"/>
      <c r="E153" s="965"/>
      <c r="F153" s="965"/>
    </row>
    <row r="154" customFormat="false" ht="13" hidden="false" customHeight="false" outlineLevel="0" collapsed="false">
      <c r="A154" s="965"/>
      <c r="B154" s="965"/>
      <c r="C154" s="965"/>
      <c r="D154" s="965"/>
      <c r="E154" s="965"/>
      <c r="F154" s="965"/>
    </row>
    <row r="155" customFormat="false" ht="13" hidden="false" customHeight="false" outlineLevel="0" collapsed="false">
      <c r="A155" s="965"/>
      <c r="B155" s="965"/>
      <c r="C155" s="965"/>
      <c r="D155" s="965"/>
      <c r="E155" s="965"/>
      <c r="F155" s="965"/>
    </row>
    <row r="156" customFormat="false" ht="13" hidden="false" customHeight="false" outlineLevel="0" collapsed="false">
      <c r="A156" s="965"/>
      <c r="B156" s="965"/>
      <c r="C156" s="965"/>
      <c r="D156" s="965"/>
      <c r="E156" s="965"/>
      <c r="F156" s="965"/>
    </row>
    <row r="157" customFormat="false" ht="13" hidden="false" customHeight="false" outlineLevel="0" collapsed="false">
      <c r="A157" s="965"/>
      <c r="B157" s="965"/>
      <c r="C157" s="965"/>
      <c r="D157" s="965"/>
      <c r="E157" s="965"/>
      <c r="F157" s="965"/>
    </row>
    <row r="158" customFormat="false" ht="13" hidden="false" customHeight="false" outlineLevel="0" collapsed="false">
      <c r="A158" s="965"/>
      <c r="B158" s="965"/>
      <c r="C158" s="965"/>
      <c r="D158" s="965"/>
      <c r="E158" s="965"/>
      <c r="F158" s="965"/>
    </row>
    <row r="159" customFormat="false" ht="13" hidden="false" customHeight="false" outlineLevel="0" collapsed="false">
      <c r="A159" s="965"/>
      <c r="B159" s="965"/>
      <c r="C159" s="965"/>
      <c r="D159" s="965"/>
      <c r="E159" s="965"/>
      <c r="F159" s="965"/>
    </row>
    <row r="160" customFormat="false" ht="13" hidden="false" customHeight="false" outlineLevel="0" collapsed="false">
      <c r="A160" s="965"/>
      <c r="B160" s="965"/>
      <c r="C160" s="965"/>
      <c r="D160" s="965"/>
      <c r="E160" s="965"/>
      <c r="F160" s="965"/>
    </row>
    <row r="161" customFormat="false" ht="13" hidden="false" customHeight="false" outlineLevel="0" collapsed="false">
      <c r="A161" s="965"/>
      <c r="B161" s="965"/>
      <c r="C161" s="965"/>
      <c r="D161" s="965"/>
      <c r="E161" s="965"/>
      <c r="F161" s="965"/>
    </row>
    <row r="162" customFormat="false" ht="13" hidden="false" customHeight="false" outlineLevel="0" collapsed="false">
      <c r="A162" s="965"/>
      <c r="B162" s="965"/>
      <c r="C162" s="965"/>
      <c r="D162" s="965"/>
      <c r="E162" s="965"/>
      <c r="F162" s="965"/>
    </row>
    <row r="163" customFormat="false" ht="13" hidden="false" customHeight="false" outlineLevel="0" collapsed="false">
      <c r="A163" s="965"/>
      <c r="B163" s="965"/>
      <c r="C163" s="965"/>
      <c r="D163" s="965"/>
      <c r="E163" s="965"/>
      <c r="F163" s="965"/>
    </row>
    <row r="164" customFormat="false" ht="13" hidden="false" customHeight="false" outlineLevel="0" collapsed="false">
      <c r="A164" s="965"/>
      <c r="B164" s="965"/>
      <c r="C164" s="965"/>
      <c r="D164" s="965"/>
      <c r="E164" s="965"/>
      <c r="F164" s="965"/>
    </row>
    <row r="165" customFormat="false" ht="13" hidden="false" customHeight="false" outlineLevel="0" collapsed="false">
      <c r="A165" s="965"/>
      <c r="B165" s="965"/>
      <c r="C165" s="965"/>
      <c r="D165" s="965"/>
      <c r="E165" s="965"/>
      <c r="F165" s="965"/>
    </row>
    <row r="166" customFormat="false" ht="13" hidden="false" customHeight="false" outlineLevel="0" collapsed="false">
      <c r="A166" s="965"/>
      <c r="B166" s="965"/>
      <c r="C166" s="965"/>
      <c r="D166" s="965"/>
      <c r="E166" s="965"/>
      <c r="F166" s="965"/>
    </row>
    <row r="167" customFormat="false" ht="13" hidden="false" customHeight="false" outlineLevel="0" collapsed="false">
      <c r="A167" s="965"/>
      <c r="B167" s="965"/>
      <c r="C167" s="965"/>
      <c r="D167" s="965"/>
      <c r="E167" s="965"/>
      <c r="F167" s="965"/>
    </row>
    <row r="168" customFormat="false" ht="13" hidden="false" customHeight="false" outlineLevel="0" collapsed="false">
      <c r="A168" s="965"/>
      <c r="B168" s="965"/>
      <c r="C168" s="965"/>
      <c r="D168" s="965"/>
      <c r="E168" s="965"/>
      <c r="F168" s="965"/>
    </row>
    <row r="169" customFormat="false" ht="13" hidden="false" customHeight="false" outlineLevel="0" collapsed="false">
      <c r="A169" s="965"/>
      <c r="B169" s="965"/>
      <c r="C169" s="965"/>
      <c r="D169" s="965"/>
      <c r="E169" s="965"/>
      <c r="F169" s="965"/>
    </row>
    <row r="170" customFormat="false" ht="13" hidden="false" customHeight="false" outlineLevel="0" collapsed="false">
      <c r="A170" s="965"/>
      <c r="B170" s="965"/>
      <c r="C170" s="965"/>
      <c r="D170" s="965"/>
      <c r="E170" s="965"/>
      <c r="F170" s="965"/>
    </row>
    <row r="171" customFormat="false" ht="13" hidden="false" customHeight="false" outlineLevel="0" collapsed="false">
      <c r="A171" s="965"/>
      <c r="B171" s="965"/>
      <c r="C171" s="965"/>
      <c r="D171" s="965"/>
      <c r="E171" s="965"/>
      <c r="F171" s="965"/>
    </row>
    <row r="172" customFormat="false" ht="13" hidden="false" customHeight="false" outlineLevel="0" collapsed="false">
      <c r="A172" s="965"/>
      <c r="B172" s="965"/>
      <c r="C172" s="965"/>
      <c r="D172" s="965"/>
      <c r="E172" s="965"/>
      <c r="F172" s="965"/>
    </row>
    <row r="173" customFormat="false" ht="13" hidden="false" customHeight="false" outlineLevel="0" collapsed="false">
      <c r="A173" s="965"/>
      <c r="B173" s="965"/>
      <c r="C173" s="965"/>
      <c r="D173" s="965"/>
      <c r="E173" s="965"/>
      <c r="F173" s="965"/>
    </row>
    <row r="174" customFormat="false" ht="13" hidden="false" customHeight="false" outlineLevel="0" collapsed="false">
      <c r="A174" s="965"/>
      <c r="B174" s="965"/>
      <c r="C174" s="965"/>
      <c r="D174" s="965"/>
      <c r="E174" s="965"/>
      <c r="F174" s="965"/>
    </row>
    <row r="175" customFormat="false" ht="13" hidden="false" customHeight="false" outlineLevel="0" collapsed="false">
      <c r="A175" s="965"/>
      <c r="B175" s="965"/>
      <c r="C175" s="965"/>
      <c r="D175" s="965"/>
      <c r="E175" s="965"/>
      <c r="F175" s="965"/>
    </row>
    <row r="176" customFormat="false" ht="13" hidden="false" customHeight="false" outlineLevel="0" collapsed="false">
      <c r="A176" s="965"/>
      <c r="B176" s="965"/>
      <c r="C176" s="965"/>
      <c r="D176" s="965"/>
      <c r="E176" s="965"/>
      <c r="F176" s="965"/>
    </row>
    <row r="177" customFormat="false" ht="13" hidden="false" customHeight="false" outlineLevel="0" collapsed="false">
      <c r="A177" s="965"/>
      <c r="B177" s="965"/>
      <c r="C177" s="965"/>
      <c r="D177" s="965"/>
      <c r="E177" s="965"/>
      <c r="F177" s="965"/>
    </row>
    <row r="178" customFormat="false" ht="13" hidden="false" customHeight="false" outlineLevel="0" collapsed="false">
      <c r="A178" s="965"/>
      <c r="B178" s="965"/>
      <c r="C178" s="965"/>
      <c r="D178" s="965"/>
      <c r="E178" s="965"/>
      <c r="F178" s="965"/>
    </row>
    <row r="179" customFormat="false" ht="13" hidden="false" customHeight="false" outlineLevel="0" collapsed="false">
      <c r="A179" s="965"/>
      <c r="B179" s="965"/>
      <c r="C179" s="965"/>
      <c r="D179" s="965"/>
      <c r="E179" s="965"/>
      <c r="F179" s="965"/>
    </row>
    <row r="180" customFormat="false" ht="13" hidden="false" customHeight="false" outlineLevel="0" collapsed="false">
      <c r="A180" s="965"/>
      <c r="B180" s="965"/>
      <c r="C180" s="965"/>
      <c r="D180" s="965"/>
      <c r="E180" s="965"/>
      <c r="F180" s="965"/>
    </row>
    <row r="181" customFormat="false" ht="13" hidden="false" customHeight="false" outlineLevel="0" collapsed="false">
      <c r="A181" s="965"/>
      <c r="B181" s="965"/>
      <c r="C181" s="965"/>
      <c r="D181" s="965"/>
      <c r="E181" s="965"/>
      <c r="F181" s="965"/>
    </row>
    <row r="182" customFormat="false" ht="13" hidden="false" customHeight="false" outlineLevel="0" collapsed="false">
      <c r="A182" s="965"/>
      <c r="B182" s="965"/>
      <c r="C182" s="965"/>
      <c r="D182" s="965"/>
      <c r="E182" s="965"/>
      <c r="F182" s="965"/>
    </row>
    <row r="183" customFormat="false" ht="13" hidden="false" customHeight="false" outlineLevel="0" collapsed="false">
      <c r="A183" s="965"/>
      <c r="B183" s="965"/>
      <c r="C183" s="965"/>
      <c r="D183" s="965"/>
      <c r="E183" s="965"/>
      <c r="F183" s="965"/>
    </row>
    <row r="184" customFormat="false" ht="13" hidden="false" customHeight="false" outlineLevel="0" collapsed="false">
      <c r="A184" s="965"/>
      <c r="B184" s="965"/>
      <c r="C184" s="965"/>
      <c r="D184" s="965"/>
      <c r="E184" s="965"/>
      <c r="F184" s="965"/>
    </row>
    <row r="185" customFormat="false" ht="13" hidden="false" customHeight="false" outlineLevel="0" collapsed="false">
      <c r="A185" s="965"/>
      <c r="B185" s="965"/>
      <c r="C185" s="965"/>
      <c r="D185" s="965"/>
      <c r="E185" s="965"/>
      <c r="F185" s="965"/>
    </row>
    <row r="186" customFormat="false" ht="13" hidden="false" customHeight="false" outlineLevel="0" collapsed="false">
      <c r="A186" s="798"/>
      <c r="B186" s="798"/>
      <c r="C186" s="798"/>
      <c r="D186" s="798"/>
      <c r="E186" s="798"/>
      <c r="F186" s="798"/>
    </row>
    <row r="187" customFormat="false" ht="13" hidden="false" customHeight="false" outlineLevel="0" collapsed="false">
      <c r="A187" s="798"/>
      <c r="B187" s="798"/>
      <c r="C187" s="798"/>
      <c r="D187" s="798"/>
      <c r="E187" s="798"/>
      <c r="F187" s="798"/>
    </row>
    <row r="188" customFormat="false" ht="13" hidden="false" customHeight="false" outlineLevel="0" collapsed="false">
      <c r="A188" s="798"/>
      <c r="B188" s="798"/>
      <c r="C188" s="798"/>
      <c r="D188" s="798"/>
      <c r="E188" s="798"/>
      <c r="F188" s="798"/>
    </row>
    <row r="189" customFormat="false" ht="13" hidden="false" customHeight="false" outlineLevel="0" collapsed="false">
      <c r="A189" s="798"/>
      <c r="B189" s="798"/>
      <c r="C189" s="798"/>
      <c r="D189" s="798"/>
      <c r="E189" s="798"/>
      <c r="F189" s="798"/>
    </row>
    <row r="190" customFormat="false" ht="13" hidden="false" customHeight="false" outlineLevel="0" collapsed="false">
      <c r="A190" s="798"/>
      <c r="B190" s="798"/>
      <c r="C190" s="798"/>
      <c r="D190" s="798"/>
      <c r="E190" s="798"/>
      <c r="F190" s="798"/>
    </row>
    <row r="191" customFormat="false" ht="13" hidden="false" customHeight="false" outlineLevel="0" collapsed="false">
      <c r="A191" s="798"/>
      <c r="B191" s="798"/>
      <c r="C191" s="798"/>
      <c r="D191" s="798"/>
      <c r="E191" s="798"/>
      <c r="F191" s="798"/>
    </row>
    <row r="192" customFormat="false" ht="13" hidden="false" customHeight="false" outlineLevel="0" collapsed="false">
      <c r="A192" s="798"/>
      <c r="B192" s="798"/>
      <c r="C192" s="798"/>
      <c r="D192" s="798"/>
      <c r="E192" s="798"/>
      <c r="F192" s="798"/>
    </row>
    <row r="193" customFormat="false" ht="13" hidden="false" customHeight="false" outlineLevel="0" collapsed="false">
      <c r="A193" s="798"/>
      <c r="B193" s="798"/>
      <c r="C193" s="798"/>
      <c r="D193" s="798"/>
      <c r="E193" s="798"/>
      <c r="F193" s="798"/>
    </row>
    <row r="194" customFormat="false" ht="13" hidden="false" customHeight="false" outlineLevel="0" collapsed="false">
      <c r="A194" s="798"/>
      <c r="B194" s="798"/>
      <c r="C194" s="798"/>
      <c r="D194" s="798"/>
      <c r="E194" s="798"/>
      <c r="F194" s="798"/>
    </row>
    <row r="195" customFormat="false" ht="13" hidden="false" customHeight="false" outlineLevel="0" collapsed="false">
      <c r="A195" s="798"/>
      <c r="B195" s="798"/>
      <c r="C195" s="798"/>
      <c r="D195" s="798"/>
      <c r="E195" s="798"/>
      <c r="F195" s="798"/>
    </row>
    <row r="196" customFormat="false" ht="13" hidden="false" customHeight="false" outlineLevel="0" collapsed="false">
      <c r="A196" s="798"/>
      <c r="B196" s="798"/>
      <c r="C196" s="798"/>
      <c r="D196" s="798"/>
      <c r="E196" s="798"/>
      <c r="F196" s="798"/>
    </row>
  </sheetData>
  <mergeCells count="9">
    <mergeCell ref="A3:F3"/>
    <mergeCell ref="D4:F4"/>
    <mergeCell ref="B5:B8"/>
    <mergeCell ref="C5:F5"/>
    <mergeCell ref="C6:E6"/>
    <mergeCell ref="F6:F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27.26"/>
    <col collapsed="false" customWidth="true" hidden="false" outlineLevel="0" max="2" min="2" style="121" width="27.81"/>
    <col collapsed="false" customWidth="true" hidden="false" outlineLevel="0" max="3" min="3" style="121" width="27.17"/>
    <col collapsed="false" customWidth="true" hidden="false" outlineLevel="0" max="4" min="4" style="13" width="24.26"/>
    <col collapsed="false" customWidth="true" hidden="false" outlineLevel="0" max="5" min="5" style="13" width="14.72"/>
    <col collapsed="false" customWidth="true" hidden="false" outlineLevel="0" max="10" min="6" style="13" width="8.72"/>
    <col collapsed="false" customWidth="false" hidden="false" outlineLevel="0" max="11" min="11" style="13" width="9.17"/>
    <col collapsed="false" customWidth="true" hidden="false" outlineLevel="0" max="12" min="12" style="13" width="25.17"/>
    <col collapsed="false" customWidth="true" hidden="false" outlineLevel="0" max="13" min="13" style="13" width="17.81"/>
    <col collapsed="false" customWidth="true" hidden="false" outlineLevel="0" max="14" min="14" style="13" width="6.17"/>
    <col collapsed="false" customWidth="true" hidden="false" outlineLevel="0" max="15" min="15" style="13" width="18.81"/>
    <col collapsed="false" customWidth="true" hidden="false" outlineLevel="0" max="16" min="16" style="13" width="18.72"/>
    <col collapsed="false" customWidth="true" hidden="false" outlineLevel="0" max="17" min="17" style="13" width="15.53"/>
    <col collapsed="false" customWidth="true" hidden="false" outlineLevel="0" max="19" min="18" style="13" width="15.17"/>
    <col collapsed="false" customWidth="true" hidden="false" outlineLevel="0" max="20" min="20" style="13" width="15.44"/>
    <col collapsed="false" customWidth="true" hidden="false" outlineLevel="0" max="21" min="21" style="13" width="16.81"/>
    <col collapsed="false" customWidth="false" hidden="false" outlineLevel="0" max="60" min="22" style="13" width="9.17"/>
    <col collapsed="false" customWidth="false" hidden="false" outlineLevel="0" max="257" min="61" style="121" width="9.17"/>
  </cols>
  <sheetData>
    <row r="1" customFormat="false" ht="13" hidden="false" customHeight="false" outlineLevel="0" collapsed="false">
      <c r="C1" s="136" t="s">
        <v>591</v>
      </c>
    </row>
    <row r="2" customFormat="false" ht="63" hidden="false" customHeight="true" outlineLevel="0" collapsed="false">
      <c r="A2" s="124" t="s">
        <v>592</v>
      </c>
      <c r="B2" s="124"/>
      <c r="C2" s="124"/>
    </row>
    <row r="3" customFormat="false" ht="27.75" hidden="false" customHeight="true" outlineLevel="0" collapsed="false">
      <c r="A3" s="475"/>
      <c r="B3" s="475"/>
      <c r="C3" s="656" t="s">
        <v>593</v>
      </c>
    </row>
    <row r="4" customFormat="false" ht="13.5" hidden="true" customHeight="true" outlineLevel="0" collapsed="false">
      <c r="A4" s="1035"/>
      <c r="B4" s="1036" t="s">
        <v>594</v>
      </c>
      <c r="C4" s="1036"/>
    </row>
    <row r="5" customFormat="false" ht="12.75" hidden="false" customHeight="true" outlineLevel="0" collapsed="false">
      <c r="A5" s="1022"/>
      <c r="B5" s="1037" t="s">
        <v>73</v>
      </c>
      <c r="C5" s="924" t="s">
        <v>74</v>
      </c>
    </row>
    <row r="6" customFormat="false" ht="12.75" hidden="false" customHeight="true" outlineLevel="0" collapsed="false">
      <c r="A6" s="1024"/>
      <c r="B6" s="1037"/>
      <c r="C6" s="924"/>
    </row>
    <row r="7" customFormat="false" ht="13" hidden="false" customHeight="false" outlineLevel="0" collapsed="false">
      <c r="A7" s="1024"/>
      <c r="B7" s="1037"/>
      <c r="C7" s="924"/>
    </row>
    <row r="8" customFormat="false" ht="13" hidden="false" customHeight="false" outlineLevel="0" collapsed="false">
      <c r="A8" s="1025"/>
      <c r="B8" s="1037"/>
      <c r="C8" s="924"/>
    </row>
    <row r="9" customFormat="false" ht="10.5" hidden="false" customHeight="true" outlineLevel="0" collapsed="false">
      <c r="A9" s="186"/>
      <c r="B9" s="664"/>
      <c r="C9" s="687"/>
    </row>
    <row r="10" customFormat="false" ht="17.25" hidden="false" customHeight="true" outlineLevel="0" collapsed="false">
      <c r="A10" s="186" t="s">
        <v>574</v>
      </c>
      <c r="B10" s="952" t="n">
        <v>6.6</v>
      </c>
      <c r="C10" s="952" t="n">
        <v>9</v>
      </c>
    </row>
    <row r="11" customFormat="false" ht="26.25" hidden="false" customHeight="true" outlineLevel="0" collapsed="false">
      <c r="A11" s="436" t="s">
        <v>575</v>
      </c>
      <c r="B11" s="952" t="n">
        <v>4.2</v>
      </c>
      <c r="C11" s="952" t="n">
        <v>5.4</v>
      </c>
    </row>
    <row r="12" customFormat="false" ht="18" hidden="false" customHeight="true" outlineLevel="0" collapsed="false">
      <c r="A12" s="186" t="s">
        <v>576</v>
      </c>
      <c r="B12" s="952" t="n">
        <v>1</v>
      </c>
      <c r="C12" s="952" t="n">
        <v>1.4</v>
      </c>
    </row>
    <row r="13" customFormat="false" ht="28.5" hidden="false" customHeight="true" outlineLevel="0" collapsed="false">
      <c r="A13" s="436" t="s">
        <v>577</v>
      </c>
      <c r="B13" s="952" t="n">
        <v>12.1</v>
      </c>
      <c r="C13" s="952" t="n">
        <v>15.2</v>
      </c>
    </row>
    <row r="14" customFormat="false" ht="16.5" hidden="false" customHeight="true" outlineLevel="0" collapsed="false">
      <c r="A14" s="1027" t="s">
        <v>578</v>
      </c>
      <c r="B14" s="1038" t="n">
        <v>17.3</v>
      </c>
      <c r="C14" s="1038" t="n">
        <v>21.5</v>
      </c>
    </row>
    <row r="15" customFormat="false" ht="15" hidden="false" customHeight="true" outlineLevel="0" collapsed="false">
      <c r="A15" s="186" t="s">
        <v>579</v>
      </c>
      <c r="B15" s="952"/>
      <c r="C15" s="952"/>
    </row>
    <row r="16" customFormat="false" ht="13.5" hidden="false" customHeight="true" outlineLevel="0" collapsed="false">
      <c r="A16" s="1029" t="s">
        <v>580</v>
      </c>
      <c r="B16" s="952" t="n">
        <v>0.2</v>
      </c>
      <c r="C16" s="952" t="n">
        <v>0.4</v>
      </c>
    </row>
    <row r="17" customFormat="false" ht="13" hidden="false" customHeight="false" outlineLevel="0" collapsed="false">
      <c r="A17" s="1029" t="s">
        <v>581</v>
      </c>
      <c r="B17" s="952" t="n">
        <v>0.2</v>
      </c>
      <c r="C17" s="952" t="n">
        <v>0.5</v>
      </c>
    </row>
    <row r="18" customFormat="false" ht="15.75" hidden="false" customHeight="true" outlineLevel="0" collapsed="false">
      <c r="A18" s="1029" t="s">
        <v>582</v>
      </c>
      <c r="B18" s="952" t="n">
        <v>1.2</v>
      </c>
      <c r="C18" s="952" t="n">
        <v>1.7</v>
      </c>
    </row>
    <row r="19" customFormat="false" ht="29.25" hidden="false" customHeight="true" outlineLevel="0" collapsed="false">
      <c r="A19" s="436" t="s">
        <v>583</v>
      </c>
      <c r="B19" s="952" t="n">
        <v>6.8</v>
      </c>
      <c r="C19" s="952" t="n">
        <v>8.4</v>
      </c>
    </row>
    <row r="20" customFormat="false" ht="15.75" hidden="false" customHeight="true" outlineLevel="0" collapsed="false">
      <c r="A20" s="436" t="s">
        <v>584</v>
      </c>
      <c r="B20" s="1039" t="n">
        <v>13.6</v>
      </c>
      <c r="C20" s="1039" t="n">
        <v>19.9</v>
      </c>
    </row>
    <row r="21" customFormat="false" ht="40.5" hidden="false" customHeight="true" outlineLevel="0" collapsed="false">
      <c r="A21" s="1030" t="s">
        <v>585</v>
      </c>
      <c r="B21" s="151" t="n">
        <v>2.2</v>
      </c>
      <c r="C21" s="151" t="n">
        <v>2.9</v>
      </c>
    </row>
    <row r="22" customFormat="false" ht="15" hidden="false" customHeight="true" outlineLevel="0" collapsed="false">
      <c r="A22" s="1031" t="s">
        <v>453</v>
      </c>
      <c r="B22" s="157"/>
      <c r="C22" s="153"/>
    </row>
    <row r="23" customFormat="false" ht="27.75" hidden="false" customHeight="true" outlineLevel="0" collapsed="false">
      <c r="A23" s="436" t="s">
        <v>595</v>
      </c>
      <c r="B23" s="157" t="n">
        <v>4.5</v>
      </c>
      <c r="C23" s="157" t="n">
        <v>5.9</v>
      </c>
    </row>
    <row r="24" customFormat="false" ht="24.75" hidden="false" customHeight="true" outlineLevel="0" collapsed="false">
      <c r="A24" s="1032" t="s">
        <v>587</v>
      </c>
      <c r="B24" s="157" t="n">
        <v>17.2</v>
      </c>
      <c r="C24" s="153" t="n">
        <v>22.2</v>
      </c>
    </row>
    <row r="25" customFormat="false" ht="15.75" hidden="false" customHeight="true" outlineLevel="0" collapsed="false">
      <c r="A25" s="186" t="s">
        <v>588</v>
      </c>
      <c r="B25" s="157" t="n">
        <v>2.8</v>
      </c>
      <c r="C25" s="153" t="n">
        <v>3.2</v>
      </c>
    </row>
    <row r="26" customFormat="false" ht="13.5" hidden="false" customHeight="true" outlineLevel="0" collapsed="false">
      <c r="A26" s="661" t="s">
        <v>589</v>
      </c>
      <c r="B26" s="157" t="n">
        <v>5.7</v>
      </c>
      <c r="C26" s="153" t="n">
        <v>7.8</v>
      </c>
    </row>
    <row r="27" customFormat="false" ht="16.5" hidden="false" customHeight="true" outlineLevel="0" collapsed="false">
      <c r="A27" s="1033" t="s">
        <v>590</v>
      </c>
      <c r="B27" s="151" t="n">
        <v>11.9</v>
      </c>
      <c r="C27" s="151" t="n">
        <v>17.3</v>
      </c>
    </row>
    <row r="28" customFormat="false" ht="13" hidden="false" customHeight="false" outlineLevel="0" collapsed="false">
      <c r="A28" s="13"/>
      <c r="B28" s="13"/>
      <c r="C28" s="13"/>
    </row>
    <row r="29" customFormat="false" ht="13" hidden="false" customHeight="false" outlineLevel="0" collapsed="false">
      <c r="A29" s="13"/>
      <c r="B29" s="13"/>
      <c r="C29" s="13"/>
    </row>
    <row r="30" customFormat="false" ht="13" hidden="false" customHeight="false" outlineLevel="0" collapsed="false">
      <c r="A30" s="13"/>
      <c r="B30" s="13"/>
      <c r="C30" s="13"/>
    </row>
    <row r="31" customFormat="false" ht="12.75" hidden="false" customHeight="true" outlineLevel="0" collapsed="false">
      <c r="A31" s="13"/>
      <c r="B31" s="13"/>
      <c r="C31" s="13"/>
    </row>
    <row r="32" customFormat="false" ht="12.75" hidden="false" customHeight="true" outlineLevel="0" collapsed="false">
      <c r="A32" s="13"/>
      <c r="B32" s="13"/>
      <c r="C32" s="13"/>
    </row>
    <row r="33" customFormat="false" ht="13" hidden="false" customHeight="false" outlineLevel="0" collapsed="false">
      <c r="A33" s="13"/>
      <c r="B33" s="13"/>
      <c r="C33" s="13"/>
    </row>
    <row r="34" customFormat="false" ht="13" hidden="false" customHeight="false" outlineLevel="0" collapsed="false">
      <c r="A34" s="13"/>
      <c r="B34" s="13"/>
      <c r="C34" s="13"/>
    </row>
    <row r="35" customFormat="false" ht="13" hidden="false" customHeight="false" outlineLevel="0" collapsed="false">
      <c r="A35" s="13"/>
      <c r="B35" s="13"/>
      <c r="C35" s="13"/>
    </row>
    <row r="36" customFormat="false" ht="13" hidden="false" customHeight="false" outlineLevel="0" collapsed="false">
      <c r="A36" s="13"/>
      <c r="B36" s="13"/>
      <c r="C36" s="13"/>
    </row>
    <row r="37" customFormat="false" ht="13" hidden="false" customHeight="false" outlineLevel="0" collapsed="false">
      <c r="A37" s="13"/>
      <c r="B37" s="13"/>
      <c r="C37" s="13"/>
    </row>
    <row r="38" customFormat="false" ht="13" hidden="false" customHeight="false" outlineLevel="0" collapsed="false">
      <c r="A38" s="13"/>
      <c r="B38" s="13"/>
      <c r="C38" s="13"/>
    </row>
    <row r="39" customFormat="false" ht="13" hidden="false" customHeight="false" outlineLevel="0" collapsed="false">
      <c r="A39" s="13"/>
      <c r="B39" s="13"/>
      <c r="C39" s="13"/>
    </row>
    <row r="40" customFormat="false" ht="13" hidden="false" customHeight="false" outlineLevel="0" collapsed="false">
      <c r="A40" s="13"/>
      <c r="B40" s="13"/>
      <c r="C40" s="13"/>
    </row>
    <row r="41" customFormat="false" ht="13" hidden="false" customHeight="false" outlineLevel="0" collapsed="false">
      <c r="A41" s="13"/>
      <c r="B41" s="13"/>
      <c r="C41" s="13"/>
    </row>
    <row r="42" customFormat="false" ht="13" hidden="false" customHeight="false" outlineLevel="0" collapsed="false">
      <c r="A42" s="13"/>
      <c r="B42" s="13"/>
      <c r="C42" s="13"/>
    </row>
    <row r="43" customFormat="false" ht="13" hidden="false" customHeight="false" outlineLevel="0" collapsed="false">
      <c r="A43" s="13"/>
      <c r="B43" s="13"/>
      <c r="C43" s="13"/>
    </row>
    <row r="44" customFormat="false" ht="13" hidden="false" customHeight="false" outlineLevel="0" collapsed="false">
      <c r="A44" s="13"/>
      <c r="B44" s="13"/>
      <c r="C44" s="13"/>
    </row>
    <row r="45" customFormat="false" ht="13" hidden="false" customHeight="false" outlineLevel="0" collapsed="false">
      <c r="A45" s="13"/>
      <c r="B45" s="13"/>
      <c r="C45" s="13"/>
    </row>
    <row r="46" customFormat="false" ht="13" hidden="false" customHeight="false" outlineLevel="0" collapsed="false">
      <c r="A46" s="13"/>
      <c r="B46" s="13"/>
      <c r="C46" s="13"/>
    </row>
    <row r="47" customFormat="false" ht="13" hidden="false" customHeight="false" outlineLevel="0" collapsed="false">
      <c r="A47" s="13"/>
      <c r="B47" s="13"/>
      <c r="C47" s="13"/>
    </row>
    <row r="48" customFormat="false" ht="13" hidden="false" customHeight="false" outlineLevel="0" collapsed="false">
      <c r="A48" s="13"/>
      <c r="B48" s="13"/>
      <c r="C48" s="13"/>
    </row>
    <row r="49" customFormat="false" ht="13" hidden="false" customHeight="false" outlineLevel="0" collapsed="false">
      <c r="A49" s="13"/>
      <c r="B49" s="13"/>
      <c r="C49" s="13"/>
    </row>
    <row r="50" customFormat="false" ht="13" hidden="false" customHeight="false" outlineLevel="0" collapsed="false">
      <c r="A50" s="13"/>
      <c r="B50" s="13"/>
      <c r="C50" s="13"/>
    </row>
    <row r="51" customFormat="false" ht="13" hidden="false" customHeight="false" outlineLevel="0" collapsed="false">
      <c r="A51" s="1040"/>
      <c r="B51" s="1040"/>
      <c r="C51" s="1041"/>
    </row>
    <row r="52" customFormat="false" ht="13" hidden="false" customHeight="false" outlineLevel="0" collapsed="false">
      <c r="A52" s="1040"/>
      <c r="B52" s="1040"/>
      <c r="C52" s="1041"/>
    </row>
    <row r="53" customFormat="false" ht="13" hidden="false" customHeight="false" outlineLevel="0" collapsed="false">
      <c r="A53" s="1040"/>
      <c r="B53" s="1040"/>
      <c r="C53" s="1041"/>
    </row>
    <row r="54" customFormat="false" ht="13" hidden="false" customHeight="false" outlineLevel="0" collapsed="false">
      <c r="A54" s="1040"/>
      <c r="B54" s="1040"/>
      <c r="C54" s="1041"/>
    </row>
    <row r="55" customFormat="false" ht="13" hidden="false" customHeight="false" outlineLevel="0" collapsed="false">
      <c r="A55" s="1040"/>
      <c r="B55" s="1040"/>
      <c r="C55" s="1041"/>
    </row>
    <row r="56" customFormat="false" ht="13" hidden="false" customHeight="false" outlineLevel="0" collapsed="false">
      <c r="A56" s="1040"/>
      <c r="B56" s="1040"/>
      <c r="C56" s="1041"/>
    </row>
    <row r="57" customFormat="false" ht="13" hidden="false" customHeight="false" outlineLevel="0" collapsed="false">
      <c r="A57" s="1040"/>
      <c r="B57" s="1040"/>
      <c r="C57" s="1041"/>
    </row>
    <row r="58" customFormat="false" ht="13" hidden="false" customHeight="false" outlineLevel="0" collapsed="false">
      <c r="A58" s="1040"/>
      <c r="B58" s="1040"/>
      <c r="C58" s="1041"/>
    </row>
    <row r="59" customFormat="false" ht="13" hidden="false" customHeight="false" outlineLevel="0" collapsed="false">
      <c r="A59" s="1040"/>
      <c r="B59" s="1040"/>
      <c r="C59" s="1041"/>
    </row>
    <row r="60" customFormat="false" ht="13" hidden="false" customHeight="false" outlineLevel="0" collapsed="false">
      <c r="A60" s="1040"/>
      <c r="B60" s="1040"/>
      <c r="C60" s="1041"/>
    </row>
    <row r="61" customFormat="false" ht="13" hidden="false" customHeight="false" outlineLevel="0" collapsed="false">
      <c r="A61" s="1040"/>
      <c r="B61" s="1040"/>
      <c r="C61" s="1041"/>
    </row>
    <row r="62" customFormat="false" ht="13" hidden="false" customHeight="false" outlineLevel="0" collapsed="false">
      <c r="A62" s="1040"/>
      <c r="B62" s="1040"/>
      <c r="C62" s="1041"/>
    </row>
    <row r="63" customFormat="false" ht="13" hidden="false" customHeight="false" outlineLevel="0" collapsed="false">
      <c r="A63" s="1040"/>
      <c r="B63" s="1040"/>
      <c r="C63" s="1041"/>
    </row>
    <row r="64" customFormat="false" ht="13" hidden="false" customHeight="false" outlineLevel="0" collapsed="false">
      <c r="A64" s="1040"/>
      <c r="B64" s="1040"/>
      <c r="C64" s="1041"/>
    </row>
    <row r="65" customFormat="false" ht="13" hidden="false" customHeight="false" outlineLevel="0" collapsed="false">
      <c r="A65" s="1040"/>
      <c r="B65" s="1040"/>
      <c r="C65" s="1041"/>
    </row>
    <row r="66" customFormat="false" ht="13" hidden="false" customHeight="false" outlineLevel="0" collapsed="false">
      <c r="A66" s="1040"/>
      <c r="B66" s="1040"/>
      <c r="C66" s="1041"/>
    </row>
    <row r="67" customFormat="false" ht="13" hidden="false" customHeight="false" outlineLevel="0" collapsed="false">
      <c r="A67" s="1040"/>
      <c r="B67" s="1040"/>
      <c r="C67" s="1041"/>
    </row>
    <row r="68" customFormat="false" ht="13" hidden="false" customHeight="false" outlineLevel="0" collapsed="false">
      <c r="A68" s="1040"/>
      <c r="B68" s="1040"/>
      <c r="C68" s="1041"/>
    </row>
    <row r="69" customFormat="false" ht="13" hidden="false" customHeight="false" outlineLevel="0" collapsed="false">
      <c r="A69" s="1040"/>
      <c r="B69" s="1040"/>
      <c r="C69" s="1041"/>
    </row>
    <row r="70" customFormat="false" ht="13" hidden="false" customHeight="false" outlineLevel="0" collapsed="false">
      <c r="A70" s="1040"/>
      <c r="B70" s="1040"/>
      <c r="C70" s="1041"/>
    </row>
    <row r="71" customFormat="false" ht="13" hidden="false" customHeight="false" outlineLevel="0" collapsed="false">
      <c r="A71" s="1040"/>
      <c r="B71" s="1040"/>
      <c r="C71" s="1041"/>
    </row>
    <row r="72" customFormat="false" ht="13" hidden="false" customHeight="false" outlineLevel="0" collapsed="false">
      <c r="A72" s="1040"/>
      <c r="B72" s="1040"/>
      <c r="C72" s="1041"/>
    </row>
    <row r="73" customFormat="false" ht="13" hidden="false" customHeight="false" outlineLevel="0" collapsed="false">
      <c r="A73" s="1040"/>
      <c r="B73" s="1040"/>
      <c r="C73" s="1041"/>
    </row>
    <row r="74" customFormat="false" ht="13" hidden="false" customHeight="false" outlineLevel="0" collapsed="false">
      <c r="A74" s="1040"/>
      <c r="B74" s="1040"/>
      <c r="C74" s="1041"/>
    </row>
    <row r="75" customFormat="false" ht="13" hidden="false" customHeight="false" outlineLevel="0" collapsed="false">
      <c r="C75" s="125"/>
    </row>
    <row r="76" customFormat="false" ht="13" hidden="false" customHeight="false" outlineLevel="0" collapsed="false">
      <c r="C76" s="125"/>
    </row>
    <row r="77" customFormat="false" ht="13" hidden="false" customHeight="false" outlineLevel="0" collapsed="false">
      <c r="C77" s="125"/>
    </row>
    <row r="78" customFormat="false" ht="13" hidden="false" customHeight="false" outlineLevel="0" collapsed="false">
      <c r="C78" s="125"/>
    </row>
    <row r="79" customFormat="false" ht="13" hidden="false" customHeight="false" outlineLevel="0" collapsed="false">
      <c r="C79" s="125"/>
    </row>
    <row r="80" customFormat="false" ht="13" hidden="false" customHeight="false" outlineLevel="0" collapsed="false">
      <c r="C80" s="125"/>
    </row>
    <row r="81" customFormat="false" ht="13" hidden="false" customHeight="false" outlineLevel="0" collapsed="false">
      <c r="C81" s="125"/>
    </row>
    <row r="82" customFormat="false" ht="13" hidden="false" customHeight="false" outlineLevel="0" collapsed="false">
      <c r="C82" s="125"/>
    </row>
    <row r="83" customFormat="false" ht="13" hidden="false" customHeight="false" outlineLevel="0" collapsed="false">
      <c r="C83" s="125"/>
    </row>
    <row r="84" customFormat="false" ht="13" hidden="false" customHeight="false" outlineLevel="0" collapsed="false">
      <c r="C84" s="125"/>
    </row>
    <row r="85" customFormat="false" ht="13" hidden="false" customHeight="false" outlineLevel="0" collapsed="false">
      <c r="C85" s="125"/>
    </row>
    <row r="86" customFormat="false" ht="13" hidden="false" customHeight="false" outlineLevel="0" collapsed="false">
      <c r="C86" s="125"/>
    </row>
    <row r="87" customFormat="false" ht="13" hidden="false" customHeight="false" outlineLevel="0" collapsed="false">
      <c r="C87" s="125"/>
    </row>
    <row r="88" customFormat="false" ht="13" hidden="false" customHeight="false" outlineLevel="0" collapsed="false">
      <c r="C88" s="125"/>
    </row>
    <row r="89" customFormat="false" ht="13" hidden="false" customHeight="false" outlineLevel="0" collapsed="false">
      <c r="C89" s="125"/>
    </row>
    <row r="90" customFormat="false" ht="13" hidden="false" customHeight="false" outlineLevel="0" collapsed="false">
      <c r="C90" s="125"/>
    </row>
    <row r="91" customFormat="false" ht="13" hidden="false" customHeight="false" outlineLevel="0" collapsed="false">
      <c r="C91" s="125"/>
    </row>
    <row r="92" customFormat="false" ht="13" hidden="false" customHeight="false" outlineLevel="0" collapsed="false">
      <c r="C92" s="125"/>
    </row>
    <row r="93" customFormat="false" ht="13" hidden="false" customHeight="false" outlineLevel="0" collapsed="false">
      <c r="C93" s="125"/>
    </row>
    <row r="94" customFormat="false" ht="13" hidden="false" customHeight="false" outlineLevel="0" collapsed="false">
      <c r="C94" s="125"/>
    </row>
    <row r="95" customFormat="false" ht="13" hidden="false" customHeight="false" outlineLevel="0" collapsed="false">
      <c r="C95" s="125"/>
    </row>
    <row r="96" customFormat="false" ht="13" hidden="false" customHeight="false" outlineLevel="0" collapsed="false">
      <c r="C96" s="125"/>
    </row>
    <row r="97" customFormat="false" ht="13" hidden="false" customHeight="false" outlineLevel="0" collapsed="false">
      <c r="C97" s="125"/>
    </row>
    <row r="98" customFormat="false" ht="13" hidden="false" customHeight="false" outlineLevel="0" collapsed="false">
      <c r="C98" s="125"/>
    </row>
    <row r="99" customFormat="false" ht="13" hidden="false" customHeight="false" outlineLevel="0" collapsed="false">
      <c r="C99" s="125"/>
    </row>
    <row r="100" customFormat="false" ht="13" hidden="false" customHeight="false" outlineLevel="0" collapsed="false">
      <c r="C100" s="125"/>
    </row>
    <row r="101" customFormat="false" ht="13" hidden="false" customHeight="false" outlineLevel="0" collapsed="false">
      <c r="C101" s="125"/>
    </row>
    <row r="102" customFormat="false" ht="13" hidden="false" customHeight="false" outlineLevel="0" collapsed="false">
      <c r="C102" s="125"/>
    </row>
    <row r="103" customFormat="false" ht="13" hidden="false" customHeight="false" outlineLevel="0" collapsed="false">
      <c r="C103" s="125"/>
    </row>
    <row r="104" customFormat="false" ht="13" hidden="false" customHeight="false" outlineLevel="0" collapsed="false">
      <c r="C104" s="125"/>
    </row>
    <row r="105" customFormat="false" ht="13" hidden="false" customHeight="false" outlineLevel="0" collapsed="false">
      <c r="C105" s="125"/>
    </row>
    <row r="106" customFormat="false" ht="13" hidden="false" customHeight="false" outlineLevel="0" collapsed="false">
      <c r="C106" s="125"/>
    </row>
    <row r="107" customFormat="false" ht="13" hidden="false" customHeight="false" outlineLevel="0" collapsed="false">
      <c r="C107" s="125"/>
    </row>
    <row r="108" customFormat="false" ht="13" hidden="false" customHeight="false" outlineLevel="0" collapsed="false">
      <c r="C108" s="125"/>
    </row>
    <row r="109" customFormat="false" ht="13" hidden="false" customHeight="false" outlineLevel="0" collapsed="false">
      <c r="C109" s="125"/>
    </row>
    <row r="110" customFormat="false" ht="13" hidden="false" customHeight="false" outlineLevel="0" collapsed="false">
      <c r="C110" s="125"/>
    </row>
    <row r="111" customFormat="false" ht="13" hidden="false" customHeight="false" outlineLevel="0" collapsed="false">
      <c r="C111" s="125"/>
    </row>
    <row r="112" customFormat="false" ht="13" hidden="false" customHeight="false" outlineLevel="0" collapsed="false">
      <c r="C112" s="125"/>
    </row>
    <row r="113" customFormat="false" ht="13" hidden="false" customHeight="false" outlineLevel="0" collapsed="false">
      <c r="C113" s="125"/>
    </row>
    <row r="114" customFormat="false" ht="13" hidden="false" customHeight="false" outlineLevel="0" collapsed="false">
      <c r="C114" s="125"/>
    </row>
    <row r="115" customFormat="false" ht="13" hidden="false" customHeight="false" outlineLevel="0" collapsed="false">
      <c r="C115" s="125"/>
    </row>
    <row r="116" customFormat="false" ht="13" hidden="false" customHeight="false" outlineLevel="0" collapsed="false">
      <c r="C116" s="125"/>
    </row>
    <row r="117" customFormat="false" ht="13" hidden="false" customHeight="false" outlineLevel="0" collapsed="false">
      <c r="C117" s="125"/>
    </row>
    <row r="118" customFormat="false" ht="13" hidden="false" customHeight="false" outlineLevel="0" collapsed="false">
      <c r="C118" s="125"/>
    </row>
    <row r="119" customFormat="false" ht="13" hidden="false" customHeight="false" outlineLevel="0" collapsed="false">
      <c r="C119" s="125"/>
    </row>
  </sheetData>
  <mergeCells count="4">
    <mergeCell ref="A2:C2"/>
    <mergeCell ref="B4:C4"/>
    <mergeCell ref="B5:B8"/>
    <mergeCell ref="C5:C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30.53"/>
    <col collapsed="false" customWidth="true" hidden="false" outlineLevel="0" max="2" min="2" style="121" width="5.44"/>
    <col collapsed="false" customWidth="true" hidden="false" outlineLevel="0" max="3" min="3" style="121" width="5.72"/>
    <col collapsed="false" customWidth="true" hidden="false" outlineLevel="0" max="4" min="4" style="121" width="4.81"/>
    <col collapsed="false" customWidth="true" hidden="false" outlineLevel="0" max="5" min="5" style="121" width="5.44"/>
    <col collapsed="false" customWidth="true" hidden="false" outlineLevel="0" max="6" min="6" style="121" width="4.26"/>
    <col collapsed="false" customWidth="true" hidden="false" outlineLevel="0" max="7" min="7" style="121" width="4.53"/>
    <col collapsed="false" customWidth="true" hidden="false" outlineLevel="0" max="9" min="8" style="121" width="5.17"/>
    <col collapsed="false" customWidth="true" hidden="false" outlineLevel="0" max="10" min="10" style="121" width="4.99"/>
    <col collapsed="false" customWidth="true" hidden="false" outlineLevel="0" max="11" min="11" style="121" width="4.53"/>
    <col collapsed="false" customWidth="true" hidden="false" outlineLevel="0" max="12" min="12" style="121" width="7.81"/>
    <col collapsed="false" customWidth="true" hidden="false" outlineLevel="0" max="14" min="13" style="121" width="6.81"/>
    <col collapsed="false" customWidth="true" hidden="false" outlineLevel="0" max="15" min="15" style="121" width="5.99"/>
    <col collapsed="false" customWidth="true" hidden="false" outlineLevel="0" max="16" min="16" style="121" width="4.26"/>
    <col collapsed="false" customWidth="true" hidden="false" outlineLevel="0" max="17" min="17" style="121" width="5.44"/>
    <col collapsed="false" customWidth="true" hidden="false" outlineLevel="0" max="18" min="18" style="121" width="6.26"/>
    <col collapsed="false" customWidth="false" hidden="false" outlineLevel="0" max="19" min="19" style="964" width="9.17"/>
    <col collapsed="false" customWidth="true" hidden="false" outlineLevel="0" max="20" min="20" style="1042" width="10.17"/>
    <col collapsed="false" customWidth="true" hidden="false" outlineLevel="0" max="21" min="21" style="798" width="8.81"/>
    <col collapsed="false" customWidth="true" hidden="false" outlineLevel="0" max="22" min="22" style="798" width="10.26"/>
    <col collapsed="false" customWidth="true" hidden="false" outlineLevel="0" max="23" min="23" style="798" width="9.72"/>
    <col collapsed="false" customWidth="true" hidden="false" outlineLevel="0" max="24" min="24" style="798" width="9.81"/>
    <col collapsed="false" customWidth="true" hidden="false" outlineLevel="0" max="25" min="25" style="798" width="8.53"/>
    <col collapsed="false" customWidth="true" hidden="false" outlineLevel="0" max="26" min="26" style="798" width="11.26"/>
    <col collapsed="false" customWidth="true" hidden="false" outlineLevel="0" max="27" min="27" style="798" width="10.26"/>
    <col collapsed="false" customWidth="true" hidden="false" outlineLevel="0" max="28" min="28" style="798" width="10.72"/>
    <col collapsed="false" customWidth="true" hidden="false" outlineLevel="0" max="29" min="29" style="798" width="12.53"/>
    <col collapsed="false" customWidth="true" hidden="false" outlineLevel="0" max="30" min="30" style="798" width="12.17"/>
    <col collapsed="false" customWidth="true" hidden="false" outlineLevel="0" max="31" min="31" style="798" width="9.44"/>
    <col collapsed="false" customWidth="true" hidden="false" outlineLevel="0" max="32" min="32" style="798" width="8.26"/>
    <col collapsed="false" customWidth="true" hidden="false" outlineLevel="0" max="33" min="33" style="798" width="7.44"/>
    <col collapsed="false" customWidth="false" hidden="false" outlineLevel="0" max="37" min="34" style="798" width="9.17"/>
    <col collapsed="false" customWidth="true" hidden="false" outlineLevel="0" max="38" min="38" style="798" width="10.99"/>
    <col collapsed="false" customWidth="false" hidden="false" outlineLevel="0" max="91" min="39" style="798" width="9.17"/>
    <col collapsed="false" customWidth="false" hidden="false" outlineLevel="0" max="257" min="92" style="121" width="9.17"/>
  </cols>
  <sheetData>
    <row r="1" customFormat="false" ht="13" hidden="false" customHeight="false" outlineLevel="0" collapsed="false">
      <c r="I1" s="1043"/>
      <c r="L1" s="168"/>
      <c r="M1" s="168"/>
      <c r="P1" s="168" t="s">
        <v>596</v>
      </c>
      <c r="Q1" s="168"/>
    </row>
    <row r="3" customFormat="false" ht="51.75" hidden="false" customHeight="true" outlineLevel="0" collapsed="false">
      <c r="A3" s="170" t="s">
        <v>59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</row>
    <row r="4" customFormat="false" ht="6.75" hidden="true" customHeight="true" outlineLevel="0" collapsed="false"/>
    <row r="5" customFormat="false" ht="27.75" hidden="false" customHeight="true" outlineLevel="0" collapsed="false">
      <c r="A5" s="949"/>
      <c r="B5" s="125"/>
      <c r="C5" s="125"/>
      <c r="D5" s="125"/>
      <c r="E5" s="174"/>
      <c r="F5" s="174"/>
      <c r="G5" s="174"/>
      <c r="H5" s="174"/>
      <c r="I5" s="174"/>
      <c r="J5" s="174"/>
      <c r="K5" s="174"/>
      <c r="L5" s="171"/>
      <c r="M5" s="256" t="s">
        <v>598</v>
      </c>
      <c r="N5" s="256"/>
      <c r="O5" s="256"/>
      <c r="P5" s="256"/>
      <c r="Q5" s="256"/>
    </row>
    <row r="6" customFormat="false" ht="26.25" hidden="false" customHeight="true" outlineLevel="0" collapsed="false">
      <c r="A6" s="1044"/>
      <c r="B6" s="1045" t="s">
        <v>599</v>
      </c>
      <c r="C6" s="1045" t="s">
        <v>600</v>
      </c>
      <c r="D6" s="1045" t="s">
        <v>576</v>
      </c>
      <c r="E6" s="1045" t="s">
        <v>601</v>
      </c>
      <c r="F6" s="1045" t="s">
        <v>578</v>
      </c>
      <c r="G6" s="1046" t="s">
        <v>602</v>
      </c>
      <c r="H6" s="1046"/>
      <c r="I6" s="1046"/>
      <c r="J6" s="1045" t="s">
        <v>583</v>
      </c>
      <c r="K6" s="1045" t="s">
        <v>584</v>
      </c>
      <c r="L6" s="1045" t="s">
        <v>585</v>
      </c>
      <c r="M6" s="1047" t="s">
        <v>453</v>
      </c>
      <c r="N6" s="1047"/>
      <c r="O6" s="1047"/>
      <c r="P6" s="1047"/>
      <c r="Q6" s="1047"/>
    </row>
    <row r="7" customFormat="false" ht="26.25" hidden="false" customHeight="true" outlineLevel="0" collapsed="false">
      <c r="A7" s="626"/>
      <c r="B7" s="1045"/>
      <c r="C7" s="1045"/>
      <c r="D7" s="1045"/>
      <c r="E7" s="1045"/>
      <c r="F7" s="1045"/>
      <c r="G7" s="1045" t="s">
        <v>580</v>
      </c>
      <c r="H7" s="1045" t="s">
        <v>581</v>
      </c>
      <c r="I7" s="1045" t="s">
        <v>582</v>
      </c>
      <c r="J7" s="1045"/>
      <c r="K7" s="1045"/>
      <c r="L7" s="1045"/>
      <c r="M7" s="1048" t="s">
        <v>603</v>
      </c>
      <c r="N7" s="1048" t="s">
        <v>604</v>
      </c>
      <c r="O7" s="1048" t="s">
        <v>588</v>
      </c>
      <c r="P7" s="1048" t="s">
        <v>589</v>
      </c>
      <c r="Q7" s="1049" t="s">
        <v>590</v>
      </c>
      <c r="R7" s="964"/>
    </row>
    <row r="8" customFormat="false" ht="16.5" hidden="false" customHeight="true" outlineLevel="0" collapsed="false">
      <c r="A8" s="131"/>
      <c r="B8" s="1045"/>
      <c r="C8" s="1045"/>
      <c r="D8" s="1045"/>
      <c r="E8" s="1045"/>
      <c r="F8" s="1045"/>
      <c r="G8" s="1045"/>
      <c r="H8" s="1045"/>
      <c r="I8" s="1045"/>
      <c r="J8" s="1045"/>
      <c r="K8" s="1045"/>
      <c r="L8" s="1045"/>
      <c r="M8" s="1048"/>
      <c r="N8" s="1048"/>
      <c r="O8" s="1048"/>
      <c r="P8" s="1048"/>
      <c r="Q8" s="1049"/>
      <c r="R8" s="964"/>
    </row>
    <row r="9" customFormat="false" ht="24" hidden="false" customHeight="true" outlineLevel="0" collapsed="false">
      <c r="A9" s="131"/>
      <c r="B9" s="1045"/>
      <c r="C9" s="1045"/>
      <c r="D9" s="1045"/>
      <c r="E9" s="1045"/>
      <c r="F9" s="1045"/>
      <c r="G9" s="1045"/>
      <c r="H9" s="1045"/>
      <c r="I9" s="1045"/>
      <c r="J9" s="1045"/>
      <c r="K9" s="1045"/>
      <c r="L9" s="1045"/>
      <c r="M9" s="1048"/>
      <c r="N9" s="1048"/>
      <c r="O9" s="1048"/>
      <c r="P9" s="1048"/>
      <c r="Q9" s="1049"/>
      <c r="R9" s="964"/>
    </row>
    <row r="10" customFormat="false" ht="27" hidden="false" customHeight="true" outlineLevel="0" collapsed="false">
      <c r="A10" s="131"/>
      <c r="B10" s="1045"/>
      <c r="C10" s="1045"/>
      <c r="D10" s="1045"/>
      <c r="E10" s="1045"/>
      <c r="F10" s="1045"/>
      <c r="G10" s="1045"/>
      <c r="H10" s="1045"/>
      <c r="I10" s="1045"/>
      <c r="J10" s="1045"/>
      <c r="K10" s="1045"/>
      <c r="L10" s="1045"/>
      <c r="M10" s="1048"/>
      <c r="N10" s="1048"/>
      <c r="O10" s="1048"/>
      <c r="P10" s="1048"/>
      <c r="Q10" s="1049"/>
      <c r="R10" s="964"/>
    </row>
    <row r="11" customFormat="false" ht="61.5" hidden="false" customHeight="true" outlineLevel="0" collapsed="false">
      <c r="A11" s="591"/>
      <c r="B11" s="1045"/>
      <c r="C11" s="1045"/>
      <c r="D11" s="1045"/>
      <c r="E11" s="1045"/>
      <c r="F11" s="1045"/>
      <c r="G11" s="1045"/>
      <c r="H11" s="1045"/>
      <c r="I11" s="1045"/>
      <c r="J11" s="1045"/>
      <c r="K11" s="1045"/>
      <c r="L11" s="1045"/>
      <c r="M11" s="1048"/>
      <c r="N11" s="1048"/>
      <c r="O11" s="1048"/>
      <c r="P11" s="1048"/>
      <c r="Q11" s="1049"/>
      <c r="R11" s="964"/>
    </row>
    <row r="12" customFormat="false" ht="11.25" hidden="false" customHeight="tru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86"/>
      <c r="M12" s="964"/>
      <c r="N12" s="964"/>
      <c r="O12" s="964"/>
      <c r="P12" s="964"/>
      <c r="Q12" s="964"/>
      <c r="R12" s="964"/>
    </row>
    <row r="13" customFormat="false" ht="13" hidden="false" customHeight="false" outlineLevel="0" collapsed="false">
      <c r="A13" s="925" t="s">
        <v>7</v>
      </c>
      <c r="B13" s="926" t="n">
        <v>7.7</v>
      </c>
      <c r="C13" s="926" t="n">
        <v>4.8</v>
      </c>
      <c r="D13" s="926" t="n">
        <v>1.2</v>
      </c>
      <c r="E13" s="926" t="n">
        <v>13.6</v>
      </c>
      <c r="F13" s="1050" t="n">
        <v>19.3</v>
      </c>
      <c r="G13" s="926" t="n">
        <v>0.3</v>
      </c>
      <c r="H13" s="926" t="n">
        <v>0.4</v>
      </c>
      <c r="I13" s="926" t="n">
        <v>1.4</v>
      </c>
      <c r="J13" s="926" t="n">
        <v>7.6</v>
      </c>
      <c r="K13" s="926" t="n">
        <v>16.6</v>
      </c>
      <c r="L13" s="1051" t="n">
        <v>2.6</v>
      </c>
      <c r="M13" s="1052" t="n">
        <v>5.2</v>
      </c>
      <c r="N13" s="1052" t="n">
        <v>19.6</v>
      </c>
      <c r="O13" s="1052" t="n">
        <v>3</v>
      </c>
      <c r="P13" s="1052" t="n">
        <v>6.7</v>
      </c>
      <c r="Q13" s="1052" t="n">
        <v>14.5</v>
      </c>
      <c r="R13" s="798"/>
      <c r="S13" s="798"/>
    </row>
    <row r="14" customFormat="false" ht="42.75" hidden="false" customHeight="true" outlineLevel="0" collapsed="false">
      <c r="A14" s="927" t="s">
        <v>605</v>
      </c>
      <c r="B14" s="1053"/>
      <c r="C14" s="1053"/>
      <c r="D14" s="1053"/>
      <c r="E14" s="1053"/>
      <c r="F14" s="1054"/>
      <c r="G14" s="1053"/>
      <c r="H14" s="1053"/>
      <c r="I14" s="1053"/>
      <c r="J14" s="1053"/>
      <c r="K14" s="1053"/>
      <c r="L14" s="1053"/>
      <c r="M14" s="1055"/>
      <c r="N14" s="1055"/>
      <c r="O14" s="1055"/>
      <c r="P14" s="1055"/>
      <c r="Q14" s="1055"/>
      <c r="R14" s="798"/>
      <c r="S14" s="798"/>
    </row>
    <row r="15" customFormat="false" ht="13" hidden="false" customHeight="false" outlineLevel="0" collapsed="false">
      <c r="A15" s="601" t="s">
        <v>82</v>
      </c>
      <c r="B15" s="1053" t="n">
        <v>8.1</v>
      </c>
      <c r="C15" s="1053" t="n">
        <v>3.7</v>
      </c>
      <c r="D15" s="1053" t="n">
        <v>1</v>
      </c>
      <c r="E15" s="1053" t="n">
        <v>11</v>
      </c>
      <c r="F15" s="1054" t="n">
        <v>17.6</v>
      </c>
      <c r="G15" s="1053" t="n">
        <v>0.3</v>
      </c>
      <c r="H15" s="1053" t="n">
        <v>0.4</v>
      </c>
      <c r="I15" s="1053" t="n">
        <v>1.5</v>
      </c>
      <c r="J15" s="1053" t="n">
        <v>5.3</v>
      </c>
      <c r="K15" s="1053" t="n">
        <v>14.9</v>
      </c>
      <c r="L15" s="1053" t="n">
        <v>2.1</v>
      </c>
      <c r="M15" s="1055" t="n">
        <v>4.1</v>
      </c>
      <c r="N15" s="1055" t="n">
        <v>16.2</v>
      </c>
      <c r="O15" s="1055" t="n">
        <v>1.8</v>
      </c>
      <c r="P15" s="1055" t="n">
        <v>6.2</v>
      </c>
      <c r="Q15" s="1055" t="n">
        <v>12.2</v>
      </c>
      <c r="R15" s="798"/>
      <c r="S15" s="798"/>
    </row>
    <row r="16" customFormat="false" ht="13" hidden="false" customHeight="false" outlineLevel="0" collapsed="false">
      <c r="A16" s="601" t="s">
        <v>444</v>
      </c>
      <c r="B16" s="1053" t="n">
        <v>8.2</v>
      </c>
      <c r="C16" s="1053" t="n">
        <v>4</v>
      </c>
      <c r="D16" s="1053" t="n">
        <v>1.1</v>
      </c>
      <c r="E16" s="1053" t="n">
        <v>12.2</v>
      </c>
      <c r="F16" s="1054" t="n">
        <v>18.5</v>
      </c>
      <c r="G16" s="1053" t="n">
        <v>0.3</v>
      </c>
      <c r="H16" s="1053" t="n">
        <v>0.4</v>
      </c>
      <c r="I16" s="1053" t="n">
        <v>1.4</v>
      </c>
      <c r="J16" s="1053" t="n">
        <v>6.5</v>
      </c>
      <c r="K16" s="1053" t="n">
        <v>15.7</v>
      </c>
      <c r="L16" s="1053" t="n">
        <v>2.6</v>
      </c>
      <c r="M16" s="1055" t="n">
        <v>4.4</v>
      </c>
      <c r="N16" s="1055" t="n">
        <v>18</v>
      </c>
      <c r="O16" s="1055" t="n">
        <v>2.3</v>
      </c>
      <c r="P16" s="1055" t="n">
        <v>6.4</v>
      </c>
      <c r="Q16" s="1055" t="n">
        <v>13.5</v>
      </c>
      <c r="R16" s="798"/>
      <c r="S16" s="798"/>
    </row>
    <row r="17" customFormat="false" ht="13" hidden="false" customHeight="false" outlineLevel="0" collapsed="false">
      <c r="A17" s="601" t="s">
        <v>445</v>
      </c>
      <c r="B17" s="1053" t="n">
        <v>7.5</v>
      </c>
      <c r="C17" s="1053" t="n">
        <v>4.5</v>
      </c>
      <c r="D17" s="1053" t="n">
        <v>1.1</v>
      </c>
      <c r="E17" s="1053" t="n">
        <v>12.2</v>
      </c>
      <c r="F17" s="1054" t="n">
        <v>18.3</v>
      </c>
      <c r="G17" s="1053" t="n">
        <v>0.3</v>
      </c>
      <c r="H17" s="1053" t="n">
        <v>0.4</v>
      </c>
      <c r="I17" s="1053" t="n">
        <v>1.4</v>
      </c>
      <c r="J17" s="1053" t="n">
        <v>6.9</v>
      </c>
      <c r="K17" s="1053" t="n">
        <v>15.6</v>
      </c>
      <c r="L17" s="1053" t="n">
        <v>2.5</v>
      </c>
      <c r="M17" s="1055" t="n">
        <v>4.9</v>
      </c>
      <c r="N17" s="1055" t="n">
        <v>17.6</v>
      </c>
      <c r="O17" s="1055" t="n">
        <v>2.7</v>
      </c>
      <c r="P17" s="1055" t="n">
        <v>6.2</v>
      </c>
      <c r="Q17" s="1055" t="n">
        <v>13.6</v>
      </c>
      <c r="R17" s="798"/>
      <c r="S17" s="798"/>
    </row>
    <row r="18" customFormat="false" ht="13" hidden="false" customHeight="false" outlineLevel="0" collapsed="false">
      <c r="A18" s="601" t="s">
        <v>446</v>
      </c>
      <c r="B18" s="1053" t="n">
        <v>7.6</v>
      </c>
      <c r="C18" s="1053" t="n">
        <v>4.7</v>
      </c>
      <c r="D18" s="1053" t="n">
        <v>1.1</v>
      </c>
      <c r="E18" s="1053" t="n">
        <v>13.6</v>
      </c>
      <c r="F18" s="1054" t="n">
        <v>19</v>
      </c>
      <c r="G18" s="1053" t="n">
        <v>0.3</v>
      </c>
      <c r="H18" s="1053" t="n">
        <v>0.4</v>
      </c>
      <c r="I18" s="1053" t="n">
        <v>1.4</v>
      </c>
      <c r="J18" s="1053" t="n">
        <v>7.4</v>
      </c>
      <c r="K18" s="1053" t="n">
        <v>17.4</v>
      </c>
      <c r="L18" s="1053" t="n">
        <v>2.6</v>
      </c>
      <c r="M18" s="1055" t="n">
        <v>5.1</v>
      </c>
      <c r="N18" s="1055" t="n">
        <v>19.5</v>
      </c>
      <c r="O18" s="1055" t="n">
        <v>3.1</v>
      </c>
      <c r="P18" s="1055" t="n">
        <v>7</v>
      </c>
      <c r="Q18" s="1055" t="n">
        <v>14.7</v>
      </c>
      <c r="R18" s="798"/>
      <c r="S18" s="798"/>
    </row>
    <row r="19" customFormat="false" ht="13" hidden="false" customHeight="false" outlineLevel="0" collapsed="false">
      <c r="A19" s="929" t="s">
        <v>447</v>
      </c>
      <c r="B19" s="1056" t="n">
        <v>7.5</v>
      </c>
      <c r="C19" s="1056" t="n">
        <v>4.9</v>
      </c>
      <c r="D19" s="1056" t="n">
        <v>1.2</v>
      </c>
      <c r="E19" s="1056" t="n">
        <v>13.9</v>
      </c>
      <c r="F19" s="1057" t="n">
        <v>19.7</v>
      </c>
      <c r="G19" s="1056" t="n">
        <v>0.3</v>
      </c>
      <c r="H19" s="1056" t="n">
        <v>0.5</v>
      </c>
      <c r="I19" s="1056" t="n">
        <v>1.3</v>
      </c>
      <c r="J19" s="1056" t="n">
        <v>7.7</v>
      </c>
      <c r="K19" s="1056" t="n">
        <v>16.9</v>
      </c>
      <c r="L19" s="1056" t="n">
        <v>2.5</v>
      </c>
      <c r="M19" s="1058" t="n">
        <v>5.4</v>
      </c>
      <c r="N19" s="1058" t="n">
        <v>19.8</v>
      </c>
      <c r="O19" s="1058" t="n">
        <v>3</v>
      </c>
      <c r="P19" s="1058" t="n">
        <v>7.2</v>
      </c>
      <c r="Q19" s="1058" t="n">
        <v>14.4</v>
      </c>
      <c r="R19" s="798"/>
      <c r="S19" s="798"/>
    </row>
    <row r="20" customFormat="false" ht="13" hidden="false" customHeight="false" outlineLevel="0" collapsed="false">
      <c r="A20" s="601" t="s">
        <v>448</v>
      </c>
      <c r="B20" s="1053" t="n">
        <v>7.9</v>
      </c>
      <c r="C20" s="1053" t="n">
        <v>5.4</v>
      </c>
      <c r="D20" s="1053" t="n">
        <v>1.3</v>
      </c>
      <c r="E20" s="1053" t="n">
        <v>15.9</v>
      </c>
      <c r="F20" s="1054" t="n">
        <v>21.8</v>
      </c>
      <c r="G20" s="1053" t="n">
        <v>0.4</v>
      </c>
      <c r="H20" s="1053" t="n">
        <v>0.4</v>
      </c>
      <c r="I20" s="1053" t="n">
        <v>1.4</v>
      </c>
      <c r="J20" s="1053" t="n">
        <v>9.1</v>
      </c>
      <c r="K20" s="1053" t="n">
        <v>17.5</v>
      </c>
      <c r="L20" s="1053" t="n">
        <v>2.7</v>
      </c>
      <c r="M20" s="1055" t="n">
        <v>5.8</v>
      </c>
      <c r="N20" s="1055" t="n">
        <v>23</v>
      </c>
      <c r="O20" s="1055" t="n">
        <v>3.6</v>
      </c>
      <c r="P20" s="1055" t="n">
        <v>6.8</v>
      </c>
      <c r="Q20" s="1055" t="n">
        <v>16.2</v>
      </c>
      <c r="R20" s="798"/>
      <c r="S20" s="798"/>
    </row>
    <row r="21" customFormat="false" ht="13" hidden="false" customHeight="false" outlineLevel="0" collapsed="false">
      <c r="A21" s="601" t="s">
        <v>449</v>
      </c>
      <c r="B21" s="1053" t="n">
        <v>8.1</v>
      </c>
      <c r="C21" s="1053" t="n">
        <v>5.7</v>
      </c>
      <c r="D21" s="1053" t="n">
        <v>1.4</v>
      </c>
      <c r="E21" s="1053" t="n">
        <v>16.2</v>
      </c>
      <c r="F21" s="1054" t="n">
        <v>22.5</v>
      </c>
      <c r="G21" s="1053" t="n">
        <v>0.4</v>
      </c>
      <c r="H21" s="1053" t="n">
        <v>0.5</v>
      </c>
      <c r="I21" s="1053" t="n">
        <v>1.5</v>
      </c>
      <c r="J21" s="1053" t="n">
        <v>8.7</v>
      </c>
      <c r="K21" s="1053" t="n">
        <v>17.7</v>
      </c>
      <c r="L21" s="1053" t="n">
        <v>2.9</v>
      </c>
      <c r="M21" s="1055" t="n">
        <v>6.2</v>
      </c>
      <c r="N21" s="1055" t="n">
        <v>23.4</v>
      </c>
      <c r="O21" s="1055" t="n">
        <v>3.4</v>
      </c>
      <c r="P21" s="1055" t="n">
        <v>7</v>
      </c>
      <c r="Q21" s="1055" t="n">
        <v>16</v>
      </c>
      <c r="R21" s="798"/>
      <c r="S21" s="798"/>
    </row>
    <row r="22" customFormat="false" ht="13" hidden="false" customHeight="false" outlineLevel="0" collapsed="false">
      <c r="A22" s="601" t="s">
        <v>450</v>
      </c>
      <c r="B22" s="1053" t="n">
        <v>7.7</v>
      </c>
      <c r="C22" s="1053" t="n">
        <v>5.8</v>
      </c>
      <c r="D22" s="1053" t="n">
        <v>1.5</v>
      </c>
      <c r="E22" s="1053" t="n">
        <v>16</v>
      </c>
      <c r="F22" s="1054" t="n">
        <v>20.3</v>
      </c>
      <c r="G22" s="1053" t="n">
        <v>0.3</v>
      </c>
      <c r="H22" s="1053" t="n">
        <v>0.4</v>
      </c>
      <c r="I22" s="1053" t="n">
        <v>1.5</v>
      </c>
      <c r="J22" s="1053" t="n">
        <v>10</v>
      </c>
      <c r="K22" s="1053" t="n">
        <v>18.8</v>
      </c>
      <c r="L22" s="1053" t="n">
        <v>3.3</v>
      </c>
      <c r="M22" s="1055" t="n">
        <v>6.2</v>
      </c>
      <c r="N22" s="1055" t="n">
        <v>22.7</v>
      </c>
      <c r="O22" s="1055" t="n">
        <v>3.9</v>
      </c>
      <c r="P22" s="1055" t="n">
        <v>7.5</v>
      </c>
      <c r="Q22" s="1055" t="n">
        <v>17.4</v>
      </c>
      <c r="R22" s="798"/>
      <c r="S22" s="798"/>
    </row>
    <row r="23" customFormat="false" ht="13" hidden="false" customHeight="false" outlineLevel="0" collapsed="false">
      <c r="A23" s="601" t="s">
        <v>451</v>
      </c>
      <c r="B23" s="1053" t="n">
        <v>7.3</v>
      </c>
      <c r="C23" s="1053" t="n">
        <v>6.1</v>
      </c>
      <c r="D23" s="1053" t="n">
        <v>1.3</v>
      </c>
      <c r="E23" s="1053" t="n">
        <v>16.8</v>
      </c>
      <c r="F23" s="1054" t="n">
        <v>18.1</v>
      </c>
      <c r="G23" s="1053" t="n">
        <v>0.3</v>
      </c>
      <c r="H23" s="1053" t="n">
        <v>0.3</v>
      </c>
      <c r="I23" s="1053" t="n">
        <v>1.3</v>
      </c>
      <c r="J23" s="1053" t="n">
        <v>8.5</v>
      </c>
      <c r="K23" s="1053" t="n">
        <v>17</v>
      </c>
      <c r="L23" s="1053" t="n">
        <v>3.2</v>
      </c>
      <c r="M23" s="1055" t="n">
        <v>6.4</v>
      </c>
      <c r="N23" s="1055" t="n">
        <v>23.2</v>
      </c>
      <c r="O23" s="1055" t="n">
        <v>3.4</v>
      </c>
      <c r="P23" s="1055" t="n">
        <v>6.2</v>
      </c>
      <c r="Q23" s="1055" t="n">
        <v>15.9</v>
      </c>
      <c r="R23" s="798"/>
      <c r="S23" s="798"/>
    </row>
    <row r="24" customFormat="false" ht="13" hidden="false" customHeight="false" outlineLevel="0" collapsed="false">
      <c r="A24" s="601" t="s">
        <v>452</v>
      </c>
      <c r="B24" s="1053" t="n">
        <v>7.3</v>
      </c>
      <c r="C24" s="1053" t="n">
        <v>7</v>
      </c>
      <c r="D24" s="1053" t="n">
        <v>1.2</v>
      </c>
      <c r="E24" s="1053" t="n">
        <v>17.7</v>
      </c>
      <c r="F24" s="1054" t="n">
        <v>19.9</v>
      </c>
      <c r="G24" s="1053" t="n">
        <v>0.4</v>
      </c>
      <c r="H24" s="1053" t="n">
        <v>0.3</v>
      </c>
      <c r="I24" s="1053" t="n">
        <v>1.3</v>
      </c>
      <c r="J24" s="1053" t="n">
        <v>13.2</v>
      </c>
      <c r="K24" s="1053" t="n">
        <v>20.9</v>
      </c>
      <c r="L24" s="1053" t="n">
        <v>3.1</v>
      </c>
      <c r="M24" s="1055" t="n">
        <v>7.3</v>
      </c>
      <c r="N24" s="1055" t="n">
        <v>25.2</v>
      </c>
      <c r="O24" s="1055" t="n">
        <v>5.8</v>
      </c>
      <c r="P24" s="1055" t="n">
        <v>8.9</v>
      </c>
      <c r="Q24" s="1055" t="n">
        <v>19.4</v>
      </c>
      <c r="R24" s="798"/>
      <c r="S24" s="798"/>
    </row>
    <row r="25" customFormat="false" ht="13" hidden="false" customHeight="false" outlineLevel="0" collapsed="false">
      <c r="A25" s="930" t="s">
        <v>92</v>
      </c>
      <c r="B25" s="1059" t="n">
        <v>7.2</v>
      </c>
      <c r="C25" s="1059" t="n">
        <v>6.3</v>
      </c>
      <c r="D25" s="1059" t="n">
        <v>1.6</v>
      </c>
      <c r="E25" s="1059" t="n">
        <v>16.9</v>
      </c>
      <c r="F25" s="1060" t="n">
        <v>21.4</v>
      </c>
      <c r="G25" s="1059" t="n">
        <v>0.3</v>
      </c>
      <c r="H25" s="1059" t="n">
        <v>0.4</v>
      </c>
      <c r="I25" s="1059" t="n">
        <v>1.3</v>
      </c>
      <c r="J25" s="1059" t="n">
        <v>11.2</v>
      </c>
      <c r="K25" s="1059" t="n">
        <v>16.7</v>
      </c>
      <c r="L25" s="1059" t="n">
        <v>2.5</v>
      </c>
      <c r="M25" s="1061" t="n">
        <v>6.7</v>
      </c>
      <c r="N25" s="1061" t="n">
        <v>23.2</v>
      </c>
      <c r="O25" s="1061" t="n">
        <v>4.6</v>
      </c>
      <c r="P25" s="1061" t="n">
        <v>5.9</v>
      </c>
      <c r="Q25" s="1061" t="n">
        <v>17.4</v>
      </c>
      <c r="R25" s="798"/>
      <c r="S25" s="798"/>
    </row>
    <row r="26" customFormat="false" ht="55.5" hidden="false" customHeight="true" outlineLevel="0" collapsed="false">
      <c r="A26" s="916" t="s">
        <v>606</v>
      </c>
      <c r="B26" s="1053"/>
      <c r="C26" s="1053"/>
      <c r="D26" s="1053"/>
      <c r="E26" s="1053"/>
      <c r="F26" s="1054"/>
      <c r="G26" s="1053"/>
      <c r="H26" s="1053"/>
      <c r="I26" s="1053"/>
      <c r="J26" s="1053"/>
      <c r="K26" s="1053"/>
      <c r="L26" s="1053"/>
      <c r="M26" s="1055"/>
      <c r="N26" s="1055"/>
      <c r="O26" s="1055"/>
      <c r="P26" s="1055"/>
      <c r="Q26" s="1055"/>
      <c r="R26" s="798"/>
      <c r="S26" s="798"/>
    </row>
    <row r="27" customFormat="false" ht="38.25" hidden="false" customHeight="true" outlineLevel="0" collapsed="false">
      <c r="A27" s="1062" t="s">
        <v>607</v>
      </c>
      <c r="B27" s="1053" t="n">
        <v>7.8</v>
      </c>
      <c r="C27" s="1053" t="n">
        <v>4.3</v>
      </c>
      <c r="D27" s="1053" t="n">
        <v>1.1</v>
      </c>
      <c r="E27" s="1053" t="n">
        <v>12.3</v>
      </c>
      <c r="F27" s="1054" t="n">
        <v>18.4</v>
      </c>
      <c r="G27" s="1053" t="n">
        <v>0.3</v>
      </c>
      <c r="H27" s="1053" t="n">
        <v>0.4</v>
      </c>
      <c r="I27" s="1053" t="n">
        <v>1.4</v>
      </c>
      <c r="J27" s="1053" t="n">
        <v>6.6</v>
      </c>
      <c r="K27" s="1053" t="n">
        <v>15.9</v>
      </c>
      <c r="L27" s="1053" t="n">
        <v>2.5</v>
      </c>
      <c r="M27" s="1053" t="n">
        <v>4.7</v>
      </c>
      <c r="N27" s="1053" t="n">
        <v>17.9</v>
      </c>
      <c r="O27" s="1053" t="n">
        <v>2.5</v>
      </c>
      <c r="P27" s="1053" t="n">
        <v>6.4</v>
      </c>
      <c r="Q27" s="1053" t="n">
        <v>13.6</v>
      </c>
      <c r="R27" s="798"/>
      <c r="S27" s="798"/>
    </row>
    <row r="28" customFormat="false" ht="29.25" hidden="false" customHeight="true" outlineLevel="0" collapsed="false">
      <c r="A28" s="1062" t="s">
        <v>608</v>
      </c>
      <c r="B28" s="1053" t="n">
        <v>8.1</v>
      </c>
      <c r="C28" s="1053" t="n">
        <v>3.6</v>
      </c>
      <c r="D28" s="1053" t="n">
        <v>1</v>
      </c>
      <c r="E28" s="1053" t="n">
        <v>11</v>
      </c>
      <c r="F28" s="1054" t="n">
        <v>17.7</v>
      </c>
      <c r="G28" s="1053" t="n">
        <v>0.3</v>
      </c>
      <c r="H28" s="1053" t="n">
        <v>0.4</v>
      </c>
      <c r="I28" s="1053" t="n">
        <v>1.5</v>
      </c>
      <c r="J28" s="1053" t="n">
        <v>5.3</v>
      </c>
      <c r="K28" s="1053" t="n">
        <v>14.9</v>
      </c>
      <c r="L28" s="1053" t="n">
        <v>2.1</v>
      </c>
      <c r="M28" s="1055" t="n">
        <v>4</v>
      </c>
      <c r="N28" s="1055" t="n">
        <v>16.3</v>
      </c>
      <c r="O28" s="1055" t="n">
        <v>1.9</v>
      </c>
      <c r="P28" s="1055" t="n">
        <v>6.1</v>
      </c>
      <c r="Q28" s="1055" t="n">
        <v>12.2</v>
      </c>
      <c r="R28" s="798"/>
      <c r="S28" s="798"/>
    </row>
    <row r="29" customFormat="false" ht="31.5" hidden="false" customHeight="true" outlineLevel="0" collapsed="false">
      <c r="A29" s="1062" t="s">
        <v>609</v>
      </c>
      <c r="B29" s="1053" t="n">
        <v>7.8</v>
      </c>
      <c r="C29" s="1053" t="n">
        <v>4.2</v>
      </c>
      <c r="D29" s="1053" t="n">
        <v>1.1</v>
      </c>
      <c r="E29" s="1053" t="n">
        <v>12</v>
      </c>
      <c r="F29" s="1054" t="n">
        <v>18.3</v>
      </c>
      <c r="G29" s="1053" t="n">
        <v>0.3</v>
      </c>
      <c r="H29" s="1053" t="n">
        <v>0.4</v>
      </c>
      <c r="I29" s="1053" t="n">
        <v>1.4</v>
      </c>
      <c r="J29" s="1053" t="n">
        <v>6.4</v>
      </c>
      <c r="K29" s="1053" t="n">
        <v>15.6</v>
      </c>
      <c r="L29" s="1053" t="n">
        <v>2.4</v>
      </c>
      <c r="M29" s="1055" t="n">
        <v>4.6</v>
      </c>
      <c r="N29" s="1055" t="n">
        <v>17.6</v>
      </c>
      <c r="O29" s="1055" t="n">
        <v>2.4</v>
      </c>
      <c r="P29" s="1055" t="n">
        <v>6.3</v>
      </c>
      <c r="Q29" s="1055" t="n">
        <v>13.3</v>
      </c>
      <c r="R29" s="798"/>
      <c r="S29" s="798"/>
    </row>
    <row r="30" customFormat="false" ht="32.25" hidden="false" customHeight="true" outlineLevel="0" collapsed="false">
      <c r="A30" s="1063" t="s">
        <v>610</v>
      </c>
      <c r="B30" s="1056" t="n">
        <v>7.8</v>
      </c>
      <c r="C30" s="1056" t="n">
        <v>3.5</v>
      </c>
      <c r="D30" s="1056" t="n">
        <v>0.9</v>
      </c>
      <c r="E30" s="1056" t="n">
        <v>10.2</v>
      </c>
      <c r="F30" s="1057" t="n">
        <v>17.1</v>
      </c>
      <c r="G30" s="1056" t="n">
        <v>0.3</v>
      </c>
      <c r="H30" s="1056" t="n">
        <v>0.4</v>
      </c>
      <c r="I30" s="1056" t="n">
        <v>1.5</v>
      </c>
      <c r="J30" s="1056" t="n">
        <v>4.9</v>
      </c>
      <c r="K30" s="1056" t="n">
        <v>14.3</v>
      </c>
      <c r="L30" s="1056" t="n">
        <v>2</v>
      </c>
      <c r="M30" s="1058" t="n">
        <v>3.9</v>
      </c>
      <c r="N30" s="1058" t="n">
        <v>15.3</v>
      </c>
      <c r="O30" s="1058" t="n">
        <v>1.8</v>
      </c>
      <c r="P30" s="1058" t="n">
        <v>6.1</v>
      </c>
      <c r="Q30" s="1058" t="n">
        <v>11.3</v>
      </c>
      <c r="R30" s="798"/>
      <c r="S30" s="798"/>
    </row>
    <row r="31" customFormat="false" ht="33" hidden="false" customHeight="true" outlineLevel="0" collapsed="false">
      <c r="A31" s="1062" t="s">
        <v>611</v>
      </c>
      <c r="B31" s="1053" t="n">
        <v>8.1</v>
      </c>
      <c r="C31" s="1053" t="n">
        <v>3.6</v>
      </c>
      <c r="D31" s="1053" t="n">
        <v>1</v>
      </c>
      <c r="E31" s="1053" t="n">
        <v>11</v>
      </c>
      <c r="F31" s="1054" t="n">
        <v>17.6</v>
      </c>
      <c r="G31" s="1053" t="n">
        <v>0.3</v>
      </c>
      <c r="H31" s="1053" t="n">
        <v>0.4</v>
      </c>
      <c r="I31" s="1053" t="n">
        <v>1.5</v>
      </c>
      <c r="J31" s="1053" t="n">
        <v>5.4</v>
      </c>
      <c r="K31" s="1053" t="n">
        <v>14.8</v>
      </c>
      <c r="L31" s="1053" t="n">
        <v>2.3</v>
      </c>
      <c r="M31" s="1055" t="n">
        <v>4</v>
      </c>
      <c r="N31" s="1055" t="n">
        <v>16.4</v>
      </c>
      <c r="O31" s="1055" t="n">
        <v>1.9</v>
      </c>
      <c r="P31" s="1055" t="n">
        <v>6.2</v>
      </c>
      <c r="Q31" s="1055" t="n">
        <v>12.1</v>
      </c>
      <c r="R31" s="798"/>
      <c r="S31" s="798"/>
    </row>
    <row r="32" customFormat="false" ht="32.25" hidden="false" customHeight="true" outlineLevel="0" collapsed="false">
      <c r="A32" s="1062" t="s">
        <v>612</v>
      </c>
      <c r="B32" s="1053" t="n">
        <v>8.1</v>
      </c>
      <c r="C32" s="1053" t="n">
        <v>3.9</v>
      </c>
      <c r="D32" s="1053" t="n">
        <v>1</v>
      </c>
      <c r="E32" s="1053" t="n">
        <v>11.6</v>
      </c>
      <c r="F32" s="1054" t="n">
        <v>18.1</v>
      </c>
      <c r="G32" s="1053" t="n">
        <v>0.3</v>
      </c>
      <c r="H32" s="1053" t="n">
        <v>0.4</v>
      </c>
      <c r="I32" s="1053" t="n">
        <v>1.5</v>
      </c>
      <c r="J32" s="1053" t="n">
        <v>6</v>
      </c>
      <c r="K32" s="1053" t="n">
        <v>15.3</v>
      </c>
      <c r="L32" s="1053" t="n">
        <v>2.4</v>
      </c>
      <c r="M32" s="1055" t="n">
        <v>4.3</v>
      </c>
      <c r="N32" s="1055" t="n">
        <v>17.2</v>
      </c>
      <c r="O32" s="1055" t="n">
        <v>2.1</v>
      </c>
      <c r="P32" s="1055" t="n">
        <v>6.3</v>
      </c>
      <c r="Q32" s="1055" t="n">
        <v>12.9</v>
      </c>
      <c r="R32" s="798"/>
      <c r="S32" s="798"/>
    </row>
    <row r="33" customFormat="false" ht="41.25" hidden="false" customHeight="true" outlineLevel="0" collapsed="false">
      <c r="A33" s="1062" t="s">
        <v>613</v>
      </c>
      <c r="B33" s="1053" t="n">
        <v>7.6</v>
      </c>
      <c r="C33" s="1053" t="n">
        <v>3.4</v>
      </c>
      <c r="D33" s="1053" t="n">
        <v>0.8</v>
      </c>
      <c r="E33" s="1053" t="n">
        <v>9</v>
      </c>
      <c r="F33" s="1054" t="n">
        <v>17</v>
      </c>
      <c r="G33" s="1053" t="n">
        <v>0.2</v>
      </c>
      <c r="H33" s="1053" t="n">
        <v>0.4</v>
      </c>
      <c r="I33" s="1053" t="n">
        <v>1.4</v>
      </c>
      <c r="J33" s="1053" t="n">
        <v>4.1</v>
      </c>
      <c r="K33" s="1053" t="n">
        <v>12.4</v>
      </c>
      <c r="L33" s="1053" t="n">
        <v>2</v>
      </c>
      <c r="M33" s="153" t="n">
        <v>3.8</v>
      </c>
      <c r="N33" s="1055" t="n">
        <v>13</v>
      </c>
      <c r="O33" s="1055" t="n">
        <v>1.6</v>
      </c>
      <c r="P33" s="1055" t="n">
        <v>5.2</v>
      </c>
      <c r="Q33" s="1055" t="n">
        <v>9.7</v>
      </c>
      <c r="R33" s="798"/>
      <c r="S33" s="798"/>
    </row>
    <row r="34" customFormat="false" ht="28" hidden="false" customHeight="true" outlineLevel="0" collapsed="false">
      <c r="A34" s="1064" t="s">
        <v>94</v>
      </c>
      <c r="B34" s="475" t="n">
        <v>8.1</v>
      </c>
      <c r="C34" s="475" t="n">
        <v>3.9</v>
      </c>
      <c r="D34" s="475" t="n">
        <v>1</v>
      </c>
      <c r="E34" s="475" t="n">
        <v>11.5</v>
      </c>
      <c r="F34" s="161" t="n">
        <v>18.1</v>
      </c>
      <c r="G34" s="475" t="n">
        <v>0.3</v>
      </c>
      <c r="H34" s="475" t="n">
        <v>0.4</v>
      </c>
      <c r="I34" s="475" t="n">
        <v>1.5</v>
      </c>
      <c r="J34" s="475" t="n">
        <v>5.9</v>
      </c>
      <c r="K34" s="475" t="n">
        <v>15.1</v>
      </c>
      <c r="L34" s="475" t="n">
        <v>2.4</v>
      </c>
      <c r="M34" s="151" t="n">
        <v>4.3</v>
      </c>
      <c r="N34" s="475" t="n">
        <v>17.1</v>
      </c>
      <c r="O34" s="475" t="n">
        <v>2.1</v>
      </c>
      <c r="P34" s="475" t="n">
        <v>6.2</v>
      </c>
      <c r="Q34" s="475" t="n">
        <v>12.7</v>
      </c>
      <c r="R34" s="798"/>
      <c r="S34" s="798"/>
    </row>
    <row r="35" customFormat="false" ht="13" hidden="false" customHeight="false" outlineLevel="0" collapsed="false">
      <c r="A35" s="798"/>
      <c r="B35" s="798"/>
      <c r="C35" s="798"/>
      <c r="D35" s="798"/>
      <c r="E35" s="798"/>
      <c r="F35" s="798"/>
      <c r="G35" s="798"/>
      <c r="H35" s="798"/>
      <c r="I35" s="798"/>
      <c r="J35" s="798"/>
      <c r="K35" s="798"/>
      <c r="L35" s="798"/>
      <c r="M35" s="798"/>
      <c r="N35" s="798"/>
      <c r="O35" s="798"/>
      <c r="P35" s="798"/>
      <c r="Q35" s="798"/>
      <c r="R35" s="798"/>
      <c r="S35" s="798"/>
    </row>
    <row r="36" customFormat="false" ht="13" hidden="false" customHeight="false" outlineLevel="0" collapsed="false">
      <c r="A36" s="798"/>
      <c r="B36" s="798"/>
      <c r="C36" s="798"/>
      <c r="D36" s="798"/>
      <c r="E36" s="798"/>
      <c r="F36" s="798"/>
      <c r="G36" s="798"/>
      <c r="H36" s="798"/>
      <c r="I36" s="798"/>
      <c r="J36" s="798"/>
      <c r="K36" s="798"/>
      <c r="L36" s="798"/>
      <c r="M36" s="798"/>
      <c r="N36" s="798"/>
      <c r="O36" s="798"/>
      <c r="P36" s="798"/>
      <c r="Q36" s="798"/>
      <c r="R36" s="798"/>
      <c r="S36" s="798"/>
    </row>
    <row r="37" customFormat="false" ht="13" hidden="false" customHeight="false" outlineLevel="0" collapsed="false">
      <c r="A37" s="798"/>
      <c r="B37" s="798"/>
      <c r="C37" s="798"/>
      <c r="D37" s="798"/>
      <c r="E37" s="798"/>
      <c r="F37" s="798"/>
      <c r="G37" s="798"/>
      <c r="H37" s="798"/>
      <c r="I37" s="798"/>
      <c r="J37" s="798"/>
      <c r="K37" s="798"/>
      <c r="L37" s="798"/>
      <c r="M37" s="798"/>
      <c r="N37" s="798"/>
      <c r="O37" s="798"/>
      <c r="P37" s="798"/>
      <c r="Q37" s="798"/>
      <c r="R37" s="798"/>
      <c r="S37" s="798"/>
    </row>
    <row r="38" customFormat="false" ht="12.75" hidden="false" customHeight="true" outlineLevel="0" collapsed="false">
      <c r="A38" s="798"/>
      <c r="B38" s="798"/>
      <c r="C38" s="798"/>
      <c r="D38" s="798"/>
      <c r="E38" s="798"/>
      <c r="F38" s="798"/>
      <c r="G38" s="798"/>
      <c r="H38" s="798"/>
      <c r="I38" s="798"/>
      <c r="J38" s="798"/>
      <c r="K38" s="798"/>
      <c r="L38" s="798"/>
      <c r="M38" s="798"/>
      <c r="N38" s="798"/>
      <c r="O38" s="798"/>
      <c r="P38" s="798"/>
      <c r="Q38" s="798"/>
      <c r="R38" s="798"/>
      <c r="S38" s="798"/>
    </row>
    <row r="39" customFormat="false" ht="13" hidden="false" customHeight="false" outlineLevel="0" collapsed="false">
      <c r="A39" s="1042"/>
      <c r="B39" s="1042"/>
      <c r="C39" s="1042"/>
      <c r="D39" s="1042"/>
      <c r="E39" s="1042"/>
      <c r="F39" s="1042"/>
      <c r="G39" s="1042"/>
      <c r="H39" s="1042"/>
      <c r="I39" s="1042"/>
      <c r="J39" s="798"/>
      <c r="K39" s="798"/>
      <c r="L39" s="798"/>
      <c r="M39" s="798"/>
      <c r="N39" s="798"/>
      <c r="O39" s="798"/>
      <c r="P39" s="798"/>
      <c r="Q39" s="798"/>
      <c r="R39" s="798"/>
      <c r="S39" s="798"/>
    </row>
    <row r="40" customFormat="false" ht="27" hidden="false" customHeight="true" outlineLevel="0" collapsed="false">
      <c r="A40" s="1065"/>
      <c r="B40" s="1066"/>
      <c r="C40" s="451"/>
      <c r="D40" s="1067"/>
      <c r="E40" s="1067"/>
      <c r="F40" s="1067"/>
      <c r="G40" s="1067"/>
      <c r="H40" s="1068"/>
      <c r="I40" s="1068"/>
      <c r="J40" s="1069"/>
      <c r="K40" s="1069"/>
      <c r="L40" s="1069"/>
      <c r="M40" s="1069"/>
      <c r="N40" s="1069"/>
      <c r="O40" s="1069"/>
      <c r="P40" s="798"/>
      <c r="Q40" s="798"/>
      <c r="R40" s="798"/>
      <c r="S40" s="798"/>
    </row>
    <row r="41" customFormat="false" ht="13" hidden="false" customHeight="false" outlineLevel="0" collapsed="false">
      <c r="A41" s="1065"/>
      <c r="B41" s="1066"/>
      <c r="C41" s="451"/>
      <c r="D41" s="1042"/>
      <c r="E41" s="1042"/>
      <c r="F41" s="1042"/>
      <c r="G41" s="1042"/>
      <c r="H41" s="1042"/>
      <c r="I41" s="1042"/>
      <c r="J41" s="798"/>
      <c r="K41" s="798"/>
      <c r="L41" s="798"/>
      <c r="M41" s="798"/>
      <c r="N41" s="798"/>
      <c r="O41" s="798"/>
      <c r="P41" s="798"/>
      <c r="Q41" s="798"/>
      <c r="R41" s="798"/>
      <c r="S41" s="798"/>
    </row>
    <row r="42" customFormat="false" ht="13" hidden="false" customHeight="false" outlineLevel="0" collapsed="false">
      <c r="A42" s="1065"/>
      <c r="B42" s="1066"/>
      <c r="C42" s="451"/>
      <c r="D42" s="1042"/>
      <c r="E42" s="1042"/>
      <c r="F42" s="1042"/>
      <c r="G42" s="1042"/>
      <c r="H42" s="1042"/>
      <c r="I42" s="1042"/>
      <c r="J42" s="798"/>
      <c r="K42" s="798"/>
      <c r="L42" s="798"/>
      <c r="M42" s="798"/>
      <c r="N42" s="798"/>
      <c r="O42" s="798"/>
      <c r="P42" s="798"/>
      <c r="Q42" s="798"/>
      <c r="R42" s="798"/>
      <c r="S42" s="798"/>
    </row>
    <row r="43" customFormat="false" ht="12.75" hidden="false" customHeight="true" outlineLevel="0" collapsed="false">
      <c r="A43" s="1065"/>
      <c r="B43" s="1066"/>
      <c r="C43" s="451"/>
      <c r="D43" s="1042"/>
      <c r="E43" s="1042"/>
      <c r="F43" s="1042"/>
      <c r="G43" s="1042"/>
      <c r="H43" s="1042"/>
      <c r="I43" s="1042"/>
      <c r="J43" s="798"/>
      <c r="K43" s="798"/>
      <c r="L43" s="798"/>
      <c r="M43" s="798"/>
      <c r="N43" s="798"/>
      <c r="O43" s="798"/>
      <c r="P43" s="798"/>
      <c r="Q43" s="798"/>
      <c r="R43" s="798"/>
      <c r="S43" s="798"/>
    </row>
    <row r="44" customFormat="false" ht="12.75" hidden="false" customHeight="true" outlineLevel="0" collapsed="false">
      <c r="A44" s="1065"/>
      <c r="B44" s="1066"/>
      <c r="C44" s="451"/>
      <c r="D44" s="1042"/>
      <c r="E44" s="1042"/>
      <c r="F44" s="1042"/>
      <c r="G44" s="1042"/>
      <c r="H44" s="1042"/>
      <c r="I44" s="1042"/>
      <c r="J44" s="798"/>
      <c r="K44" s="798"/>
      <c r="L44" s="798"/>
      <c r="M44" s="798"/>
      <c r="N44" s="798"/>
      <c r="O44" s="798"/>
      <c r="P44" s="798"/>
      <c r="Q44" s="798"/>
      <c r="R44" s="798"/>
      <c r="S44" s="798"/>
    </row>
    <row r="45" customFormat="false" ht="12.75" hidden="false" customHeight="true" outlineLevel="0" collapsed="false">
      <c r="A45" s="1065"/>
      <c r="B45" s="1066"/>
      <c r="C45" s="451"/>
      <c r="D45" s="1042"/>
      <c r="E45" s="1042"/>
      <c r="F45" s="1042"/>
      <c r="G45" s="1042"/>
      <c r="H45" s="1042"/>
      <c r="I45" s="1042"/>
      <c r="J45" s="798"/>
      <c r="K45" s="798"/>
      <c r="L45" s="798"/>
      <c r="M45" s="798"/>
      <c r="N45" s="798"/>
      <c r="O45" s="798"/>
      <c r="P45" s="798"/>
      <c r="Q45" s="798"/>
      <c r="R45" s="798"/>
      <c r="S45" s="798"/>
    </row>
    <row r="46" customFormat="false" ht="13" hidden="false" customHeight="false" outlineLevel="0" collapsed="false">
      <c r="A46" s="1065"/>
      <c r="B46" s="1070"/>
      <c r="C46" s="451"/>
      <c r="D46" s="443"/>
      <c r="E46" s="443"/>
      <c r="F46" s="443"/>
      <c r="G46" s="443"/>
      <c r="H46" s="443"/>
      <c r="I46" s="443"/>
    </row>
    <row r="47" customFormat="false" ht="13" hidden="false" customHeight="false" outlineLevel="0" collapsed="false">
      <c r="A47" s="1071"/>
      <c r="B47" s="625"/>
      <c r="C47" s="451"/>
      <c r="D47" s="443"/>
      <c r="E47" s="443"/>
      <c r="F47" s="443"/>
      <c r="G47" s="443"/>
      <c r="H47" s="443"/>
      <c r="I47" s="443"/>
    </row>
    <row r="48" customFormat="false" ht="13" hidden="false" customHeight="false" outlineLevel="0" collapsed="false">
      <c r="A48" s="1071"/>
      <c r="B48" s="443"/>
      <c r="C48" s="443"/>
      <c r="D48" s="443"/>
      <c r="E48" s="443"/>
      <c r="F48" s="443"/>
      <c r="G48" s="443"/>
      <c r="H48" s="443"/>
      <c r="I48" s="443"/>
    </row>
    <row r="49" customFormat="false" ht="13" hidden="false" customHeight="false" outlineLevel="0" collapsed="false">
      <c r="A49" s="1071"/>
      <c r="B49" s="443"/>
      <c r="C49" s="443"/>
      <c r="D49" s="443"/>
      <c r="E49" s="443"/>
      <c r="F49" s="443"/>
      <c r="G49" s="443"/>
      <c r="H49" s="443"/>
      <c r="I49" s="443"/>
    </row>
    <row r="50" customFormat="false" ht="13" hidden="false" customHeight="false" outlineLevel="0" collapsed="false">
      <c r="A50" s="1071"/>
      <c r="B50" s="443"/>
      <c r="C50" s="443"/>
      <c r="D50" s="443"/>
      <c r="E50" s="443"/>
      <c r="F50" s="443"/>
      <c r="G50" s="443"/>
      <c r="H50" s="443"/>
      <c r="I50" s="443"/>
    </row>
    <row r="51" customFormat="false" ht="13" hidden="false" customHeight="false" outlineLevel="0" collapsed="false">
      <c r="A51" s="1071"/>
    </row>
    <row r="52" customFormat="false" ht="13" hidden="false" customHeight="false" outlineLevel="0" collapsed="false">
      <c r="D52" s="123"/>
      <c r="L52" s="125"/>
    </row>
    <row r="53" customFormat="false" ht="13" hidden="false" customHeight="false" outlineLevel="0" collapsed="false">
      <c r="D53" s="123"/>
      <c r="L53" s="125"/>
    </row>
    <row r="54" customFormat="false" ht="13" hidden="false" customHeight="false" outlineLevel="0" collapsed="false">
      <c r="D54" s="123"/>
      <c r="L54" s="125"/>
    </row>
    <row r="55" customFormat="false" ht="13" hidden="false" customHeight="false" outlineLevel="0" collapsed="false">
      <c r="D55" s="123"/>
      <c r="L55" s="125"/>
    </row>
    <row r="56" customFormat="false" ht="13" hidden="false" customHeight="false" outlineLevel="0" collapsed="false">
      <c r="D56" s="123"/>
      <c r="L56" s="125"/>
    </row>
    <row r="57" customFormat="false" ht="13" hidden="false" customHeight="false" outlineLevel="0" collapsed="false">
      <c r="D57" s="123"/>
      <c r="L57" s="125"/>
    </row>
    <row r="58" customFormat="false" ht="13" hidden="false" customHeight="false" outlineLevel="0" collapsed="false">
      <c r="D58" s="123"/>
      <c r="L58" s="125"/>
    </row>
    <row r="59" customFormat="false" ht="13" hidden="false" customHeight="false" outlineLevel="0" collapsed="false">
      <c r="D59" s="123"/>
      <c r="L59" s="125"/>
    </row>
    <row r="60" customFormat="false" ht="13" hidden="false" customHeight="false" outlineLevel="0" collapsed="false">
      <c r="L60" s="125"/>
    </row>
    <row r="61" customFormat="false" ht="13" hidden="false" customHeight="false" outlineLevel="0" collapsed="false">
      <c r="L61" s="125"/>
    </row>
    <row r="62" customFormat="false" ht="13" hidden="false" customHeight="false" outlineLevel="0" collapsed="false">
      <c r="L62" s="125"/>
    </row>
    <row r="63" customFormat="false" ht="13" hidden="false" customHeight="false" outlineLevel="0" collapsed="false">
      <c r="L63" s="125"/>
    </row>
    <row r="64" customFormat="false" ht="13" hidden="false" customHeight="false" outlineLevel="0" collapsed="false">
      <c r="L64" s="125"/>
    </row>
    <row r="65" customFormat="false" ht="13" hidden="false" customHeight="false" outlineLevel="0" collapsed="false">
      <c r="L65" s="125"/>
    </row>
    <row r="66" customFormat="false" ht="13" hidden="false" customHeight="false" outlineLevel="0" collapsed="false">
      <c r="L66" s="125"/>
    </row>
    <row r="67" customFormat="false" ht="13" hidden="false" customHeight="false" outlineLevel="0" collapsed="false">
      <c r="L67" s="125"/>
    </row>
    <row r="68" customFormat="false" ht="13" hidden="false" customHeight="false" outlineLevel="0" collapsed="false">
      <c r="L68" s="125"/>
    </row>
    <row r="69" customFormat="false" ht="13" hidden="false" customHeight="false" outlineLevel="0" collapsed="false">
      <c r="L69" s="125"/>
    </row>
    <row r="70" customFormat="false" ht="13" hidden="false" customHeight="false" outlineLevel="0" collapsed="false">
      <c r="L70" s="125"/>
    </row>
    <row r="71" customFormat="false" ht="13" hidden="false" customHeight="false" outlineLevel="0" collapsed="false">
      <c r="L71" s="125"/>
    </row>
    <row r="72" customFormat="false" ht="13" hidden="false" customHeight="false" outlineLevel="0" collapsed="false">
      <c r="L72" s="125"/>
    </row>
    <row r="73" customFormat="false" ht="13" hidden="false" customHeight="false" outlineLevel="0" collapsed="false">
      <c r="L73" s="125"/>
    </row>
    <row r="74" customFormat="false" ht="13" hidden="false" customHeight="false" outlineLevel="0" collapsed="false">
      <c r="L74" s="125"/>
    </row>
    <row r="75" customFormat="false" ht="13" hidden="false" customHeight="false" outlineLevel="0" collapsed="false">
      <c r="L75" s="125"/>
    </row>
    <row r="76" customFormat="false" ht="13" hidden="false" customHeight="false" outlineLevel="0" collapsed="false">
      <c r="L76" s="125"/>
    </row>
    <row r="77" customFormat="false" ht="13" hidden="false" customHeight="false" outlineLevel="0" collapsed="false">
      <c r="L77" s="125"/>
    </row>
    <row r="78" customFormat="false" ht="13" hidden="false" customHeight="false" outlineLevel="0" collapsed="false">
      <c r="L78" s="125"/>
    </row>
    <row r="79" customFormat="false" ht="13" hidden="false" customHeight="false" outlineLevel="0" collapsed="false">
      <c r="L79" s="125"/>
    </row>
    <row r="80" customFormat="false" ht="13" hidden="false" customHeight="false" outlineLevel="0" collapsed="false">
      <c r="L80" s="125"/>
    </row>
    <row r="81" customFormat="false" ht="13" hidden="false" customHeight="false" outlineLevel="0" collapsed="false">
      <c r="L81" s="125"/>
    </row>
    <row r="82" customFormat="false" ht="13" hidden="false" customHeight="false" outlineLevel="0" collapsed="false">
      <c r="L82" s="125"/>
    </row>
    <row r="83" customFormat="false" ht="13" hidden="false" customHeight="false" outlineLevel="0" collapsed="false">
      <c r="L83" s="125"/>
    </row>
    <row r="84" customFormat="false" ht="13" hidden="false" customHeight="false" outlineLevel="0" collapsed="false">
      <c r="L84" s="125"/>
    </row>
    <row r="85" customFormat="false" ht="13" hidden="false" customHeight="false" outlineLevel="0" collapsed="false">
      <c r="L85" s="125"/>
    </row>
    <row r="86" customFormat="false" ht="13" hidden="false" customHeight="false" outlineLevel="0" collapsed="false">
      <c r="L86" s="125"/>
    </row>
    <row r="87" customFormat="false" ht="13" hidden="false" customHeight="false" outlineLevel="0" collapsed="false">
      <c r="L87" s="125"/>
    </row>
    <row r="88" customFormat="false" ht="13" hidden="false" customHeight="false" outlineLevel="0" collapsed="false">
      <c r="L88" s="125"/>
    </row>
    <row r="89" customFormat="false" ht="13" hidden="false" customHeight="false" outlineLevel="0" collapsed="false">
      <c r="L89" s="125"/>
    </row>
    <row r="90" customFormat="false" ht="13" hidden="false" customHeight="false" outlineLevel="0" collapsed="false">
      <c r="L90" s="125"/>
    </row>
    <row r="91" customFormat="false" ht="13" hidden="false" customHeight="false" outlineLevel="0" collapsed="false">
      <c r="L91" s="125"/>
    </row>
    <row r="92" customFormat="false" ht="13" hidden="false" customHeight="false" outlineLevel="0" collapsed="false">
      <c r="L92" s="125"/>
    </row>
    <row r="93" customFormat="false" ht="13" hidden="false" customHeight="false" outlineLevel="0" collapsed="false">
      <c r="L93" s="125"/>
    </row>
    <row r="94" customFormat="false" ht="13" hidden="false" customHeight="false" outlineLevel="0" collapsed="false">
      <c r="L94" s="125"/>
    </row>
    <row r="95" customFormat="false" ht="13" hidden="false" customHeight="false" outlineLevel="0" collapsed="false">
      <c r="L95" s="125"/>
    </row>
    <row r="96" customFormat="false" ht="13" hidden="false" customHeight="false" outlineLevel="0" collapsed="false">
      <c r="L96" s="125"/>
    </row>
    <row r="97" customFormat="false" ht="13" hidden="false" customHeight="false" outlineLevel="0" collapsed="false">
      <c r="L97" s="125"/>
    </row>
    <row r="98" customFormat="false" ht="13" hidden="false" customHeight="false" outlineLevel="0" collapsed="false">
      <c r="L98" s="125"/>
    </row>
    <row r="99" customFormat="false" ht="13" hidden="false" customHeight="false" outlineLevel="0" collapsed="false">
      <c r="L99" s="125"/>
    </row>
    <row r="100" customFormat="false" ht="13" hidden="false" customHeight="false" outlineLevel="0" collapsed="false">
      <c r="L100" s="125"/>
    </row>
    <row r="101" customFormat="false" ht="13" hidden="false" customHeight="false" outlineLevel="0" collapsed="false">
      <c r="L101" s="125"/>
    </row>
    <row r="102" customFormat="false" ht="13" hidden="false" customHeight="false" outlineLevel="0" collapsed="false">
      <c r="L102" s="125"/>
    </row>
    <row r="103" customFormat="false" ht="13" hidden="false" customHeight="false" outlineLevel="0" collapsed="false">
      <c r="L103" s="125"/>
    </row>
    <row r="104" customFormat="false" ht="13" hidden="false" customHeight="false" outlineLevel="0" collapsed="false">
      <c r="L104" s="125"/>
    </row>
    <row r="105" customFormat="false" ht="13" hidden="false" customHeight="false" outlineLevel="0" collapsed="false">
      <c r="L105" s="125"/>
    </row>
    <row r="106" customFormat="false" ht="13" hidden="false" customHeight="false" outlineLevel="0" collapsed="false">
      <c r="L106" s="125"/>
    </row>
    <row r="107" customFormat="false" ht="13" hidden="false" customHeight="false" outlineLevel="0" collapsed="false">
      <c r="L107" s="125"/>
    </row>
    <row r="108" customFormat="false" ht="13" hidden="false" customHeight="false" outlineLevel="0" collapsed="false">
      <c r="L108" s="125"/>
    </row>
    <row r="109" customFormat="false" ht="13" hidden="false" customHeight="false" outlineLevel="0" collapsed="false">
      <c r="L109" s="125"/>
    </row>
    <row r="110" customFormat="false" ht="13" hidden="false" customHeight="false" outlineLevel="0" collapsed="false">
      <c r="L110" s="125"/>
    </row>
    <row r="111" customFormat="false" ht="13" hidden="false" customHeight="false" outlineLevel="0" collapsed="false">
      <c r="L111" s="125"/>
    </row>
    <row r="112" customFormat="false" ht="13" hidden="false" customHeight="false" outlineLevel="0" collapsed="false">
      <c r="L112" s="125"/>
    </row>
    <row r="113" customFormat="false" ht="13" hidden="false" customHeight="false" outlineLevel="0" collapsed="false">
      <c r="L113" s="125"/>
    </row>
    <row r="114" customFormat="false" ht="13" hidden="false" customHeight="false" outlineLevel="0" collapsed="false">
      <c r="L114" s="125"/>
    </row>
    <row r="115" customFormat="false" ht="13" hidden="false" customHeight="false" outlineLevel="0" collapsed="false">
      <c r="L115" s="125"/>
    </row>
    <row r="116" customFormat="false" ht="13" hidden="false" customHeight="false" outlineLevel="0" collapsed="false">
      <c r="L116" s="125"/>
    </row>
    <row r="117" customFormat="false" ht="13" hidden="false" customHeight="false" outlineLevel="0" collapsed="false">
      <c r="L117" s="125"/>
    </row>
    <row r="118" customFormat="false" ht="13" hidden="false" customHeight="false" outlineLevel="0" collapsed="false">
      <c r="L118" s="125"/>
    </row>
    <row r="119" customFormat="false" ht="13" hidden="false" customHeight="false" outlineLevel="0" collapsed="false">
      <c r="L119" s="125"/>
    </row>
    <row r="120" customFormat="false" ht="13" hidden="false" customHeight="false" outlineLevel="0" collapsed="false">
      <c r="L120" s="125"/>
    </row>
    <row r="121" customFormat="false" ht="13" hidden="false" customHeight="false" outlineLevel="0" collapsed="false">
      <c r="L121" s="125"/>
    </row>
    <row r="122" customFormat="false" ht="13" hidden="false" customHeight="false" outlineLevel="0" collapsed="false">
      <c r="L122" s="125"/>
    </row>
    <row r="123" customFormat="false" ht="13" hidden="false" customHeight="false" outlineLevel="0" collapsed="false">
      <c r="L123" s="125"/>
    </row>
    <row r="124" customFormat="false" ht="13" hidden="false" customHeight="false" outlineLevel="0" collapsed="false">
      <c r="L124" s="125"/>
    </row>
    <row r="125" customFormat="false" ht="13" hidden="false" customHeight="false" outlineLevel="0" collapsed="false">
      <c r="L125" s="125"/>
    </row>
    <row r="126" customFormat="false" ht="13" hidden="false" customHeight="false" outlineLevel="0" collapsed="false">
      <c r="L126" s="125"/>
    </row>
    <row r="127" customFormat="false" ht="13" hidden="false" customHeight="false" outlineLevel="0" collapsed="false">
      <c r="L127" s="125"/>
    </row>
    <row r="128" customFormat="false" ht="13" hidden="false" customHeight="false" outlineLevel="0" collapsed="false">
      <c r="L128" s="125"/>
    </row>
    <row r="129" customFormat="false" ht="13" hidden="false" customHeight="false" outlineLevel="0" collapsed="false">
      <c r="L129" s="125"/>
    </row>
    <row r="130" customFormat="false" ht="13" hidden="false" customHeight="false" outlineLevel="0" collapsed="false">
      <c r="L130" s="125"/>
    </row>
    <row r="131" customFormat="false" ht="13" hidden="false" customHeight="false" outlineLevel="0" collapsed="false">
      <c r="L131" s="125"/>
    </row>
    <row r="132" customFormat="false" ht="13" hidden="false" customHeight="false" outlineLevel="0" collapsed="false">
      <c r="L132" s="125"/>
    </row>
    <row r="133" customFormat="false" ht="13" hidden="false" customHeight="false" outlineLevel="0" collapsed="false">
      <c r="L133" s="125"/>
    </row>
    <row r="134" customFormat="false" ht="13" hidden="false" customHeight="false" outlineLevel="0" collapsed="false">
      <c r="L134" s="125"/>
    </row>
  </sheetData>
  <mergeCells count="21">
    <mergeCell ref="P1:Q1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true" verticalCentered="false"/>
  <pageMargins left="0.984027777777778" right="0.779861111111111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23.81"/>
    <col collapsed="false" customWidth="true" hidden="false" outlineLevel="0" max="2" min="2" style="121" width="4.81"/>
    <col collapsed="false" customWidth="true" hidden="false" outlineLevel="0" max="3" min="3" style="121" width="5.72"/>
    <col collapsed="false" customWidth="true" hidden="false" outlineLevel="0" max="4" min="4" style="121" width="4.44"/>
    <col collapsed="false" customWidth="true" hidden="false" outlineLevel="0" max="5" min="5" style="121" width="5.44"/>
    <col collapsed="false" customWidth="true" hidden="false" outlineLevel="0" max="6" min="6" style="121" width="4.26"/>
    <col collapsed="false" customWidth="true" hidden="false" outlineLevel="0" max="7" min="7" style="121" width="4.53"/>
    <col collapsed="false" customWidth="true" hidden="false" outlineLevel="0" max="8" min="8" style="121" width="4.81"/>
    <col collapsed="false" customWidth="true" hidden="false" outlineLevel="0" max="9" min="9" style="121" width="4.99"/>
    <col collapsed="false" customWidth="true" hidden="false" outlineLevel="0" max="10" min="10" style="121" width="5.44"/>
    <col collapsed="false" customWidth="true" hidden="false" outlineLevel="0" max="11" min="11" style="121" width="4.72"/>
    <col collapsed="false" customWidth="true" hidden="false" outlineLevel="0" max="12" min="12" style="121" width="7.17"/>
    <col collapsed="false" customWidth="true" hidden="false" outlineLevel="0" max="13" min="13" style="121" width="6.99"/>
    <col collapsed="false" customWidth="true" hidden="false" outlineLevel="0" max="14" min="14" style="121" width="6.17"/>
    <col collapsed="false" customWidth="true" hidden="false" outlineLevel="0" max="15" min="15" style="121" width="5.26"/>
    <col collapsed="false" customWidth="true" hidden="false" outlineLevel="0" max="16" min="16" style="121" width="4.72"/>
    <col collapsed="false" customWidth="true" hidden="false" outlineLevel="0" max="17" min="17" style="121" width="5.81"/>
    <col collapsed="false" customWidth="true" hidden="false" outlineLevel="0" max="18" min="18" style="798" width="10.53"/>
    <col collapsed="false" customWidth="true" hidden="false" outlineLevel="0" max="19" min="19" style="798" width="8.44"/>
    <col collapsed="false" customWidth="false" hidden="false" outlineLevel="0" max="20" min="20" style="798" width="9.17"/>
    <col collapsed="false" customWidth="true" hidden="false" outlineLevel="0" max="21" min="21" style="798" width="9.53"/>
    <col collapsed="false" customWidth="true" hidden="false" outlineLevel="0" max="22" min="22" style="798" width="7.44"/>
    <col collapsed="false" customWidth="false" hidden="false" outlineLevel="0" max="26" min="23" style="798" width="9.17"/>
    <col collapsed="false" customWidth="true" hidden="false" outlineLevel="0" max="27" min="27" style="798" width="31.44"/>
    <col collapsed="false" customWidth="true" hidden="false" outlineLevel="0" max="28" min="28" style="798" width="39.72"/>
    <col collapsed="false" customWidth="true" hidden="false" outlineLevel="0" max="29" min="29" style="798" width="28.99"/>
    <col collapsed="false" customWidth="true" hidden="false" outlineLevel="0" max="30" min="30" style="798" width="26.26"/>
    <col collapsed="false" customWidth="true" hidden="false" outlineLevel="0" max="31" min="31" style="798" width="21.17"/>
    <col collapsed="false" customWidth="true" hidden="false" outlineLevel="0" max="32" min="32" style="798" width="21.26"/>
    <col collapsed="false" customWidth="true" hidden="false" outlineLevel="0" max="33" min="33" style="798" width="19.72"/>
    <col collapsed="false" customWidth="true" hidden="false" outlineLevel="0" max="34" min="34" style="798" width="28.53"/>
    <col collapsed="false" customWidth="true" hidden="false" outlineLevel="0" max="35" min="35" style="798" width="16.53"/>
    <col collapsed="false" customWidth="true" hidden="false" outlineLevel="0" max="36" min="36" style="798" width="19.26"/>
    <col collapsed="false" customWidth="true" hidden="false" outlineLevel="0" max="37" min="37" style="798" width="14.44"/>
    <col collapsed="false" customWidth="true" hidden="false" outlineLevel="0" max="38" min="38" style="798" width="16.72"/>
    <col collapsed="false" customWidth="true" hidden="false" outlineLevel="0" max="39" min="39" style="798" width="18.17"/>
    <col collapsed="false" customWidth="false" hidden="false" outlineLevel="0" max="44" min="40" style="798" width="9.17"/>
    <col collapsed="false" customWidth="true" hidden="false" outlineLevel="0" max="45" min="45" style="798" width="15.99"/>
    <col collapsed="false" customWidth="false" hidden="false" outlineLevel="0" max="71" min="46" style="798" width="9.17"/>
    <col collapsed="false" customWidth="true" hidden="false" outlineLevel="0" max="72" min="72" style="798" width="13.53"/>
    <col collapsed="false" customWidth="true" hidden="false" outlineLevel="0" max="73" min="73" style="798" width="25.72"/>
    <col collapsed="false" customWidth="false" hidden="false" outlineLevel="0" max="84" min="74" style="798" width="9.17"/>
    <col collapsed="false" customWidth="true" hidden="false" outlineLevel="0" max="85" min="85" style="798" width="14.44"/>
    <col collapsed="false" customWidth="true" hidden="false" outlineLevel="0" max="86" min="86" style="798" width="18.44"/>
    <col collapsed="false" customWidth="true" hidden="false" outlineLevel="0" max="87" min="87" style="798" width="20.44"/>
    <col collapsed="false" customWidth="true" hidden="false" outlineLevel="0" max="88" min="88" style="798" width="15.26"/>
    <col collapsed="false" customWidth="true" hidden="false" outlineLevel="0" max="90" min="89" style="798" width="14.72"/>
    <col collapsed="false" customWidth="true" hidden="false" outlineLevel="0" max="91" min="91" style="798" width="15.72"/>
    <col collapsed="false" customWidth="true" hidden="false" outlineLevel="0" max="92" min="92" style="798" width="13.81"/>
    <col collapsed="false" customWidth="true" hidden="false" outlineLevel="0" max="93" min="93" style="798" width="15.72"/>
    <col collapsed="false" customWidth="true" hidden="false" outlineLevel="0" max="94" min="94" style="798" width="17.72"/>
    <col collapsed="false" customWidth="false" hidden="false" outlineLevel="0" max="135" min="95" style="798" width="9.17"/>
    <col collapsed="false" customWidth="false" hidden="false" outlineLevel="0" max="257" min="136" style="121" width="9.17"/>
  </cols>
  <sheetData>
    <row r="1" customFormat="false" ht="13" hidden="false" customHeight="false" outlineLevel="0" collapsed="false">
      <c r="L1" s="168"/>
      <c r="M1" s="168"/>
      <c r="N1" s="168"/>
      <c r="O1" s="168"/>
      <c r="P1" s="168" t="s">
        <v>614</v>
      </c>
      <c r="Q1" s="168"/>
    </row>
    <row r="2" customFormat="false" ht="8.25" hidden="false" customHeight="true" outlineLevel="0" collapsed="false"/>
    <row r="3" customFormat="false" ht="72" hidden="false" customHeight="true" outlineLevel="0" collapsed="false">
      <c r="A3" s="170" t="s">
        <v>61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</row>
    <row r="4" customFormat="false" ht="8.25" hidden="false" customHeight="true" outlineLevel="0" collapsed="false"/>
    <row r="5" customFormat="false" ht="28.5" hidden="false" customHeight="true" outlineLevel="0" collapsed="false">
      <c r="A5" s="949"/>
      <c r="B5" s="125"/>
      <c r="C5" s="125"/>
      <c r="D5" s="171"/>
      <c r="E5" s="125"/>
      <c r="F5" s="125"/>
      <c r="G5" s="174"/>
      <c r="H5" s="174"/>
      <c r="I5" s="174"/>
      <c r="J5" s="174"/>
      <c r="K5" s="174"/>
      <c r="L5" s="171"/>
      <c r="M5" s="256" t="s">
        <v>598</v>
      </c>
      <c r="N5" s="256"/>
      <c r="O5" s="256"/>
      <c r="P5" s="256"/>
      <c r="Q5" s="256"/>
    </row>
    <row r="6" customFormat="false" ht="28.5" hidden="false" customHeight="true" outlineLevel="0" collapsed="false">
      <c r="A6" s="1072"/>
      <c r="B6" s="1045" t="s">
        <v>599</v>
      </c>
      <c r="C6" s="1045" t="s">
        <v>616</v>
      </c>
      <c r="D6" s="1045" t="s">
        <v>576</v>
      </c>
      <c r="E6" s="1045" t="s">
        <v>617</v>
      </c>
      <c r="F6" s="1045" t="s">
        <v>578</v>
      </c>
      <c r="G6" s="1046" t="s">
        <v>602</v>
      </c>
      <c r="H6" s="1046"/>
      <c r="I6" s="1046"/>
      <c r="J6" s="1045" t="s">
        <v>583</v>
      </c>
      <c r="K6" s="1045" t="s">
        <v>584</v>
      </c>
      <c r="L6" s="1045" t="s">
        <v>585</v>
      </c>
      <c r="M6" s="1047" t="s">
        <v>453</v>
      </c>
      <c r="N6" s="1047"/>
      <c r="O6" s="1047"/>
      <c r="P6" s="1047"/>
      <c r="Q6" s="1047"/>
    </row>
    <row r="7" customFormat="false" ht="32.25" hidden="false" customHeight="true" outlineLevel="0" collapsed="false">
      <c r="A7" s="1073"/>
      <c r="B7" s="1045"/>
      <c r="C7" s="1045"/>
      <c r="D7" s="1045"/>
      <c r="E7" s="1045"/>
      <c r="F7" s="1045"/>
      <c r="G7" s="1045" t="s">
        <v>580</v>
      </c>
      <c r="H7" s="1045" t="s">
        <v>581</v>
      </c>
      <c r="I7" s="1045" t="s">
        <v>582</v>
      </c>
      <c r="J7" s="1045"/>
      <c r="K7" s="1045"/>
      <c r="L7" s="1045"/>
      <c r="M7" s="1048" t="s">
        <v>618</v>
      </c>
      <c r="N7" s="1048" t="s">
        <v>587</v>
      </c>
      <c r="O7" s="1048" t="s">
        <v>588</v>
      </c>
      <c r="P7" s="1048" t="s">
        <v>589</v>
      </c>
      <c r="Q7" s="1049" t="s">
        <v>590</v>
      </c>
    </row>
    <row r="8" customFormat="false" ht="21" hidden="false" customHeight="true" outlineLevel="0" collapsed="false">
      <c r="A8" s="1073"/>
      <c r="B8" s="1045"/>
      <c r="C8" s="1045"/>
      <c r="D8" s="1045"/>
      <c r="E8" s="1045"/>
      <c r="F8" s="1045"/>
      <c r="G8" s="1045"/>
      <c r="H8" s="1045"/>
      <c r="I8" s="1045"/>
      <c r="J8" s="1045"/>
      <c r="K8" s="1045"/>
      <c r="L8" s="1045"/>
      <c r="M8" s="1048"/>
      <c r="N8" s="1048"/>
      <c r="O8" s="1048"/>
      <c r="P8" s="1048"/>
      <c r="Q8" s="1049"/>
    </row>
    <row r="9" customFormat="false" ht="26.25" hidden="false" customHeight="true" outlineLevel="0" collapsed="false">
      <c r="A9" s="1073"/>
      <c r="B9" s="1045"/>
      <c r="C9" s="1045"/>
      <c r="D9" s="1045"/>
      <c r="E9" s="1045"/>
      <c r="F9" s="1045"/>
      <c r="G9" s="1045"/>
      <c r="H9" s="1045"/>
      <c r="I9" s="1045"/>
      <c r="J9" s="1045"/>
      <c r="K9" s="1045"/>
      <c r="L9" s="1045"/>
      <c r="M9" s="1048"/>
      <c r="N9" s="1048"/>
      <c r="O9" s="1048"/>
      <c r="P9" s="1048"/>
      <c r="Q9" s="1049"/>
    </row>
    <row r="10" customFormat="false" ht="38.25" hidden="false" customHeight="true" outlineLevel="0" collapsed="false">
      <c r="A10" s="1073"/>
      <c r="B10" s="1045"/>
      <c r="C10" s="1045"/>
      <c r="D10" s="1045"/>
      <c r="E10" s="1045"/>
      <c r="F10" s="1045"/>
      <c r="G10" s="1045"/>
      <c r="H10" s="1045"/>
      <c r="I10" s="1045"/>
      <c r="J10" s="1045"/>
      <c r="K10" s="1045"/>
      <c r="L10" s="1045"/>
      <c r="M10" s="1048"/>
      <c r="N10" s="1048"/>
      <c r="O10" s="1048"/>
      <c r="P10" s="1048"/>
      <c r="Q10" s="1049"/>
    </row>
    <row r="11" customFormat="false" ht="36.75" hidden="false" customHeight="true" outlineLevel="0" collapsed="false">
      <c r="A11" s="1074"/>
      <c r="B11" s="1045"/>
      <c r="C11" s="1045"/>
      <c r="D11" s="1045"/>
      <c r="E11" s="1045"/>
      <c r="F11" s="1045"/>
      <c r="G11" s="1045"/>
      <c r="H11" s="1045"/>
      <c r="I11" s="1045"/>
      <c r="J11" s="1045"/>
      <c r="K11" s="1045"/>
      <c r="L11" s="1045"/>
      <c r="M11" s="1048"/>
      <c r="N11" s="1048"/>
      <c r="O11" s="1048"/>
      <c r="P11" s="1048"/>
      <c r="Q11" s="1049"/>
    </row>
    <row r="12" customFormat="false" ht="12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25"/>
      <c r="M12" s="964"/>
      <c r="N12" s="964"/>
      <c r="O12" s="964"/>
      <c r="P12" s="964"/>
      <c r="Q12" s="964"/>
    </row>
    <row r="13" customFormat="false" ht="17.25" hidden="false" customHeight="true" outlineLevel="0" collapsed="false">
      <c r="A13" s="925" t="s">
        <v>7</v>
      </c>
      <c r="B13" s="1075" t="n">
        <v>7.7</v>
      </c>
      <c r="C13" s="1075" t="n">
        <v>4.8</v>
      </c>
      <c r="D13" s="1075" t="n">
        <v>1.2</v>
      </c>
      <c r="E13" s="1075" t="n">
        <v>13.6</v>
      </c>
      <c r="F13" s="1076" t="n">
        <v>19.3</v>
      </c>
      <c r="G13" s="1075" t="n">
        <v>0.3</v>
      </c>
      <c r="H13" s="1075" t="n">
        <v>0.4</v>
      </c>
      <c r="I13" s="1075" t="n">
        <v>1.4</v>
      </c>
      <c r="J13" s="1075" t="n">
        <v>7.6</v>
      </c>
      <c r="K13" s="1075" t="n">
        <v>16.6</v>
      </c>
      <c r="L13" s="1075" t="n">
        <v>2.6</v>
      </c>
      <c r="M13" s="1052" t="n">
        <v>5.2</v>
      </c>
      <c r="N13" s="1052" t="n">
        <v>19.6</v>
      </c>
      <c r="O13" s="1052" t="n">
        <v>3</v>
      </c>
      <c r="P13" s="1052" t="n">
        <v>6.7</v>
      </c>
      <c r="Q13" s="1052" t="n">
        <v>14.5</v>
      </c>
    </row>
    <row r="14" customFormat="false" ht="65" hidden="false" customHeight="false" outlineLevel="0" collapsed="false">
      <c r="A14" s="1077" t="s">
        <v>138</v>
      </c>
      <c r="B14" s="1053"/>
      <c r="C14" s="1053"/>
      <c r="D14" s="1053"/>
      <c r="E14" s="1053"/>
      <c r="F14" s="1054"/>
      <c r="G14" s="1053"/>
      <c r="H14" s="1053"/>
      <c r="I14" s="1053"/>
      <c r="J14" s="1053"/>
      <c r="K14" s="1053"/>
      <c r="L14" s="1053"/>
      <c r="M14" s="1055"/>
      <c r="N14" s="1055"/>
      <c r="O14" s="1055"/>
      <c r="P14" s="1055"/>
      <c r="Q14" s="1055"/>
    </row>
    <row r="15" customFormat="false" ht="15.75" hidden="false" customHeight="true" outlineLevel="0" collapsed="false">
      <c r="A15" s="601" t="s">
        <v>121</v>
      </c>
      <c r="B15" s="1053" t="n">
        <v>8</v>
      </c>
      <c r="C15" s="1053" t="n">
        <v>3.6</v>
      </c>
      <c r="D15" s="1053" t="n">
        <v>1</v>
      </c>
      <c r="E15" s="1053" t="n">
        <v>10.7</v>
      </c>
      <c r="F15" s="1054" t="n">
        <v>17.3</v>
      </c>
      <c r="G15" s="1053" t="n">
        <v>0.3</v>
      </c>
      <c r="H15" s="1053" t="n">
        <v>0.4</v>
      </c>
      <c r="I15" s="1053" t="n">
        <v>1.5</v>
      </c>
      <c r="J15" s="1053" t="n">
        <v>5.2</v>
      </c>
      <c r="K15" s="1053" t="n">
        <v>14.8</v>
      </c>
      <c r="L15" s="1053" t="n">
        <v>2.1</v>
      </c>
      <c r="M15" s="1055" t="n">
        <v>4</v>
      </c>
      <c r="N15" s="1055" t="n">
        <v>15.8</v>
      </c>
      <c r="O15" s="1055" t="n">
        <v>1.9</v>
      </c>
      <c r="P15" s="1055" t="n">
        <v>5.9</v>
      </c>
      <c r="Q15" s="1055" t="n">
        <v>12.2</v>
      </c>
    </row>
    <row r="16" customFormat="false" ht="15.75" hidden="false" customHeight="true" outlineLevel="0" collapsed="false">
      <c r="A16" s="601" t="s">
        <v>122</v>
      </c>
      <c r="B16" s="1053" t="n">
        <v>8</v>
      </c>
      <c r="C16" s="1053" t="n">
        <v>3.8</v>
      </c>
      <c r="D16" s="1053" t="n">
        <v>1</v>
      </c>
      <c r="E16" s="1053" t="n">
        <v>11.8</v>
      </c>
      <c r="F16" s="1054" t="n">
        <v>18.2</v>
      </c>
      <c r="G16" s="1053" t="n">
        <v>0.3</v>
      </c>
      <c r="H16" s="1053" t="n">
        <v>0.4</v>
      </c>
      <c r="I16" s="1053" t="n">
        <v>1.4</v>
      </c>
      <c r="J16" s="1053" t="n">
        <v>5.9</v>
      </c>
      <c r="K16" s="1053" t="n">
        <v>14.7</v>
      </c>
      <c r="L16" s="1053" t="n">
        <v>2.5</v>
      </c>
      <c r="M16" s="1055" t="n">
        <v>4.2</v>
      </c>
      <c r="N16" s="1055" t="n">
        <v>17.9</v>
      </c>
      <c r="O16" s="1055" t="n">
        <v>2</v>
      </c>
      <c r="P16" s="1055" t="n">
        <v>6.5</v>
      </c>
      <c r="Q16" s="1055" t="n">
        <v>12.1</v>
      </c>
    </row>
    <row r="17" customFormat="false" ht="15.75" hidden="false" customHeight="true" outlineLevel="0" collapsed="false">
      <c r="A17" s="601" t="s">
        <v>123</v>
      </c>
      <c r="B17" s="1053" t="n">
        <v>8.4</v>
      </c>
      <c r="C17" s="1053" t="n">
        <v>4.3</v>
      </c>
      <c r="D17" s="1053" t="n">
        <v>1.2</v>
      </c>
      <c r="E17" s="1053" t="n">
        <v>12.6</v>
      </c>
      <c r="F17" s="1054" t="n">
        <v>19.1</v>
      </c>
      <c r="G17" s="1053" t="n">
        <v>0.3</v>
      </c>
      <c r="H17" s="1053" t="n">
        <v>0.4</v>
      </c>
      <c r="I17" s="1053" t="n">
        <v>1.5</v>
      </c>
      <c r="J17" s="1053" t="n">
        <v>7</v>
      </c>
      <c r="K17" s="1053" t="n">
        <v>16.5</v>
      </c>
      <c r="L17" s="1053" t="n">
        <v>2.5</v>
      </c>
      <c r="M17" s="1055" t="n">
        <v>4.8</v>
      </c>
      <c r="N17" s="1055" t="n">
        <v>18.3</v>
      </c>
      <c r="O17" s="1055" t="n">
        <v>2.5</v>
      </c>
      <c r="P17" s="1055" t="n">
        <v>6.5</v>
      </c>
      <c r="Q17" s="1055" t="n">
        <v>14.5</v>
      </c>
    </row>
    <row r="18" customFormat="false" ht="15.75" hidden="false" customHeight="true" outlineLevel="0" collapsed="false">
      <c r="A18" s="601" t="s">
        <v>124</v>
      </c>
      <c r="B18" s="1053" t="n">
        <v>7.8</v>
      </c>
      <c r="C18" s="1053" t="n">
        <v>4.3</v>
      </c>
      <c r="D18" s="1053" t="n">
        <v>1</v>
      </c>
      <c r="E18" s="1053" t="n">
        <v>12.1</v>
      </c>
      <c r="F18" s="1054" t="n">
        <v>18</v>
      </c>
      <c r="G18" s="1053" t="n">
        <v>0.3</v>
      </c>
      <c r="H18" s="1053" t="n">
        <v>0.4</v>
      </c>
      <c r="I18" s="1053" t="n">
        <v>1.4</v>
      </c>
      <c r="J18" s="1053" t="n">
        <v>6.7</v>
      </c>
      <c r="K18" s="1053" t="n">
        <v>15.2</v>
      </c>
      <c r="L18" s="1053" t="n">
        <v>2.5</v>
      </c>
      <c r="M18" s="1055" t="n">
        <v>4.7</v>
      </c>
      <c r="N18" s="1055" t="n">
        <v>17.7</v>
      </c>
      <c r="O18" s="1055" t="n">
        <v>2.5</v>
      </c>
      <c r="P18" s="1055" t="n">
        <v>6</v>
      </c>
      <c r="Q18" s="1055" t="n">
        <v>13.4</v>
      </c>
    </row>
    <row r="19" customFormat="false" ht="15.75" hidden="false" customHeight="true" outlineLevel="0" collapsed="false">
      <c r="A19" s="929" t="s">
        <v>125</v>
      </c>
      <c r="B19" s="1056" t="n">
        <v>7.1</v>
      </c>
      <c r="C19" s="1056" t="n">
        <v>4.7</v>
      </c>
      <c r="D19" s="1056" t="n">
        <v>1.2</v>
      </c>
      <c r="E19" s="1056" t="n">
        <v>12.7</v>
      </c>
      <c r="F19" s="1057" t="n">
        <v>18.8</v>
      </c>
      <c r="G19" s="1056" t="n">
        <v>0.3</v>
      </c>
      <c r="H19" s="1056" t="n">
        <v>0.3</v>
      </c>
      <c r="I19" s="1056" t="n">
        <v>1.4</v>
      </c>
      <c r="J19" s="1056" t="n">
        <v>7.1</v>
      </c>
      <c r="K19" s="1056" t="n">
        <v>16.5</v>
      </c>
      <c r="L19" s="1056" t="n">
        <v>2.5</v>
      </c>
      <c r="M19" s="1058" t="n">
        <v>5</v>
      </c>
      <c r="N19" s="1058" t="n">
        <v>18.1</v>
      </c>
      <c r="O19" s="1058" t="n">
        <v>3.1</v>
      </c>
      <c r="P19" s="1058" t="n">
        <v>6.5</v>
      </c>
      <c r="Q19" s="1058" t="n">
        <v>14</v>
      </c>
    </row>
    <row r="20" customFormat="false" ht="15.75" hidden="false" customHeight="true" outlineLevel="0" collapsed="false">
      <c r="A20" s="601" t="s">
        <v>126</v>
      </c>
      <c r="B20" s="1053" t="n">
        <v>7.7</v>
      </c>
      <c r="C20" s="1053" t="n">
        <v>4.8</v>
      </c>
      <c r="D20" s="1053" t="n">
        <v>1.1</v>
      </c>
      <c r="E20" s="1053" t="n">
        <v>13.6</v>
      </c>
      <c r="F20" s="1054" t="n">
        <v>18.9</v>
      </c>
      <c r="G20" s="1053" t="n">
        <v>0.3</v>
      </c>
      <c r="H20" s="1053" t="n">
        <v>0.4</v>
      </c>
      <c r="I20" s="1053" t="n">
        <v>1.4</v>
      </c>
      <c r="J20" s="1053" t="n">
        <v>7.9</v>
      </c>
      <c r="K20" s="1053" t="n">
        <v>17.5</v>
      </c>
      <c r="L20" s="1053" t="n">
        <v>2.6</v>
      </c>
      <c r="M20" s="1055" t="n">
        <v>5.2</v>
      </c>
      <c r="N20" s="1055" t="n">
        <v>19.6</v>
      </c>
      <c r="O20" s="1055" t="n">
        <v>3.1</v>
      </c>
      <c r="P20" s="1055" t="n">
        <v>7.1</v>
      </c>
      <c r="Q20" s="1055" t="n">
        <v>15.2</v>
      </c>
    </row>
    <row r="21" customFormat="false" ht="15.75" hidden="false" customHeight="true" outlineLevel="0" collapsed="false">
      <c r="A21" s="601" t="s">
        <v>127</v>
      </c>
      <c r="B21" s="1053" t="n">
        <v>7.6</v>
      </c>
      <c r="C21" s="1053" t="n">
        <v>4.8</v>
      </c>
      <c r="D21" s="1053" t="n">
        <v>1.2</v>
      </c>
      <c r="E21" s="1053" t="n">
        <v>13.8</v>
      </c>
      <c r="F21" s="1054" t="n">
        <v>19.2</v>
      </c>
      <c r="G21" s="1053" t="n">
        <v>0.3</v>
      </c>
      <c r="H21" s="1053" t="n">
        <v>0.5</v>
      </c>
      <c r="I21" s="1053" t="n">
        <v>1.3</v>
      </c>
      <c r="J21" s="1053" t="n">
        <v>7.5</v>
      </c>
      <c r="K21" s="1053" t="n">
        <v>17.1</v>
      </c>
      <c r="L21" s="1053" t="n">
        <v>2.5</v>
      </c>
      <c r="M21" s="1055" t="n">
        <v>5.3</v>
      </c>
      <c r="N21" s="1055" t="n">
        <v>19.5</v>
      </c>
      <c r="O21" s="1055" t="n">
        <v>3.1</v>
      </c>
      <c r="P21" s="1055" t="n">
        <v>7.4</v>
      </c>
      <c r="Q21" s="1055" t="n">
        <v>14.1</v>
      </c>
    </row>
    <row r="22" customFormat="false" ht="15.75" hidden="false" customHeight="true" outlineLevel="0" collapsed="false">
      <c r="A22" s="601" t="s">
        <v>128</v>
      </c>
      <c r="B22" s="1053" t="n">
        <v>7.7</v>
      </c>
      <c r="C22" s="1053" t="n">
        <v>5.4</v>
      </c>
      <c r="D22" s="1053" t="n">
        <v>1.3</v>
      </c>
      <c r="E22" s="1053" t="n">
        <v>15.7</v>
      </c>
      <c r="F22" s="1054" t="n">
        <v>22</v>
      </c>
      <c r="G22" s="1053" t="n">
        <v>0.3</v>
      </c>
      <c r="H22" s="1053" t="n">
        <v>0.4</v>
      </c>
      <c r="I22" s="1053" t="n">
        <v>1.3</v>
      </c>
      <c r="J22" s="1053" t="n">
        <v>8.9</v>
      </c>
      <c r="K22" s="1053" t="n">
        <v>17.8</v>
      </c>
      <c r="L22" s="1053" t="n">
        <v>2.7</v>
      </c>
      <c r="M22" s="1055" t="n">
        <v>5.8</v>
      </c>
      <c r="N22" s="1055" t="n">
        <v>22.6</v>
      </c>
      <c r="O22" s="1055" t="n">
        <v>3.6</v>
      </c>
      <c r="P22" s="1055" t="n">
        <v>7.1</v>
      </c>
      <c r="Q22" s="1055" t="n">
        <v>16</v>
      </c>
    </row>
    <row r="23" customFormat="false" ht="15.75" hidden="false" customHeight="true" outlineLevel="0" collapsed="false">
      <c r="A23" s="601" t="s">
        <v>129</v>
      </c>
      <c r="B23" s="1053" t="n">
        <v>7.9</v>
      </c>
      <c r="C23" s="1053" t="n">
        <v>5.7</v>
      </c>
      <c r="D23" s="1053" t="n">
        <v>1.4</v>
      </c>
      <c r="E23" s="1053" t="n">
        <v>16</v>
      </c>
      <c r="F23" s="1054" t="n">
        <v>21.3</v>
      </c>
      <c r="G23" s="1053" t="n">
        <v>0.4</v>
      </c>
      <c r="H23" s="1053" t="n">
        <v>0.5</v>
      </c>
      <c r="I23" s="1053" t="n">
        <v>1.6</v>
      </c>
      <c r="J23" s="1053" t="n">
        <v>9.1</v>
      </c>
      <c r="K23" s="1053" t="n">
        <v>17.4</v>
      </c>
      <c r="L23" s="1053" t="n">
        <v>3</v>
      </c>
      <c r="M23" s="1055" t="n">
        <v>6.2</v>
      </c>
      <c r="N23" s="1055" t="n">
        <v>23.1</v>
      </c>
      <c r="O23" s="1055" t="n">
        <v>3.5</v>
      </c>
      <c r="P23" s="1055" t="n">
        <v>6.9</v>
      </c>
      <c r="Q23" s="1055" t="n">
        <v>16.1</v>
      </c>
    </row>
    <row r="24" customFormat="false" ht="15.75" hidden="false" customHeight="true" outlineLevel="0" collapsed="false">
      <c r="A24" s="1078" t="s">
        <v>130</v>
      </c>
      <c r="B24" s="1059" t="n">
        <v>7.3</v>
      </c>
      <c r="C24" s="1059" t="n">
        <v>6.3</v>
      </c>
      <c r="D24" s="1059" t="n">
        <v>1.4</v>
      </c>
      <c r="E24" s="1059" t="n">
        <v>17</v>
      </c>
      <c r="F24" s="1060" t="n">
        <v>20.2</v>
      </c>
      <c r="G24" s="1059" t="n">
        <v>0.3</v>
      </c>
      <c r="H24" s="1059" t="n">
        <v>0.4</v>
      </c>
      <c r="I24" s="1059" t="n">
        <v>1.3</v>
      </c>
      <c r="J24" s="1059" t="n">
        <v>10.8</v>
      </c>
      <c r="K24" s="1059" t="n">
        <v>18</v>
      </c>
      <c r="L24" s="1059" t="n">
        <v>2.9</v>
      </c>
      <c r="M24" s="1061" t="n">
        <v>6.7</v>
      </c>
      <c r="N24" s="1061" t="n">
        <v>23.6</v>
      </c>
      <c r="O24" s="1061" t="n">
        <v>4.5</v>
      </c>
      <c r="P24" s="1061" t="n">
        <v>6.8</v>
      </c>
      <c r="Q24" s="1061" t="n">
        <v>17.5</v>
      </c>
    </row>
    <row r="25" customFormat="false" ht="13" hidden="false" customHeight="false" outlineLevel="0" collapsed="false">
      <c r="B25" s="157"/>
      <c r="C25" s="157"/>
      <c r="D25" s="123"/>
      <c r="E25" s="157"/>
      <c r="F25" s="157"/>
      <c r="G25" s="157"/>
      <c r="H25" s="157"/>
      <c r="I25" s="157"/>
      <c r="J25" s="157"/>
      <c r="K25" s="153"/>
      <c r="L25" s="153"/>
      <c r="M25" s="964"/>
      <c r="N25" s="964"/>
      <c r="O25" s="964"/>
      <c r="P25" s="964"/>
      <c r="Q25" s="964"/>
    </row>
    <row r="26" customFormat="false" ht="13" hidden="false" customHeight="false" outlineLevel="0" collapsed="false">
      <c r="B26" s="798"/>
      <c r="C26" s="798"/>
      <c r="D26" s="798"/>
      <c r="E26" s="798"/>
      <c r="F26" s="798"/>
      <c r="G26" s="798"/>
      <c r="H26" s="798"/>
      <c r="I26" s="798"/>
      <c r="J26" s="798"/>
      <c r="K26" s="798"/>
      <c r="L26" s="798"/>
      <c r="M26" s="964"/>
      <c r="N26" s="964"/>
      <c r="O26" s="964"/>
      <c r="P26" s="964"/>
      <c r="Q26" s="964"/>
    </row>
    <row r="27" customFormat="false" ht="13" hidden="false" customHeight="false" outlineLevel="0" collapsed="false">
      <c r="B27" s="157"/>
      <c r="C27" s="157"/>
      <c r="D27" s="123"/>
      <c r="E27" s="157"/>
      <c r="F27" s="157"/>
      <c r="G27" s="157"/>
      <c r="H27" s="157"/>
      <c r="I27" s="157"/>
      <c r="J27" s="157"/>
      <c r="K27" s="157"/>
      <c r="L27" s="157"/>
      <c r="M27" s="964"/>
      <c r="N27" s="964"/>
      <c r="O27" s="964"/>
      <c r="P27" s="964"/>
      <c r="Q27" s="964"/>
    </row>
    <row r="28" customFormat="false" ht="13" hidden="false" customHeight="false" outlineLevel="0" collapsed="false">
      <c r="B28" s="157"/>
      <c r="C28" s="157"/>
      <c r="D28" s="123"/>
      <c r="E28" s="157"/>
      <c r="F28" s="157"/>
      <c r="G28" s="157"/>
      <c r="H28" s="157"/>
      <c r="I28" s="157"/>
      <c r="J28" s="157"/>
      <c r="K28" s="157"/>
      <c r="L28" s="157"/>
      <c r="M28" s="964"/>
      <c r="N28" s="964"/>
      <c r="O28" s="964"/>
      <c r="P28" s="964"/>
      <c r="Q28" s="964"/>
    </row>
    <row r="29" customFormat="false" ht="13" hidden="false" customHeight="false" outlineLevel="0" collapsed="false">
      <c r="B29" s="157"/>
      <c r="C29" s="157"/>
      <c r="D29" s="123"/>
      <c r="E29" s="157"/>
      <c r="F29" s="157"/>
      <c r="G29" s="157"/>
      <c r="H29" s="157"/>
      <c r="I29" s="157"/>
      <c r="J29" s="157"/>
      <c r="K29" s="157"/>
      <c r="L29" s="157"/>
      <c r="M29" s="964"/>
      <c r="N29" s="964"/>
      <c r="O29" s="964"/>
      <c r="P29" s="964"/>
      <c r="Q29" s="964"/>
    </row>
    <row r="30" customFormat="false" ht="13" hidden="false" customHeight="false" outlineLevel="0" collapsed="false">
      <c r="B30" s="157"/>
      <c r="C30" s="157"/>
      <c r="D30" s="123"/>
      <c r="E30" s="157"/>
      <c r="F30" s="157"/>
      <c r="G30" s="157"/>
      <c r="H30" s="157"/>
      <c r="I30" s="157"/>
      <c r="J30" s="157"/>
      <c r="K30" s="157"/>
      <c r="L30" s="153"/>
    </row>
    <row r="31" customFormat="false" ht="13" hidden="false" customHeight="false" outlineLevel="0" collapsed="false">
      <c r="B31" s="157"/>
      <c r="C31" s="157"/>
      <c r="D31" s="123"/>
      <c r="E31" s="157"/>
      <c r="F31" s="157"/>
      <c r="G31" s="157"/>
      <c r="H31" s="157"/>
      <c r="I31" s="157"/>
      <c r="J31" s="157"/>
      <c r="K31" s="157"/>
      <c r="L31" s="153"/>
    </row>
    <row r="32" customFormat="false" ht="13" hidden="false" customHeight="false" outlineLevel="0" collapsed="false">
      <c r="B32" s="157"/>
      <c r="C32" s="157"/>
      <c r="D32" s="123"/>
      <c r="E32" s="157"/>
      <c r="F32" s="157"/>
      <c r="G32" s="157"/>
      <c r="H32" s="157"/>
      <c r="I32" s="157"/>
      <c r="J32" s="157"/>
      <c r="K32" s="157"/>
      <c r="L32" s="153"/>
    </row>
    <row r="33" customFormat="false" ht="13" hidden="false" customHeight="false" outlineLevel="0" collapsed="false">
      <c r="D33" s="123"/>
      <c r="L33" s="125"/>
    </row>
    <row r="34" customFormat="false" ht="13" hidden="false" customHeight="false" outlineLevel="0" collapsed="false">
      <c r="D34" s="123"/>
      <c r="L34" s="125"/>
    </row>
    <row r="35" customFormat="false" ht="13" hidden="false" customHeight="false" outlineLevel="0" collapsed="false">
      <c r="D35" s="123"/>
      <c r="L35" s="125"/>
    </row>
    <row r="36" customFormat="false" ht="13" hidden="false" customHeight="false" outlineLevel="0" collapsed="false">
      <c r="D36" s="123"/>
      <c r="L36" s="125"/>
    </row>
    <row r="37" customFormat="false" ht="13" hidden="false" customHeight="false" outlineLevel="0" collapsed="false">
      <c r="A37" s="798"/>
      <c r="B37" s="798"/>
      <c r="C37" s="798"/>
      <c r="D37" s="798"/>
      <c r="E37" s="798"/>
      <c r="F37" s="798"/>
      <c r="G37" s="798"/>
      <c r="H37" s="798"/>
      <c r="I37" s="798"/>
      <c r="J37" s="798"/>
      <c r="K37" s="798"/>
      <c r="L37" s="798"/>
      <c r="M37" s="798"/>
      <c r="N37" s="798"/>
      <c r="O37" s="798"/>
      <c r="P37" s="798"/>
      <c r="Q37" s="798"/>
    </row>
    <row r="38" customFormat="false" ht="13" hidden="false" customHeight="false" outlineLevel="0" collapsed="false">
      <c r="A38" s="798"/>
      <c r="B38" s="798"/>
      <c r="C38" s="798"/>
      <c r="D38" s="798"/>
      <c r="E38" s="798"/>
      <c r="F38" s="798"/>
      <c r="G38" s="798"/>
      <c r="H38" s="798"/>
      <c r="I38" s="798"/>
      <c r="J38" s="798"/>
      <c r="K38" s="798"/>
      <c r="L38" s="798"/>
      <c r="M38" s="798"/>
      <c r="N38" s="798"/>
      <c r="O38" s="798"/>
      <c r="P38" s="798"/>
      <c r="Q38" s="798"/>
    </row>
    <row r="39" customFormat="false" ht="13" hidden="false" customHeight="false" outlineLevel="0" collapsed="false">
      <c r="A39" s="798"/>
      <c r="B39" s="798"/>
      <c r="C39" s="798"/>
      <c r="D39" s="798"/>
      <c r="E39" s="798"/>
      <c r="F39" s="798"/>
      <c r="G39" s="798"/>
      <c r="H39" s="798"/>
      <c r="I39" s="798"/>
      <c r="J39" s="798"/>
      <c r="K39" s="798"/>
      <c r="L39" s="798"/>
      <c r="M39" s="798"/>
      <c r="N39" s="798"/>
      <c r="O39" s="798"/>
      <c r="P39" s="798"/>
      <c r="Q39" s="798"/>
    </row>
    <row r="40" customFormat="false" ht="13" hidden="false" customHeight="false" outlineLevel="0" collapsed="false">
      <c r="A40" s="798"/>
      <c r="B40" s="798"/>
      <c r="C40" s="798"/>
      <c r="D40" s="798"/>
      <c r="E40" s="798"/>
      <c r="F40" s="798"/>
      <c r="G40" s="798"/>
      <c r="H40" s="798"/>
      <c r="I40" s="798"/>
      <c r="J40" s="798"/>
      <c r="K40" s="798"/>
      <c r="L40" s="798"/>
      <c r="M40" s="798"/>
      <c r="N40" s="798"/>
      <c r="O40" s="798"/>
      <c r="P40" s="798"/>
      <c r="Q40" s="798"/>
    </row>
    <row r="41" customFormat="false" ht="13" hidden="false" customHeight="false" outlineLevel="0" collapsed="false">
      <c r="A41" s="798"/>
      <c r="B41" s="798"/>
      <c r="C41" s="798"/>
      <c r="D41" s="798"/>
      <c r="E41" s="798"/>
      <c r="F41" s="798"/>
      <c r="G41" s="798"/>
      <c r="H41" s="798"/>
      <c r="I41" s="798"/>
      <c r="J41" s="798"/>
      <c r="K41" s="798"/>
      <c r="L41" s="798"/>
      <c r="M41" s="798"/>
      <c r="N41" s="798"/>
      <c r="O41" s="798"/>
      <c r="P41" s="798"/>
      <c r="Q41" s="798"/>
    </row>
    <row r="42" customFormat="false" ht="13" hidden="false" customHeight="false" outlineLevel="0" collapsed="false">
      <c r="A42" s="798"/>
      <c r="B42" s="798"/>
      <c r="C42" s="798"/>
      <c r="D42" s="798"/>
      <c r="E42" s="798"/>
      <c r="F42" s="798"/>
      <c r="G42" s="798"/>
      <c r="H42" s="798"/>
      <c r="I42" s="798"/>
      <c r="J42" s="798"/>
      <c r="K42" s="798"/>
      <c r="L42" s="798"/>
      <c r="M42" s="798"/>
      <c r="N42" s="798"/>
      <c r="O42" s="798"/>
      <c r="P42" s="798"/>
      <c r="Q42" s="798"/>
    </row>
    <row r="43" customFormat="false" ht="13" hidden="false" customHeight="false" outlineLevel="0" collapsed="false">
      <c r="D43" s="123"/>
      <c r="L43" s="125"/>
    </row>
    <row r="44" customFormat="false" ht="13" hidden="false" customHeight="false" outlineLevel="0" collapsed="false">
      <c r="D44" s="123"/>
      <c r="L44" s="125"/>
    </row>
    <row r="45" customFormat="false" ht="13" hidden="false" customHeight="false" outlineLevel="0" collapsed="false">
      <c r="D45" s="123"/>
      <c r="L45" s="125"/>
    </row>
    <row r="46" customFormat="false" ht="13" hidden="false" customHeight="false" outlineLevel="0" collapsed="false">
      <c r="D46" s="123"/>
      <c r="L46" s="125"/>
    </row>
    <row r="47" customFormat="false" ht="13" hidden="false" customHeight="false" outlineLevel="0" collapsed="false">
      <c r="D47" s="123"/>
      <c r="L47" s="125"/>
    </row>
    <row r="48" customFormat="false" ht="13" hidden="false" customHeight="false" outlineLevel="0" collapsed="false">
      <c r="D48" s="123"/>
      <c r="L48" s="125"/>
    </row>
    <row r="49" customFormat="false" ht="13" hidden="false" customHeight="false" outlineLevel="0" collapsed="false">
      <c r="D49" s="123"/>
      <c r="L49" s="125"/>
    </row>
    <row r="50" customFormat="false" ht="13" hidden="false" customHeight="false" outlineLevel="0" collapsed="false">
      <c r="D50" s="123"/>
      <c r="L50" s="125"/>
    </row>
    <row r="51" customFormat="false" ht="13" hidden="false" customHeight="false" outlineLevel="0" collapsed="false">
      <c r="D51" s="123"/>
      <c r="L51" s="125"/>
    </row>
    <row r="52" customFormat="false" ht="13" hidden="false" customHeight="false" outlineLevel="0" collapsed="false">
      <c r="D52" s="123"/>
      <c r="L52" s="125"/>
    </row>
    <row r="53" customFormat="false" ht="13" hidden="false" customHeight="false" outlineLevel="0" collapsed="false">
      <c r="D53" s="123"/>
      <c r="L53" s="125"/>
    </row>
    <row r="54" customFormat="false" ht="13" hidden="false" customHeight="false" outlineLevel="0" collapsed="false">
      <c r="D54" s="123"/>
      <c r="L54" s="125"/>
    </row>
    <row r="55" customFormat="false" ht="13" hidden="false" customHeight="false" outlineLevel="0" collapsed="false">
      <c r="D55" s="123"/>
      <c r="L55" s="125"/>
    </row>
    <row r="56" customFormat="false" ht="13" hidden="false" customHeight="false" outlineLevel="0" collapsed="false">
      <c r="D56" s="123"/>
      <c r="L56" s="125"/>
    </row>
    <row r="57" customFormat="false" ht="13" hidden="false" customHeight="false" outlineLevel="0" collapsed="false">
      <c r="D57" s="123"/>
      <c r="L57" s="125"/>
    </row>
    <row r="58" customFormat="false" ht="13" hidden="false" customHeight="false" outlineLevel="0" collapsed="false">
      <c r="D58" s="123"/>
      <c r="L58" s="125"/>
    </row>
    <row r="59" customFormat="false" ht="13" hidden="false" customHeight="false" outlineLevel="0" collapsed="false">
      <c r="D59" s="123"/>
      <c r="L59" s="125"/>
    </row>
    <row r="60" customFormat="false" ht="13" hidden="false" customHeight="false" outlineLevel="0" collapsed="false">
      <c r="D60" s="123"/>
      <c r="L60" s="125"/>
    </row>
    <row r="61" customFormat="false" ht="13" hidden="false" customHeight="false" outlineLevel="0" collapsed="false">
      <c r="D61" s="123"/>
      <c r="L61" s="125"/>
    </row>
    <row r="62" customFormat="false" ht="13" hidden="false" customHeight="false" outlineLevel="0" collapsed="false">
      <c r="L62" s="125"/>
    </row>
    <row r="63" customFormat="false" ht="13" hidden="false" customHeight="false" outlineLevel="0" collapsed="false">
      <c r="L63" s="125"/>
    </row>
    <row r="64" customFormat="false" ht="13" hidden="false" customHeight="false" outlineLevel="0" collapsed="false">
      <c r="L64" s="125"/>
    </row>
    <row r="65" customFormat="false" ht="13" hidden="false" customHeight="false" outlineLevel="0" collapsed="false">
      <c r="L65" s="125"/>
    </row>
    <row r="66" customFormat="false" ht="13" hidden="false" customHeight="false" outlineLevel="0" collapsed="false">
      <c r="L66" s="125"/>
    </row>
    <row r="67" customFormat="false" ht="13" hidden="false" customHeight="false" outlineLevel="0" collapsed="false">
      <c r="L67" s="125"/>
    </row>
    <row r="68" customFormat="false" ht="13" hidden="false" customHeight="false" outlineLevel="0" collapsed="false">
      <c r="L68" s="125"/>
    </row>
    <row r="69" customFormat="false" ht="13" hidden="false" customHeight="false" outlineLevel="0" collapsed="false">
      <c r="L69" s="125"/>
    </row>
    <row r="70" customFormat="false" ht="13" hidden="false" customHeight="false" outlineLevel="0" collapsed="false">
      <c r="L70" s="125"/>
    </row>
    <row r="71" customFormat="false" ht="13" hidden="false" customHeight="false" outlineLevel="0" collapsed="false">
      <c r="L71" s="125"/>
    </row>
    <row r="72" customFormat="false" ht="13" hidden="false" customHeight="false" outlineLevel="0" collapsed="false">
      <c r="L72" s="125"/>
    </row>
    <row r="73" customFormat="false" ht="13" hidden="false" customHeight="false" outlineLevel="0" collapsed="false">
      <c r="L73" s="125"/>
    </row>
    <row r="74" customFormat="false" ht="13" hidden="false" customHeight="false" outlineLevel="0" collapsed="false">
      <c r="L74" s="125"/>
    </row>
    <row r="75" customFormat="false" ht="13" hidden="false" customHeight="false" outlineLevel="0" collapsed="false">
      <c r="L75" s="125"/>
    </row>
    <row r="76" customFormat="false" ht="13" hidden="false" customHeight="false" outlineLevel="0" collapsed="false">
      <c r="L76" s="125"/>
    </row>
    <row r="77" customFormat="false" ht="13" hidden="false" customHeight="false" outlineLevel="0" collapsed="false">
      <c r="L77" s="125"/>
    </row>
    <row r="78" customFormat="false" ht="13" hidden="false" customHeight="false" outlineLevel="0" collapsed="false">
      <c r="L78" s="125"/>
    </row>
    <row r="79" customFormat="false" ht="13" hidden="false" customHeight="false" outlineLevel="0" collapsed="false">
      <c r="L79" s="125"/>
    </row>
    <row r="80" customFormat="false" ht="13" hidden="false" customHeight="false" outlineLevel="0" collapsed="false">
      <c r="L80" s="125"/>
    </row>
    <row r="81" customFormat="false" ht="13" hidden="false" customHeight="false" outlineLevel="0" collapsed="false">
      <c r="L81" s="125"/>
    </row>
    <row r="82" customFormat="false" ht="13" hidden="false" customHeight="false" outlineLevel="0" collapsed="false">
      <c r="L82" s="125"/>
    </row>
    <row r="83" customFormat="false" ht="13" hidden="false" customHeight="false" outlineLevel="0" collapsed="false">
      <c r="L83" s="125"/>
    </row>
    <row r="84" customFormat="false" ht="13" hidden="false" customHeight="false" outlineLevel="0" collapsed="false">
      <c r="L84" s="125"/>
    </row>
    <row r="85" customFormat="false" ht="13" hidden="false" customHeight="false" outlineLevel="0" collapsed="false">
      <c r="L85" s="125"/>
    </row>
    <row r="86" customFormat="false" ht="13" hidden="false" customHeight="false" outlineLevel="0" collapsed="false">
      <c r="L86" s="125"/>
    </row>
    <row r="87" customFormat="false" ht="13" hidden="false" customHeight="false" outlineLevel="0" collapsed="false">
      <c r="L87" s="125"/>
    </row>
    <row r="88" customFormat="false" ht="13" hidden="false" customHeight="false" outlineLevel="0" collapsed="false">
      <c r="L88" s="125"/>
    </row>
    <row r="89" customFormat="false" ht="13" hidden="false" customHeight="false" outlineLevel="0" collapsed="false">
      <c r="L89" s="125"/>
    </row>
    <row r="90" customFormat="false" ht="13" hidden="false" customHeight="false" outlineLevel="0" collapsed="false">
      <c r="L90" s="125"/>
    </row>
    <row r="91" customFormat="false" ht="13" hidden="false" customHeight="false" outlineLevel="0" collapsed="false">
      <c r="L91" s="125"/>
    </row>
    <row r="92" customFormat="false" ht="13" hidden="false" customHeight="false" outlineLevel="0" collapsed="false">
      <c r="L92" s="125"/>
    </row>
    <row r="93" customFormat="false" ht="13" hidden="false" customHeight="false" outlineLevel="0" collapsed="false">
      <c r="L93" s="125"/>
    </row>
    <row r="94" customFormat="false" ht="13" hidden="false" customHeight="false" outlineLevel="0" collapsed="false">
      <c r="L94" s="125"/>
    </row>
    <row r="95" customFormat="false" ht="13" hidden="false" customHeight="false" outlineLevel="0" collapsed="false">
      <c r="L95" s="125"/>
    </row>
    <row r="96" customFormat="false" ht="13" hidden="false" customHeight="false" outlineLevel="0" collapsed="false">
      <c r="L96" s="125"/>
    </row>
    <row r="97" customFormat="false" ht="13" hidden="false" customHeight="false" outlineLevel="0" collapsed="false">
      <c r="L97" s="125"/>
    </row>
    <row r="98" customFormat="false" ht="13" hidden="false" customHeight="false" outlineLevel="0" collapsed="false">
      <c r="L98" s="125"/>
    </row>
    <row r="99" customFormat="false" ht="13" hidden="false" customHeight="false" outlineLevel="0" collapsed="false">
      <c r="L99" s="125"/>
    </row>
    <row r="100" customFormat="false" ht="13" hidden="false" customHeight="false" outlineLevel="0" collapsed="false">
      <c r="L100" s="125"/>
    </row>
    <row r="101" customFormat="false" ht="13" hidden="false" customHeight="false" outlineLevel="0" collapsed="false">
      <c r="L101" s="125"/>
    </row>
    <row r="102" customFormat="false" ht="13" hidden="false" customHeight="false" outlineLevel="0" collapsed="false">
      <c r="L102" s="125"/>
    </row>
    <row r="103" customFormat="false" ht="13" hidden="false" customHeight="false" outlineLevel="0" collapsed="false">
      <c r="L103" s="125"/>
    </row>
    <row r="104" customFormat="false" ht="13" hidden="false" customHeight="false" outlineLevel="0" collapsed="false">
      <c r="L104" s="125"/>
    </row>
    <row r="105" customFormat="false" ht="13" hidden="false" customHeight="false" outlineLevel="0" collapsed="false">
      <c r="L105" s="125"/>
    </row>
    <row r="106" customFormat="false" ht="13" hidden="false" customHeight="false" outlineLevel="0" collapsed="false">
      <c r="L106" s="125"/>
    </row>
    <row r="107" customFormat="false" ht="13" hidden="false" customHeight="false" outlineLevel="0" collapsed="false">
      <c r="L107" s="125"/>
    </row>
    <row r="108" customFormat="false" ht="13" hidden="false" customHeight="false" outlineLevel="0" collapsed="false">
      <c r="L108" s="125"/>
    </row>
    <row r="109" customFormat="false" ht="13" hidden="false" customHeight="false" outlineLevel="0" collapsed="false">
      <c r="L109" s="125"/>
    </row>
    <row r="110" customFormat="false" ht="13" hidden="false" customHeight="false" outlineLevel="0" collapsed="false">
      <c r="L110" s="125"/>
    </row>
    <row r="111" customFormat="false" ht="13" hidden="false" customHeight="false" outlineLevel="0" collapsed="false">
      <c r="L111" s="125"/>
    </row>
    <row r="112" customFormat="false" ht="13" hidden="false" customHeight="false" outlineLevel="0" collapsed="false">
      <c r="L112" s="125"/>
    </row>
    <row r="113" customFormat="false" ht="13" hidden="false" customHeight="false" outlineLevel="0" collapsed="false">
      <c r="L113" s="125"/>
    </row>
    <row r="114" customFormat="false" ht="13" hidden="false" customHeight="false" outlineLevel="0" collapsed="false">
      <c r="L114" s="125"/>
    </row>
    <row r="115" customFormat="false" ht="13" hidden="false" customHeight="false" outlineLevel="0" collapsed="false">
      <c r="L115" s="125"/>
    </row>
    <row r="116" customFormat="false" ht="13" hidden="false" customHeight="false" outlineLevel="0" collapsed="false">
      <c r="L116" s="125"/>
    </row>
    <row r="117" customFormat="false" ht="13" hidden="false" customHeight="false" outlineLevel="0" collapsed="false">
      <c r="L117" s="125"/>
    </row>
    <row r="118" customFormat="false" ht="13" hidden="false" customHeight="false" outlineLevel="0" collapsed="false">
      <c r="L118" s="125"/>
    </row>
    <row r="119" customFormat="false" ht="13" hidden="false" customHeight="false" outlineLevel="0" collapsed="false">
      <c r="L119" s="125"/>
    </row>
    <row r="120" customFormat="false" ht="13" hidden="false" customHeight="false" outlineLevel="0" collapsed="false">
      <c r="L120" s="125"/>
    </row>
    <row r="121" customFormat="false" ht="13" hidden="false" customHeight="false" outlineLevel="0" collapsed="false">
      <c r="L121" s="125"/>
    </row>
    <row r="122" customFormat="false" ht="13" hidden="false" customHeight="false" outlineLevel="0" collapsed="false">
      <c r="L122" s="125"/>
    </row>
    <row r="123" customFormat="false" ht="13" hidden="false" customHeight="false" outlineLevel="0" collapsed="false">
      <c r="L123" s="125"/>
    </row>
    <row r="124" customFormat="false" ht="13" hidden="false" customHeight="false" outlineLevel="0" collapsed="false">
      <c r="L124" s="125"/>
    </row>
    <row r="125" customFormat="false" ht="13" hidden="false" customHeight="false" outlineLevel="0" collapsed="false">
      <c r="L125" s="125"/>
    </row>
    <row r="126" customFormat="false" ht="13" hidden="false" customHeight="false" outlineLevel="0" collapsed="false">
      <c r="L126" s="125"/>
    </row>
    <row r="127" customFormat="false" ht="13" hidden="false" customHeight="false" outlineLevel="0" collapsed="false">
      <c r="L127" s="125"/>
    </row>
  </sheetData>
  <mergeCells count="21">
    <mergeCell ref="P1:Q1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21.99"/>
    <col collapsed="false" customWidth="true" hidden="false" outlineLevel="0" max="2" min="2" style="121" width="5.72"/>
    <col collapsed="false" customWidth="true" hidden="false" outlineLevel="0" max="3" min="3" style="121" width="5.26"/>
    <col collapsed="false" customWidth="true" hidden="false" outlineLevel="0" max="4" min="4" style="121" width="4.99"/>
    <col collapsed="false" customWidth="true" hidden="false" outlineLevel="0" max="5" min="5" style="121" width="5.26"/>
    <col collapsed="false" customWidth="true" hidden="false" outlineLevel="0" max="6" min="6" style="121" width="4.99"/>
    <col collapsed="false" customWidth="true" hidden="false" outlineLevel="0" max="7" min="7" style="121" width="4.53"/>
    <col collapsed="false" customWidth="true" hidden="false" outlineLevel="0" max="9" min="8" style="121" width="5.17"/>
    <col collapsed="false" customWidth="true" hidden="false" outlineLevel="0" max="10" min="10" style="121" width="5.72"/>
    <col collapsed="false" customWidth="true" hidden="false" outlineLevel="0" max="11" min="11" style="121" width="4.26"/>
    <col collapsed="false" customWidth="true" hidden="false" outlineLevel="0" max="12" min="12" style="121" width="7.17"/>
    <col collapsed="false" customWidth="true" hidden="false" outlineLevel="0" max="14" min="13" style="121" width="6.17"/>
    <col collapsed="false" customWidth="true" hidden="false" outlineLevel="0" max="15" min="15" style="121" width="5.44"/>
    <col collapsed="false" customWidth="true" hidden="false" outlineLevel="0" max="16" min="16" style="121" width="4.26"/>
    <col collapsed="false" customWidth="true" hidden="false" outlineLevel="0" max="17" min="17" style="121" width="4.99"/>
    <col collapsed="false" customWidth="true" hidden="false" outlineLevel="0" max="18" min="18" style="798" width="9.53"/>
    <col collapsed="false" customWidth="true" hidden="false" outlineLevel="0" max="19" min="19" style="798" width="9.44"/>
    <col collapsed="false" customWidth="true" hidden="false" outlineLevel="0" max="22" min="20" style="798" width="5.72"/>
    <col collapsed="false" customWidth="true" hidden="false" outlineLevel="0" max="23" min="23" style="798" width="13.17"/>
    <col collapsed="false" customWidth="false" hidden="false" outlineLevel="0" max="24" min="24" style="798" width="9.17"/>
    <col collapsed="false" customWidth="true" hidden="false" outlineLevel="0" max="25" min="25" style="798" width="7.17"/>
    <col collapsed="false" customWidth="true" hidden="false" outlineLevel="0" max="26" min="26" style="798" width="21.53"/>
    <col collapsed="false" customWidth="true" hidden="false" outlineLevel="0" max="27" min="27" style="798" width="51.53"/>
    <col collapsed="false" customWidth="true" hidden="false" outlineLevel="0" max="28" min="28" style="798" width="39.53"/>
    <col collapsed="false" customWidth="true" hidden="false" outlineLevel="0" max="29" min="29" style="798" width="24.44"/>
    <col collapsed="false" customWidth="true" hidden="false" outlineLevel="0" max="30" min="30" style="798" width="26.26"/>
    <col collapsed="false" customWidth="true" hidden="false" outlineLevel="0" max="31" min="31" style="798" width="21.17"/>
    <col collapsed="false" customWidth="true" hidden="false" outlineLevel="0" max="32" min="32" style="798" width="21.26"/>
    <col collapsed="false" customWidth="true" hidden="false" outlineLevel="0" max="33" min="33" style="798" width="19.53"/>
    <col collapsed="false" customWidth="true" hidden="false" outlineLevel="0" max="34" min="34" style="798" width="28.44"/>
    <col collapsed="false" customWidth="true" hidden="false" outlineLevel="0" max="35" min="35" style="798" width="16.17"/>
    <col collapsed="false" customWidth="true" hidden="false" outlineLevel="0" max="36" min="36" style="798" width="19.44"/>
    <col collapsed="false" customWidth="true" hidden="false" outlineLevel="0" max="37" min="37" style="798" width="14.81"/>
    <col collapsed="false" customWidth="true" hidden="false" outlineLevel="0" max="38" min="38" style="798" width="16.53"/>
    <col collapsed="false" customWidth="true" hidden="false" outlineLevel="0" max="39" min="39" style="798" width="17.44"/>
    <col collapsed="false" customWidth="false" hidden="false" outlineLevel="0" max="100" min="40" style="798" width="9.17"/>
    <col collapsed="false" customWidth="false" hidden="false" outlineLevel="0" max="257" min="101" style="121" width="9.17"/>
  </cols>
  <sheetData>
    <row r="1" customFormat="false" ht="13" hidden="false" customHeight="false" outlineLevel="0" collapsed="false">
      <c r="I1" s="1043"/>
      <c r="L1" s="168"/>
      <c r="M1" s="168"/>
      <c r="N1" s="168"/>
      <c r="O1" s="168"/>
      <c r="P1" s="168" t="s">
        <v>619</v>
      </c>
      <c r="Q1" s="168"/>
    </row>
    <row r="2" customFormat="false" ht="8.25" hidden="false" customHeight="true" outlineLevel="0" collapsed="false"/>
    <row r="3" customFormat="false" ht="40.5" hidden="false" customHeight="true" outlineLevel="0" collapsed="false">
      <c r="A3" s="170" t="s">
        <v>620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</row>
    <row r="4" customFormat="false" ht="10.5" hidden="false" customHeight="true" outlineLevel="0" collapsed="false"/>
    <row r="5" customFormat="false" ht="28.5" hidden="false" customHeight="true" outlineLevel="0" collapsed="false">
      <c r="A5" s="125"/>
      <c r="B5" s="125"/>
      <c r="C5" s="125"/>
      <c r="D5" s="171"/>
      <c r="E5" s="125"/>
      <c r="F5" s="171"/>
      <c r="G5" s="174"/>
      <c r="H5" s="174"/>
      <c r="I5" s="174"/>
      <c r="J5" s="174"/>
      <c r="K5" s="174"/>
      <c r="L5" s="171"/>
      <c r="M5" s="256" t="s">
        <v>598</v>
      </c>
      <c r="N5" s="256"/>
      <c r="O5" s="256"/>
      <c r="P5" s="256"/>
      <c r="Q5" s="256"/>
    </row>
    <row r="6" customFormat="false" ht="24" hidden="false" customHeight="true" outlineLevel="0" collapsed="false">
      <c r="A6" s="1072"/>
      <c r="B6" s="1045" t="s">
        <v>599</v>
      </c>
      <c r="C6" s="1045" t="s">
        <v>621</v>
      </c>
      <c r="D6" s="1045" t="s">
        <v>576</v>
      </c>
      <c r="E6" s="1045" t="s">
        <v>622</v>
      </c>
      <c r="F6" s="1045" t="s">
        <v>578</v>
      </c>
      <c r="G6" s="1046" t="s">
        <v>602</v>
      </c>
      <c r="H6" s="1046"/>
      <c r="I6" s="1046"/>
      <c r="J6" s="1045" t="s">
        <v>583</v>
      </c>
      <c r="K6" s="1045" t="s">
        <v>584</v>
      </c>
      <c r="L6" s="1045" t="s">
        <v>585</v>
      </c>
      <c r="M6" s="1047" t="s">
        <v>453</v>
      </c>
      <c r="N6" s="1047"/>
      <c r="O6" s="1047"/>
      <c r="P6" s="1047"/>
      <c r="Q6" s="1047"/>
    </row>
    <row r="7" customFormat="false" ht="26.25" hidden="false" customHeight="true" outlineLevel="0" collapsed="false">
      <c r="A7" s="1073"/>
      <c r="B7" s="1045"/>
      <c r="C7" s="1045"/>
      <c r="D7" s="1045"/>
      <c r="E7" s="1045"/>
      <c r="F7" s="1045"/>
      <c r="G7" s="1045" t="s">
        <v>580</v>
      </c>
      <c r="H7" s="1045" t="s">
        <v>581</v>
      </c>
      <c r="I7" s="1045" t="s">
        <v>582</v>
      </c>
      <c r="J7" s="1045"/>
      <c r="K7" s="1045"/>
      <c r="L7" s="1045"/>
      <c r="M7" s="1048" t="s">
        <v>623</v>
      </c>
      <c r="N7" s="1048" t="s">
        <v>587</v>
      </c>
      <c r="O7" s="1048" t="s">
        <v>588</v>
      </c>
      <c r="P7" s="1048" t="s">
        <v>589</v>
      </c>
      <c r="Q7" s="1049" t="s">
        <v>590</v>
      </c>
    </row>
    <row r="8" customFormat="false" ht="18.75" hidden="false" customHeight="true" outlineLevel="0" collapsed="false">
      <c r="A8" s="1073"/>
      <c r="B8" s="1045"/>
      <c r="C8" s="1045"/>
      <c r="D8" s="1045"/>
      <c r="E8" s="1045"/>
      <c r="F8" s="1045"/>
      <c r="G8" s="1045"/>
      <c r="H8" s="1045"/>
      <c r="I8" s="1045"/>
      <c r="J8" s="1045"/>
      <c r="K8" s="1045"/>
      <c r="L8" s="1045"/>
      <c r="M8" s="1048"/>
      <c r="N8" s="1048"/>
      <c r="O8" s="1048"/>
      <c r="P8" s="1048"/>
      <c r="Q8" s="1049"/>
    </row>
    <row r="9" customFormat="false" ht="28.5" hidden="false" customHeight="true" outlineLevel="0" collapsed="false">
      <c r="A9" s="1073"/>
      <c r="B9" s="1045"/>
      <c r="C9" s="1045"/>
      <c r="D9" s="1045"/>
      <c r="E9" s="1045"/>
      <c r="F9" s="1045"/>
      <c r="G9" s="1045"/>
      <c r="H9" s="1045"/>
      <c r="I9" s="1045"/>
      <c r="J9" s="1045"/>
      <c r="K9" s="1045"/>
      <c r="L9" s="1045"/>
      <c r="M9" s="1048"/>
      <c r="N9" s="1048"/>
      <c r="O9" s="1048"/>
      <c r="P9" s="1048"/>
      <c r="Q9" s="1049"/>
    </row>
    <row r="10" customFormat="false" ht="33" hidden="false" customHeight="true" outlineLevel="0" collapsed="false">
      <c r="A10" s="1073"/>
      <c r="B10" s="1045"/>
      <c r="C10" s="1045"/>
      <c r="D10" s="1045"/>
      <c r="E10" s="1045"/>
      <c r="F10" s="1045"/>
      <c r="G10" s="1045"/>
      <c r="H10" s="1045"/>
      <c r="I10" s="1045"/>
      <c r="J10" s="1045"/>
      <c r="K10" s="1045"/>
      <c r="L10" s="1045"/>
      <c r="M10" s="1048"/>
      <c r="N10" s="1048"/>
      <c r="O10" s="1048"/>
      <c r="P10" s="1048"/>
      <c r="Q10" s="1049"/>
    </row>
    <row r="11" customFormat="false" ht="46.5" hidden="false" customHeight="true" outlineLevel="0" collapsed="false">
      <c r="A11" s="1074"/>
      <c r="B11" s="1045"/>
      <c r="C11" s="1045"/>
      <c r="D11" s="1045"/>
      <c r="E11" s="1045"/>
      <c r="F11" s="1045"/>
      <c r="G11" s="1045"/>
      <c r="H11" s="1045"/>
      <c r="I11" s="1045"/>
      <c r="J11" s="1045"/>
      <c r="K11" s="1045"/>
      <c r="L11" s="1045"/>
      <c r="M11" s="1048"/>
      <c r="N11" s="1048"/>
      <c r="O11" s="1048"/>
      <c r="P11" s="1048"/>
      <c r="Q11" s="1049"/>
    </row>
    <row r="12" customFormat="false" ht="10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5" hidden="false" customHeight="true" outlineLevel="0" collapsed="false">
      <c r="A13" s="925" t="s">
        <v>7</v>
      </c>
      <c r="B13" s="1075" t="n">
        <v>7.7</v>
      </c>
      <c r="C13" s="1075" t="n">
        <v>4.8</v>
      </c>
      <c r="D13" s="1075" t="n">
        <v>1.2</v>
      </c>
      <c r="E13" s="1075" t="n">
        <v>13.6</v>
      </c>
      <c r="F13" s="1076" t="n">
        <v>19.3</v>
      </c>
      <c r="G13" s="1075" t="n">
        <v>0.3</v>
      </c>
      <c r="H13" s="1075" t="n">
        <v>0.4</v>
      </c>
      <c r="I13" s="1075" t="n">
        <v>1.4</v>
      </c>
      <c r="J13" s="1075" t="n">
        <v>7.6</v>
      </c>
      <c r="K13" s="1075" t="n">
        <v>16.6</v>
      </c>
      <c r="L13" s="1075" t="n">
        <v>2.6</v>
      </c>
      <c r="M13" s="1075" t="n">
        <v>5.2</v>
      </c>
      <c r="N13" s="1075" t="n">
        <v>19.6</v>
      </c>
      <c r="O13" s="1075" t="n">
        <v>3</v>
      </c>
      <c r="P13" s="1075" t="n">
        <v>6.7</v>
      </c>
      <c r="Q13" s="1075" t="n">
        <v>14.5</v>
      </c>
    </row>
    <row r="14" customFormat="false" ht="26" hidden="false" customHeight="false" outlineLevel="0" collapsed="false">
      <c r="A14" s="605" t="s">
        <v>624</v>
      </c>
      <c r="B14" s="1053"/>
      <c r="C14" s="1053"/>
      <c r="D14" s="1053"/>
      <c r="E14" s="1053"/>
      <c r="F14" s="1054"/>
      <c r="G14" s="1053"/>
      <c r="H14" s="1079"/>
      <c r="I14" s="1079"/>
      <c r="J14" s="1079"/>
      <c r="K14" s="1079"/>
      <c r="L14" s="1079"/>
      <c r="M14" s="1079"/>
      <c r="N14" s="1079"/>
      <c r="O14" s="1079"/>
      <c r="P14" s="1079"/>
      <c r="Q14" s="1079"/>
    </row>
    <row r="15" customFormat="false" ht="13" hidden="false" customHeight="false" outlineLevel="0" collapsed="false">
      <c r="A15" s="951" t="s">
        <v>148</v>
      </c>
      <c r="B15" s="1053" t="n">
        <v>9.2</v>
      </c>
      <c r="C15" s="1053" t="n">
        <v>4.4</v>
      </c>
      <c r="D15" s="1053" t="n">
        <v>1.5</v>
      </c>
      <c r="E15" s="1053" t="n">
        <v>13</v>
      </c>
      <c r="F15" s="1054" t="n">
        <v>22.1</v>
      </c>
      <c r="G15" s="1053" t="n">
        <v>0.3</v>
      </c>
      <c r="H15" s="1053" t="n">
        <v>0.7</v>
      </c>
      <c r="I15" s="1053" t="n">
        <v>1.7</v>
      </c>
      <c r="J15" s="1053" t="n">
        <v>8.4</v>
      </c>
      <c r="K15" s="1053" t="n">
        <v>18.4</v>
      </c>
      <c r="L15" s="1053" t="n">
        <v>2.5</v>
      </c>
      <c r="M15" s="1053" t="n">
        <v>5.1</v>
      </c>
      <c r="N15" s="1053" t="n">
        <v>19.9</v>
      </c>
      <c r="O15" s="1053" t="n">
        <v>2.6</v>
      </c>
      <c r="P15" s="1053" t="n">
        <v>8.7</v>
      </c>
      <c r="Q15" s="1053" t="n">
        <v>15.5</v>
      </c>
    </row>
    <row r="16" customFormat="false" ht="13" hidden="false" customHeight="false" outlineLevel="0" collapsed="false">
      <c r="A16" s="951" t="s">
        <v>149</v>
      </c>
      <c r="B16" s="1053" t="n">
        <v>9.8</v>
      </c>
      <c r="C16" s="1053" t="n">
        <v>5</v>
      </c>
      <c r="D16" s="1053" t="n">
        <v>1.5</v>
      </c>
      <c r="E16" s="1053" t="n">
        <v>14.5</v>
      </c>
      <c r="F16" s="1054" t="n">
        <v>19</v>
      </c>
      <c r="G16" s="1053" t="n">
        <v>0.3</v>
      </c>
      <c r="H16" s="1053" t="n">
        <v>0.9</v>
      </c>
      <c r="I16" s="1053" t="n">
        <v>1.8</v>
      </c>
      <c r="J16" s="1053" t="n">
        <v>7.1</v>
      </c>
      <c r="K16" s="1053" t="n">
        <v>17.9</v>
      </c>
      <c r="L16" s="1053" t="n">
        <v>3.7</v>
      </c>
      <c r="M16" s="1053" t="n">
        <v>5.9</v>
      </c>
      <c r="N16" s="1053" t="n">
        <v>20.5</v>
      </c>
      <c r="O16" s="1053" t="n">
        <v>2.7</v>
      </c>
      <c r="P16" s="1053" t="n">
        <v>8.9</v>
      </c>
      <c r="Q16" s="1053" t="n">
        <v>13.4</v>
      </c>
    </row>
    <row r="17" customFormat="false" ht="13" hidden="false" customHeight="false" outlineLevel="0" collapsed="false">
      <c r="A17" s="951" t="s">
        <v>150</v>
      </c>
      <c r="B17" s="1053" t="n">
        <v>7.1</v>
      </c>
      <c r="C17" s="1053" t="n">
        <v>5.1</v>
      </c>
      <c r="D17" s="1053" t="n">
        <v>1.4</v>
      </c>
      <c r="E17" s="1053" t="n">
        <v>13.5</v>
      </c>
      <c r="F17" s="1054" t="n">
        <v>20.7</v>
      </c>
      <c r="G17" s="1053" t="n">
        <v>0.3</v>
      </c>
      <c r="H17" s="1053" t="n">
        <v>0.3</v>
      </c>
      <c r="I17" s="1053" t="n">
        <v>1.4</v>
      </c>
      <c r="J17" s="1053" t="n">
        <v>7.6</v>
      </c>
      <c r="K17" s="1053" t="n">
        <v>14.6</v>
      </c>
      <c r="L17" s="1053" t="n">
        <v>2.7</v>
      </c>
      <c r="M17" s="1053" t="n">
        <v>5.4</v>
      </c>
      <c r="N17" s="1053" t="n">
        <v>19</v>
      </c>
      <c r="O17" s="1053" t="n">
        <v>2.8</v>
      </c>
      <c r="P17" s="1053" t="n">
        <v>5</v>
      </c>
      <c r="Q17" s="1053" t="n">
        <v>14.4</v>
      </c>
    </row>
    <row r="18" customFormat="false" ht="13" hidden="false" customHeight="false" outlineLevel="0" collapsed="false">
      <c r="A18" s="951" t="s">
        <v>151</v>
      </c>
      <c r="B18" s="1053" t="n">
        <v>7.9</v>
      </c>
      <c r="C18" s="1053" t="n">
        <v>6.3</v>
      </c>
      <c r="D18" s="1053" t="n">
        <v>1.4</v>
      </c>
      <c r="E18" s="1053" t="n">
        <v>13.8</v>
      </c>
      <c r="F18" s="1054" t="n">
        <v>21.1</v>
      </c>
      <c r="G18" s="1053" t="n">
        <v>0.4</v>
      </c>
      <c r="H18" s="1053" t="n">
        <v>0.3</v>
      </c>
      <c r="I18" s="1053" t="n">
        <v>1.3</v>
      </c>
      <c r="J18" s="1053" t="n">
        <v>7.4</v>
      </c>
      <c r="K18" s="1053" t="n">
        <v>17.8</v>
      </c>
      <c r="L18" s="1053" t="n">
        <v>2.9</v>
      </c>
      <c r="M18" s="1053" t="n">
        <v>6.6</v>
      </c>
      <c r="N18" s="1053" t="n">
        <v>21.2</v>
      </c>
      <c r="O18" s="1053" t="n">
        <v>2.8</v>
      </c>
      <c r="P18" s="1053" t="n">
        <v>6.4</v>
      </c>
      <c r="Q18" s="1053" t="n">
        <v>16</v>
      </c>
    </row>
    <row r="19" customFormat="false" ht="13" hidden="false" customHeight="false" outlineLevel="0" collapsed="false">
      <c r="A19" s="1080" t="s">
        <v>152</v>
      </c>
      <c r="B19" s="1081" t="n">
        <v>8.8</v>
      </c>
      <c r="C19" s="1081" t="n">
        <v>4.9</v>
      </c>
      <c r="D19" s="1081" t="n">
        <v>1.2</v>
      </c>
      <c r="E19" s="1081" t="n">
        <v>13.7</v>
      </c>
      <c r="F19" s="1082" t="n">
        <v>20.5</v>
      </c>
      <c r="G19" s="1081" t="n">
        <v>0.3</v>
      </c>
      <c r="H19" s="1081" t="n">
        <v>0.6</v>
      </c>
      <c r="I19" s="1081" t="n">
        <v>1.2</v>
      </c>
      <c r="J19" s="1081" t="n">
        <v>5.6</v>
      </c>
      <c r="K19" s="1081" t="n">
        <v>15.9</v>
      </c>
      <c r="L19" s="1081" t="n">
        <v>2.6</v>
      </c>
      <c r="M19" s="1081" t="n">
        <v>5.5</v>
      </c>
      <c r="N19" s="1081" t="n">
        <v>20.1</v>
      </c>
      <c r="O19" s="1081" t="n">
        <v>2.4</v>
      </c>
      <c r="P19" s="1081" t="n">
        <v>7</v>
      </c>
      <c r="Q19" s="1081" t="n">
        <v>12.1</v>
      </c>
    </row>
    <row r="20" customFormat="false" ht="13" hidden="false" customHeight="false" outlineLevel="0" collapsed="false">
      <c r="A20" s="951" t="s">
        <v>153</v>
      </c>
      <c r="B20" s="1053" t="n">
        <v>10.7</v>
      </c>
      <c r="C20" s="1053" t="n">
        <v>4.1</v>
      </c>
      <c r="D20" s="1053" t="n">
        <v>0.6</v>
      </c>
      <c r="E20" s="1053" t="n">
        <v>14.8</v>
      </c>
      <c r="F20" s="1054" t="n">
        <v>16.3</v>
      </c>
      <c r="G20" s="1053" t="n">
        <v>0.3</v>
      </c>
      <c r="H20" s="1053" t="n">
        <v>0.3</v>
      </c>
      <c r="I20" s="1053" t="n">
        <v>2</v>
      </c>
      <c r="J20" s="1053" t="n">
        <v>7.2</v>
      </c>
      <c r="K20" s="1053" t="n">
        <v>17.7</v>
      </c>
      <c r="L20" s="1053" t="n">
        <v>2.8</v>
      </c>
      <c r="M20" s="1053" t="n">
        <v>4.4</v>
      </c>
      <c r="N20" s="1053" t="n">
        <v>20.3</v>
      </c>
      <c r="O20" s="1053" t="n">
        <v>2.7</v>
      </c>
      <c r="P20" s="1053" t="n">
        <v>6.5</v>
      </c>
      <c r="Q20" s="1053" t="n">
        <v>15.7</v>
      </c>
    </row>
    <row r="21" customFormat="false" ht="13" hidden="false" customHeight="false" outlineLevel="0" collapsed="false">
      <c r="A21" s="951" t="s">
        <v>154</v>
      </c>
      <c r="B21" s="1053" t="n">
        <v>7.6</v>
      </c>
      <c r="C21" s="1053" t="n">
        <v>5</v>
      </c>
      <c r="D21" s="1053" t="n">
        <v>1.1</v>
      </c>
      <c r="E21" s="1053" t="n">
        <v>11.9</v>
      </c>
      <c r="F21" s="1054" t="n">
        <v>19.9</v>
      </c>
      <c r="G21" s="1053" t="n">
        <v>0.3</v>
      </c>
      <c r="H21" s="1053" t="n">
        <v>0.4</v>
      </c>
      <c r="I21" s="1053" t="n">
        <v>1.2</v>
      </c>
      <c r="J21" s="1053" t="n">
        <v>9.3</v>
      </c>
      <c r="K21" s="1053" t="n">
        <v>19.3</v>
      </c>
      <c r="L21" s="1053" t="n">
        <v>2.6</v>
      </c>
      <c r="M21" s="1053" t="n">
        <v>5.4</v>
      </c>
      <c r="N21" s="1053" t="n">
        <v>17.7</v>
      </c>
      <c r="O21" s="1053" t="n">
        <v>3.6</v>
      </c>
      <c r="P21" s="1053" t="n">
        <v>6.7</v>
      </c>
      <c r="Q21" s="1053" t="n">
        <v>18.3</v>
      </c>
    </row>
    <row r="22" customFormat="false" ht="13" hidden="false" customHeight="false" outlineLevel="0" collapsed="false">
      <c r="A22" s="951" t="s">
        <v>155</v>
      </c>
      <c r="B22" s="1053" t="n">
        <v>8.7</v>
      </c>
      <c r="C22" s="1053" t="n">
        <v>4</v>
      </c>
      <c r="D22" s="1053" t="n">
        <v>0.6</v>
      </c>
      <c r="E22" s="1053" t="n">
        <v>21.5</v>
      </c>
      <c r="F22" s="1054" t="n">
        <v>19.7</v>
      </c>
      <c r="G22" s="1053" t="n">
        <v>0.4</v>
      </c>
      <c r="H22" s="1053" t="n">
        <v>0.2</v>
      </c>
      <c r="I22" s="1053" t="n">
        <v>1.4</v>
      </c>
      <c r="J22" s="1053" t="n">
        <v>8.5</v>
      </c>
      <c r="K22" s="1053" t="n">
        <v>21.9</v>
      </c>
      <c r="L22" s="1053" t="n">
        <v>2.5</v>
      </c>
      <c r="M22" s="1053" t="n">
        <v>4.2</v>
      </c>
      <c r="N22" s="1053" t="n">
        <v>29.5</v>
      </c>
      <c r="O22" s="1053" t="n">
        <v>3.5</v>
      </c>
      <c r="P22" s="1053" t="n">
        <v>9.4</v>
      </c>
      <c r="Q22" s="1053" t="n">
        <v>17.5</v>
      </c>
    </row>
    <row r="23" customFormat="false" ht="15" hidden="false" customHeight="true" outlineLevel="0" collapsed="false">
      <c r="A23" s="951" t="s">
        <v>625</v>
      </c>
      <c r="B23" s="1053" t="n">
        <v>6.7</v>
      </c>
      <c r="C23" s="1053" t="n">
        <v>3.8</v>
      </c>
      <c r="D23" s="1053" t="n">
        <v>1.2</v>
      </c>
      <c r="E23" s="1053" t="n">
        <v>11</v>
      </c>
      <c r="F23" s="1054" t="n">
        <v>17.4</v>
      </c>
      <c r="G23" s="1053" t="n">
        <v>0.3</v>
      </c>
      <c r="H23" s="1053" t="n">
        <v>0.5</v>
      </c>
      <c r="I23" s="1053" t="n">
        <v>1.2</v>
      </c>
      <c r="J23" s="1053" t="n">
        <v>6.4</v>
      </c>
      <c r="K23" s="1053" t="n">
        <v>14.8</v>
      </c>
      <c r="L23" s="1053" t="n">
        <v>2.1</v>
      </c>
      <c r="M23" s="1053" t="n">
        <v>4.3</v>
      </c>
      <c r="N23" s="1053" t="n">
        <v>16.4</v>
      </c>
      <c r="O23" s="1053" t="n">
        <v>2.2</v>
      </c>
      <c r="P23" s="1053" t="n">
        <v>5.8</v>
      </c>
      <c r="Q23" s="1053" t="n">
        <v>13.2</v>
      </c>
    </row>
    <row r="24" customFormat="false" ht="13" hidden="false" customHeight="false" outlineLevel="0" collapsed="false">
      <c r="A24" s="953" t="s">
        <v>157</v>
      </c>
      <c r="B24" s="1056" t="n">
        <v>8.6</v>
      </c>
      <c r="C24" s="1056" t="n">
        <v>5.3</v>
      </c>
      <c r="D24" s="1056" t="n">
        <v>1.5</v>
      </c>
      <c r="E24" s="1056" t="n">
        <v>13.3</v>
      </c>
      <c r="F24" s="1057" t="n">
        <v>21.5</v>
      </c>
      <c r="G24" s="1056" t="n">
        <v>0.3</v>
      </c>
      <c r="H24" s="1056" t="n">
        <v>0.7</v>
      </c>
      <c r="I24" s="1056" t="n">
        <v>1.7</v>
      </c>
      <c r="J24" s="1056" t="n">
        <v>8</v>
      </c>
      <c r="K24" s="1056" t="n">
        <v>16.8</v>
      </c>
      <c r="L24" s="1056" t="n">
        <v>3.3</v>
      </c>
      <c r="M24" s="1056" t="n">
        <v>6</v>
      </c>
      <c r="N24" s="1056" t="n">
        <v>19.1</v>
      </c>
      <c r="O24" s="1056" t="n">
        <v>2.2</v>
      </c>
      <c r="P24" s="1056" t="n">
        <v>6.4</v>
      </c>
      <c r="Q24" s="1056" t="n">
        <v>16.2</v>
      </c>
    </row>
    <row r="25" customFormat="false" ht="13" hidden="false" customHeight="false" outlineLevel="0" collapsed="false">
      <c r="A25" s="951" t="s">
        <v>158</v>
      </c>
      <c r="B25" s="1053" t="n">
        <v>7.4</v>
      </c>
      <c r="C25" s="1053" t="n">
        <v>4.4</v>
      </c>
      <c r="D25" s="1053" t="n">
        <v>0.9</v>
      </c>
      <c r="E25" s="1053" t="n">
        <v>11.1</v>
      </c>
      <c r="F25" s="1054" t="n">
        <v>21.5</v>
      </c>
      <c r="G25" s="1053" t="n">
        <v>0.4</v>
      </c>
      <c r="H25" s="1053" t="n">
        <v>0.4</v>
      </c>
      <c r="I25" s="1053" t="n">
        <v>1.6</v>
      </c>
      <c r="J25" s="1053" t="n">
        <v>4.2</v>
      </c>
      <c r="K25" s="1053" t="n">
        <v>14.6</v>
      </c>
      <c r="L25" s="1053" t="n">
        <v>3.3</v>
      </c>
      <c r="M25" s="1053" t="n">
        <v>4.8</v>
      </c>
      <c r="N25" s="1053" t="n">
        <v>17.9</v>
      </c>
      <c r="O25" s="1053" t="n">
        <v>1.9</v>
      </c>
      <c r="P25" s="1053" t="n">
        <v>5.9</v>
      </c>
      <c r="Q25" s="1053" t="n">
        <v>11</v>
      </c>
    </row>
    <row r="26" customFormat="false" ht="13" hidden="false" customHeight="false" outlineLevel="0" collapsed="false">
      <c r="A26" s="951" t="s">
        <v>159</v>
      </c>
      <c r="B26" s="1053" t="n">
        <v>7.4</v>
      </c>
      <c r="C26" s="1053" t="n">
        <v>5</v>
      </c>
      <c r="D26" s="1053" t="n">
        <v>0.6</v>
      </c>
      <c r="E26" s="1053" t="n">
        <v>17.5</v>
      </c>
      <c r="F26" s="1054" t="n">
        <v>19</v>
      </c>
      <c r="G26" s="1053" t="n">
        <v>0.4</v>
      </c>
      <c r="H26" s="1053" t="n">
        <v>0.1</v>
      </c>
      <c r="I26" s="1053" t="n">
        <v>1.8</v>
      </c>
      <c r="J26" s="1053" t="n">
        <v>7.8</v>
      </c>
      <c r="K26" s="1053" t="n">
        <v>20.8</v>
      </c>
      <c r="L26" s="1053" t="n">
        <v>2.7</v>
      </c>
      <c r="M26" s="1053" t="n">
        <v>5.1</v>
      </c>
      <c r="N26" s="1053" t="n">
        <v>25.1</v>
      </c>
      <c r="O26" s="1053" t="n">
        <v>3.4</v>
      </c>
      <c r="P26" s="1053" t="n">
        <v>9.7</v>
      </c>
      <c r="Q26" s="1053" t="n">
        <v>15.5</v>
      </c>
    </row>
    <row r="27" customFormat="false" ht="13" hidden="false" customHeight="false" outlineLevel="0" collapsed="false">
      <c r="A27" s="951" t="s">
        <v>160</v>
      </c>
      <c r="B27" s="1053" t="n">
        <v>8.4</v>
      </c>
      <c r="C27" s="1053" t="n">
        <v>5</v>
      </c>
      <c r="D27" s="1053" t="n">
        <v>1.4</v>
      </c>
      <c r="E27" s="1053" t="n">
        <v>13.5</v>
      </c>
      <c r="F27" s="1054" t="n">
        <v>21</v>
      </c>
      <c r="G27" s="1053" t="n">
        <v>0.3</v>
      </c>
      <c r="H27" s="1053" t="n">
        <v>0.4</v>
      </c>
      <c r="I27" s="1053" t="n">
        <v>1.8</v>
      </c>
      <c r="J27" s="1053" t="n">
        <v>8.9</v>
      </c>
      <c r="K27" s="1053" t="n">
        <v>18.4</v>
      </c>
      <c r="L27" s="1053" t="n">
        <v>3.1</v>
      </c>
      <c r="M27" s="1053" t="n">
        <v>5.4</v>
      </c>
      <c r="N27" s="1053" t="n">
        <v>19.5</v>
      </c>
      <c r="O27" s="1053" t="n">
        <v>3.9</v>
      </c>
      <c r="P27" s="1053" t="n">
        <v>6.3</v>
      </c>
      <c r="Q27" s="1053" t="n">
        <v>17.1</v>
      </c>
    </row>
    <row r="28" customFormat="false" ht="13" hidden="false" customHeight="false" outlineLevel="0" collapsed="false">
      <c r="A28" s="951" t="s">
        <v>161</v>
      </c>
      <c r="B28" s="1053" t="n">
        <v>7.3</v>
      </c>
      <c r="C28" s="1053" t="n">
        <v>4.3</v>
      </c>
      <c r="D28" s="1053" t="n">
        <v>1.3</v>
      </c>
      <c r="E28" s="1053" t="n">
        <v>12.8</v>
      </c>
      <c r="F28" s="1054" t="n">
        <v>17.4</v>
      </c>
      <c r="G28" s="1053" t="n">
        <v>0.2</v>
      </c>
      <c r="H28" s="1053" t="n">
        <v>0.2</v>
      </c>
      <c r="I28" s="1053" t="n">
        <v>1.1</v>
      </c>
      <c r="J28" s="1053" t="n">
        <v>9.1</v>
      </c>
      <c r="K28" s="1053" t="n">
        <v>15.5</v>
      </c>
      <c r="L28" s="1053" t="n">
        <v>2.3</v>
      </c>
      <c r="M28" s="1053" t="n">
        <v>4.5</v>
      </c>
      <c r="N28" s="1053" t="n">
        <v>17</v>
      </c>
      <c r="O28" s="1053" t="n">
        <v>3.9</v>
      </c>
      <c r="P28" s="1053" t="n">
        <v>5.2</v>
      </c>
      <c r="Q28" s="1053" t="n">
        <v>15.5</v>
      </c>
    </row>
    <row r="29" customFormat="false" ht="13" hidden="false" customHeight="false" outlineLevel="0" collapsed="false">
      <c r="A29" s="951" t="s">
        <v>162</v>
      </c>
      <c r="B29" s="1053" t="n">
        <v>8</v>
      </c>
      <c r="C29" s="1053" t="n">
        <v>5</v>
      </c>
      <c r="D29" s="1053" t="n">
        <v>1.2</v>
      </c>
      <c r="E29" s="1053" t="n">
        <v>11.6</v>
      </c>
      <c r="F29" s="1054" t="n">
        <v>19.6</v>
      </c>
      <c r="G29" s="1053" t="n">
        <v>0.2</v>
      </c>
      <c r="H29" s="1053" t="n">
        <v>0.4</v>
      </c>
      <c r="I29" s="1053" t="n">
        <v>1.2</v>
      </c>
      <c r="J29" s="1053" t="n">
        <v>6.2</v>
      </c>
      <c r="K29" s="1053" t="n">
        <v>17.9</v>
      </c>
      <c r="L29" s="1053" t="n">
        <v>2.4</v>
      </c>
      <c r="M29" s="1053" t="n">
        <v>5.5</v>
      </c>
      <c r="N29" s="1053" t="n">
        <v>16.3</v>
      </c>
      <c r="O29" s="1053" t="n">
        <v>3</v>
      </c>
      <c r="P29" s="1053" t="n">
        <v>7.9</v>
      </c>
      <c r="Q29" s="1053" t="n">
        <v>13.2</v>
      </c>
    </row>
    <row r="30" customFormat="false" ht="13" hidden="false" customHeight="false" outlineLevel="0" collapsed="false">
      <c r="A30" s="951" t="s">
        <v>163</v>
      </c>
      <c r="B30" s="1053" t="n">
        <v>6.7</v>
      </c>
      <c r="C30" s="1053" t="n">
        <v>4.4</v>
      </c>
      <c r="D30" s="1053" t="n">
        <v>1.3</v>
      </c>
      <c r="E30" s="1053" t="n">
        <v>12.6</v>
      </c>
      <c r="F30" s="1054" t="n">
        <v>20.9</v>
      </c>
      <c r="G30" s="1053" t="n">
        <v>0.3</v>
      </c>
      <c r="H30" s="1053" t="n">
        <v>0.6</v>
      </c>
      <c r="I30" s="1053" t="n">
        <v>1.3</v>
      </c>
      <c r="J30" s="1053" t="n">
        <v>5.2</v>
      </c>
      <c r="K30" s="1053" t="n">
        <v>14.1</v>
      </c>
      <c r="L30" s="1053" t="n">
        <v>2.1</v>
      </c>
      <c r="M30" s="1053" t="n">
        <v>5</v>
      </c>
      <c r="N30" s="1053" t="n">
        <v>18.7</v>
      </c>
      <c r="O30" s="1053" t="n">
        <v>1.7</v>
      </c>
      <c r="P30" s="1053" t="n">
        <v>7.5</v>
      </c>
      <c r="Q30" s="1053" t="n">
        <v>10.1</v>
      </c>
    </row>
    <row r="31" customFormat="false" ht="13" hidden="false" customHeight="false" outlineLevel="0" collapsed="false">
      <c r="A31" s="1083" t="s">
        <v>164</v>
      </c>
      <c r="B31" s="1081" t="n">
        <v>7</v>
      </c>
      <c r="C31" s="1081" t="n">
        <v>4.7</v>
      </c>
      <c r="D31" s="1081" t="n">
        <v>1.6</v>
      </c>
      <c r="E31" s="1081" t="n">
        <v>11.6</v>
      </c>
      <c r="F31" s="1082" t="n">
        <v>16.6</v>
      </c>
      <c r="G31" s="1081" t="n">
        <v>0.3</v>
      </c>
      <c r="H31" s="1081" t="n">
        <v>0.6</v>
      </c>
      <c r="I31" s="1081" t="n">
        <v>1.1</v>
      </c>
      <c r="J31" s="1081" t="n">
        <v>5.2</v>
      </c>
      <c r="K31" s="1081" t="n">
        <v>13.7</v>
      </c>
      <c r="L31" s="1081" t="n">
        <v>2.3</v>
      </c>
      <c r="M31" s="1081" t="n">
        <v>5.3</v>
      </c>
      <c r="N31" s="1081" t="n">
        <v>17.1</v>
      </c>
      <c r="O31" s="1081" t="n">
        <v>2</v>
      </c>
      <c r="P31" s="1081" t="n">
        <v>6</v>
      </c>
      <c r="Q31" s="1081" t="n">
        <v>10.9</v>
      </c>
    </row>
    <row r="32" customFormat="false" ht="13" hidden="false" customHeight="false" outlineLevel="0" collapsed="false">
      <c r="A32" s="960" t="s">
        <v>165</v>
      </c>
      <c r="B32" s="1053" t="n">
        <v>7.5</v>
      </c>
      <c r="C32" s="1053" t="n">
        <v>3.7</v>
      </c>
      <c r="D32" s="1053" t="n">
        <v>0.6</v>
      </c>
      <c r="E32" s="1053" t="n">
        <v>16.2</v>
      </c>
      <c r="F32" s="1054" t="n">
        <v>20.9</v>
      </c>
      <c r="G32" s="1053" t="n">
        <v>0.3</v>
      </c>
      <c r="H32" s="1053" t="n">
        <v>0.2</v>
      </c>
      <c r="I32" s="1053" t="n">
        <v>1.7</v>
      </c>
      <c r="J32" s="1053" t="n">
        <v>6.2</v>
      </c>
      <c r="K32" s="1053" t="n">
        <v>18.3</v>
      </c>
      <c r="L32" s="1053" t="n">
        <v>2.1</v>
      </c>
      <c r="M32" s="1053" t="n">
        <v>3.9</v>
      </c>
      <c r="N32" s="1053" t="n">
        <v>22.3</v>
      </c>
      <c r="O32" s="1053" t="n">
        <v>2.7</v>
      </c>
      <c r="P32" s="1053" t="n">
        <v>9.2</v>
      </c>
      <c r="Q32" s="1053" t="n">
        <v>12.6</v>
      </c>
    </row>
    <row r="33" customFormat="false" ht="13" hidden="false" customHeight="false" outlineLevel="0" collapsed="false">
      <c r="A33" s="960" t="s">
        <v>166</v>
      </c>
      <c r="B33" s="1053" t="n">
        <v>7.5</v>
      </c>
      <c r="C33" s="1053" t="n">
        <v>5.1</v>
      </c>
      <c r="D33" s="1053" t="n">
        <v>1</v>
      </c>
      <c r="E33" s="1053" t="n">
        <v>12.2</v>
      </c>
      <c r="F33" s="1054" t="n">
        <v>17.7</v>
      </c>
      <c r="G33" s="1053" t="n">
        <v>0.3</v>
      </c>
      <c r="H33" s="1053" t="n">
        <v>0.4</v>
      </c>
      <c r="I33" s="1053" t="n">
        <v>1.2</v>
      </c>
      <c r="J33" s="1053" t="n">
        <v>6.3</v>
      </c>
      <c r="K33" s="1053" t="n">
        <v>15.3</v>
      </c>
      <c r="L33" s="1053" t="n">
        <v>2</v>
      </c>
      <c r="M33" s="1053" t="n">
        <v>5.5</v>
      </c>
      <c r="N33" s="1053" t="n">
        <v>17.9</v>
      </c>
      <c r="O33" s="1053" t="n">
        <v>2.5</v>
      </c>
      <c r="P33" s="1053" t="n">
        <v>6.4</v>
      </c>
      <c r="Q33" s="1053" t="n">
        <v>12.7</v>
      </c>
    </row>
    <row r="34" customFormat="false" ht="13" hidden="false" customHeight="false" outlineLevel="0" collapsed="false">
      <c r="A34" s="960" t="s">
        <v>167</v>
      </c>
      <c r="B34" s="1053" t="n">
        <v>8</v>
      </c>
      <c r="C34" s="1053" t="n">
        <v>4.8</v>
      </c>
      <c r="D34" s="1053" t="n">
        <v>1.3</v>
      </c>
      <c r="E34" s="1053" t="n">
        <v>11.4</v>
      </c>
      <c r="F34" s="1054" t="n">
        <v>18.1</v>
      </c>
      <c r="G34" s="1053" t="n">
        <v>0.3</v>
      </c>
      <c r="H34" s="1053" t="n">
        <v>0.5</v>
      </c>
      <c r="I34" s="1053" t="n">
        <v>1.2</v>
      </c>
      <c r="J34" s="1053" t="n">
        <v>7.8</v>
      </c>
      <c r="K34" s="1053" t="n">
        <v>16</v>
      </c>
      <c r="L34" s="1053" t="n">
        <v>2.9</v>
      </c>
      <c r="M34" s="1053" t="n">
        <v>5.3</v>
      </c>
      <c r="N34" s="1053" t="n">
        <v>17.3</v>
      </c>
      <c r="O34" s="1053" t="n">
        <v>2.9</v>
      </c>
      <c r="P34" s="1053" t="n">
        <v>5.9</v>
      </c>
      <c r="Q34" s="1053" t="n">
        <v>15</v>
      </c>
    </row>
    <row r="35" customFormat="false" ht="13" hidden="false" customHeight="false" outlineLevel="0" collapsed="false">
      <c r="A35" s="1084" t="s">
        <v>168</v>
      </c>
      <c r="B35" s="1056" t="n">
        <v>8.9</v>
      </c>
      <c r="C35" s="1056" t="n">
        <v>4.3</v>
      </c>
      <c r="D35" s="1056" t="n">
        <v>1.3</v>
      </c>
      <c r="E35" s="1056" t="n">
        <v>13.3</v>
      </c>
      <c r="F35" s="1057" t="n">
        <v>20.1</v>
      </c>
      <c r="G35" s="1056" t="n">
        <v>0.3</v>
      </c>
      <c r="H35" s="1056" t="n">
        <v>0.5</v>
      </c>
      <c r="I35" s="1056" t="n">
        <v>1.7</v>
      </c>
      <c r="J35" s="1056" t="n">
        <v>8.8</v>
      </c>
      <c r="K35" s="1056" t="n">
        <v>16.1</v>
      </c>
      <c r="L35" s="1056" t="n">
        <v>2.5</v>
      </c>
      <c r="M35" s="1056" t="n">
        <v>4.8</v>
      </c>
      <c r="N35" s="1056" t="n">
        <v>19.9</v>
      </c>
      <c r="O35" s="1056" t="n">
        <v>2.4</v>
      </c>
      <c r="P35" s="1056" t="n">
        <v>6.9</v>
      </c>
      <c r="Q35" s="1056" t="n">
        <v>15.6</v>
      </c>
    </row>
    <row r="36" customFormat="false" ht="13" hidden="false" customHeight="false" outlineLevel="0" collapsed="false">
      <c r="A36" s="960" t="s">
        <v>169</v>
      </c>
      <c r="B36" s="1053" t="n">
        <v>8.2</v>
      </c>
      <c r="C36" s="1053" t="n">
        <v>4.6</v>
      </c>
      <c r="D36" s="1053" t="n">
        <v>1.7</v>
      </c>
      <c r="E36" s="1053" t="n">
        <v>11.4</v>
      </c>
      <c r="F36" s="1054" t="n">
        <v>16.5</v>
      </c>
      <c r="G36" s="1053" t="n">
        <v>0.3</v>
      </c>
      <c r="H36" s="1053" t="n">
        <v>0.7</v>
      </c>
      <c r="I36" s="1053" t="n">
        <v>1.8</v>
      </c>
      <c r="J36" s="1053" t="n">
        <v>7.3</v>
      </c>
      <c r="K36" s="1053" t="n">
        <v>14.5</v>
      </c>
      <c r="L36" s="1053" t="n">
        <v>3.2</v>
      </c>
      <c r="M36" s="1053" t="n">
        <v>5.3</v>
      </c>
      <c r="N36" s="1053" t="n">
        <v>17.5</v>
      </c>
      <c r="O36" s="1053" t="n">
        <v>2.3</v>
      </c>
      <c r="P36" s="1053" t="n">
        <v>6.3</v>
      </c>
      <c r="Q36" s="1053" t="n">
        <v>13.2</v>
      </c>
    </row>
    <row r="37" customFormat="false" ht="13" hidden="false" customHeight="false" outlineLevel="0" collapsed="false">
      <c r="A37" s="960" t="s">
        <v>170</v>
      </c>
      <c r="B37" s="1053" t="n">
        <v>8</v>
      </c>
      <c r="C37" s="1053" t="n">
        <v>3.9</v>
      </c>
      <c r="D37" s="1053" t="n">
        <v>1</v>
      </c>
      <c r="E37" s="1053" t="n">
        <v>14.3</v>
      </c>
      <c r="F37" s="1054" t="n">
        <v>17.4</v>
      </c>
      <c r="G37" s="1053" t="n">
        <v>0.2</v>
      </c>
      <c r="H37" s="1053" t="n">
        <v>0.1</v>
      </c>
      <c r="I37" s="1053" t="n">
        <v>1.4</v>
      </c>
      <c r="J37" s="1053" t="n">
        <v>8.3</v>
      </c>
      <c r="K37" s="1053" t="n">
        <v>13.5</v>
      </c>
      <c r="L37" s="1053" t="n">
        <v>2.1</v>
      </c>
      <c r="M37" s="1053" t="n">
        <v>4</v>
      </c>
      <c r="N37" s="1053" t="n">
        <v>18.5</v>
      </c>
      <c r="O37" s="1053" t="n">
        <v>2.1</v>
      </c>
      <c r="P37" s="1053" t="n">
        <v>5.1</v>
      </c>
      <c r="Q37" s="1053" t="n">
        <v>14.6</v>
      </c>
    </row>
    <row r="38" customFormat="false" ht="13" hidden="false" customHeight="false" outlineLevel="0" collapsed="false">
      <c r="A38" s="960" t="s">
        <v>171</v>
      </c>
      <c r="B38" s="1053" t="n">
        <v>9.5</v>
      </c>
      <c r="C38" s="1053" t="n">
        <v>5.1</v>
      </c>
      <c r="D38" s="1053" t="n">
        <v>1.5</v>
      </c>
      <c r="E38" s="1053" t="n">
        <v>14.5</v>
      </c>
      <c r="F38" s="1054" t="n">
        <v>19.9</v>
      </c>
      <c r="G38" s="1053" t="n">
        <v>0.4</v>
      </c>
      <c r="H38" s="1053" t="n">
        <v>0.9</v>
      </c>
      <c r="I38" s="1053" t="n">
        <v>1.9</v>
      </c>
      <c r="J38" s="1053" t="n">
        <v>9.3</v>
      </c>
      <c r="K38" s="1053" t="n">
        <v>18.1</v>
      </c>
      <c r="L38" s="1053" t="n">
        <v>3.6</v>
      </c>
      <c r="M38" s="1053" t="n">
        <v>6</v>
      </c>
      <c r="N38" s="1053" t="n">
        <v>22.1</v>
      </c>
      <c r="O38" s="1053" t="n">
        <v>3.1</v>
      </c>
      <c r="P38" s="1053" t="n">
        <v>8.1</v>
      </c>
      <c r="Q38" s="1053" t="n">
        <v>16.2</v>
      </c>
    </row>
    <row r="39" customFormat="false" ht="13" hidden="false" customHeight="false" outlineLevel="0" collapsed="false">
      <c r="A39" s="955" t="s">
        <v>172</v>
      </c>
      <c r="B39" s="1059" t="n">
        <v>5.1</v>
      </c>
      <c r="C39" s="1059" t="n">
        <v>5</v>
      </c>
      <c r="D39" s="1059" t="n">
        <v>1.1</v>
      </c>
      <c r="E39" s="1059" t="n">
        <v>13.6</v>
      </c>
      <c r="F39" s="1060" t="n">
        <v>19</v>
      </c>
      <c r="G39" s="1059" t="n">
        <v>0.2</v>
      </c>
      <c r="H39" s="1059" t="n">
        <v>0.2</v>
      </c>
      <c r="I39" s="1059" t="n">
        <v>1.1</v>
      </c>
      <c r="J39" s="1059" t="n">
        <v>9.4</v>
      </c>
      <c r="K39" s="1059" t="n">
        <v>13.5</v>
      </c>
      <c r="L39" s="1059" t="n">
        <v>2.1</v>
      </c>
      <c r="M39" s="1059" t="n">
        <v>5.2</v>
      </c>
      <c r="N39" s="1059" t="n">
        <v>18.8</v>
      </c>
      <c r="O39" s="1059" t="n">
        <v>4.9</v>
      </c>
      <c r="P39" s="1059" t="n">
        <v>4</v>
      </c>
      <c r="Q39" s="1059" t="n">
        <v>14</v>
      </c>
    </row>
    <row r="40" customFormat="false" ht="13" hidden="false" customHeight="false" outlineLevel="0" collapsed="false">
      <c r="A40" s="125"/>
      <c r="B40" s="125"/>
      <c r="C40" s="125"/>
      <c r="D40" s="108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</row>
    <row r="41" customFormat="false" ht="13" hidden="false" customHeight="false" outlineLevel="0" collapsed="false">
      <c r="A41" s="125"/>
      <c r="B41" s="125"/>
      <c r="C41" s="125"/>
      <c r="D41" s="108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</row>
    <row r="42" customFormat="false" ht="13" hidden="false" customHeight="false" outlineLevel="0" collapsed="false">
      <c r="A42" s="798"/>
      <c r="B42" s="798"/>
      <c r="C42" s="798"/>
      <c r="D42" s="798"/>
      <c r="E42" s="798"/>
      <c r="F42" s="798"/>
      <c r="G42" s="798"/>
      <c r="H42" s="798"/>
      <c r="I42" s="798"/>
      <c r="J42" s="798"/>
      <c r="K42" s="798"/>
      <c r="L42" s="798"/>
      <c r="M42" s="798"/>
      <c r="N42" s="798"/>
      <c r="O42" s="798"/>
      <c r="P42" s="798"/>
      <c r="Q42" s="798"/>
    </row>
    <row r="43" customFormat="false" ht="13" hidden="false" customHeight="false" outlineLevel="0" collapsed="false">
      <c r="A43" s="798"/>
      <c r="B43" s="798"/>
      <c r="C43" s="798"/>
      <c r="D43" s="798"/>
      <c r="E43" s="798"/>
      <c r="F43" s="798"/>
      <c r="G43" s="798"/>
      <c r="H43" s="798"/>
      <c r="I43" s="798"/>
      <c r="J43" s="798"/>
      <c r="K43" s="798"/>
      <c r="L43" s="798"/>
      <c r="M43" s="798"/>
      <c r="N43" s="798"/>
      <c r="O43" s="798"/>
      <c r="P43" s="798"/>
      <c r="Q43" s="798"/>
    </row>
    <row r="44" customFormat="false" ht="13" hidden="false" customHeight="false" outlineLevel="0" collapsed="false">
      <c r="A44" s="798"/>
      <c r="B44" s="798"/>
      <c r="C44" s="798"/>
      <c r="D44" s="798"/>
      <c r="E44" s="798"/>
      <c r="F44" s="798"/>
      <c r="G44" s="798"/>
      <c r="H44" s="798"/>
      <c r="I44" s="798"/>
      <c r="J44" s="798"/>
      <c r="K44" s="798"/>
      <c r="L44" s="798"/>
      <c r="M44" s="798"/>
      <c r="N44" s="798"/>
      <c r="O44" s="798"/>
      <c r="P44" s="798"/>
      <c r="Q44" s="798"/>
    </row>
    <row r="45" customFormat="false" ht="13" hidden="false" customHeight="false" outlineLevel="0" collapsed="false">
      <c r="A45" s="798"/>
      <c r="B45" s="798"/>
      <c r="C45" s="798"/>
      <c r="D45" s="798"/>
      <c r="E45" s="798"/>
      <c r="F45" s="798"/>
      <c r="G45" s="798"/>
      <c r="H45" s="798"/>
      <c r="I45" s="798"/>
      <c r="J45" s="798"/>
      <c r="K45" s="798"/>
      <c r="L45" s="798"/>
      <c r="M45" s="798"/>
      <c r="N45" s="798"/>
      <c r="O45" s="798"/>
      <c r="P45" s="798"/>
      <c r="Q45" s="798"/>
    </row>
    <row r="46" customFormat="false" ht="13" hidden="false" customHeight="false" outlineLevel="0" collapsed="false">
      <c r="A46" s="798"/>
      <c r="B46" s="798"/>
      <c r="C46" s="798"/>
      <c r="D46" s="798"/>
      <c r="E46" s="798"/>
      <c r="F46" s="798"/>
      <c r="G46" s="798"/>
      <c r="H46" s="798"/>
      <c r="I46" s="798"/>
      <c r="J46" s="798"/>
      <c r="K46" s="798"/>
      <c r="L46" s="798"/>
      <c r="M46" s="798"/>
      <c r="N46" s="798"/>
      <c r="O46" s="798"/>
      <c r="P46" s="798"/>
      <c r="Q46" s="798"/>
    </row>
    <row r="47" customFormat="false" ht="13" hidden="false" customHeight="false" outlineLevel="0" collapsed="false">
      <c r="A47" s="798"/>
      <c r="B47" s="798"/>
      <c r="C47" s="798"/>
      <c r="D47" s="798"/>
      <c r="E47" s="798"/>
      <c r="F47" s="798"/>
      <c r="G47" s="798"/>
      <c r="H47" s="798"/>
      <c r="I47" s="798"/>
      <c r="J47" s="798"/>
      <c r="K47" s="798"/>
      <c r="L47" s="798"/>
      <c r="M47" s="798"/>
      <c r="N47" s="798"/>
      <c r="O47" s="798"/>
      <c r="P47" s="798"/>
      <c r="Q47" s="798"/>
    </row>
    <row r="48" customFormat="false" ht="13" hidden="false" customHeight="false" outlineLevel="0" collapsed="false">
      <c r="A48" s="798"/>
      <c r="B48" s="798"/>
      <c r="C48" s="798"/>
      <c r="D48" s="798"/>
      <c r="E48" s="798"/>
      <c r="F48" s="798"/>
      <c r="G48" s="798"/>
      <c r="H48" s="798"/>
      <c r="I48" s="798"/>
      <c r="J48" s="798"/>
      <c r="K48" s="798"/>
      <c r="L48" s="798"/>
      <c r="M48" s="798"/>
      <c r="N48" s="798"/>
      <c r="O48" s="798"/>
      <c r="P48" s="798"/>
      <c r="Q48" s="798"/>
    </row>
    <row r="49" customFormat="false" ht="13" hidden="false" customHeight="false" outlineLevel="0" collapsed="false">
      <c r="A49" s="798"/>
      <c r="B49" s="798"/>
      <c r="C49" s="798"/>
      <c r="D49" s="798"/>
      <c r="E49" s="798"/>
      <c r="F49" s="798"/>
      <c r="G49" s="798"/>
      <c r="H49" s="798"/>
      <c r="I49" s="798"/>
      <c r="J49" s="798"/>
      <c r="K49" s="798"/>
      <c r="L49" s="798"/>
      <c r="M49" s="798"/>
      <c r="N49" s="798"/>
      <c r="O49" s="798"/>
      <c r="P49" s="798"/>
      <c r="Q49" s="798"/>
    </row>
    <row r="50" customFormat="false" ht="13" hidden="false" customHeight="false" outlineLevel="0" collapsed="false">
      <c r="A50" s="798"/>
      <c r="B50" s="798"/>
      <c r="C50" s="798"/>
      <c r="D50" s="798"/>
      <c r="E50" s="798"/>
      <c r="F50" s="798"/>
      <c r="G50" s="798"/>
      <c r="H50" s="798"/>
      <c r="I50" s="798"/>
      <c r="J50" s="798"/>
      <c r="K50" s="798"/>
      <c r="L50" s="798"/>
      <c r="M50" s="798"/>
      <c r="N50" s="798"/>
      <c r="O50" s="798"/>
      <c r="P50" s="798"/>
      <c r="Q50" s="798"/>
    </row>
    <row r="51" customFormat="false" ht="13" hidden="false" customHeight="false" outlineLevel="0" collapsed="false">
      <c r="A51" s="798"/>
      <c r="B51" s="798"/>
      <c r="C51" s="798"/>
      <c r="D51" s="798"/>
      <c r="E51" s="798"/>
      <c r="F51" s="798"/>
      <c r="G51" s="798"/>
      <c r="H51" s="798"/>
      <c r="I51" s="798"/>
      <c r="J51" s="798"/>
      <c r="K51" s="798"/>
      <c r="L51" s="798"/>
      <c r="M51" s="798"/>
      <c r="N51" s="798"/>
      <c r="O51" s="798"/>
      <c r="P51" s="798"/>
      <c r="Q51" s="798"/>
    </row>
    <row r="52" customFormat="false" ht="13" hidden="false" customHeight="false" outlineLevel="0" collapsed="false">
      <c r="A52" s="798"/>
      <c r="B52" s="798"/>
      <c r="C52" s="798"/>
      <c r="D52" s="798"/>
      <c r="E52" s="798"/>
      <c r="F52" s="798"/>
      <c r="G52" s="798"/>
      <c r="H52" s="798"/>
      <c r="I52" s="798"/>
      <c r="J52" s="798"/>
      <c r="K52" s="798"/>
      <c r="L52" s="798"/>
      <c r="M52" s="798"/>
      <c r="N52" s="798"/>
      <c r="O52" s="798"/>
      <c r="P52" s="798"/>
      <c r="Q52" s="798"/>
    </row>
    <row r="53" customFormat="false" ht="13" hidden="false" customHeight="false" outlineLevel="0" collapsed="false">
      <c r="A53" s="798"/>
      <c r="B53" s="798"/>
      <c r="C53" s="798"/>
      <c r="D53" s="798"/>
      <c r="E53" s="798"/>
      <c r="F53" s="798"/>
      <c r="G53" s="798"/>
      <c r="H53" s="798"/>
      <c r="I53" s="798"/>
      <c r="J53" s="798"/>
      <c r="K53" s="798"/>
      <c r="L53" s="798"/>
      <c r="M53" s="798"/>
      <c r="N53" s="798"/>
      <c r="O53" s="798"/>
      <c r="P53" s="798"/>
      <c r="Q53" s="798"/>
    </row>
    <row r="54" customFormat="false" ht="13" hidden="false" customHeight="false" outlineLevel="0" collapsed="false">
      <c r="A54" s="798"/>
      <c r="B54" s="798"/>
      <c r="C54" s="798"/>
      <c r="D54" s="798"/>
      <c r="E54" s="798"/>
      <c r="F54" s="798"/>
      <c r="G54" s="798"/>
      <c r="H54" s="798"/>
      <c r="I54" s="798"/>
      <c r="J54" s="798"/>
      <c r="K54" s="798"/>
      <c r="L54" s="798"/>
      <c r="M54" s="798"/>
      <c r="N54" s="798"/>
      <c r="O54" s="798"/>
      <c r="P54" s="798"/>
      <c r="Q54" s="798"/>
    </row>
    <row r="55" customFormat="false" ht="13" hidden="false" customHeight="false" outlineLevel="0" collapsed="false">
      <c r="A55" s="798"/>
      <c r="B55" s="798"/>
      <c r="C55" s="798"/>
      <c r="D55" s="798"/>
      <c r="E55" s="798"/>
      <c r="F55" s="798"/>
      <c r="G55" s="798"/>
      <c r="H55" s="798"/>
      <c r="I55" s="798"/>
      <c r="J55" s="798"/>
      <c r="K55" s="798"/>
      <c r="L55" s="798"/>
      <c r="M55" s="798"/>
      <c r="N55" s="798"/>
      <c r="O55" s="798"/>
      <c r="P55" s="798"/>
      <c r="Q55" s="798"/>
    </row>
    <row r="56" customFormat="false" ht="13" hidden="false" customHeight="false" outlineLevel="0" collapsed="false">
      <c r="D56" s="123"/>
      <c r="L56" s="125"/>
      <c r="M56" s="125"/>
      <c r="N56" s="125"/>
      <c r="O56" s="125"/>
      <c r="P56" s="125"/>
      <c r="Q56" s="125"/>
    </row>
    <row r="57" customFormat="false" ht="13" hidden="false" customHeight="false" outlineLevel="0" collapsed="false">
      <c r="D57" s="123"/>
      <c r="L57" s="125"/>
      <c r="M57" s="125"/>
      <c r="N57" s="125"/>
      <c r="O57" s="125"/>
      <c r="P57" s="125"/>
      <c r="Q57" s="125"/>
    </row>
    <row r="58" customFormat="false" ht="13" hidden="false" customHeight="false" outlineLevel="0" collapsed="false">
      <c r="D58" s="123"/>
      <c r="L58" s="125"/>
      <c r="M58" s="125"/>
      <c r="N58" s="125"/>
      <c r="O58" s="125"/>
      <c r="P58" s="125"/>
      <c r="Q58" s="125"/>
    </row>
    <row r="59" customFormat="false" ht="13" hidden="false" customHeight="false" outlineLevel="0" collapsed="false">
      <c r="D59" s="123"/>
      <c r="L59" s="125"/>
      <c r="M59" s="125"/>
      <c r="N59" s="125"/>
      <c r="O59" s="125"/>
      <c r="P59" s="125"/>
      <c r="Q59" s="125"/>
    </row>
    <row r="60" customFormat="false" ht="13" hidden="false" customHeight="false" outlineLevel="0" collapsed="false">
      <c r="L60" s="125"/>
      <c r="M60" s="125"/>
      <c r="N60" s="125"/>
      <c r="O60" s="125"/>
      <c r="P60" s="125"/>
      <c r="Q60" s="125"/>
    </row>
    <row r="61" customFormat="false" ht="13" hidden="false" customHeight="false" outlineLevel="0" collapsed="false">
      <c r="L61" s="125"/>
      <c r="M61" s="125"/>
      <c r="N61" s="125"/>
      <c r="O61" s="125"/>
      <c r="P61" s="125"/>
      <c r="Q61" s="125"/>
    </row>
    <row r="62" customFormat="false" ht="13" hidden="false" customHeight="false" outlineLevel="0" collapsed="false">
      <c r="L62" s="125"/>
      <c r="M62" s="125"/>
      <c r="N62" s="125"/>
      <c r="O62" s="125"/>
      <c r="P62" s="125"/>
      <c r="Q62" s="125"/>
    </row>
    <row r="63" customFormat="false" ht="13" hidden="false" customHeight="false" outlineLevel="0" collapsed="false">
      <c r="L63" s="125"/>
      <c r="M63" s="125"/>
      <c r="N63" s="125"/>
      <c r="O63" s="125"/>
      <c r="P63" s="125"/>
      <c r="Q63" s="125"/>
    </row>
    <row r="64" customFormat="false" ht="13" hidden="false" customHeight="false" outlineLevel="0" collapsed="false">
      <c r="L64" s="125"/>
      <c r="M64" s="125"/>
      <c r="N64" s="125"/>
      <c r="O64" s="125"/>
      <c r="P64" s="125"/>
      <c r="Q64" s="125"/>
    </row>
    <row r="65" customFormat="false" ht="13" hidden="false" customHeight="false" outlineLevel="0" collapsed="false">
      <c r="L65" s="125"/>
      <c r="M65" s="125"/>
      <c r="N65" s="125"/>
      <c r="O65" s="125"/>
      <c r="P65" s="125"/>
      <c r="Q65" s="125"/>
    </row>
    <row r="66" customFormat="false" ht="13" hidden="false" customHeight="false" outlineLevel="0" collapsed="false">
      <c r="L66" s="125"/>
      <c r="M66" s="125"/>
      <c r="N66" s="125"/>
      <c r="O66" s="125"/>
      <c r="P66" s="125"/>
      <c r="Q66" s="125"/>
    </row>
    <row r="67" customFormat="false" ht="13" hidden="false" customHeight="false" outlineLevel="0" collapsed="false">
      <c r="L67" s="125"/>
      <c r="M67" s="125"/>
      <c r="N67" s="125"/>
      <c r="O67" s="125"/>
      <c r="P67" s="125"/>
      <c r="Q67" s="125"/>
    </row>
    <row r="68" customFormat="false" ht="13" hidden="false" customHeight="false" outlineLevel="0" collapsed="false">
      <c r="L68" s="125"/>
      <c r="M68" s="125"/>
      <c r="N68" s="125"/>
      <c r="O68" s="125"/>
      <c r="P68" s="125"/>
      <c r="Q68" s="125"/>
    </row>
    <row r="69" customFormat="false" ht="13" hidden="false" customHeight="false" outlineLevel="0" collapsed="false">
      <c r="L69" s="125"/>
      <c r="M69" s="125"/>
      <c r="N69" s="125"/>
      <c r="O69" s="125"/>
      <c r="P69" s="125"/>
      <c r="Q69" s="125"/>
    </row>
    <row r="70" customFormat="false" ht="13" hidden="false" customHeight="false" outlineLevel="0" collapsed="false">
      <c r="L70" s="125"/>
      <c r="M70" s="125"/>
      <c r="N70" s="125"/>
      <c r="O70" s="125"/>
      <c r="P70" s="125"/>
      <c r="Q70" s="125"/>
    </row>
    <row r="71" customFormat="false" ht="13" hidden="false" customHeight="false" outlineLevel="0" collapsed="false">
      <c r="L71" s="125"/>
      <c r="M71" s="125"/>
      <c r="N71" s="125"/>
      <c r="O71" s="125"/>
      <c r="P71" s="125"/>
      <c r="Q71" s="125"/>
    </row>
    <row r="72" customFormat="false" ht="13" hidden="false" customHeight="false" outlineLevel="0" collapsed="false">
      <c r="L72" s="125"/>
      <c r="M72" s="125"/>
      <c r="N72" s="125"/>
      <c r="O72" s="125"/>
      <c r="P72" s="125"/>
      <c r="Q72" s="125"/>
    </row>
    <row r="73" customFormat="false" ht="13" hidden="false" customHeight="false" outlineLevel="0" collapsed="false">
      <c r="L73" s="125"/>
      <c r="M73" s="125"/>
      <c r="N73" s="125"/>
      <c r="O73" s="125"/>
      <c r="P73" s="125"/>
      <c r="Q73" s="125"/>
    </row>
    <row r="74" customFormat="false" ht="13" hidden="false" customHeight="false" outlineLevel="0" collapsed="false">
      <c r="L74" s="125"/>
      <c r="M74" s="125"/>
      <c r="N74" s="125"/>
      <c r="O74" s="125"/>
      <c r="P74" s="125"/>
      <c r="Q74" s="125"/>
    </row>
    <row r="75" customFormat="false" ht="13" hidden="false" customHeight="false" outlineLevel="0" collapsed="false">
      <c r="L75" s="125"/>
      <c r="M75" s="125"/>
      <c r="N75" s="125"/>
      <c r="O75" s="125"/>
      <c r="P75" s="125"/>
      <c r="Q75" s="125"/>
    </row>
    <row r="76" customFormat="false" ht="13" hidden="false" customHeight="false" outlineLevel="0" collapsed="false">
      <c r="L76" s="125"/>
      <c r="M76" s="125"/>
      <c r="N76" s="125"/>
      <c r="O76" s="125"/>
      <c r="P76" s="125"/>
      <c r="Q76" s="125"/>
    </row>
    <row r="77" customFormat="false" ht="13" hidden="false" customHeight="false" outlineLevel="0" collapsed="false">
      <c r="L77" s="125"/>
      <c r="M77" s="125"/>
      <c r="N77" s="125"/>
      <c r="O77" s="125"/>
      <c r="P77" s="125"/>
      <c r="Q77" s="125"/>
    </row>
    <row r="78" customFormat="false" ht="13" hidden="false" customHeight="false" outlineLevel="0" collapsed="false">
      <c r="L78" s="125"/>
      <c r="M78" s="125"/>
      <c r="N78" s="125"/>
      <c r="O78" s="125"/>
      <c r="P78" s="125"/>
      <c r="Q78" s="125"/>
    </row>
    <row r="79" customFormat="false" ht="13" hidden="false" customHeight="false" outlineLevel="0" collapsed="false">
      <c r="L79" s="125"/>
      <c r="M79" s="125"/>
      <c r="N79" s="125"/>
      <c r="O79" s="125"/>
      <c r="P79" s="125"/>
      <c r="Q79" s="125"/>
    </row>
    <row r="80" customFormat="false" ht="13" hidden="false" customHeight="false" outlineLevel="0" collapsed="false">
      <c r="L80" s="125"/>
      <c r="M80" s="125"/>
      <c r="N80" s="125"/>
      <c r="O80" s="125"/>
      <c r="P80" s="125"/>
      <c r="Q80" s="125"/>
    </row>
    <row r="81" customFormat="false" ht="13" hidden="false" customHeight="false" outlineLevel="0" collapsed="false">
      <c r="L81" s="125"/>
      <c r="M81" s="125"/>
      <c r="N81" s="125"/>
      <c r="O81" s="125"/>
      <c r="P81" s="125"/>
      <c r="Q81" s="125"/>
    </row>
    <row r="82" customFormat="false" ht="13" hidden="false" customHeight="false" outlineLevel="0" collapsed="false">
      <c r="L82" s="125"/>
      <c r="M82" s="125"/>
      <c r="N82" s="125"/>
      <c r="O82" s="125"/>
      <c r="P82" s="125"/>
      <c r="Q82" s="125"/>
    </row>
    <row r="83" customFormat="false" ht="13" hidden="false" customHeight="false" outlineLevel="0" collapsed="false">
      <c r="L83" s="125"/>
      <c r="M83" s="125"/>
      <c r="N83" s="125"/>
      <c r="O83" s="125"/>
      <c r="P83" s="125"/>
      <c r="Q83" s="125"/>
    </row>
    <row r="84" customFormat="false" ht="13" hidden="false" customHeight="false" outlineLevel="0" collapsed="false">
      <c r="L84" s="125"/>
      <c r="M84" s="125"/>
      <c r="N84" s="125"/>
      <c r="O84" s="125"/>
      <c r="P84" s="125"/>
      <c r="Q84" s="125"/>
    </row>
    <row r="85" customFormat="false" ht="13" hidden="false" customHeight="false" outlineLevel="0" collapsed="false">
      <c r="L85" s="125"/>
      <c r="M85" s="125"/>
      <c r="N85" s="125"/>
      <c r="O85" s="125"/>
      <c r="P85" s="125"/>
      <c r="Q85" s="125"/>
    </row>
    <row r="86" customFormat="false" ht="13" hidden="false" customHeight="false" outlineLevel="0" collapsed="false">
      <c r="L86" s="125"/>
      <c r="M86" s="125"/>
      <c r="N86" s="125"/>
      <c r="O86" s="125"/>
      <c r="P86" s="125"/>
      <c r="Q86" s="125"/>
    </row>
    <row r="87" customFormat="false" ht="13" hidden="false" customHeight="false" outlineLevel="0" collapsed="false">
      <c r="L87" s="125"/>
      <c r="M87" s="125"/>
      <c r="N87" s="125"/>
      <c r="O87" s="125"/>
      <c r="P87" s="125"/>
      <c r="Q87" s="125"/>
    </row>
    <row r="88" customFormat="false" ht="13" hidden="false" customHeight="false" outlineLevel="0" collapsed="false">
      <c r="L88" s="125"/>
      <c r="M88" s="125"/>
      <c r="N88" s="125"/>
      <c r="O88" s="125"/>
      <c r="P88" s="125"/>
      <c r="Q88" s="125"/>
    </row>
    <row r="89" customFormat="false" ht="13" hidden="false" customHeight="false" outlineLevel="0" collapsed="false">
      <c r="L89" s="125"/>
      <c r="M89" s="125"/>
      <c r="N89" s="125"/>
      <c r="O89" s="125"/>
      <c r="P89" s="125"/>
      <c r="Q89" s="125"/>
    </row>
    <row r="90" customFormat="false" ht="13" hidden="false" customHeight="false" outlineLevel="0" collapsed="false">
      <c r="L90" s="125"/>
      <c r="M90" s="125"/>
      <c r="N90" s="125"/>
      <c r="O90" s="125"/>
      <c r="P90" s="125"/>
      <c r="Q90" s="125"/>
    </row>
    <row r="91" customFormat="false" ht="13" hidden="false" customHeight="false" outlineLevel="0" collapsed="false">
      <c r="L91" s="125"/>
      <c r="M91" s="125"/>
      <c r="N91" s="125"/>
      <c r="O91" s="125"/>
      <c r="P91" s="125"/>
      <c r="Q91" s="125"/>
    </row>
    <row r="92" customFormat="false" ht="13" hidden="false" customHeight="false" outlineLevel="0" collapsed="false">
      <c r="L92" s="125"/>
      <c r="M92" s="125"/>
      <c r="N92" s="125"/>
      <c r="O92" s="125"/>
      <c r="P92" s="125"/>
      <c r="Q92" s="125"/>
    </row>
    <row r="93" customFormat="false" ht="13" hidden="false" customHeight="false" outlineLevel="0" collapsed="false">
      <c r="L93" s="125"/>
      <c r="M93" s="125"/>
      <c r="N93" s="125"/>
      <c r="O93" s="125"/>
      <c r="P93" s="125"/>
      <c r="Q93" s="125"/>
    </row>
    <row r="94" customFormat="false" ht="13" hidden="false" customHeight="false" outlineLevel="0" collapsed="false">
      <c r="L94" s="125"/>
      <c r="M94" s="125"/>
      <c r="N94" s="125"/>
      <c r="O94" s="125"/>
      <c r="P94" s="125"/>
      <c r="Q94" s="125"/>
    </row>
    <row r="95" customFormat="false" ht="13" hidden="false" customHeight="false" outlineLevel="0" collapsed="false">
      <c r="L95" s="125"/>
      <c r="M95" s="125"/>
      <c r="N95" s="125"/>
      <c r="O95" s="125"/>
      <c r="P95" s="125"/>
      <c r="Q95" s="125"/>
    </row>
    <row r="96" customFormat="false" ht="13" hidden="false" customHeight="false" outlineLevel="0" collapsed="false">
      <c r="L96" s="125"/>
      <c r="M96" s="125"/>
      <c r="N96" s="125"/>
      <c r="O96" s="125"/>
      <c r="P96" s="125"/>
      <c r="Q96" s="125"/>
    </row>
    <row r="97" customFormat="false" ht="13" hidden="false" customHeight="false" outlineLevel="0" collapsed="false">
      <c r="L97" s="125"/>
      <c r="M97" s="125"/>
      <c r="N97" s="125"/>
      <c r="O97" s="125"/>
      <c r="P97" s="125"/>
      <c r="Q97" s="125"/>
    </row>
    <row r="98" customFormat="false" ht="13" hidden="false" customHeight="false" outlineLevel="0" collapsed="false">
      <c r="L98" s="125"/>
      <c r="M98" s="125"/>
      <c r="N98" s="125"/>
      <c r="O98" s="125"/>
      <c r="P98" s="125"/>
      <c r="Q98" s="125"/>
    </row>
    <row r="99" customFormat="false" ht="13" hidden="false" customHeight="false" outlineLevel="0" collapsed="false">
      <c r="L99" s="125"/>
      <c r="M99" s="125"/>
      <c r="N99" s="125"/>
      <c r="O99" s="125"/>
      <c r="P99" s="125"/>
      <c r="Q99" s="125"/>
    </row>
    <row r="100" customFormat="false" ht="13" hidden="false" customHeight="false" outlineLevel="0" collapsed="false">
      <c r="L100" s="125"/>
      <c r="M100" s="125"/>
      <c r="N100" s="125"/>
      <c r="O100" s="125"/>
      <c r="P100" s="125"/>
      <c r="Q100" s="125"/>
    </row>
    <row r="101" customFormat="false" ht="13" hidden="false" customHeight="false" outlineLevel="0" collapsed="false">
      <c r="L101" s="125"/>
      <c r="M101" s="125"/>
      <c r="N101" s="125"/>
      <c r="O101" s="125"/>
      <c r="P101" s="125"/>
      <c r="Q101" s="125"/>
    </row>
    <row r="102" customFormat="false" ht="13" hidden="false" customHeight="false" outlineLevel="0" collapsed="false">
      <c r="L102" s="125"/>
      <c r="M102" s="125"/>
      <c r="N102" s="125"/>
      <c r="O102" s="125"/>
      <c r="P102" s="125"/>
      <c r="Q102" s="125"/>
    </row>
    <row r="103" customFormat="false" ht="13" hidden="false" customHeight="false" outlineLevel="0" collapsed="false">
      <c r="L103" s="125"/>
      <c r="M103" s="125"/>
      <c r="N103" s="125"/>
      <c r="O103" s="125"/>
      <c r="P103" s="125"/>
      <c r="Q103" s="125"/>
    </row>
    <row r="104" customFormat="false" ht="13" hidden="false" customHeight="false" outlineLevel="0" collapsed="false">
      <c r="L104" s="125"/>
      <c r="M104" s="125"/>
      <c r="N104" s="125"/>
      <c r="O104" s="125"/>
      <c r="P104" s="125"/>
      <c r="Q104" s="125"/>
    </row>
    <row r="105" customFormat="false" ht="13" hidden="false" customHeight="false" outlineLevel="0" collapsed="false">
      <c r="L105" s="125"/>
      <c r="M105" s="125"/>
      <c r="N105" s="125"/>
      <c r="O105" s="125"/>
      <c r="P105" s="125"/>
      <c r="Q105" s="125"/>
    </row>
    <row r="106" customFormat="false" ht="13" hidden="false" customHeight="false" outlineLevel="0" collapsed="false">
      <c r="L106" s="125"/>
      <c r="M106" s="125"/>
      <c r="N106" s="125"/>
      <c r="O106" s="125"/>
      <c r="P106" s="125"/>
      <c r="Q106" s="125"/>
    </row>
    <row r="107" customFormat="false" ht="13" hidden="false" customHeight="false" outlineLevel="0" collapsed="false">
      <c r="L107" s="125"/>
      <c r="M107" s="125"/>
      <c r="N107" s="125"/>
      <c r="O107" s="125"/>
      <c r="P107" s="125"/>
      <c r="Q107" s="125"/>
    </row>
    <row r="108" customFormat="false" ht="13" hidden="false" customHeight="false" outlineLevel="0" collapsed="false">
      <c r="L108" s="125"/>
      <c r="M108" s="125"/>
      <c r="N108" s="125"/>
      <c r="O108" s="125"/>
      <c r="P108" s="125"/>
      <c r="Q108" s="125"/>
    </row>
    <row r="109" customFormat="false" ht="13" hidden="false" customHeight="false" outlineLevel="0" collapsed="false">
      <c r="L109" s="125"/>
      <c r="M109" s="125"/>
      <c r="N109" s="125"/>
      <c r="O109" s="125"/>
      <c r="P109" s="125"/>
      <c r="Q109" s="125"/>
    </row>
    <row r="110" customFormat="false" ht="13" hidden="false" customHeight="false" outlineLevel="0" collapsed="false">
      <c r="L110" s="125"/>
      <c r="M110" s="125"/>
      <c r="N110" s="125"/>
      <c r="O110" s="125"/>
      <c r="P110" s="125"/>
      <c r="Q110" s="125"/>
    </row>
    <row r="111" customFormat="false" ht="13" hidden="false" customHeight="false" outlineLevel="0" collapsed="false">
      <c r="L111" s="125"/>
      <c r="M111" s="125"/>
      <c r="N111" s="125"/>
      <c r="O111" s="125"/>
      <c r="P111" s="125"/>
      <c r="Q111" s="125"/>
    </row>
    <row r="112" customFormat="false" ht="13" hidden="false" customHeight="false" outlineLevel="0" collapsed="false">
      <c r="L112" s="125"/>
      <c r="M112" s="125"/>
      <c r="N112" s="125"/>
      <c r="O112" s="125"/>
      <c r="P112" s="125"/>
      <c r="Q112" s="125"/>
    </row>
    <row r="113" customFormat="false" ht="13" hidden="false" customHeight="false" outlineLevel="0" collapsed="false">
      <c r="L113" s="125"/>
      <c r="M113" s="125"/>
      <c r="N113" s="125"/>
      <c r="O113" s="125"/>
      <c r="P113" s="125"/>
      <c r="Q113" s="125"/>
    </row>
    <row r="114" customFormat="false" ht="13" hidden="false" customHeight="false" outlineLevel="0" collapsed="false">
      <c r="L114" s="125"/>
      <c r="M114" s="125"/>
      <c r="N114" s="125"/>
      <c r="O114" s="125"/>
      <c r="P114" s="125"/>
      <c r="Q114" s="125"/>
    </row>
    <row r="115" customFormat="false" ht="13" hidden="false" customHeight="false" outlineLevel="0" collapsed="false">
      <c r="L115" s="125"/>
      <c r="M115" s="125"/>
      <c r="N115" s="125"/>
      <c r="O115" s="125"/>
      <c r="P115" s="125"/>
      <c r="Q115" s="125"/>
    </row>
    <row r="116" customFormat="false" ht="13" hidden="false" customHeight="false" outlineLevel="0" collapsed="false">
      <c r="L116" s="125"/>
      <c r="M116" s="125"/>
      <c r="N116" s="125"/>
      <c r="O116" s="125"/>
      <c r="P116" s="125"/>
      <c r="Q116" s="125"/>
    </row>
    <row r="117" customFormat="false" ht="13" hidden="false" customHeight="false" outlineLevel="0" collapsed="false">
      <c r="L117" s="125"/>
      <c r="M117" s="125"/>
      <c r="N117" s="125"/>
      <c r="O117" s="125"/>
      <c r="P117" s="125"/>
      <c r="Q117" s="125"/>
    </row>
    <row r="118" customFormat="false" ht="13" hidden="false" customHeight="false" outlineLevel="0" collapsed="false">
      <c r="L118" s="125"/>
      <c r="M118" s="125"/>
      <c r="N118" s="125"/>
      <c r="O118" s="125"/>
      <c r="P118" s="125"/>
      <c r="Q118" s="125"/>
    </row>
    <row r="119" customFormat="false" ht="13" hidden="false" customHeight="false" outlineLevel="0" collapsed="false">
      <c r="L119" s="125"/>
      <c r="M119" s="125"/>
      <c r="N119" s="125"/>
      <c r="O119" s="125"/>
      <c r="P119" s="125"/>
      <c r="Q119" s="125"/>
    </row>
    <row r="120" customFormat="false" ht="13" hidden="false" customHeight="false" outlineLevel="0" collapsed="false">
      <c r="L120" s="125"/>
      <c r="M120" s="125"/>
      <c r="N120" s="125"/>
      <c r="O120" s="125"/>
      <c r="P120" s="125"/>
      <c r="Q120" s="125"/>
    </row>
    <row r="121" customFormat="false" ht="13" hidden="false" customHeight="false" outlineLevel="0" collapsed="false">
      <c r="L121" s="125"/>
      <c r="M121" s="125"/>
      <c r="N121" s="125"/>
      <c r="O121" s="125"/>
      <c r="P121" s="125"/>
      <c r="Q121" s="125"/>
    </row>
    <row r="122" customFormat="false" ht="13" hidden="false" customHeight="false" outlineLevel="0" collapsed="false">
      <c r="L122" s="125"/>
      <c r="M122" s="125"/>
      <c r="N122" s="125"/>
      <c r="O122" s="125"/>
      <c r="P122" s="125"/>
      <c r="Q122" s="125"/>
    </row>
    <row r="123" customFormat="false" ht="13" hidden="false" customHeight="false" outlineLevel="0" collapsed="false">
      <c r="L123" s="125"/>
      <c r="M123" s="125"/>
      <c r="N123" s="125"/>
      <c r="O123" s="125"/>
      <c r="P123" s="125"/>
      <c r="Q123" s="125"/>
    </row>
    <row r="124" customFormat="false" ht="13" hidden="false" customHeight="false" outlineLevel="0" collapsed="false">
      <c r="L124" s="125"/>
      <c r="M124" s="125"/>
      <c r="N124" s="125"/>
      <c r="O124" s="125"/>
      <c r="P124" s="125"/>
      <c r="Q124" s="125"/>
    </row>
    <row r="125" customFormat="false" ht="13" hidden="false" customHeight="false" outlineLevel="0" collapsed="false">
      <c r="L125" s="125"/>
      <c r="M125" s="125"/>
      <c r="N125" s="125"/>
      <c r="O125" s="125"/>
      <c r="P125" s="125"/>
      <c r="Q125" s="125"/>
    </row>
    <row r="126" customFormat="false" ht="13" hidden="false" customHeight="false" outlineLevel="0" collapsed="false">
      <c r="L126" s="125"/>
      <c r="M126" s="125"/>
      <c r="N126" s="125"/>
      <c r="O126" s="125"/>
      <c r="P126" s="125"/>
      <c r="Q126" s="125"/>
    </row>
    <row r="127" customFormat="false" ht="13" hidden="false" customHeight="false" outlineLevel="0" collapsed="false">
      <c r="L127" s="125"/>
      <c r="M127" s="125"/>
      <c r="N127" s="125"/>
      <c r="O127" s="125"/>
      <c r="P127" s="125"/>
      <c r="Q127" s="125"/>
    </row>
    <row r="128" customFormat="false" ht="13" hidden="false" customHeight="false" outlineLevel="0" collapsed="false">
      <c r="L128" s="125"/>
      <c r="M128" s="125"/>
      <c r="N128" s="125"/>
      <c r="O128" s="125"/>
      <c r="P128" s="125"/>
      <c r="Q128" s="125"/>
    </row>
    <row r="129" customFormat="false" ht="13" hidden="false" customHeight="false" outlineLevel="0" collapsed="false">
      <c r="L129" s="125"/>
      <c r="M129" s="125"/>
      <c r="N129" s="125"/>
      <c r="O129" s="125"/>
      <c r="P129" s="125"/>
      <c r="Q129" s="125"/>
    </row>
    <row r="130" customFormat="false" ht="13" hidden="false" customHeight="false" outlineLevel="0" collapsed="false">
      <c r="L130" s="125"/>
      <c r="M130" s="125"/>
      <c r="N130" s="125"/>
      <c r="O130" s="125"/>
      <c r="P130" s="125"/>
      <c r="Q130" s="125"/>
    </row>
    <row r="131" customFormat="false" ht="13" hidden="false" customHeight="false" outlineLevel="0" collapsed="false">
      <c r="L131" s="125"/>
      <c r="M131" s="125"/>
      <c r="N131" s="125"/>
      <c r="O131" s="125"/>
      <c r="P131" s="125"/>
      <c r="Q131" s="125"/>
    </row>
    <row r="132" customFormat="false" ht="13" hidden="false" customHeight="false" outlineLevel="0" collapsed="false">
      <c r="L132" s="125"/>
      <c r="M132" s="125"/>
      <c r="N132" s="125"/>
      <c r="O132" s="125"/>
      <c r="P132" s="125"/>
      <c r="Q132" s="125"/>
    </row>
    <row r="133" customFormat="false" ht="13" hidden="false" customHeight="false" outlineLevel="0" collapsed="false">
      <c r="L133" s="125"/>
      <c r="M133" s="125"/>
      <c r="N133" s="125"/>
      <c r="O133" s="125"/>
      <c r="P133" s="125"/>
      <c r="Q133" s="125"/>
    </row>
    <row r="134" customFormat="false" ht="13" hidden="false" customHeight="false" outlineLevel="0" collapsed="false">
      <c r="L134" s="125"/>
      <c r="M134" s="125"/>
      <c r="N134" s="125"/>
      <c r="O134" s="125"/>
      <c r="P134" s="125"/>
      <c r="Q134" s="125"/>
    </row>
    <row r="135" customFormat="false" ht="13" hidden="false" customHeight="false" outlineLevel="0" collapsed="false">
      <c r="L135" s="125"/>
      <c r="M135" s="125"/>
      <c r="N135" s="125"/>
      <c r="O135" s="125"/>
      <c r="P135" s="125"/>
      <c r="Q135" s="125"/>
    </row>
    <row r="136" customFormat="false" ht="13" hidden="false" customHeight="false" outlineLevel="0" collapsed="false">
      <c r="L136" s="125"/>
      <c r="M136" s="125"/>
      <c r="N136" s="125"/>
      <c r="O136" s="125"/>
      <c r="P136" s="125"/>
      <c r="Q136" s="125"/>
    </row>
    <row r="137" customFormat="false" ht="13" hidden="false" customHeight="false" outlineLevel="0" collapsed="false">
      <c r="L137" s="125"/>
      <c r="M137" s="125"/>
      <c r="N137" s="125"/>
      <c r="O137" s="125"/>
      <c r="P137" s="125"/>
      <c r="Q137" s="125"/>
    </row>
    <row r="138" customFormat="false" ht="13" hidden="false" customHeight="false" outlineLevel="0" collapsed="false">
      <c r="L138" s="125"/>
      <c r="M138" s="125"/>
      <c r="N138" s="125"/>
      <c r="O138" s="125"/>
      <c r="P138" s="125"/>
      <c r="Q138" s="125"/>
    </row>
    <row r="139" customFormat="false" ht="13" hidden="false" customHeight="false" outlineLevel="0" collapsed="false">
      <c r="L139" s="125"/>
      <c r="M139" s="125"/>
      <c r="N139" s="125"/>
      <c r="O139" s="125"/>
      <c r="P139" s="125"/>
      <c r="Q139" s="125"/>
    </row>
    <row r="140" customFormat="false" ht="13" hidden="false" customHeight="false" outlineLevel="0" collapsed="false">
      <c r="L140" s="125"/>
      <c r="M140" s="125"/>
      <c r="N140" s="125"/>
      <c r="O140" s="125"/>
      <c r="P140" s="125"/>
      <c r="Q140" s="125"/>
    </row>
    <row r="141" customFormat="false" ht="13" hidden="false" customHeight="false" outlineLevel="0" collapsed="false">
      <c r="L141" s="125"/>
      <c r="M141" s="125"/>
      <c r="N141" s="125"/>
      <c r="O141" s="125"/>
      <c r="P141" s="125"/>
      <c r="Q141" s="125"/>
    </row>
    <row r="142" customFormat="false" ht="13" hidden="false" customHeight="false" outlineLevel="0" collapsed="false">
      <c r="L142" s="125"/>
      <c r="M142" s="125"/>
      <c r="N142" s="125"/>
      <c r="O142" s="125"/>
      <c r="P142" s="125"/>
      <c r="Q142" s="125"/>
    </row>
  </sheetData>
  <mergeCells count="21">
    <mergeCell ref="P1:Q1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26.44"/>
    <col collapsed="false" customWidth="true" hidden="false" outlineLevel="0" max="2" min="2" style="121" width="5.72"/>
    <col collapsed="false" customWidth="true" hidden="false" outlineLevel="0" max="3" min="3" style="121" width="5.26"/>
    <col collapsed="false" customWidth="true" hidden="false" outlineLevel="0" max="4" min="4" style="121" width="4.44"/>
    <col collapsed="false" customWidth="true" hidden="false" outlineLevel="0" max="5" min="5" style="121" width="5.72"/>
    <col collapsed="false" customWidth="true" hidden="false" outlineLevel="0" max="6" min="6" style="121" width="4.99"/>
    <col collapsed="false" customWidth="true" hidden="false" outlineLevel="0" max="7" min="7" style="121" width="5.17"/>
    <col collapsed="false" customWidth="true" hidden="false" outlineLevel="0" max="8" min="8" style="121" width="4.99"/>
    <col collapsed="false" customWidth="true" hidden="false" outlineLevel="0" max="9" min="9" style="121" width="4.72"/>
    <col collapsed="false" customWidth="true" hidden="false" outlineLevel="0" max="10" min="10" style="121" width="5.53"/>
    <col collapsed="false" customWidth="true" hidden="false" outlineLevel="0" max="11" min="11" style="121" width="5.17"/>
    <col collapsed="false" customWidth="true" hidden="false" outlineLevel="0" max="12" min="12" style="121" width="6.99"/>
    <col collapsed="false" customWidth="true" hidden="false" outlineLevel="0" max="14" min="13" style="121" width="6.17"/>
    <col collapsed="false" customWidth="true" hidden="false" outlineLevel="0" max="15" min="15" style="121" width="5.53"/>
    <col collapsed="false" customWidth="true" hidden="false" outlineLevel="0" max="16" min="16" style="121" width="4.26"/>
    <col collapsed="false" customWidth="true" hidden="false" outlineLevel="0" max="17" min="17" style="121" width="5.53"/>
    <col collapsed="false" customWidth="true" hidden="true" outlineLevel="0" max="19" min="18" style="121" width="5.72"/>
    <col collapsed="false" customWidth="true" hidden="false" outlineLevel="0" max="22" min="20" style="798" width="5.72"/>
    <col collapsed="false" customWidth="true" hidden="false" outlineLevel="0" max="23" min="23" style="798" width="5.81"/>
    <col collapsed="false" customWidth="false" hidden="false" outlineLevel="0" max="24" min="24" style="798" width="9.17"/>
    <col collapsed="false" customWidth="true" hidden="false" outlineLevel="0" max="25" min="25" style="798" width="7.17"/>
    <col collapsed="false" customWidth="true" hidden="false" outlineLevel="0" max="26" min="26" style="798" width="21.53"/>
    <col collapsed="false" customWidth="true" hidden="false" outlineLevel="0" max="27" min="27" style="798" width="51.53"/>
    <col collapsed="false" customWidth="true" hidden="false" outlineLevel="0" max="28" min="28" style="798" width="39.53"/>
    <col collapsed="false" customWidth="true" hidden="false" outlineLevel="0" max="29" min="29" style="798" width="24.44"/>
    <col collapsed="false" customWidth="true" hidden="false" outlineLevel="0" max="30" min="30" style="798" width="26.26"/>
    <col collapsed="false" customWidth="true" hidden="false" outlineLevel="0" max="31" min="31" style="798" width="21.17"/>
    <col collapsed="false" customWidth="true" hidden="false" outlineLevel="0" max="32" min="32" style="798" width="21.26"/>
    <col collapsed="false" customWidth="true" hidden="false" outlineLevel="0" max="33" min="33" style="798" width="19.53"/>
    <col collapsed="false" customWidth="true" hidden="false" outlineLevel="0" max="34" min="34" style="798" width="28.44"/>
    <col collapsed="false" customWidth="true" hidden="false" outlineLevel="0" max="35" min="35" style="798" width="16.17"/>
    <col collapsed="false" customWidth="true" hidden="false" outlineLevel="0" max="36" min="36" style="798" width="19.44"/>
    <col collapsed="false" customWidth="true" hidden="false" outlineLevel="0" max="37" min="37" style="798" width="14.81"/>
    <col collapsed="false" customWidth="true" hidden="false" outlineLevel="0" max="38" min="38" style="798" width="15.53"/>
    <col collapsed="false" customWidth="true" hidden="false" outlineLevel="0" max="39" min="39" style="798" width="18.53"/>
    <col collapsed="false" customWidth="false" hidden="false" outlineLevel="0" max="44" min="40" style="798" width="9.17"/>
    <col collapsed="false" customWidth="true" hidden="false" outlineLevel="0" max="45" min="45" style="798" width="16.53"/>
    <col collapsed="false" customWidth="false" hidden="false" outlineLevel="0" max="106" min="46" style="798" width="9.17"/>
    <col collapsed="false" customWidth="false" hidden="false" outlineLevel="0" max="257" min="107" style="121" width="9.17"/>
  </cols>
  <sheetData>
    <row r="1" customFormat="false" ht="13" hidden="false" customHeight="false" outlineLevel="0" collapsed="false">
      <c r="I1" s="1043"/>
      <c r="L1" s="168"/>
      <c r="M1" s="168"/>
      <c r="N1" s="168"/>
      <c r="O1" s="168" t="s">
        <v>626</v>
      </c>
      <c r="P1" s="168"/>
      <c r="Q1" s="168"/>
      <c r="R1" s="168"/>
      <c r="S1" s="168"/>
    </row>
    <row r="2" customFormat="false" ht="8.25" hidden="false" customHeight="true" outlineLevel="0" collapsed="false"/>
    <row r="3" customFormat="false" ht="41.25" hidden="false" customHeight="true" outlineLevel="0" collapsed="false">
      <c r="A3" s="170" t="s">
        <v>62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086"/>
      <c r="S3" s="1086"/>
    </row>
    <row r="4" customFormat="false" ht="18.75" hidden="false" customHeight="true" outlineLevel="0" collapsed="false"/>
    <row r="5" customFormat="false" ht="28.5" hidden="false" customHeight="true" outlineLevel="0" collapsed="false">
      <c r="A5" s="125"/>
      <c r="B5" s="125"/>
      <c r="C5" s="125"/>
      <c r="D5" s="171"/>
      <c r="E5" s="125"/>
      <c r="F5" s="125"/>
      <c r="G5" s="174"/>
      <c r="H5" s="174"/>
      <c r="I5" s="174"/>
      <c r="J5" s="174"/>
      <c r="K5" s="174"/>
      <c r="L5" s="174"/>
      <c r="M5" s="256" t="s">
        <v>598</v>
      </c>
      <c r="N5" s="256"/>
      <c r="O5" s="256"/>
      <c r="P5" s="256"/>
      <c r="Q5" s="256"/>
      <c r="R5" s="174"/>
      <c r="S5" s="174"/>
    </row>
    <row r="6" customFormat="false" ht="26.25" hidden="false" customHeight="true" outlineLevel="0" collapsed="false">
      <c r="A6" s="1072"/>
      <c r="B6" s="1045" t="s">
        <v>599</v>
      </c>
      <c r="C6" s="1045" t="s">
        <v>628</v>
      </c>
      <c r="D6" s="1045" t="s">
        <v>576</v>
      </c>
      <c r="E6" s="1045" t="s">
        <v>601</v>
      </c>
      <c r="F6" s="1045" t="s">
        <v>578</v>
      </c>
      <c r="G6" s="1046" t="s">
        <v>602</v>
      </c>
      <c r="H6" s="1046"/>
      <c r="I6" s="1046"/>
      <c r="J6" s="1045" t="s">
        <v>583</v>
      </c>
      <c r="K6" s="1045" t="s">
        <v>584</v>
      </c>
      <c r="L6" s="1045" t="s">
        <v>585</v>
      </c>
      <c r="M6" s="1047" t="s">
        <v>453</v>
      </c>
      <c r="N6" s="1047"/>
      <c r="O6" s="1047"/>
      <c r="P6" s="1047"/>
      <c r="Q6" s="1047"/>
      <c r="R6" s="1087"/>
      <c r="S6" s="1087"/>
    </row>
    <row r="7" customFormat="false" ht="26.25" hidden="false" customHeight="true" outlineLevel="0" collapsed="false">
      <c r="A7" s="1073"/>
      <c r="B7" s="1045"/>
      <c r="C7" s="1045"/>
      <c r="D7" s="1045"/>
      <c r="E7" s="1045"/>
      <c r="F7" s="1045"/>
      <c r="G7" s="1045" t="s">
        <v>580</v>
      </c>
      <c r="H7" s="1045" t="s">
        <v>581</v>
      </c>
      <c r="I7" s="1045" t="s">
        <v>582</v>
      </c>
      <c r="J7" s="1045"/>
      <c r="K7" s="1045"/>
      <c r="L7" s="1045"/>
      <c r="M7" s="1048" t="s">
        <v>629</v>
      </c>
      <c r="N7" s="1048" t="s">
        <v>587</v>
      </c>
      <c r="O7" s="1048" t="s">
        <v>588</v>
      </c>
      <c r="P7" s="1048" t="s">
        <v>589</v>
      </c>
      <c r="Q7" s="1049" t="s">
        <v>590</v>
      </c>
      <c r="R7" s="1087"/>
      <c r="S7" s="1087"/>
    </row>
    <row r="8" customFormat="false" ht="12.75" hidden="false" customHeight="true" outlineLevel="0" collapsed="false">
      <c r="A8" s="1073"/>
      <c r="B8" s="1045"/>
      <c r="C8" s="1045"/>
      <c r="D8" s="1045"/>
      <c r="E8" s="1045"/>
      <c r="F8" s="1045"/>
      <c r="G8" s="1045"/>
      <c r="H8" s="1045"/>
      <c r="I8" s="1045"/>
      <c r="J8" s="1045"/>
      <c r="K8" s="1045"/>
      <c r="L8" s="1045"/>
      <c r="M8" s="1048"/>
      <c r="N8" s="1048"/>
      <c r="O8" s="1048"/>
      <c r="P8" s="1048"/>
      <c r="Q8" s="1049"/>
      <c r="R8" s="798"/>
      <c r="S8" s="798"/>
    </row>
    <row r="9" customFormat="false" ht="27" hidden="false" customHeight="true" outlineLevel="0" collapsed="false">
      <c r="A9" s="1073"/>
      <c r="B9" s="1045"/>
      <c r="C9" s="1045"/>
      <c r="D9" s="1045"/>
      <c r="E9" s="1045"/>
      <c r="F9" s="1045"/>
      <c r="G9" s="1045"/>
      <c r="H9" s="1045"/>
      <c r="I9" s="1045"/>
      <c r="J9" s="1045"/>
      <c r="K9" s="1045"/>
      <c r="L9" s="1045"/>
      <c r="M9" s="1048"/>
      <c r="N9" s="1048"/>
      <c r="O9" s="1048"/>
      <c r="P9" s="1048"/>
      <c r="Q9" s="1049"/>
      <c r="R9" s="798"/>
      <c r="S9" s="798"/>
    </row>
    <row r="10" customFormat="false" ht="35.25" hidden="false" customHeight="true" outlineLevel="0" collapsed="false">
      <c r="A10" s="1073"/>
      <c r="B10" s="1045"/>
      <c r="C10" s="1045"/>
      <c r="D10" s="1045"/>
      <c r="E10" s="1045"/>
      <c r="F10" s="1045"/>
      <c r="G10" s="1045"/>
      <c r="H10" s="1045"/>
      <c r="I10" s="1045"/>
      <c r="J10" s="1045"/>
      <c r="K10" s="1045"/>
      <c r="L10" s="1045"/>
      <c r="M10" s="1048"/>
      <c r="N10" s="1048"/>
      <c r="O10" s="1048"/>
      <c r="P10" s="1048"/>
      <c r="Q10" s="1049"/>
      <c r="R10" s="798"/>
      <c r="S10" s="798"/>
    </row>
    <row r="11" customFormat="false" ht="51.75" hidden="false" customHeight="true" outlineLevel="0" collapsed="false">
      <c r="A11" s="1074"/>
      <c r="B11" s="1045"/>
      <c r="C11" s="1045"/>
      <c r="D11" s="1045"/>
      <c r="E11" s="1045"/>
      <c r="F11" s="1045"/>
      <c r="G11" s="1045"/>
      <c r="H11" s="1045"/>
      <c r="I11" s="1045"/>
      <c r="J11" s="1045"/>
      <c r="K11" s="1045"/>
      <c r="L11" s="1045"/>
      <c r="M11" s="1048"/>
      <c r="N11" s="1048"/>
      <c r="O11" s="1048"/>
      <c r="P11" s="1048"/>
      <c r="Q11" s="1049"/>
      <c r="R11" s="798"/>
      <c r="S11" s="798"/>
    </row>
    <row r="12" customFormat="false" ht="13" hidden="false" customHeight="fals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</row>
    <row r="13" customFormat="false" ht="15.75" hidden="false" customHeight="true" outlineLevel="0" collapsed="false">
      <c r="A13" s="925" t="s">
        <v>7</v>
      </c>
      <c r="B13" s="1075" t="n">
        <v>7.7</v>
      </c>
      <c r="C13" s="1075" t="n">
        <v>4.8</v>
      </c>
      <c r="D13" s="1075" t="n">
        <v>1.2</v>
      </c>
      <c r="E13" s="1075" t="n">
        <v>13.6</v>
      </c>
      <c r="F13" s="1076" t="n">
        <v>19.3</v>
      </c>
      <c r="G13" s="1075" t="n">
        <v>0.3</v>
      </c>
      <c r="H13" s="1075" t="n">
        <v>0.4</v>
      </c>
      <c r="I13" s="1075" t="n">
        <v>1.4</v>
      </c>
      <c r="J13" s="1075" t="n">
        <v>7.6</v>
      </c>
      <c r="K13" s="1075" t="n">
        <v>16.6</v>
      </c>
      <c r="L13" s="1075" t="n">
        <v>2.6</v>
      </c>
      <c r="M13" s="1075" t="n">
        <v>5.2</v>
      </c>
      <c r="N13" s="1075" t="n">
        <v>19.6</v>
      </c>
      <c r="O13" s="1075" t="n">
        <v>3</v>
      </c>
      <c r="P13" s="1075" t="n">
        <v>6.7</v>
      </c>
      <c r="Q13" s="1075" t="n">
        <v>14.5</v>
      </c>
      <c r="R13" s="1088" t="s">
        <v>630</v>
      </c>
      <c r="S13" s="1088" t="s">
        <v>630</v>
      </c>
    </row>
    <row r="14" customFormat="false" ht="42.75" hidden="false" customHeight="true" outlineLevel="0" collapsed="false">
      <c r="A14" s="605" t="s">
        <v>631</v>
      </c>
      <c r="B14" s="1053"/>
      <c r="C14" s="1053"/>
      <c r="D14" s="1054"/>
      <c r="E14" s="1053"/>
      <c r="F14" s="1054"/>
      <c r="G14" s="1053"/>
      <c r="H14" s="1079"/>
      <c r="I14" s="1079"/>
      <c r="J14" s="1079"/>
      <c r="K14" s="1079"/>
      <c r="L14" s="1079"/>
      <c r="M14" s="1079"/>
      <c r="N14" s="1079"/>
      <c r="O14" s="1079"/>
      <c r="P14" s="1079"/>
      <c r="Q14" s="1079"/>
      <c r="R14" s="1088" t="n">
        <v>0</v>
      </c>
      <c r="S14" s="1088" t="n">
        <v>0</v>
      </c>
    </row>
    <row r="15" customFormat="false" ht="16.5" hidden="false" customHeight="true" outlineLevel="0" collapsed="false">
      <c r="A15" s="951" t="s">
        <v>180</v>
      </c>
      <c r="B15" s="1053" t="n">
        <v>7.5</v>
      </c>
      <c r="C15" s="1053" t="n">
        <v>5</v>
      </c>
      <c r="D15" s="1053" t="n">
        <v>1.2</v>
      </c>
      <c r="E15" s="1053" t="n">
        <v>11.9</v>
      </c>
      <c r="F15" s="1054" t="n">
        <v>18</v>
      </c>
      <c r="G15" s="1053" t="n">
        <v>0.3</v>
      </c>
      <c r="H15" s="1053" t="n">
        <v>0.4</v>
      </c>
      <c r="I15" s="1053" t="n">
        <v>1.2</v>
      </c>
      <c r="J15" s="1053" t="n">
        <v>6</v>
      </c>
      <c r="K15" s="1053" t="n">
        <v>15.7</v>
      </c>
      <c r="L15" s="1053" t="n">
        <v>2.2</v>
      </c>
      <c r="M15" s="1053" t="n">
        <v>5.4</v>
      </c>
      <c r="N15" s="1053" t="n">
        <v>17.3</v>
      </c>
      <c r="O15" s="1053" t="n">
        <v>2.5</v>
      </c>
      <c r="P15" s="1053" t="n">
        <v>6.7</v>
      </c>
      <c r="Q15" s="1053" t="n">
        <v>12.5</v>
      </c>
      <c r="R15" s="1088" t="s">
        <v>630</v>
      </c>
      <c r="S15" s="1088" t="s">
        <v>630</v>
      </c>
    </row>
    <row r="16" customFormat="false" ht="16.5" hidden="false" customHeight="true" outlineLevel="0" collapsed="false">
      <c r="A16" s="951" t="s">
        <v>181</v>
      </c>
      <c r="B16" s="1053" t="n">
        <v>7.7</v>
      </c>
      <c r="C16" s="1053" t="n">
        <v>5.8</v>
      </c>
      <c r="D16" s="1053" t="n">
        <v>1.3</v>
      </c>
      <c r="E16" s="1053" t="n">
        <v>13.1</v>
      </c>
      <c r="F16" s="1054" t="n">
        <v>21.2</v>
      </c>
      <c r="G16" s="1053" t="n">
        <v>0.4</v>
      </c>
      <c r="H16" s="1053" t="n">
        <v>0.3</v>
      </c>
      <c r="I16" s="1053" t="n">
        <v>1.4</v>
      </c>
      <c r="J16" s="1053" t="n">
        <v>6.6</v>
      </c>
      <c r="K16" s="1053" t="n">
        <v>17</v>
      </c>
      <c r="L16" s="1053" t="n">
        <v>3</v>
      </c>
      <c r="M16" s="1053" t="n">
        <v>6.1</v>
      </c>
      <c r="N16" s="1053" t="n">
        <v>20.3</v>
      </c>
      <c r="O16" s="1053" t="n">
        <v>2.6</v>
      </c>
      <c r="P16" s="1053" t="n">
        <v>6.3</v>
      </c>
      <c r="Q16" s="1053" t="n">
        <v>14.7</v>
      </c>
      <c r="R16" s="1088" t="s">
        <v>630</v>
      </c>
      <c r="S16" s="1088" t="s">
        <v>630</v>
      </c>
    </row>
    <row r="17" customFormat="false" ht="16.5" hidden="false" customHeight="true" outlineLevel="0" collapsed="false">
      <c r="A17" s="951" t="s">
        <v>182</v>
      </c>
      <c r="B17" s="1053" t="n">
        <v>7.5</v>
      </c>
      <c r="C17" s="1053" t="n">
        <v>5.1</v>
      </c>
      <c r="D17" s="1053" t="n">
        <v>1.3</v>
      </c>
      <c r="E17" s="1053" t="n">
        <v>13</v>
      </c>
      <c r="F17" s="1054" t="n">
        <v>20.6</v>
      </c>
      <c r="G17" s="1053" t="n">
        <v>0.3</v>
      </c>
      <c r="H17" s="1053" t="n">
        <v>0.4</v>
      </c>
      <c r="I17" s="1053" t="n">
        <v>1.4</v>
      </c>
      <c r="J17" s="1053" t="n">
        <v>8.2</v>
      </c>
      <c r="K17" s="1053" t="n">
        <v>16.3</v>
      </c>
      <c r="L17" s="1053" t="n">
        <v>2.8</v>
      </c>
      <c r="M17" s="1053" t="n">
        <v>5.5</v>
      </c>
      <c r="N17" s="1053" t="n">
        <v>18.7</v>
      </c>
      <c r="O17" s="1053" t="n">
        <v>2.9</v>
      </c>
      <c r="P17" s="1053" t="n">
        <v>5.7</v>
      </c>
      <c r="Q17" s="1053" t="n">
        <v>15.9</v>
      </c>
      <c r="R17" s="1088" t="s">
        <v>630</v>
      </c>
      <c r="S17" s="1088" t="s">
        <v>630</v>
      </c>
    </row>
    <row r="18" customFormat="false" ht="16.5" hidden="false" customHeight="true" outlineLevel="0" collapsed="false">
      <c r="A18" s="953" t="s">
        <v>183</v>
      </c>
      <c r="B18" s="1056" t="n">
        <v>7.7</v>
      </c>
      <c r="C18" s="1056" t="n">
        <v>4.6</v>
      </c>
      <c r="D18" s="1056" t="n">
        <v>1.3</v>
      </c>
      <c r="E18" s="1056" t="n">
        <v>12.7</v>
      </c>
      <c r="F18" s="1057" t="n">
        <v>18.5</v>
      </c>
      <c r="G18" s="1056" t="n">
        <v>0.3</v>
      </c>
      <c r="H18" s="1056" t="n">
        <v>0.3</v>
      </c>
      <c r="I18" s="1056" t="n">
        <v>1.3</v>
      </c>
      <c r="J18" s="1056" t="n">
        <v>8.7</v>
      </c>
      <c r="K18" s="1056" t="n">
        <v>16.4</v>
      </c>
      <c r="L18" s="1053" t="n">
        <v>2.6</v>
      </c>
      <c r="M18" s="1056" t="n">
        <v>4.9</v>
      </c>
      <c r="N18" s="1056" t="n">
        <v>17.7</v>
      </c>
      <c r="O18" s="1056" t="n">
        <v>3.7</v>
      </c>
      <c r="P18" s="1056" t="n">
        <v>5.6</v>
      </c>
      <c r="Q18" s="1056" t="n">
        <v>15.8</v>
      </c>
      <c r="R18" s="1088" t="s">
        <v>630</v>
      </c>
      <c r="S18" s="1088" t="s">
        <v>630</v>
      </c>
    </row>
    <row r="19" customFormat="false" ht="16.5" hidden="false" customHeight="true" outlineLevel="0" collapsed="false">
      <c r="A19" s="951" t="s">
        <v>184</v>
      </c>
      <c r="B19" s="1053" t="n">
        <v>8.6</v>
      </c>
      <c r="C19" s="1053" t="n">
        <v>4.2</v>
      </c>
      <c r="D19" s="1053" t="n">
        <v>1.2</v>
      </c>
      <c r="E19" s="1053" t="n">
        <v>14</v>
      </c>
      <c r="F19" s="1054" t="n">
        <v>21.1</v>
      </c>
      <c r="G19" s="1053" t="n">
        <v>0.3</v>
      </c>
      <c r="H19" s="1053" t="n">
        <v>0.5</v>
      </c>
      <c r="I19" s="1053" t="n">
        <v>1.7</v>
      </c>
      <c r="J19" s="1053" t="n">
        <v>7.9</v>
      </c>
      <c r="K19" s="1053" t="n">
        <v>17.6</v>
      </c>
      <c r="L19" s="1081" t="n">
        <v>2.4</v>
      </c>
      <c r="M19" s="1053" t="n">
        <v>4.7</v>
      </c>
      <c r="N19" s="1053" t="n">
        <v>20.6</v>
      </c>
      <c r="O19" s="1053" t="n">
        <v>2.6</v>
      </c>
      <c r="P19" s="1053" t="n">
        <v>8.2</v>
      </c>
      <c r="Q19" s="1053" t="n">
        <v>14.7</v>
      </c>
      <c r="R19" s="1088" t="s">
        <v>630</v>
      </c>
      <c r="S19" s="1088" t="s">
        <v>630</v>
      </c>
    </row>
    <row r="20" customFormat="false" ht="16.5" hidden="false" customHeight="true" outlineLevel="0" collapsed="false">
      <c r="A20" s="951" t="s">
        <v>185</v>
      </c>
      <c r="B20" s="1053" t="n">
        <v>6.2</v>
      </c>
      <c r="C20" s="1053" t="n">
        <v>4.6</v>
      </c>
      <c r="D20" s="1053" t="n">
        <v>1.3</v>
      </c>
      <c r="E20" s="1053" t="n">
        <v>12.4</v>
      </c>
      <c r="F20" s="1054" t="n">
        <v>18</v>
      </c>
      <c r="G20" s="1053" t="n">
        <v>0.3</v>
      </c>
      <c r="H20" s="1053" t="n">
        <v>0.4</v>
      </c>
      <c r="I20" s="1053" t="n">
        <v>1.3</v>
      </c>
      <c r="J20" s="1053" t="n">
        <v>8.1</v>
      </c>
      <c r="K20" s="1053" t="n">
        <v>14.1</v>
      </c>
      <c r="L20" s="1053" t="n">
        <v>2.3</v>
      </c>
      <c r="M20" s="1053" t="n">
        <v>5</v>
      </c>
      <c r="N20" s="1053" t="n">
        <v>17.8</v>
      </c>
      <c r="O20" s="1053" t="n">
        <v>3.6</v>
      </c>
      <c r="P20" s="1053" t="n">
        <v>5</v>
      </c>
      <c r="Q20" s="1053" t="n">
        <v>13.6</v>
      </c>
      <c r="R20" s="1088" t="s">
        <v>630</v>
      </c>
      <c r="S20" s="1088" t="s">
        <v>630</v>
      </c>
    </row>
    <row r="21" customFormat="false" ht="16.5" hidden="false" customHeight="true" outlineLevel="0" collapsed="false">
      <c r="A21" s="951" t="s">
        <v>186</v>
      </c>
      <c r="B21" s="1053" t="n">
        <v>8.5</v>
      </c>
      <c r="C21" s="1053" t="n">
        <v>4.4</v>
      </c>
      <c r="D21" s="1053" t="n">
        <v>0.6</v>
      </c>
      <c r="E21" s="1053" t="n">
        <v>17.4</v>
      </c>
      <c r="F21" s="1054" t="n">
        <v>18.3</v>
      </c>
      <c r="G21" s="1053" t="n">
        <v>0.4</v>
      </c>
      <c r="H21" s="1053" t="n">
        <v>0.2</v>
      </c>
      <c r="I21" s="1053" t="n">
        <v>1.7</v>
      </c>
      <c r="J21" s="1053" t="n">
        <v>7.9</v>
      </c>
      <c r="K21" s="1053" t="n">
        <v>19.3</v>
      </c>
      <c r="L21" s="1053" t="n">
        <v>2.6</v>
      </c>
      <c r="M21" s="1053" t="n">
        <v>4.6</v>
      </c>
      <c r="N21" s="1053" t="n">
        <v>24.1</v>
      </c>
      <c r="O21" s="1053" t="n">
        <v>3.1</v>
      </c>
      <c r="P21" s="1053" t="n">
        <v>8.3</v>
      </c>
      <c r="Q21" s="1053" t="n">
        <v>15.8</v>
      </c>
      <c r="R21" s="1088" t="s">
        <v>630</v>
      </c>
      <c r="S21" s="1088" t="s">
        <v>630</v>
      </c>
    </row>
    <row r="22" customFormat="false" ht="16.5" hidden="false" customHeight="true" outlineLevel="0" collapsed="false">
      <c r="A22" s="1089" t="s">
        <v>187</v>
      </c>
      <c r="B22" s="1059" t="n">
        <v>8.7</v>
      </c>
      <c r="C22" s="1059" t="n">
        <v>4.8</v>
      </c>
      <c r="D22" s="1059" t="n">
        <v>1.4</v>
      </c>
      <c r="E22" s="1059" t="n">
        <v>13.8</v>
      </c>
      <c r="F22" s="1060" t="n">
        <v>20.1</v>
      </c>
      <c r="G22" s="1059" t="n">
        <v>0.3</v>
      </c>
      <c r="H22" s="1059" t="n">
        <v>0.7</v>
      </c>
      <c r="I22" s="1059" t="n">
        <v>1.5</v>
      </c>
      <c r="J22" s="1059" t="n">
        <v>6.7</v>
      </c>
      <c r="K22" s="1059" t="n">
        <v>16.4</v>
      </c>
      <c r="L22" s="1059" t="n">
        <v>2.9</v>
      </c>
      <c r="M22" s="1059" t="n">
        <v>5.5</v>
      </c>
      <c r="N22" s="1059" t="n">
        <v>20.3</v>
      </c>
      <c r="O22" s="1059" t="n">
        <v>2.4</v>
      </c>
      <c r="P22" s="1059" t="n">
        <v>7.8</v>
      </c>
      <c r="Q22" s="1059" t="n">
        <v>12.9</v>
      </c>
      <c r="R22" s="1088" t="s">
        <v>630</v>
      </c>
      <c r="S22" s="1088" t="s">
        <v>630</v>
      </c>
    </row>
    <row r="23" customFormat="false" ht="13" hidden="false" customHeight="false" outlineLevel="0" collapsed="false">
      <c r="A23" s="798"/>
      <c r="B23" s="798"/>
      <c r="C23" s="798"/>
      <c r="D23" s="798"/>
      <c r="E23" s="798"/>
      <c r="F23" s="798"/>
      <c r="G23" s="798"/>
      <c r="H23" s="798"/>
      <c r="I23" s="798"/>
      <c r="J23" s="798"/>
      <c r="K23" s="798"/>
      <c r="L23" s="798"/>
      <c r="M23" s="798"/>
      <c r="N23" s="798"/>
      <c r="O23" s="798"/>
      <c r="P23" s="798"/>
      <c r="Q23" s="798"/>
      <c r="R23" s="798"/>
      <c r="S23" s="798"/>
    </row>
    <row r="24" customFormat="false" ht="13" hidden="false" customHeight="false" outlineLevel="0" collapsed="false">
      <c r="A24" s="798"/>
      <c r="B24" s="798"/>
      <c r="C24" s="798"/>
      <c r="D24" s="798"/>
      <c r="E24" s="798"/>
      <c r="F24" s="798"/>
      <c r="G24" s="798"/>
      <c r="H24" s="798"/>
      <c r="I24" s="798"/>
      <c r="J24" s="798"/>
      <c r="K24" s="798"/>
      <c r="L24" s="798"/>
      <c r="M24" s="798"/>
      <c r="N24" s="798"/>
      <c r="O24" s="798"/>
      <c r="P24" s="798"/>
      <c r="Q24" s="798"/>
      <c r="R24" s="798"/>
      <c r="S24" s="798"/>
    </row>
    <row r="25" customFormat="false" ht="13" hidden="false" customHeight="false" outlineLevel="0" collapsed="false">
      <c r="A25" s="798"/>
      <c r="B25" s="798"/>
      <c r="C25" s="798"/>
      <c r="D25" s="798"/>
      <c r="E25" s="798"/>
      <c r="F25" s="798"/>
      <c r="G25" s="798"/>
      <c r="H25" s="798"/>
      <c r="I25" s="798"/>
      <c r="J25" s="798"/>
      <c r="K25" s="798"/>
      <c r="L25" s="798"/>
      <c r="M25" s="798"/>
      <c r="N25" s="798"/>
      <c r="O25" s="798"/>
      <c r="P25" s="798"/>
      <c r="Q25" s="798"/>
      <c r="R25" s="798"/>
      <c r="S25" s="798"/>
    </row>
    <row r="26" customFormat="false" ht="13" hidden="false" customHeight="false" outlineLevel="0" collapsed="false">
      <c r="A26" s="798"/>
      <c r="B26" s="798"/>
      <c r="C26" s="798"/>
      <c r="D26" s="798"/>
      <c r="E26" s="798"/>
      <c r="F26" s="798"/>
      <c r="G26" s="798"/>
      <c r="H26" s="798"/>
      <c r="I26" s="798"/>
      <c r="J26" s="798"/>
      <c r="K26" s="798"/>
      <c r="L26" s="798"/>
      <c r="M26" s="798"/>
      <c r="N26" s="798"/>
      <c r="O26" s="798"/>
      <c r="P26" s="798"/>
      <c r="Q26" s="798"/>
      <c r="R26" s="798"/>
      <c r="S26" s="798"/>
    </row>
    <row r="27" customFormat="false" ht="13" hidden="false" customHeight="false" outlineLevel="0" collapsed="false">
      <c r="A27" s="798"/>
      <c r="B27" s="798"/>
      <c r="C27" s="798"/>
      <c r="D27" s="798"/>
      <c r="E27" s="798"/>
      <c r="F27" s="798"/>
      <c r="G27" s="798"/>
      <c r="H27" s="798"/>
      <c r="I27" s="798"/>
      <c r="J27" s="798"/>
      <c r="K27" s="798"/>
      <c r="L27" s="798"/>
      <c r="M27" s="798"/>
      <c r="N27" s="798"/>
      <c r="O27" s="798"/>
      <c r="P27" s="798"/>
      <c r="Q27" s="798"/>
      <c r="R27" s="798"/>
      <c r="S27" s="798"/>
    </row>
    <row r="28" customFormat="false" ht="13" hidden="false" customHeight="false" outlineLevel="0" collapsed="false">
      <c r="A28" s="798"/>
      <c r="B28" s="798"/>
      <c r="C28" s="798"/>
      <c r="D28" s="798"/>
      <c r="E28" s="798"/>
      <c r="F28" s="798"/>
      <c r="G28" s="798"/>
      <c r="H28" s="798"/>
      <c r="I28" s="798"/>
      <c r="J28" s="798"/>
      <c r="K28" s="798"/>
      <c r="L28" s="798"/>
      <c r="M28" s="798"/>
      <c r="N28" s="798"/>
      <c r="O28" s="798"/>
      <c r="P28" s="798"/>
      <c r="Q28" s="798"/>
      <c r="R28" s="798"/>
      <c r="S28" s="798"/>
    </row>
    <row r="29" customFormat="false" ht="13" hidden="false" customHeight="false" outlineLevel="0" collapsed="false">
      <c r="A29" s="798"/>
      <c r="B29" s="798"/>
      <c r="C29" s="798"/>
      <c r="D29" s="798"/>
      <c r="E29" s="798"/>
      <c r="F29" s="798"/>
      <c r="G29" s="798"/>
      <c r="H29" s="798"/>
      <c r="I29" s="798"/>
      <c r="J29" s="798"/>
      <c r="K29" s="798"/>
      <c r="L29" s="798"/>
      <c r="M29" s="798"/>
      <c r="N29" s="798"/>
      <c r="O29" s="798"/>
      <c r="P29" s="798"/>
      <c r="Q29" s="798"/>
      <c r="R29" s="798"/>
      <c r="S29" s="798"/>
    </row>
    <row r="30" customFormat="false" ht="13" hidden="false" customHeight="false" outlineLevel="0" collapsed="false">
      <c r="A30" s="798"/>
      <c r="B30" s="798"/>
      <c r="C30" s="798"/>
      <c r="D30" s="798"/>
      <c r="E30" s="798"/>
      <c r="F30" s="798"/>
      <c r="G30" s="798"/>
      <c r="H30" s="798"/>
      <c r="I30" s="798"/>
      <c r="J30" s="798"/>
      <c r="K30" s="798"/>
      <c r="L30" s="798"/>
      <c r="M30" s="798"/>
      <c r="N30" s="798"/>
      <c r="O30" s="798"/>
      <c r="P30" s="798"/>
      <c r="Q30" s="798"/>
      <c r="R30" s="798"/>
      <c r="S30" s="798"/>
    </row>
    <row r="31" customFormat="false" ht="13" hidden="false" customHeight="false" outlineLevel="0" collapsed="false">
      <c r="A31" s="798"/>
      <c r="B31" s="798"/>
      <c r="C31" s="798"/>
      <c r="D31" s="798"/>
      <c r="E31" s="798"/>
      <c r="F31" s="798"/>
      <c r="G31" s="798"/>
      <c r="H31" s="798"/>
      <c r="I31" s="798"/>
      <c r="J31" s="798"/>
      <c r="K31" s="798"/>
      <c r="L31" s="798"/>
      <c r="M31" s="798"/>
      <c r="N31" s="798"/>
      <c r="O31" s="798"/>
      <c r="P31" s="798"/>
      <c r="Q31" s="798"/>
      <c r="R31" s="798"/>
      <c r="S31" s="798"/>
    </row>
    <row r="32" customFormat="false" ht="13" hidden="false" customHeight="false" outlineLevel="0" collapsed="false">
      <c r="A32" s="798"/>
      <c r="B32" s="798"/>
      <c r="C32" s="798"/>
      <c r="D32" s="798"/>
      <c r="E32" s="798"/>
      <c r="F32" s="798"/>
      <c r="G32" s="798"/>
      <c r="H32" s="798"/>
      <c r="I32" s="798"/>
      <c r="J32" s="798"/>
      <c r="K32" s="798"/>
      <c r="L32" s="798"/>
      <c r="M32" s="798"/>
      <c r="N32" s="798"/>
      <c r="O32" s="798"/>
      <c r="P32" s="798"/>
      <c r="Q32" s="798"/>
      <c r="R32" s="798"/>
      <c r="S32" s="798"/>
    </row>
    <row r="33" customFormat="false" ht="13" hidden="false" customHeight="false" outlineLevel="0" collapsed="false">
      <c r="A33" s="798"/>
      <c r="B33" s="798"/>
      <c r="C33" s="798"/>
      <c r="D33" s="798"/>
      <c r="E33" s="798"/>
      <c r="F33" s="798"/>
      <c r="G33" s="798"/>
      <c r="H33" s="798"/>
      <c r="I33" s="798"/>
      <c r="J33" s="798"/>
      <c r="K33" s="798"/>
      <c r="L33" s="798"/>
      <c r="M33" s="798"/>
      <c r="N33" s="798"/>
      <c r="O33" s="798"/>
      <c r="P33" s="798"/>
      <c r="Q33" s="798"/>
      <c r="R33" s="798"/>
      <c r="S33" s="798"/>
    </row>
    <row r="34" customFormat="false" ht="13" hidden="false" customHeight="false" outlineLevel="0" collapsed="false">
      <c r="A34" s="798"/>
      <c r="B34" s="798"/>
      <c r="C34" s="798"/>
      <c r="D34" s="798"/>
      <c r="E34" s="798"/>
      <c r="F34" s="798"/>
      <c r="G34" s="798"/>
      <c r="H34" s="798"/>
      <c r="I34" s="798"/>
      <c r="J34" s="798"/>
      <c r="K34" s="798"/>
      <c r="L34" s="798"/>
      <c r="M34" s="798"/>
      <c r="N34" s="798"/>
      <c r="O34" s="798"/>
      <c r="P34" s="798"/>
      <c r="Q34" s="798"/>
      <c r="R34" s="798"/>
      <c r="S34" s="798"/>
    </row>
    <row r="35" customFormat="false" ht="13" hidden="false" customHeight="false" outlineLevel="0" collapsed="false">
      <c r="A35" s="798"/>
      <c r="B35" s="798"/>
      <c r="C35" s="798"/>
      <c r="D35" s="798"/>
      <c r="E35" s="798"/>
      <c r="F35" s="798"/>
      <c r="G35" s="798"/>
      <c r="H35" s="798"/>
      <c r="I35" s="798"/>
      <c r="J35" s="798"/>
      <c r="K35" s="798"/>
      <c r="L35" s="798"/>
      <c r="M35" s="798"/>
      <c r="N35" s="798"/>
      <c r="O35" s="798"/>
      <c r="P35" s="798"/>
      <c r="Q35" s="798"/>
      <c r="R35" s="798"/>
      <c r="S35" s="798"/>
    </row>
    <row r="36" customFormat="false" ht="13" hidden="false" customHeight="false" outlineLevel="0" collapsed="false">
      <c r="A36" s="798"/>
      <c r="B36" s="798"/>
      <c r="C36" s="798"/>
      <c r="D36" s="798"/>
      <c r="E36" s="798"/>
      <c r="F36" s="798"/>
      <c r="G36" s="798"/>
      <c r="H36" s="798"/>
      <c r="I36" s="798"/>
      <c r="J36" s="798"/>
      <c r="K36" s="798"/>
      <c r="L36" s="798"/>
      <c r="M36" s="798"/>
      <c r="N36" s="798"/>
      <c r="O36" s="798"/>
      <c r="P36" s="798"/>
      <c r="Q36" s="798"/>
      <c r="R36" s="798"/>
      <c r="S36" s="798"/>
    </row>
    <row r="37" customFormat="false" ht="13" hidden="false" customHeight="false" outlineLevel="0" collapsed="false">
      <c r="A37" s="798"/>
      <c r="B37" s="798"/>
      <c r="C37" s="798"/>
      <c r="D37" s="798"/>
      <c r="E37" s="798"/>
      <c r="F37" s="798"/>
      <c r="G37" s="798"/>
      <c r="H37" s="798"/>
      <c r="I37" s="798"/>
      <c r="J37" s="798"/>
      <c r="K37" s="798"/>
      <c r="L37" s="798"/>
      <c r="M37" s="798"/>
      <c r="N37" s="798"/>
      <c r="O37" s="798"/>
      <c r="P37" s="798"/>
      <c r="Q37" s="798"/>
      <c r="R37" s="798"/>
      <c r="S37" s="798"/>
    </row>
    <row r="38" customFormat="false" ht="13" hidden="false" customHeight="false" outlineLevel="0" collapsed="false">
      <c r="A38" s="798"/>
      <c r="B38" s="798"/>
      <c r="C38" s="798"/>
      <c r="D38" s="798"/>
      <c r="E38" s="798"/>
      <c r="F38" s="798"/>
      <c r="G38" s="798"/>
      <c r="H38" s="798"/>
      <c r="I38" s="798"/>
      <c r="J38" s="798"/>
      <c r="K38" s="798"/>
      <c r="L38" s="798"/>
      <c r="M38" s="798"/>
      <c r="N38" s="798"/>
      <c r="O38" s="798"/>
      <c r="P38" s="798"/>
      <c r="Q38" s="798"/>
      <c r="R38" s="798"/>
      <c r="S38" s="798"/>
    </row>
    <row r="39" customFormat="false" ht="13" hidden="false" customHeight="false" outlineLevel="0" collapsed="false">
      <c r="A39" s="798"/>
      <c r="B39" s="798"/>
      <c r="C39" s="798"/>
      <c r="D39" s="798"/>
      <c r="E39" s="798"/>
      <c r="F39" s="798"/>
      <c r="G39" s="798"/>
      <c r="H39" s="798"/>
      <c r="I39" s="798"/>
      <c r="J39" s="798"/>
      <c r="K39" s="798"/>
      <c r="L39" s="798"/>
      <c r="M39" s="798"/>
      <c r="N39" s="798"/>
      <c r="O39" s="798"/>
      <c r="P39" s="798"/>
      <c r="Q39" s="798"/>
      <c r="R39" s="798"/>
      <c r="S39" s="798"/>
    </row>
    <row r="40" customFormat="false" ht="13" hidden="false" customHeight="false" outlineLevel="0" collapsed="false">
      <c r="A40" s="798"/>
      <c r="B40" s="798"/>
      <c r="C40" s="798"/>
      <c r="D40" s="798"/>
      <c r="E40" s="798"/>
      <c r="F40" s="798"/>
      <c r="G40" s="798"/>
      <c r="H40" s="798"/>
      <c r="I40" s="798"/>
      <c r="J40" s="798"/>
      <c r="K40" s="798"/>
      <c r="L40" s="798"/>
      <c r="M40" s="798"/>
      <c r="N40" s="798"/>
      <c r="O40" s="798"/>
      <c r="P40" s="798"/>
      <c r="Q40" s="798"/>
      <c r="R40" s="798"/>
      <c r="S40" s="798"/>
    </row>
    <row r="41" customFormat="false" ht="13" hidden="false" customHeight="false" outlineLevel="0" collapsed="false">
      <c r="A41" s="798"/>
      <c r="B41" s="798"/>
      <c r="C41" s="798"/>
      <c r="D41" s="798"/>
      <c r="E41" s="798"/>
      <c r="F41" s="798"/>
      <c r="G41" s="798"/>
      <c r="H41" s="798"/>
      <c r="I41" s="798"/>
      <c r="J41" s="798"/>
      <c r="K41" s="798"/>
      <c r="L41" s="798"/>
      <c r="M41" s="798"/>
      <c r="N41" s="798"/>
      <c r="O41" s="798"/>
      <c r="P41" s="798"/>
      <c r="Q41" s="798"/>
      <c r="R41" s="798"/>
      <c r="S41" s="798"/>
    </row>
    <row r="42" customFormat="false" ht="13" hidden="false" customHeight="false" outlineLevel="0" collapsed="false">
      <c r="A42" s="798"/>
      <c r="B42" s="798"/>
      <c r="C42" s="798"/>
      <c r="D42" s="798"/>
      <c r="E42" s="798"/>
      <c r="F42" s="798"/>
      <c r="G42" s="798"/>
      <c r="H42" s="798"/>
      <c r="I42" s="798"/>
      <c r="J42" s="798"/>
      <c r="K42" s="798"/>
      <c r="L42" s="798"/>
      <c r="M42" s="798"/>
      <c r="N42" s="798"/>
      <c r="O42" s="798"/>
      <c r="P42" s="798"/>
      <c r="Q42" s="798"/>
      <c r="R42" s="798"/>
      <c r="S42" s="798"/>
    </row>
    <row r="43" customFormat="false" ht="13" hidden="false" customHeight="false" outlineLevel="0" collapsed="false">
      <c r="A43" s="798"/>
      <c r="B43" s="798"/>
      <c r="C43" s="798"/>
      <c r="D43" s="798"/>
      <c r="E43" s="798"/>
      <c r="F43" s="798"/>
      <c r="G43" s="798"/>
      <c r="H43" s="798"/>
      <c r="I43" s="798"/>
      <c r="J43" s="798"/>
      <c r="K43" s="798"/>
      <c r="L43" s="798"/>
      <c r="M43" s="798"/>
      <c r="N43" s="798"/>
      <c r="O43" s="798"/>
      <c r="P43" s="798"/>
      <c r="Q43" s="798"/>
      <c r="R43" s="798"/>
      <c r="S43" s="798"/>
    </row>
    <row r="44" customFormat="false" ht="13" hidden="false" customHeight="false" outlineLevel="0" collapsed="false">
      <c r="A44" s="798"/>
      <c r="B44" s="798"/>
      <c r="C44" s="798"/>
      <c r="D44" s="798"/>
      <c r="E44" s="798"/>
      <c r="F44" s="798"/>
      <c r="G44" s="798"/>
      <c r="H44" s="798"/>
      <c r="I44" s="798"/>
      <c r="J44" s="798"/>
      <c r="K44" s="798"/>
      <c r="L44" s="798"/>
      <c r="M44" s="798"/>
      <c r="N44" s="798"/>
      <c r="O44" s="798"/>
      <c r="P44" s="798"/>
      <c r="Q44" s="798"/>
      <c r="R44" s="798"/>
      <c r="S44" s="798"/>
    </row>
    <row r="45" customFormat="false" ht="13" hidden="false" customHeight="false" outlineLevel="0" collapsed="false">
      <c r="A45" s="798"/>
      <c r="B45" s="798"/>
      <c r="C45" s="798"/>
      <c r="D45" s="798"/>
      <c r="E45" s="798"/>
      <c r="F45" s="798"/>
      <c r="G45" s="798"/>
      <c r="H45" s="798"/>
      <c r="I45" s="798"/>
      <c r="J45" s="798"/>
      <c r="K45" s="798"/>
      <c r="L45" s="798"/>
      <c r="M45" s="798"/>
      <c r="N45" s="798"/>
      <c r="O45" s="798"/>
      <c r="P45" s="798"/>
      <c r="Q45" s="798"/>
      <c r="R45" s="798"/>
      <c r="S45" s="798"/>
    </row>
    <row r="46" customFormat="false" ht="13" hidden="false" customHeight="false" outlineLevel="0" collapsed="false">
      <c r="A46" s="798"/>
      <c r="B46" s="798"/>
      <c r="C46" s="798"/>
      <c r="D46" s="798"/>
      <c r="E46" s="798"/>
      <c r="F46" s="798"/>
      <c r="G46" s="798"/>
      <c r="H46" s="798"/>
      <c r="I46" s="798"/>
      <c r="J46" s="798"/>
      <c r="K46" s="798"/>
      <c r="L46" s="798"/>
      <c r="M46" s="798"/>
      <c r="N46" s="798"/>
      <c r="O46" s="798"/>
      <c r="P46" s="798"/>
      <c r="Q46" s="798"/>
      <c r="R46" s="798"/>
      <c r="S46" s="798"/>
    </row>
    <row r="47" customFormat="false" ht="13" hidden="false" customHeight="false" outlineLevel="0" collapsed="false">
      <c r="A47" s="798"/>
      <c r="B47" s="798"/>
      <c r="C47" s="798"/>
      <c r="D47" s="798"/>
      <c r="E47" s="798"/>
      <c r="F47" s="798"/>
      <c r="G47" s="798"/>
      <c r="H47" s="798"/>
      <c r="I47" s="798"/>
      <c r="J47" s="798"/>
      <c r="K47" s="798"/>
      <c r="L47" s="798"/>
      <c r="M47" s="798"/>
      <c r="N47" s="798"/>
      <c r="O47" s="798"/>
      <c r="P47" s="798"/>
      <c r="Q47" s="798"/>
      <c r="R47" s="798"/>
      <c r="S47" s="798"/>
    </row>
    <row r="48" customFormat="false" ht="13" hidden="false" customHeight="false" outlineLevel="0" collapsed="false">
      <c r="A48" s="798"/>
      <c r="B48" s="798"/>
      <c r="C48" s="798"/>
      <c r="D48" s="798"/>
      <c r="E48" s="798"/>
      <c r="F48" s="798"/>
      <c r="G48" s="798"/>
      <c r="H48" s="798"/>
      <c r="I48" s="798"/>
      <c r="J48" s="798"/>
      <c r="K48" s="798"/>
      <c r="L48" s="798"/>
      <c r="M48" s="798"/>
      <c r="N48" s="798"/>
      <c r="O48" s="798"/>
      <c r="P48" s="798"/>
      <c r="Q48" s="798"/>
      <c r="R48" s="798"/>
      <c r="S48" s="798"/>
    </row>
    <row r="49" customFormat="false" ht="13" hidden="false" customHeight="false" outlineLevel="0" collapsed="false">
      <c r="A49" s="798"/>
      <c r="B49" s="798"/>
      <c r="C49" s="798"/>
      <c r="D49" s="798"/>
      <c r="E49" s="798"/>
      <c r="F49" s="798"/>
      <c r="G49" s="798"/>
      <c r="H49" s="798"/>
      <c r="I49" s="798"/>
      <c r="J49" s="798"/>
      <c r="K49" s="798"/>
      <c r="L49" s="798"/>
      <c r="M49" s="798"/>
      <c r="N49" s="798"/>
      <c r="O49" s="798"/>
      <c r="P49" s="798"/>
      <c r="Q49" s="798"/>
      <c r="R49" s="798"/>
      <c r="S49" s="798"/>
    </row>
    <row r="50" customFormat="false" ht="13" hidden="false" customHeight="false" outlineLevel="0" collapsed="false">
      <c r="A50" s="798"/>
      <c r="B50" s="798"/>
      <c r="C50" s="798"/>
      <c r="D50" s="798"/>
      <c r="E50" s="798"/>
      <c r="F50" s="798"/>
      <c r="G50" s="798"/>
      <c r="H50" s="798"/>
      <c r="I50" s="798"/>
      <c r="J50" s="798"/>
      <c r="K50" s="798"/>
      <c r="L50" s="798"/>
      <c r="M50" s="798"/>
      <c r="N50" s="798"/>
      <c r="O50" s="798"/>
      <c r="P50" s="798"/>
      <c r="Q50" s="798"/>
      <c r="R50" s="798"/>
      <c r="S50" s="798"/>
    </row>
    <row r="51" customFormat="false" ht="13" hidden="false" customHeight="false" outlineLevel="0" collapsed="false">
      <c r="A51" s="798"/>
      <c r="B51" s="798"/>
      <c r="C51" s="798"/>
      <c r="D51" s="798"/>
      <c r="E51" s="798"/>
      <c r="F51" s="798"/>
      <c r="G51" s="798"/>
      <c r="H51" s="798"/>
      <c r="I51" s="798"/>
      <c r="J51" s="798"/>
      <c r="K51" s="798"/>
      <c r="L51" s="798"/>
      <c r="M51" s="798"/>
      <c r="N51" s="798"/>
      <c r="O51" s="798"/>
      <c r="P51" s="798"/>
      <c r="Q51" s="798"/>
      <c r="R51" s="798"/>
      <c r="S51" s="798"/>
    </row>
    <row r="52" customFormat="false" ht="13" hidden="false" customHeight="false" outlineLevel="0" collapsed="false">
      <c r="A52" s="798"/>
      <c r="B52" s="798"/>
      <c r="C52" s="798"/>
      <c r="D52" s="798"/>
      <c r="E52" s="798"/>
      <c r="F52" s="798"/>
      <c r="G52" s="798"/>
      <c r="H52" s="798"/>
      <c r="I52" s="798"/>
      <c r="J52" s="798"/>
      <c r="K52" s="798"/>
      <c r="L52" s="798"/>
      <c r="M52" s="798"/>
      <c r="N52" s="798"/>
      <c r="O52" s="798"/>
      <c r="P52" s="798"/>
      <c r="Q52" s="798"/>
      <c r="R52" s="798"/>
      <c r="S52" s="798"/>
    </row>
    <row r="53" customFormat="false" ht="13" hidden="false" customHeight="false" outlineLevel="0" collapsed="false">
      <c r="A53" s="798"/>
      <c r="B53" s="798"/>
      <c r="C53" s="798"/>
      <c r="D53" s="798"/>
      <c r="E53" s="798"/>
      <c r="F53" s="798"/>
      <c r="G53" s="798"/>
      <c r="H53" s="798"/>
      <c r="I53" s="798"/>
      <c r="J53" s="798"/>
      <c r="K53" s="798"/>
      <c r="L53" s="798"/>
      <c r="M53" s="798"/>
      <c r="N53" s="798"/>
      <c r="O53" s="798"/>
      <c r="P53" s="798"/>
      <c r="Q53" s="798"/>
      <c r="R53" s="798"/>
      <c r="S53" s="798"/>
    </row>
    <row r="54" customFormat="false" ht="13" hidden="false" customHeight="false" outlineLevel="0" collapsed="false">
      <c r="A54" s="798"/>
      <c r="B54" s="798"/>
      <c r="C54" s="798"/>
      <c r="D54" s="798"/>
      <c r="E54" s="798"/>
      <c r="F54" s="798"/>
      <c r="G54" s="798"/>
      <c r="H54" s="798"/>
      <c r="I54" s="798"/>
      <c r="J54" s="798"/>
      <c r="K54" s="798"/>
      <c r="L54" s="798"/>
      <c r="M54" s="798"/>
      <c r="N54" s="798"/>
      <c r="O54" s="798"/>
      <c r="P54" s="798"/>
      <c r="Q54" s="798"/>
      <c r="R54" s="798"/>
      <c r="S54" s="798"/>
    </row>
    <row r="55" customFormat="false" ht="13" hidden="false" customHeight="false" outlineLevel="0" collapsed="false">
      <c r="A55" s="798"/>
      <c r="B55" s="798"/>
      <c r="C55" s="798"/>
      <c r="D55" s="798"/>
      <c r="E55" s="798"/>
      <c r="F55" s="798"/>
      <c r="G55" s="798"/>
      <c r="H55" s="798"/>
      <c r="I55" s="798"/>
      <c r="J55" s="798"/>
      <c r="K55" s="798"/>
      <c r="L55" s="798"/>
      <c r="M55" s="798"/>
      <c r="N55" s="798"/>
      <c r="O55" s="798"/>
      <c r="P55" s="798"/>
      <c r="Q55" s="798"/>
      <c r="R55" s="798"/>
      <c r="S55" s="798"/>
    </row>
    <row r="56" customFormat="false" ht="13" hidden="false" customHeight="false" outlineLevel="0" collapsed="false">
      <c r="A56" s="798"/>
      <c r="B56" s="798"/>
      <c r="C56" s="798"/>
      <c r="D56" s="798"/>
      <c r="E56" s="798"/>
      <c r="F56" s="798"/>
      <c r="G56" s="798"/>
      <c r="H56" s="798"/>
      <c r="I56" s="798"/>
      <c r="J56" s="798"/>
      <c r="K56" s="798"/>
      <c r="L56" s="798"/>
      <c r="M56" s="798"/>
      <c r="N56" s="798"/>
      <c r="O56" s="798"/>
      <c r="P56" s="798"/>
      <c r="Q56" s="798"/>
      <c r="R56" s="798"/>
      <c r="S56" s="798"/>
    </row>
    <row r="57" customFormat="false" ht="13" hidden="false" customHeight="false" outlineLevel="0" collapsed="false">
      <c r="A57" s="798"/>
      <c r="B57" s="798"/>
      <c r="C57" s="798"/>
      <c r="D57" s="798"/>
      <c r="E57" s="798"/>
      <c r="F57" s="798"/>
      <c r="G57" s="798"/>
      <c r="H57" s="798"/>
      <c r="I57" s="798"/>
      <c r="J57" s="798"/>
      <c r="K57" s="798"/>
      <c r="L57" s="798"/>
      <c r="M57" s="798"/>
      <c r="N57" s="798"/>
      <c r="O57" s="798"/>
      <c r="P57" s="798"/>
      <c r="Q57" s="798"/>
      <c r="R57" s="798"/>
      <c r="S57" s="798"/>
    </row>
    <row r="58" customFormat="false" ht="13" hidden="false" customHeight="false" outlineLevel="0" collapsed="false">
      <c r="A58" s="798"/>
      <c r="B58" s="798"/>
      <c r="C58" s="798"/>
      <c r="D58" s="798"/>
      <c r="E58" s="798"/>
      <c r="F58" s="798"/>
      <c r="G58" s="798"/>
      <c r="H58" s="798"/>
      <c r="I58" s="798"/>
      <c r="J58" s="798"/>
      <c r="K58" s="798"/>
      <c r="L58" s="798"/>
      <c r="M58" s="798"/>
      <c r="N58" s="798"/>
      <c r="O58" s="798"/>
      <c r="P58" s="798"/>
      <c r="Q58" s="798"/>
      <c r="R58" s="798"/>
      <c r="S58" s="798"/>
    </row>
    <row r="59" customFormat="false" ht="13" hidden="false" customHeight="false" outlineLevel="0" collapsed="false">
      <c r="A59" s="798"/>
      <c r="B59" s="798"/>
      <c r="C59" s="798"/>
      <c r="D59" s="798"/>
      <c r="E59" s="798"/>
      <c r="F59" s="798"/>
      <c r="G59" s="798"/>
      <c r="H59" s="798"/>
      <c r="I59" s="798"/>
      <c r="J59" s="798"/>
      <c r="K59" s="798"/>
      <c r="L59" s="798"/>
      <c r="M59" s="798"/>
      <c r="N59" s="798"/>
      <c r="O59" s="798"/>
      <c r="P59" s="798"/>
      <c r="Q59" s="798"/>
      <c r="R59" s="798"/>
      <c r="S59" s="798"/>
    </row>
    <row r="60" customFormat="false" ht="13" hidden="false" customHeight="false" outlineLevel="0" collapsed="false">
      <c r="A60" s="798"/>
      <c r="B60" s="798"/>
      <c r="C60" s="798"/>
      <c r="D60" s="798"/>
      <c r="E60" s="798"/>
      <c r="F60" s="798"/>
      <c r="G60" s="798"/>
      <c r="H60" s="798"/>
      <c r="I60" s="798"/>
      <c r="J60" s="798"/>
      <c r="K60" s="798"/>
      <c r="L60" s="798"/>
      <c r="M60" s="798"/>
      <c r="N60" s="798"/>
      <c r="O60" s="798"/>
      <c r="P60" s="798"/>
      <c r="Q60" s="798"/>
      <c r="R60" s="798"/>
      <c r="S60" s="798"/>
    </row>
    <row r="61" customFormat="false" ht="13" hidden="false" customHeight="false" outlineLevel="0" collapsed="false">
      <c r="A61" s="798"/>
      <c r="B61" s="798"/>
      <c r="C61" s="798"/>
      <c r="D61" s="798"/>
      <c r="E61" s="798"/>
      <c r="F61" s="798"/>
      <c r="G61" s="798"/>
      <c r="H61" s="798"/>
      <c r="I61" s="798"/>
      <c r="J61" s="798"/>
      <c r="K61" s="798"/>
      <c r="L61" s="798"/>
      <c r="M61" s="798"/>
      <c r="N61" s="798"/>
      <c r="O61" s="798"/>
      <c r="P61" s="798"/>
      <c r="Q61" s="798"/>
      <c r="R61" s="798"/>
      <c r="S61" s="798"/>
    </row>
    <row r="62" customFormat="false" ht="13" hidden="false" customHeight="false" outlineLevel="0" collapsed="false">
      <c r="A62" s="798"/>
      <c r="B62" s="798"/>
      <c r="C62" s="798"/>
      <c r="D62" s="798"/>
      <c r="E62" s="798"/>
      <c r="F62" s="798"/>
      <c r="G62" s="798"/>
      <c r="H62" s="798"/>
      <c r="I62" s="798"/>
      <c r="J62" s="798"/>
      <c r="K62" s="798"/>
      <c r="L62" s="798"/>
      <c r="M62" s="798"/>
      <c r="N62" s="798"/>
      <c r="O62" s="798"/>
      <c r="P62" s="798"/>
      <c r="Q62" s="798"/>
      <c r="R62" s="798"/>
      <c r="S62" s="798"/>
    </row>
    <row r="63" customFormat="false" ht="13" hidden="false" customHeight="false" outlineLevel="0" collapsed="false">
      <c r="A63" s="798"/>
      <c r="B63" s="798"/>
      <c r="C63" s="798"/>
      <c r="D63" s="798"/>
      <c r="E63" s="798"/>
      <c r="F63" s="798"/>
      <c r="G63" s="798"/>
      <c r="H63" s="798"/>
      <c r="I63" s="798"/>
      <c r="J63" s="798"/>
      <c r="K63" s="798"/>
      <c r="L63" s="798"/>
      <c r="M63" s="798"/>
      <c r="N63" s="798"/>
      <c r="O63" s="798"/>
      <c r="P63" s="798"/>
      <c r="Q63" s="798"/>
      <c r="R63" s="798"/>
      <c r="S63" s="798"/>
    </row>
    <row r="64" customFormat="false" ht="13" hidden="false" customHeight="false" outlineLevel="0" collapsed="false">
      <c r="A64" s="798"/>
      <c r="B64" s="798"/>
      <c r="C64" s="798"/>
      <c r="D64" s="798"/>
      <c r="E64" s="798"/>
      <c r="F64" s="798"/>
      <c r="G64" s="798"/>
      <c r="H64" s="798"/>
      <c r="I64" s="798"/>
      <c r="J64" s="798"/>
      <c r="K64" s="798"/>
      <c r="L64" s="798"/>
      <c r="M64" s="798"/>
      <c r="N64" s="798"/>
      <c r="O64" s="798"/>
      <c r="P64" s="798"/>
      <c r="Q64" s="798"/>
      <c r="R64" s="798"/>
      <c r="S64" s="798"/>
    </row>
    <row r="65" customFormat="false" ht="13" hidden="false" customHeight="false" outlineLevel="0" collapsed="false">
      <c r="A65" s="798"/>
      <c r="B65" s="798"/>
      <c r="C65" s="798"/>
      <c r="D65" s="798"/>
      <c r="E65" s="798"/>
      <c r="F65" s="798"/>
      <c r="G65" s="798"/>
      <c r="H65" s="798"/>
      <c r="I65" s="798"/>
      <c r="J65" s="798"/>
      <c r="K65" s="798"/>
      <c r="L65" s="798"/>
      <c r="M65" s="798"/>
      <c r="N65" s="798"/>
      <c r="O65" s="798"/>
      <c r="P65" s="798"/>
      <c r="Q65" s="798"/>
      <c r="R65" s="798"/>
      <c r="S65" s="798"/>
    </row>
    <row r="66" customFormat="false" ht="13" hidden="false" customHeight="false" outlineLevel="0" collapsed="false">
      <c r="A66" s="798"/>
      <c r="B66" s="798"/>
      <c r="C66" s="798"/>
      <c r="D66" s="798"/>
      <c r="E66" s="798"/>
      <c r="F66" s="798"/>
      <c r="G66" s="798"/>
      <c r="H66" s="798"/>
      <c r="I66" s="798"/>
      <c r="J66" s="798"/>
      <c r="K66" s="798"/>
      <c r="L66" s="798"/>
      <c r="M66" s="798"/>
      <c r="N66" s="798"/>
      <c r="O66" s="798"/>
      <c r="P66" s="798"/>
      <c r="Q66" s="798"/>
      <c r="R66" s="798"/>
      <c r="S66" s="798"/>
    </row>
    <row r="67" customFormat="false" ht="13" hidden="false" customHeight="false" outlineLevel="0" collapsed="false">
      <c r="A67" s="798"/>
      <c r="B67" s="798"/>
      <c r="C67" s="798"/>
      <c r="D67" s="798"/>
      <c r="E67" s="798"/>
      <c r="F67" s="798"/>
      <c r="G67" s="798"/>
      <c r="H67" s="798"/>
      <c r="I67" s="798"/>
      <c r="J67" s="798"/>
      <c r="K67" s="798"/>
      <c r="L67" s="798"/>
      <c r="M67" s="798"/>
      <c r="N67" s="798"/>
      <c r="O67" s="798"/>
      <c r="P67" s="798"/>
      <c r="Q67" s="798"/>
      <c r="R67" s="798"/>
      <c r="S67" s="798"/>
    </row>
    <row r="68" customFormat="false" ht="13" hidden="false" customHeight="false" outlineLevel="0" collapsed="false">
      <c r="A68" s="798"/>
      <c r="B68" s="798"/>
      <c r="C68" s="798"/>
      <c r="D68" s="798"/>
      <c r="E68" s="798"/>
      <c r="F68" s="798"/>
      <c r="G68" s="798"/>
      <c r="H68" s="798"/>
      <c r="I68" s="798"/>
      <c r="J68" s="798"/>
      <c r="K68" s="798"/>
      <c r="L68" s="798"/>
      <c r="M68" s="798"/>
      <c r="N68" s="798"/>
      <c r="O68" s="798"/>
      <c r="P68" s="798"/>
      <c r="Q68" s="798"/>
      <c r="R68" s="798"/>
      <c r="S68" s="798"/>
    </row>
    <row r="69" customFormat="false" ht="13" hidden="false" customHeight="false" outlineLevel="0" collapsed="false">
      <c r="A69" s="798"/>
      <c r="B69" s="798"/>
      <c r="C69" s="798"/>
      <c r="D69" s="798"/>
      <c r="E69" s="798"/>
      <c r="F69" s="798"/>
      <c r="G69" s="798"/>
      <c r="H69" s="798"/>
      <c r="I69" s="798"/>
      <c r="J69" s="798"/>
      <c r="K69" s="798"/>
      <c r="L69" s="798"/>
      <c r="M69" s="798"/>
      <c r="N69" s="798"/>
      <c r="O69" s="798"/>
      <c r="P69" s="798"/>
      <c r="Q69" s="798"/>
      <c r="R69" s="798"/>
      <c r="S69" s="798"/>
    </row>
    <row r="70" customFormat="false" ht="13" hidden="false" customHeight="false" outlineLevel="0" collapsed="false">
      <c r="A70" s="798"/>
      <c r="B70" s="798"/>
      <c r="C70" s="798"/>
      <c r="D70" s="798"/>
      <c r="E70" s="798"/>
      <c r="F70" s="798"/>
      <c r="G70" s="798"/>
      <c r="H70" s="798"/>
      <c r="I70" s="798"/>
      <c r="J70" s="798"/>
      <c r="K70" s="798"/>
      <c r="L70" s="798"/>
      <c r="M70" s="798"/>
      <c r="N70" s="798"/>
      <c r="O70" s="798"/>
      <c r="P70" s="798"/>
      <c r="Q70" s="798"/>
      <c r="R70" s="798"/>
      <c r="S70" s="798"/>
    </row>
    <row r="71" customFormat="false" ht="13" hidden="false" customHeight="false" outlineLevel="0" collapsed="false">
      <c r="A71" s="798"/>
      <c r="B71" s="798"/>
      <c r="C71" s="798"/>
      <c r="D71" s="798"/>
      <c r="E71" s="798"/>
      <c r="F71" s="798"/>
      <c r="G71" s="798"/>
      <c r="H71" s="798"/>
      <c r="I71" s="798"/>
      <c r="J71" s="798"/>
      <c r="K71" s="798"/>
      <c r="L71" s="798"/>
      <c r="M71" s="798"/>
      <c r="N71" s="798"/>
      <c r="O71" s="798"/>
      <c r="P71" s="798"/>
      <c r="Q71" s="798"/>
      <c r="R71" s="798"/>
      <c r="S71" s="798"/>
    </row>
    <row r="72" customFormat="false" ht="13" hidden="false" customHeight="false" outlineLevel="0" collapsed="false">
      <c r="A72" s="798"/>
      <c r="B72" s="798"/>
      <c r="C72" s="798"/>
      <c r="D72" s="798"/>
      <c r="E72" s="798"/>
      <c r="F72" s="798"/>
      <c r="G72" s="798"/>
      <c r="H72" s="798"/>
      <c r="I72" s="798"/>
      <c r="J72" s="798"/>
      <c r="K72" s="798"/>
      <c r="L72" s="798"/>
      <c r="M72" s="798"/>
      <c r="N72" s="798"/>
      <c r="O72" s="798"/>
      <c r="P72" s="798"/>
      <c r="Q72" s="798"/>
      <c r="R72" s="798"/>
      <c r="S72" s="798"/>
    </row>
    <row r="73" customFormat="false" ht="13" hidden="false" customHeight="false" outlineLevel="0" collapsed="false">
      <c r="A73" s="798"/>
      <c r="B73" s="798"/>
      <c r="C73" s="798"/>
      <c r="D73" s="798"/>
      <c r="E73" s="798"/>
      <c r="F73" s="798"/>
      <c r="G73" s="798"/>
      <c r="H73" s="798"/>
      <c r="I73" s="798"/>
      <c r="J73" s="798"/>
      <c r="K73" s="798"/>
      <c r="L73" s="798"/>
      <c r="M73" s="798"/>
      <c r="N73" s="798"/>
      <c r="O73" s="798"/>
      <c r="P73" s="798"/>
      <c r="Q73" s="798"/>
      <c r="R73" s="798"/>
      <c r="S73" s="798"/>
    </row>
    <row r="74" customFormat="false" ht="13" hidden="false" customHeight="false" outlineLevel="0" collapsed="false">
      <c r="A74" s="798"/>
      <c r="B74" s="798"/>
      <c r="C74" s="798"/>
      <c r="D74" s="798"/>
      <c r="E74" s="798"/>
      <c r="F74" s="798"/>
      <c r="G74" s="798"/>
      <c r="H74" s="798"/>
      <c r="I74" s="798"/>
      <c r="J74" s="798"/>
      <c r="K74" s="798"/>
      <c r="L74" s="798"/>
      <c r="M74" s="798"/>
      <c r="N74" s="798"/>
      <c r="O74" s="798"/>
      <c r="P74" s="798"/>
      <c r="Q74" s="798"/>
      <c r="R74" s="798"/>
      <c r="S74" s="798"/>
    </row>
    <row r="75" customFormat="false" ht="13" hidden="false" customHeight="false" outlineLevel="0" collapsed="false">
      <c r="A75" s="798"/>
      <c r="B75" s="798"/>
      <c r="C75" s="798"/>
      <c r="D75" s="798"/>
      <c r="E75" s="798"/>
      <c r="F75" s="798"/>
      <c r="G75" s="798"/>
      <c r="H75" s="798"/>
      <c r="I75" s="798"/>
      <c r="J75" s="798"/>
      <c r="K75" s="798"/>
      <c r="L75" s="798"/>
      <c r="M75" s="798"/>
      <c r="N75" s="798"/>
      <c r="O75" s="798"/>
      <c r="P75" s="798"/>
      <c r="Q75" s="798"/>
      <c r="R75" s="798"/>
      <c r="S75" s="798"/>
    </row>
    <row r="76" customFormat="false" ht="13" hidden="false" customHeight="false" outlineLevel="0" collapsed="false">
      <c r="A76" s="798"/>
      <c r="B76" s="798"/>
      <c r="C76" s="798"/>
      <c r="D76" s="798"/>
      <c r="E76" s="798"/>
      <c r="F76" s="798"/>
      <c r="G76" s="798"/>
      <c r="H76" s="798"/>
      <c r="I76" s="798"/>
      <c r="J76" s="798"/>
      <c r="K76" s="798"/>
      <c r="L76" s="798"/>
      <c r="M76" s="798"/>
      <c r="N76" s="798"/>
      <c r="O76" s="798"/>
      <c r="P76" s="798"/>
      <c r="Q76" s="798"/>
      <c r="R76" s="798"/>
      <c r="S76" s="798"/>
    </row>
    <row r="77" customFormat="false" ht="13" hidden="false" customHeight="false" outlineLevel="0" collapsed="false">
      <c r="L77" s="125"/>
      <c r="M77" s="125"/>
      <c r="N77" s="125"/>
      <c r="O77" s="125"/>
      <c r="P77" s="125"/>
      <c r="Q77" s="125"/>
      <c r="R77" s="125"/>
      <c r="S77" s="125"/>
    </row>
    <row r="78" customFormat="false" ht="13" hidden="false" customHeight="false" outlineLevel="0" collapsed="false">
      <c r="L78" s="125"/>
      <c r="M78" s="125"/>
      <c r="N78" s="125"/>
      <c r="O78" s="125"/>
      <c r="P78" s="125"/>
      <c r="Q78" s="125"/>
      <c r="R78" s="125"/>
      <c r="S78" s="125"/>
    </row>
    <row r="79" customFormat="false" ht="13" hidden="false" customHeight="false" outlineLevel="0" collapsed="false">
      <c r="L79" s="125"/>
      <c r="M79" s="125"/>
      <c r="N79" s="125"/>
      <c r="O79" s="125"/>
      <c r="P79" s="125"/>
      <c r="Q79" s="125"/>
      <c r="R79" s="125"/>
      <c r="S79" s="125"/>
    </row>
    <row r="80" customFormat="false" ht="13" hidden="false" customHeight="false" outlineLevel="0" collapsed="false">
      <c r="L80" s="125"/>
      <c r="M80" s="125"/>
      <c r="N80" s="125"/>
      <c r="O80" s="125"/>
      <c r="P80" s="125"/>
      <c r="Q80" s="125"/>
      <c r="R80" s="125"/>
      <c r="S80" s="125"/>
    </row>
    <row r="81" customFormat="false" ht="13" hidden="false" customHeight="false" outlineLevel="0" collapsed="false">
      <c r="L81" s="125"/>
      <c r="M81" s="125"/>
      <c r="N81" s="125"/>
      <c r="O81" s="125"/>
      <c r="P81" s="125"/>
      <c r="Q81" s="125"/>
      <c r="R81" s="125"/>
      <c r="S81" s="125"/>
    </row>
    <row r="82" customFormat="false" ht="13" hidden="false" customHeight="false" outlineLevel="0" collapsed="false">
      <c r="L82" s="125"/>
      <c r="M82" s="125"/>
      <c r="N82" s="125"/>
      <c r="O82" s="125"/>
      <c r="P82" s="125"/>
      <c r="Q82" s="125"/>
      <c r="R82" s="125"/>
      <c r="S82" s="125"/>
    </row>
    <row r="83" customFormat="false" ht="13" hidden="false" customHeight="false" outlineLevel="0" collapsed="false">
      <c r="L83" s="125"/>
      <c r="M83" s="125"/>
      <c r="N83" s="125"/>
      <c r="O83" s="125"/>
      <c r="P83" s="125"/>
      <c r="Q83" s="125"/>
      <c r="R83" s="125"/>
      <c r="S83" s="125"/>
    </row>
    <row r="84" customFormat="false" ht="13" hidden="false" customHeight="false" outlineLevel="0" collapsed="false">
      <c r="L84" s="125"/>
      <c r="M84" s="125"/>
      <c r="N84" s="125"/>
      <c r="O84" s="125"/>
      <c r="P84" s="125"/>
      <c r="Q84" s="125"/>
      <c r="R84" s="125"/>
      <c r="S84" s="125"/>
    </row>
    <row r="85" customFormat="false" ht="13" hidden="false" customHeight="false" outlineLevel="0" collapsed="false">
      <c r="L85" s="125"/>
      <c r="M85" s="125"/>
      <c r="N85" s="125"/>
      <c r="O85" s="125"/>
      <c r="P85" s="125"/>
      <c r="Q85" s="125"/>
      <c r="R85" s="125"/>
      <c r="S85" s="125"/>
    </row>
    <row r="86" customFormat="false" ht="13" hidden="false" customHeight="false" outlineLevel="0" collapsed="false">
      <c r="L86" s="125"/>
      <c r="M86" s="125"/>
      <c r="N86" s="125"/>
      <c r="O86" s="125"/>
      <c r="P86" s="125"/>
      <c r="Q86" s="125"/>
      <c r="R86" s="125"/>
      <c r="S86" s="125"/>
    </row>
    <row r="87" customFormat="false" ht="13" hidden="false" customHeight="false" outlineLevel="0" collapsed="false">
      <c r="L87" s="125"/>
      <c r="M87" s="125"/>
      <c r="N87" s="125"/>
      <c r="O87" s="125"/>
      <c r="P87" s="125"/>
      <c r="Q87" s="125"/>
      <c r="R87" s="125"/>
      <c r="S87" s="125"/>
    </row>
    <row r="88" customFormat="false" ht="13" hidden="false" customHeight="false" outlineLevel="0" collapsed="false">
      <c r="L88" s="125"/>
      <c r="M88" s="125"/>
      <c r="N88" s="125"/>
      <c r="O88" s="125"/>
      <c r="P88" s="125"/>
      <c r="Q88" s="125"/>
      <c r="R88" s="125"/>
      <c r="S88" s="125"/>
    </row>
    <row r="89" customFormat="false" ht="13" hidden="false" customHeight="false" outlineLevel="0" collapsed="false">
      <c r="L89" s="125"/>
      <c r="M89" s="125"/>
      <c r="N89" s="125"/>
      <c r="O89" s="125"/>
      <c r="P89" s="125"/>
      <c r="Q89" s="125"/>
      <c r="R89" s="125"/>
      <c r="S89" s="125"/>
    </row>
    <row r="90" customFormat="false" ht="13" hidden="false" customHeight="false" outlineLevel="0" collapsed="false">
      <c r="L90" s="125"/>
      <c r="M90" s="125"/>
      <c r="N90" s="125"/>
      <c r="O90" s="125"/>
      <c r="P90" s="125"/>
      <c r="Q90" s="125"/>
      <c r="R90" s="125"/>
      <c r="S90" s="125"/>
    </row>
    <row r="91" customFormat="false" ht="13" hidden="false" customHeight="false" outlineLevel="0" collapsed="false">
      <c r="L91" s="125"/>
      <c r="M91" s="125"/>
      <c r="N91" s="125"/>
      <c r="O91" s="125"/>
      <c r="P91" s="125"/>
      <c r="Q91" s="125"/>
      <c r="R91" s="125"/>
      <c r="S91" s="125"/>
    </row>
    <row r="92" customFormat="false" ht="13" hidden="false" customHeight="false" outlineLevel="0" collapsed="false">
      <c r="L92" s="125"/>
      <c r="M92" s="125"/>
      <c r="N92" s="125"/>
      <c r="O92" s="125"/>
      <c r="P92" s="125"/>
      <c r="Q92" s="125"/>
      <c r="R92" s="125"/>
      <c r="S92" s="125"/>
    </row>
    <row r="93" customFormat="false" ht="13" hidden="false" customHeight="false" outlineLevel="0" collapsed="false">
      <c r="L93" s="125"/>
      <c r="M93" s="125"/>
      <c r="N93" s="125"/>
      <c r="O93" s="125"/>
      <c r="P93" s="125"/>
      <c r="Q93" s="125"/>
      <c r="R93" s="125"/>
      <c r="S93" s="125"/>
    </row>
    <row r="94" customFormat="false" ht="13" hidden="false" customHeight="false" outlineLevel="0" collapsed="false">
      <c r="L94" s="125"/>
      <c r="M94" s="125"/>
      <c r="N94" s="125"/>
      <c r="O94" s="125"/>
      <c r="P94" s="125"/>
      <c r="Q94" s="125"/>
      <c r="R94" s="125"/>
      <c r="S94" s="125"/>
    </row>
    <row r="95" customFormat="false" ht="13" hidden="false" customHeight="false" outlineLevel="0" collapsed="false">
      <c r="L95" s="125"/>
      <c r="M95" s="125"/>
      <c r="N95" s="125"/>
      <c r="O95" s="125"/>
      <c r="P95" s="125"/>
      <c r="Q95" s="125"/>
      <c r="R95" s="125"/>
      <c r="S95" s="125"/>
    </row>
    <row r="96" customFormat="false" ht="13" hidden="false" customHeight="false" outlineLevel="0" collapsed="false">
      <c r="L96" s="125"/>
      <c r="M96" s="125"/>
      <c r="N96" s="125"/>
      <c r="O96" s="125"/>
      <c r="P96" s="125"/>
      <c r="Q96" s="125"/>
      <c r="R96" s="125"/>
      <c r="S96" s="125"/>
    </row>
    <row r="97" customFormat="false" ht="13" hidden="false" customHeight="false" outlineLevel="0" collapsed="false">
      <c r="L97" s="125"/>
      <c r="M97" s="125"/>
      <c r="N97" s="125"/>
      <c r="O97" s="125"/>
      <c r="P97" s="125"/>
      <c r="Q97" s="125"/>
      <c r="R97" s="125"/>
      <c r="S97" s="125"/>
    </row>
    <row r="98" customFormat="false" ht="13" hidden="false" customHeight="false" outlineLevel="0" collapsed="false">
      <c r="L98" s="125"/>
      <c r="M98" s="125"/>
      <c r="N98" s="125"/>
      <c r="O98" s="125"/>
      <c r="P98" s="125"/>
      <c r="Q98" s="125"/>
      <c r="R98" s="125"/>
      <c r="S98" s="125"/>
    </row>
    <row r="99" customFormat="false" ht="13" hidden="false" customHeight="false" outlineLevel="0" collapsed="false">
      <c r="L99" s="125"/>
      <c r="M99" s="125"/>
      <c r="N99" s="125"/>
      <c r="O99" s="125"/>
      <c r="P99" s="125"/>
      <c r="Q99" s="125"/>
      <c r="R99" s="125"/>
      <c r="S99" s="125"/>
    </row>
    <row r="100" customFormat="false" ht="13" hidden="false" customHeight="false" outlineLevel="0" collapsed="false">
      <c r="L100" s="125"/>
      <c r="M100" s="125"/>
      <c r="N100" s="125"/>
      <c r="O100" s="125"/>
      <c r="P100" s="125"/>
      <c r="Q100" s="125"/>
      <c r="R100" s="125"/>
      <c r="S100" s="125"/>
    </row>
    <row r="101" customFormat="false" ht="13" hidden="false" customHeight="false" outlineLevel="0" collapsed="false">
      <c r="L101" s="125"/>
      <c r="M101" s="125"/>
      <c r="N101" s="125"/>
      <c r="O101" s="125"/>
      <c r="P101" s="125"/>
      <c r="Q101" s="125"/>
      <c r="R101" s="125"/>
      <c r="S101" s="125"/>
    </row>
    <row r="102" customFormat="false" ht="13" hidden="false" customHeight="false" outlineLevel="0" collapsed="false">
      <c r="L102" s="125"/>
      <c r="M102" s="125"/>
      <c r="N102" s="125"/>
      <c r="O102" s="125"/>
      <c r="P102" s="125"/>
      <c r="Q102" s="125"/>
      <c r="R102" s="125"/>
      <c r="S102" s="125"/>
    </row>
    <row r="103" customFormat="false" ht="13" hidden="false" customHeight="false" outlineLevel="0" collapsed="false">
      <c r="L103" s="125"/>
      <c r="M103" s="125"/>
      <c r="N103" s="125"/>
      <c r="O103" s="125"/>
      <c r="P103" s="125"/>
      <c r="Q103" s="125"/>
      <c r="R103" s="125"/>
      <c r="S103" s="125"/>
    </row>
    <row r="104" customFormat="false" ht="13" hidden="false" customHeight="false" outlineLevel="0" collapsed="false">
      <c r="L104" s="125"/>
      <c r="M104" s="125"/>
      <c r="N104" s="125"/>
      <c r="O104" s="125"/>
      <c r="P104" s="125"/>
      <c r="Q104" s="125"/>
      <c r="R104" s="125"/>
      <c r="S104" s="125"/>
    </row>
    <row r="105" customFormat="false" ht="13" hidden="false" customHeight="false" outlineLevel="0" collapsed="false">
      <c r="L105" s="125"/>
      <c r="M105" s="125"/>
      <c r="N105" s="125"/>
      <c r="O105" s="125"/>
      <c r="P105" s="125"/>
      <c r="Q105" s="125"/>
      <c r="R105" s="125"/>
      <c r="S105" s="125"/>
    </row>
    <row r="106" customFormat="false" ht="13" hidden="false" customHeight="false" outlineLevel="0" collapsed="false">
      <c r="L106" s="125"/>
      <c r="M106" s="125"/>
      <c r="N106" s="125"/>
      <c r="O106" s="125"/>
      <c r="P106" s="125"/>
      <c r="Q106" s="125"/>
      <c r="R106" s="125"/>
      <c r="S106" s="125"/>
    </row>
    <row r="107" customFormat="false" ht="13" hidden="false" customHeight="false" outlineLevel="0" collapsed="false">
      <c r="L107" s="125"/>
      <c r="M107" s="125"/>
      <c r="N107" s="125"/>
      <c r="O107" s="125"/>
      <c r="P107" s="125"/>
      <c r="Q107" s="125"/>
      <c r="R107" s="125"/>
      <c r="S107" s="125"/>
    </row>
    <row r="108" customFormat="false" ht="13" hidden="false" customHeight="false" outlineLevel="0" collapsed="false">
      <c r="L108" s="125"/>
      <c r="M108" s="125"/>
      <c r="N108" s="125"/>
      <c r="O108" s="125"/>
      <c r="P108" s="125"/>
      <c r="Q108" s="125"/>
      <c r="R108" s="125"/>
      <c r="S108" s="125"/>
    </row>
    <row r="109" customFormat="false" ht="13" hidden="false" customHeight="false" outlineLevel="0" collapsed="false">
      <c r="L109" s="125"/>
      <c r="M109" s="125"/>
      <c r="N109" s="125"/>
      <c r="O109" s="125"/>
      <c r="P109" s="125"/>
      <c r="Q109" s="125"/>
      <c r="R109" s="125"/>
      <c r="S109" s="125"/>
    </row>
    <row r="110" customFormat="false" ht="13" hidden="false" customHeight="false" outlineLevel="0" collapsed="false">
      <c r="L110" s="125"/>
      <c r="M110" s="125"/>
      <c r="N110" s="125"/>
      <c r="O110" s="125"/>
      <c r="P110" s="125"/>
      <c r="Q110" s="125"/>
      <c r="R110" s="125"/>
      <c r="S110" s="125"/>
    </row>
    <row r="111" customFormat="false" ht="13" hidden="false" customHeight="false" outlineLevel="0" collapsed="false">
      <c r="L111" s="125"/>
      <c r="M111" s="125"/>
      <c r="N111" s="125"/>
      <c r="O111" s="125"/>
      <c r="P111" s="125"/>
      <c r="Q111" s="125"/>
      <c r="R111" s="125"/>
      <c r="S111" s="125"/>
    </row>
    <row r="112" customFormat="false" ht="13" hidden="false" customHeight="false" outlineLevel="0" collapsed="false">
      <c r="L112" s="125"/>
      <c r="M112" s="125"/>
      <c r="N112" s="125"/>
      <c r="O112" s="125"/>
      <c r="P112" s="125"/>
      <c r="Q112" s="125"/>
      <c r="R112" s="125"/>
      <c r="S112" s="125"/>
    </row>
    <row r="113" customFormat="false" ht="13" hidden="false" customHeight="false" outlineLevel="0" collapsed="false">
      <c r="L113" s="125"/>
      <c r="M113" s="125"/>
      <c r="N113" s="125"/>
      <c r="O113" s="125"/>
      <c r="P113" s="125"/>
      <c r="Q113" s="125"/>
      <c r="R113" s="125"/>
      <c r="S113" s="125"/>
    </row>
    <row r="114" customFormat="false" ht="13" hidden="false" customHeight="false" outlineLevel="0" collapsed="false">
      <c r="L114" s="125"/>
      <c r="M114" s="125"/>
      <c r="N114" s="125"/>
      <c r="O114" s="125"/>
      <c r="P114" s="125"/>
      <c r="Q114" s="125"/>
      <c r="R114" s="125"/>
      <c r="S114" s="125"/>
    </row>
    <row r="115" customFormat="false" ht="13" hidden="false" customHeight="false" outlineLevel="0" collapsed="false">
      <c r="L115" s="125"/>
      <c r="M115" s="125"/>
      <c r="N115" s="125"/>
      <c r="O115" s="125"/>
      <c r="P115" s="125"/>
      <c r="Q115" s="125"/>
      <c r="R115" s="125"/>
      <c r="S115" s="125"/>
    </row>
    <row r="116" customFormat="false" ht="13" hidden="false" customHeight="false" outlineLevel="0" collapsed="false">
      <c r="L116" s="125"/>
      <c r="M116" s="125"/>
      <c r="N116" s="125"/>
      <c r="O116" s="125"/>
      <c r="P116" s="125"/>
      <c r="Q116" s="125"/>
      <c r="R116" s="125"/>
      <c r="S116" s="125"/>
    </row>
    <row r="117" customFormat="false" ht="13" hidden="false" customHeight="false" outlineLevel="0" collapsed="false">
      <c r="L117" s="125"/>
      <c r="M117" s="125"/>
      <c r="N117" s="125"/>
      <c r="O117" s="125"/>
      <c r="P117" s="125"/>
      <c r="Q117" s="125"/>
      <c r="R117" s="125"/>
      <c r="S117" s="125"/>
    </row>
    <row r="118" customFormat="false" ht="13" hidden="false" customHeight="false" outlineLevel="0" collapsed="false">
      <c r="L118" s="125"/>
      <c r="M118" s="125"/>
      <c r="N118" s="125"/>
      <c r="O118" s="125"/>
      <c r="P118" s="125"/>
      <c r="Q118" s="125"/>
      <c r="R118" s="125"/>
      <c r="S118" s="125"/>
    </row>
    <row r="119" customFormat="false" ht="13" hidden="false" customHeight="false" outlineLevel="0" collapsed="false">
      <c r="L119" s="125"/>
      <c r="M119" s="125"/>
      <c r="N119" s="125"/>
      <c r="O119" s="125"/>
      <c r="P119" s="125"/>
      <c r="Q119" s="125"/>
      <c r="R119" s="125"/>
      <c r="S119" s="125"/>
    </row>
    <row r="120" customFormat="false" ht="13" hidden="false" customHeight="false" outlineLevel="0" collapsed="false">
      <c r="L120" s="125"/>
      <c r="M120" s="125"/>
      <c r="N120" s="125"/>
      <c r="O120" s="125"/>
      <c r="P120" s="125"/>
      <c r="Q120" s="125"/>
      <c r="R120" s="125"/>
      <c r="S120" s="125"/>
    </row>
    <row r="121" customFormat="false" ht="13" hidden="false" customHeight="false" outlineLevel="0" collapsed="false">
      <c r="L121" s="125"/>
      <c r="M121" s="125"/>
      <c r="N121" s="125"/>
      <c r="O121" s="125"/>
      <c r="P121" s="125"/>
      <c r="Q121" s="125"/>
      <c r="R121" s="125"/>
      <c r="S121" s="125"/>
    </row>
    <row r="122" customFormat="false" ht="13" hidden="false" customHeight="false" outlineLevel="0" collapsed="false">
      <c r="L122" s="125"/>
      <c r="M122" s="125"/>
      <c r="N122" s="125"/>
      <c r="O122" s="125"/>
      <c r="P122" s="125"/>
      <c r="Q122" s="125"/>
      <c r="R122" s="125"/>
      <c r="S122" s="125"/>
    </row>
    <row r="123" customFormat="false" ht="13" hidden="false" customHeight="false" outlineLevel="0" collapsed="false">
      <c r="L123" s="125"/>
      <c r="M123" s="125"/>
      <c r="N123" s="125"/>
      <c r="O123" s="125"/>
      <c r="P123" s="125"/>
      <c r="Q123" s="125"/>
      <c r="R123" s="125"/>
      <c r="S123" s="125"/>
    </row>
    <row r="124" customFormat="false" ht="13" hidden="false" customHeight="false" outlineLevel="0" collapsed="false">
      <c r="L124" s="125"/>
      <c r="M124" s="125"/>
      <c r="N124" s="125"/>
      <c r="O124" s="125"/>
      <c r="P124" s="125"/>
      <c r="Q124" s="125"/>
      <c r="R124" s="125"/>
      <c r="S124" s="125"/>
    </row>
    <row r="125" customFormat="false" ht="13" hidden="false" customHeight="false" outlineLevel="0" collapsed="false">
      <c r="L125" s="125"/>
      <c r="M125" s="125"/>
      <c r="N125" s="125"/>
      <c r="O125" s="125"/>
      <c r="P125" s="125"/>
      <c r="Q125" s="125"/>
      <c r="R125" s="125"/>
      <c r="S125" s="125"/>
    </row>
    <row r="126" customFormat="false" ht="13" hidden="false" customHeight="false" outlineLevel="0" collapsed="false">
      <c r="L126" s="125"/>
      <c r="M126" s="125"/>
      <c r="N126" s="125"/>
      <c r="O126" s="125"/>
      <c r="P126" s="125"/>
      <c r="Q126" s="125"/>
      <c r="R126" s="125"/>
      <c r="S126" s="125"/>
    </row>
    <row r="127" customFormat="false" ht="13" hidden="false" customHeight="false" outlineLevel="0" collapsed="false">
      <c r="L127" s="125"/>
      <c r="M127" s="125"/>
      <c r="N127" s="125"/>
      <c r="O127" s="125"/>
      <c r="P127" s="125"/>
      <c r="Q127" s="125"/>
      <c r="R127" s="125"/>
      <c r="S127" s="125"/>
    </row>
    <row r="128" customFormat="false" ht="13" hidden="false" customHeight="false" outlineLevel="0" collapsed="false">
      <c r="L128" s="125"/>
      <c r="M128" s="125"/>
      <c r="N128" s="125"/>
      <c r="O128" s="125"/>
      <c r="P128" s="125"/>
      <c r="Q128" s="125"/>
      <c r="R128" s="125"/>
      <c r="S128" s="125"/>
    </row>
    <row r="129" customFormat="false" ht="13" hidden="false" customHeight="false" outlineLevel="0" collapsed="false">
      <c r="L129" s="125"/>
      <c r="M129" s="125"/>
      <c r="N129" s="125"/>
      <c r="O129" s="125"/>
      <c r="P129" s="125"/>
      <c r="Q129" s="125"/>
      <c r="R129" s="125"/>
      <c r="S129" s="125"/>
    </row>
    <row r="130" customFormat="false" ht="13" hidden="false" customHeight="false" outlineLevel="0" collapsed="false">
      <c r="L130" s="125"/>
      <c r="M130" s="125"/>
      <c r="N130" s="125"/>
      <c r="O130" s="125"/>
      <c r="P130" s="125"/>
      <c r="Q130" s="125"/>
      <c r="R130" s="125"/>
      <c r="S130" s="125"/>
    </row>
    <row r="131" customFormat="false" ht="13" hidden="false" customHeight="false" outlineLevel="0" collapsed="false">
      <c r="L131" s="125"/>
      <c r="M131" s="125"/>
      <c r="N131" s="125"/>
      <c r="O131" s="125"/>
      <c r="P131" s="125"/>
      <c r="Q131" s="125"/>
      <c r="R131" s="125"/>
      <c r="S131" s="125"/>
    </row>
    <row r="132" customFormat="false" ht="13" hidden="false" customHeight="false" outlineLevel="0" collapsed="false">
      <c r="L132" s="125"/>
      <c r="M132" s="125"/>
      <c r="N132" s="125"/>
      <c r="O132" s="125"/>
      <c r="P132" s="125"/>
      <c r="Q132" s="125"/>
      <c r="R132" s="125"/>
      <c r="S132" s="125"/>
    </row>
    <row r="133" customFormat="false" ht="13" hidden="false" customHeight="false" outlineLevel="0" collapsed="false">
      <c r="L133" s="125"/>
      <c r="M133" s="125"/>
      <c r="N133" s="125"/>
      <c r="O133" s="125"/>
      <c r="P133" s="125"/>
      <c r="Q133" s="125"/>
      <c r="R133" s="125"/>
      <c r="S133" s="125"/>
    </row>
    <row r="134" customFormat="false" ht="13" hidden="false" customHeight="false" outlineLevel="0" collapsed="false">
      <c r="L134" s="125"/>
      <c r="M134" s="125"/>
      <c r="N134" s="125"/>
      <c r="O134" s="125"/>
      <c r="P134" s="125"/>
      <c r="Q134" s="125"/>
      <c r="R134" s="125"/>
      <c r="S134" s="125"/>
    </row>
    <row r="135" customFormat="false" ht="13" hidden="false" customHeight="false" outlineLevel="0" collapsed="false">
      <c r="L135" s="125"/>
      <c r="M135" s="125"/>
      <c r="N135" s="125"/>
      <c r="O135" s="125"/>
      <c r="P135" s="125"/>
      <c r="Q135" s="125"/>
      <c r="R135" s="125"/>
      <c r="S135" s="125"/>
    </row>
    <row r="136" customFormat="false" ht="13" hidden="false" customHeight="false" outlineLevel="0" collapsed="false">
      <c r="L136" s="125"/>
      <c r="M136" s="125"/>
      <c r="N136" s="125"/>
      <c r="O136" s="125"/>
      <c r="P136" s="125"/>
      <c r="Q136" s="125"/>
      <c r="R136" s="125"/>
      <c r="S136" s="125"/>
    </row>
    <row r="137" customFormat="false" ht="13" hidden="false" customHeight="false" outlineLevel="0" collapsed="false">
      <c r="L137" s="125"/>
      <c r="M137" s="125"/>
      <c r="N137" s="125"/>
      <c r="O137" s="125"/>
      <c r="P137" s="125"/>
      <c r="Q137" s="125"/>
      <c r="R137" s="125"/>
      <c r="S137" s="125"/>
    </row>
    <row r="138" customFormat="false" ht="13" hidden="false" customHeight="false" outlineLevel="0" collapsed="false">
      <c r="L138" s="125"/>
      <c r="M138" s="125"/>
      <c r="N138" s="125"/>
      <c r="O138" s="125"/>
      <c r="P138" s="125"/>
      <c r="Q138" s="125"/>
      <c r="R138" s="125"/>
      <c r="S138" s="125"/>
    </row>
    <row r="139" customFormat="false" ht="13" hidden="false" customHeight="false" outlineLevel="0" collapsed="false">
      <c r="L139" s="125"/>
      <c r="M139" s="125"/>
      <c r="N139" s="125"/>
      <c r="O139" s="125"/>
      <c r="P139" s="125"/>
      <c r="Q139" s="125"/>
      <c r="R139" s="125"/>
      <c r="S139" s="125"/>
    </row>
    <row r="140" customFormat="false" ht="13" hidden="false" customHeight="false" outlineLevel="0" collapsed="false">
      <c r="L140" s="125"/>
      <c r="M140" s="125"/>
      <c r="N140" s="125"/>
      <c r="O140" s="125"/>
      <c r="P140" s="125"/>
      <c r="Q140" s="125"/>
      <c r="R140" s="125"/>
      <c r="S140" s="125"/>
    </row>
    <row r="141" customFormat="false" ht="13" hidden="false" customHeight="false" outlineLevel="0" collapsed="false">
      <c r="L141" s="125"/>
      <c r="M141" s="125"/>
      <c r="N141" s="125"/>
      <c r="O141" s="125"/>
      <c r="P141" s="125"/>
      <c r="Q141" s="125"/>
      <c r="R141" s="125"/>
      <c r="S141" s="125"/>
    </row>
    <row r="142" customFormat="false" ht="13" hidden="false" customHeight="false" outlineLevel="0" collapsed="false">
      <c r="L142" s="125"/>
      <c r="M142" s="125"/>
      <c r="N142" s="125"/>
      <c r="O142" s="125"/>
      <c r="P142" s="125"/>
      <c r="Q142" s="125"/>
      <c r="R142" s="125"/>
      <c r="S142" s="125"/>
    </row>
    <row r="143" customFormat="false" ht="13" hidden="false" customHeight="false" outlineLevel="0" collapsed="false">
      <c r="L143" s="125"/>
      <c r="M143" s="125"/>
      <c r="N143" s="125"/>
      <c r="O143" s="125"/>
      <c r="P143" s="125"/>
      <c r="Q143" s="125"/>
      <c r="R143" s="125"/>
      <c r="S143" s="125"/>
    </row>
    <row r="144" customFormat="false" ht="13" hidden="false" customHeight="false" outlineLevel="0" collapsed="false">
      <c r="L144" s="125"/>
      <c r="M144" s="125"/>
      <c r="N144" s="125"/>
      <c r="O144" s="125"/>
      <c r="P144" s="125"/>
      <c r="Q144" s="125"/>
      <c r="R144" s="125"/>
      <c r="S144" s="125"/>
    </row>
  </sheetData>
  <mergeCells count="21">
    <mergeCell ref="O1:Q1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true" verticalCentered="false"/>
  <pageMargins left="0.984027777777778" right="0.829861111111111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false" hidden="false" outlineLevel="0" max="257" min="2" style="1" width="9.17"/>
  </cols>
  <sheetData>
    <row r="2" customFormat="false" ht="12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2.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2.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2.5" hidden="false" customHeight="true" outlineLevel="0" collapsed="false">
      <c r="B19" s="385" t="s">
        <v>632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12.5" hidden="false" customHeight="false" outlineLevel="0" collapsed="false"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12.5" hidden="false" customHeight="false" outlineLevel="0" collapsed="false"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2.5" hidden="false" customHeight="false" outlineLevel="0" collapsed="false"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</row>
    <row r="23" customFormat="false" ht="12.5" hidden="false" customHeight="false" outlineLevel="0" collapsed="false">
      <c r="B23" s="385"/>
      <c r="C23" s="385"/>
      <c r="D23" s="385"/>
      <c r="E23" s="385"/>
      <c r="F23" s="385"/>
      <c r="G23" s="385"/>
      <c r="H23" s="385"/>
      <c r="I23" s="385"/>
      <c r="J23" s="385"/>
      <c r="K23" s="385"/>
      <c r="L23" s="385"/>
    </row>
    <row r="24" customFormat="false" ht="12.5" hidden="false" customHeight="false" outlineLevel="0" collapsed="false"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5" hidden="false" customHeight="fals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12.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7"/>
    </row>
    <row r="61" customFormat="false" ht="12.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7"/>
    </row>
    <row r="62" customFormat="false" ht="12.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customFormat="false" ht="12.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7"/>
    </row>
    <row r="64" customFormat="false" ht="12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7"/>
    </row>
    <row r="65" customFormat="false" ht="12.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5" hidden="false" customHeight="fals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7"/>
    </row>
    <row r="69" customFormat="false" ht="12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7"/>
    </row>
    <row r="70" customFormat="false" ht="12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7"/>
    </row>
    <row r="71" customFormat="false" ht="12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7"/>
    </row>
    <row r="72" customFormat="false" ht="12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7"/>
    </row>
    <row r="73" customFormat="false" ht="12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7"/>
    </row>
    <row r="74" customFormat="false" ht="12.5" hidden="false" customHeight="fals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7"/>
    </row>
    <row r="75" customFormat="false" ht="12.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5" hidden="false" customHeight="false" outlineLevel="0" collapsed="false"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2"/>
    </row>
  </sheetData>
  <mergeCells count="2">
    <mergeCell ref="B10:L10"/>
    <mergeCell ref="B19:L2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73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3" activeCellId="0" sqref="B13"/>
    </sheetView>
  </sheetViews>
  <sheetFormatPr defaultColWidth="9.171875" defaultRowHeight="13" zeroHeight="false" outlineLevelRow="0" outlineLevelCol="0"/>
  <cols>
    <col collapsed="false" customWidth="true" hidden="false" outlineLevel="0" max="1" min="1" style="121" width="48.81"/>
    <col collapsed="false" customWidth="true" hidden="false" outlineLevel="0" max="6" min="2" style="121" width="8.26"/>
    <col collapsed="false" customWidth="true" hidden="false" outlineLevel="0" max="7" min="7" style="121" width="9.72"/>
    <col collapsed="false" customWidth="true" hidden="false" outlineLevel="0" max="8" min="8" style="121" width="8.72"/>
    <col collapsed="false" customWidth="true" hidden="false" outlineLevel="0" max="9" min="9" style="121" width="8.53"/>
    <col collapsed="false" customWidth="true" hidden="false" outlineLevel="0" max="13" min="10" style="121" width="8.26"/>
    <col collapsed="false" customWidth="true" hidden="false" outlineLevel="0" max="15" min="14" style="121" width="10.44"/>
    <col collapsed="false" customWidth="true" hidden="false" outlineLevel="0" max="21" min="16" style="163" width="8.99"/>
    <col collapsed="false" customWidth="true" hidden="false" outlineLevel="0" max="22" min="22" style="238" width="1.72"/>
    <col collapsed="false" customWidth="true" hidden="false" outlineLevel="0" max="29" min="23" style="165" width="1.72"/>
    <col collapsed="false" customWidth="true" hidden="false" outlineLevel="0" max="30" min="30" style="164" width="8.99"/>
    <col collapsed="false" customWidth="true" hidden="false" outlineLevel="0" max="37" min="31" style="165" width="8.99"/>
    <col collapsed="false" customWidth="true" hidden="false" outlineLevel="0" max="39" min="38" style="165" width="13.72"/>
    <col collapsed="false" customWidth="true" hidden="false" outlineLevel="0" max="40" min="40" style="165" width="14.26"/>
    <col collapsed="false" customWidth="true" hidden="false" outlineLevel="0" max="41" min="41" style="165" width="17.81"/>
    <col collapsed="false" customWidth="true" hidden="false" outlineLevel="0" max="43" min="42" style="165" width="13.72"/>
    <col collapsed="false" customWidth="true" hidden="false" outlineLevel="0" max="44" min="44" style="165" width="15.44"/>
    <col collapsed="false" customWidth="true" hidden="false" outlineLevel="0" max="45" min="45" style="165" width="17.26"/>
    <col collapsed="false" customWidth="true" hidden="false" outlineLevel="0" max="46" min="46" style="165" width="15.99"/>
    <col collapsed="false" customWidth="true" hidden="false" outlineLevel="0" max="47" min="47" style="165" width="13.72"/>
    <col collapsed="false" customWidth="true" hidden="false" outlineLevel="0" max="59" min="48" style="165" width="1.72"/>
    <col collapsed="false" customWidth="true" hidden="false" outlineLevel="0" max="60" min="60" style="166" width="33.53"/>
    <col collapsed="false" customWidth="true" hidden="false" outlineLevel="0" max="61" min="61" style="165" width="19.44"/>
    <col collapsed="false" customWidth="true" hidden="false" outlineLevel="0" max="62" min="62" style="167" width="14.72"/>
    <col collapsed="false" customWidth="true" hidden="false" outlineLevel="0" max="63" min="63" style="121" width="17.53"/>
    <col collapsed="false" customWidth="true" hidden="false" outlineLevel="0" max="64" min="64" style="123" width="10.81"/>
    <col collapsed="false" customWidth="true" hidden="false" outlineLevel="0" max="65" min="65" style="121" width="13.26"/>
    <col collapsed="false" customWidth="true" hidden="false" outlineLevel="0" max="66" min="66" style="123" width="10.81"/>
    <col collapsed="false" customWidth="true" hidden="false" outlineLevel="0" max="67" min="67" style="121" width="13.26"/>
    <col collapsed="false" customWidth="true" hidden="false" outlineLevel="0" max="68" min="68" style="123" width="10.81"/>
    <col collapsed="false" customWidth="true" hidden="false" outlineLevel="0" max="69" min="69" style="121" width="13.26"/>
    <col collapsed="false" customWidth="true" hidden="false" outlineLevel="0" max="70" min="70" style="123" width="10.81"/>
    <col collapsed="false" customWidth="true" hidden="false" outlineLevel="0" max="71" min="71" style="121" width="13.26"/>
    <col collapsed="false" customWidth="true" hidden="false" outlineLevel="0" max="72" min="72" style="123" width="11.17"/>
    <col collapsed="false" customWidth="true" hidden="false" outlineLevel="0" max="73" min="73" style="121" width="14.17"/>
    <col collapsed="false" customWidth="true" hidden="false" outlineLevel="0" max="74" min="74" style="123" width="13.26"/>
    <col collapsed="false" customWidth="true" hidden="false" outlineLevel="0" max="75" min="75" style="121" width="14.44"/>
    <col collapsed="false" customWidth="true" hidden="false" outlineLevel="0" max="76" min="76" style="123" width="12.17"/>
    <col collapsed="false" customWidth="true" hidden="false" outlineLevel="0" max="77" min="77" style="121" width="18.72"/>
    <col collapsed="false" customWidth="true" hidden="false" outlineLevel="0" max="78" min="78" style="123" width="11.72"/>
    <col collapsed="false" customWidth="true" hidden="false" outlineLevel="0" max="79" min="79" style="121" width="17.72"/>
    <col collapsed="false" customWidth="true" hidden="false" outlineLevel="0" max="80" min="80" style="123" width="11.26"/>
    <col collapsed="false" customWidth="true" hidden="false" outlineLevel="0" max="81" min="81" style="121" width="18.72"/>
    <col collapsed="false" customWidth="true" hidden="false" outlineLevel="0" max="82" min="82" style="123" width="11.99"/>
    <col collapsed="false" customWidth="true" hidden="false" outlineLevel="0" max="83" min="83" style="121" width="17.72"/>
    <col collapsed="false" customWidth="true" hidden="false" outlineLevel="0" max="84" min="84" style="123" width="14.99"/>
    <col collapsed="false" customWidth="true" hidden="false" outlineLevel="0" max="85" min="85" style="121" width="18.72"/>
    <col collapsed="false" customWidth="true" hidden="false" outlineLevel="0" max="86" min="86" style="123" width="12.17"/>
    <col collapsed="false" customWidth="true" hidden="false" outlineLevel="0" max="87" min="87" style="121" width="17.26"/>
    <col collapsed="false" customWidth="true" hidden="false" outlineLevel="0" max="88" min="88" style="123" width="12.17"/>
    <col collapsed="false" customWidth="true" hidden="false" outlineLevel="0" max="89" min="89" style="121" width="17.72"/>
    <col collapsed="false" customWidth="true" hidden="false" outlineLevel="0" max="90" min="90" style="123" width="10.81"/>
    <col collapsed="false" customWidth="true" hidden="false" outlineLevel="0" max="91" min="91" style="121" width="14.99"/>
    <col collapsed="false" customWidth="true" hidden="false" outlineLevel="0" max="92" min="92" style="123" width="12.17"/>
    <col collapsed="false" customWidth="true" hidden="false" outlineLevel="0" max="93" min="93" style="121" width="16.44"/>
    <col collapsed="false" customWidth="true" hidden="false" outlineLevel="0" max="94" min="94" style="123" width="12.17"/>
    <col collapsed="false" customWidth="true" hidden="false" outlineLevel="0" max="95" min="95" style="121" width="17.72"/>
    <col collapsed="false" customWidth="true" hidden="false" outlineLevel="0" max="96" min="96" style="123" width="11.72"/>
    <col collapsed="false" customWidth="true" hidden="false" outlineLevel="0" max="97" min="97" style="165" width="11.44"/>
    <col collapsed="false" customWidth="true" hidden="false" outlineLevel="0" max="98" min="98" style="165" width="12.17"/>
    <col collapsed="false" customWidth="true" hidden="false" outlineLevel="0" max="99" min="99" style="165" width="11.17"/>
    <col collapsed="false" customWidth="true" hidden="false" outlineLevel="0" max="100" min="100" style="165" width="12.17"/>
    <col collapsed="false" customWidth="true" hidden="false" outlineLevel="0" max="101" min="101" style="165" width="16.26"/>
    <col collapsed="false" customWidth="true" hidden="false" outlineLevel="0" max="102" min="102" style="165" width="13.17"/>
    <col collapsed="false" customWidth="true" hidden="false" outlineLevel="0" max="103" min="103" style="165" width="17.72"/>
    <col collapsed="false" customWidth="true" hidden="false" outlineLevel="0" max="104" min="104" style="165" width="12.99"/>
    <col collapsed="false" customWidth="true" hidden="false" outlineLevel="0" max="105" min="105" style="165" width="10.81"/>
    <col collapsed="false" customWidth="true" hidden="false" outlineLevel="0" max="106" min="106" style="165" width="12.17"/>
    <col collapsed="false" customWidth="true" hidden="false" outlineLevel="0" max="107" min="107" style="165" width="17.72"/>
    <col collapsed="false" customWidth="true" hidden="false" outlineLevel="0" max="108" min="108" style="165" width="10.99"/>
    <col collapsed="false" customWidth="true" hidden="false" outlineLevel="0" max="109" min="109" style="165" width="17.72"/>
    <col collapsed="false" customWidth="true" hidden="false" outlineLevel="0" max="110" min="110" style="165" width="12.17"/>
    <col collapsed="false" customWidth="true" hidden="false" outlineLevel="0" max="111" min="111" style="165" width="15.26"/>
    <col collapsed="false" customWidth="true" hidden="false" outlineLevel="0" max="112" min="112" style="165" width="9.26"/>
    <col collapsed="false" customWidth="true" hidden="false" outlineLevel="0" max="113" min="113" style="165" width="18.72"/>
    <col collapsed="false" customWidth="true" hidden="false" outlineLevel="0" max="114" min="114" style="165" width="10.99"/>
    <col collapsed="false" customWidth="true" hidden="false" outlineLevel="0" max="115" min="115" style="165" width="11.72"/>
    <col collapsed="false" customWidth="true" hidden="false" outlineLevel="0" max="116" min="116" style="165" width="12.17"/>
    <col collapsed="false" customWidth="true" hidden="false" outlineLevel="0" max="117" min="117" style="165" width="12.26"/>
    <col collapsed="false" customWidth="true" hidden="false" outlineLevel="0" max="118" min="118" style="165" width="15.99"/>
    <col collapsed="false" customWidth="false" hidden="false" outlineLevel="0" max="119" min="119" style="165" width="9.17"/>
    <col collapsed="false" customWidth="true" hidden="false" outlineLevel="0" max="120" min="120" style="165" width="15.26"/>
    <col collapsed="false" customWidth="false" hidden="false" outlineLevel="0" max="133" min="121" style="165" width="9.17"/>
    <col collapsed="false" customWidth="false" hidden="false" outlineLevel="0" max="257" min="134" style="121" width="9.17"/>
  </cols>
  <sheetData>
    <row r="1" customFormat="false" ht="13" hidden="false" customHeight="false" outlineLevel="0" collapsed="false">
      <c r="L1" s="168"/>
      <c r="M1" s="168"/>
      <c r="R1" s="169"/>
      <c r="S1" s="169"/>
      <c r="T1" s="110" t="s">
        <v>104</v>
      </c>
      <c r="U1" s="110"/>
      <c r="V1" s="165"/>
    </row>
    <row r="2" customFormat="false" ht="20" hidden="false" customHeight="fals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211"/>
      <c r="W2" s="211"/>
      <c r="X2" s="211"/>
    </row>
    <row r="3" customFormat="false" ht="26.25" hidden="false" customHeight="true" outlineLevel="0" collapsed="false">
      <c r="A3" s="125"/>
      <c r="B3" s="125"/>
      <c r="C3" s="125"/>
      <c r="D3" s="125"/>
      <c r="E3" s="125"/>
      <c r="F3" s="125"/>
      <c r="G3" s="125"/>
      <c r="H3" s="171"/>
      <c r="I3" s="171"/>
      <c r="J3" s="171"/>
      <c r="K3" s="171"/>
      <c r="L3" s="171"/>
      <c r="M3" s="171"/>
      <c r="N3" s="125"/>
      <c r="O3" s="125"/>
      <c r="P3" s="172"/>
      <c r="Q3" s="173"/>
      <c r="R3" s="174" t="s">
        <v>78</v>
      </c>
      <c r="S3" s="174"/>
      <c r="T3" s="174"/>
      <c r="U3" s="174"/>
      <c r="V3" s="165"/>
      <c r="BH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</row>
    <row r="4" customFormat="false" ht="26.25" hidden="false" customHeight="true" outlineLevel="0" collapsed="false">
      <c r="A4" s="239"/>
      <c r="B4" s="176" t="s">
        <v>7</v>
      </c>
      <c r="C4" s="177" t="s">
        <v>106</v>
      </c>
      <c r="D4" s="177"/>
      <c r="E4" s="177"/>
      <c r="F4" s="177"/>
      <c r="G4" s="177"/>
      <c r="H4" s="177"/>
      <c r="I4" s="177"/>
      <c r="J4" s="177"/>
      <c r="K4" s="178" t="s">
        <v>107</v>
      </c>
      <c r="L4" s="178"/>
      <c r="M4" s="178"/>
      <c r="N4" s="116" t="s">
        <v>108</v>
      </c>
      <c r="O4" s="116"/>
      <c r="P4" s="116"/>
      <c r="Q4" s="116"/>
      <c r="R4" s="116"/>
      <c r="S4" s="116"/>
      <c r="T4" s="116"/>
      <c r="U4" s="116"/>
      <c r="V4" s="165"/>
      <c r="BH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</row>
    <row r="5" customFormat="false" ht="12.75" hidden="false" customHeight="true" outlineLevel="0" collapsed="false">
      <c r="A5" s="239"/>
      <c r="B5" s="176"/>
      <c r="C5" s="180" t="s">
        <v>82</v>
      </c>
      <c r="D5" s="181" t="s">
        <v>83</v>
      </c>
      <c r="E5" s="181" t="s">
        <v>84</v>
      </c>
      <c r="F5" s="181" t="s">
        <v>85</v>
      </c>
      <c r="G5" s="181" t="s">
        <v>86</v>
      </c>
      <c r="H5" s="181" t="s">
        <v>87</v>
      </c>
      <c r="I5" s="181" t="s">
        <v>88</v>
      </c>
      <c r="J5" s="181" t="s">
        <v>89</v>
      </c>
      <c r="K5" s="181" t="s">
        <v>90</v>
      </c>
      <c r="L5" s="181" t="s">
        <v>91</v>
      </c>
      <c r="M5" s="183" t="s">
        <v>92</v>
      </c>
      <c r="N5" s="184" t="s">
        <v>93</v>
      </c>
      <c r="O5" s="184" t="s">
        <v>94</v>
      </c>
      <c r="P5" s="184" t="s">
        <v>109</v>
      </c>
      <c r="Q5" s="184" t="s">
        <v>110</v>
      </c>
      <c r="R5" s="184" t="s">
        <v>111</v>
      </c>
      <c r="S5" s="184" t="s">
        <v>112</v>
      </c>
      <c r="T5" s="184" t="s">
        <v>113</v>
      </c>
      <c r="U5" s="215" t="s">
        <v>114</v>
      </c>
      <c r="V5" s="240"/>
      <c r="W5" s="240"/>
      <c r="X5" s="240"/>
      <c r="Y5" s="240"/>
      <c r="Z5" s="164"/>
      <c r="BH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</row>
    <row r="6" customFormat="false" ht="13.5" hidden="false" customHeight="true" outlineLevel="0" collapsed="false">
      <c r="A6" s="239"/>
      <c r="B6" s="176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4"/>
      <c r="O6" s="184"/>
      <c r="P6" s="184"/>
      <c r="Q6" s="184"/>
      <c r="R6" s="184"/>
      <c r="S6" s="184"/>
      <c r="T6" s="184"/>
      <c r="U6" s="215"/>
      <c r="V6" s="240"/>
      <c r="W6" s="240"/>
      <c r="X6" s="240"/>
      <c r="Y6" s="240"/>
      <c r="Z6" s="164"/>
      <c r="BH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</row>
    <row r="7" customFormat="false" ht="13.5" hidden="false" customHeight="true" outlineLevel="0" collapsed="false">
      <c r="A7" s="239"/>
      <c r="B7" s="176"/>
      <c r="C7" s="180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4"/>
      <c r="O7" s="184"/>
      <c r="P7" s="184"/>
      <c r="Q7" s="184"/>
      <c r="R7" s="184"/>
      <c r="S7" s="184"/>
      <c r="T7" s="184"/>
      <c r="U7" s="215"/>
      <c r="V7" s="240"/>
      <c r="W7" s="240"/>
      <c r="X7" s="240"/>
      <c r="Y7" s="240"/>
      <c r="Z7" s="164"/>
      <c r="BH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</row>
    <row r="8" customFormat="false" ht="69" hidden="false" customHeight="true" outlineLevel="0" collapsed="false">
      <c r="A8" s="239"/>
      <c r="B8" s="176"/>
      <c r="C8" s="180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4"/>
      <c r="O8" s="184"/>
      <c r="P8" s="184"/>
      <c r="Q8" s="184"/>
      <c r="R8" s="184"/>
      <c r="S8" s="184"/>
      <c r="T8" s="184"/>
      <c r="U8" s="215"/>
      <c r="V8" s="240"/>
      <c r="W8" s="240"/>
      <c r="X8" s="240"/>
      <c r="Y8" s="240"/>
      <c r="Z8" s="164"/>
      <c r="BH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  <c r="CK8" s="165"/>
      <c r="CL8" s="165"/>
      <c r="CM8" s="165"/>
      <c r="CN8" s="165"/>
      <c r="CO8" s="165"/>
      <c r="CP8" s="165"/>
      <c r="CQ8" s="165"/>
      <c r="CR8" s="165"/>
    </row>
    <row r="9" customFormat="false" ht="10.5" hidden="false" customHeight="true" outlineLevel="0" collapsed="false">
      <c r="A9" s="186"/>
      <c r="B9" s="187"/>
      <c r="C9" s="188"/>
      <c r="D9" s="189"/>
      <c r="E9" s="189"/>
      <c r="F9" s="188"/>
      <c r="G9" s="188"/>
      <c r="H9" s="188"/>
      <c r="I9" s="188"/>
      <c r="J9" s="188"/>
      <c r="K9" s="188"/>
      <c r="L9" s="188"/>
      <c r="M9" s="190"/>
      <c r="N9" s="110"/>
      <c r="O9" s="110"/>
      <c r="P9" s="191"/>
      <c r="Q9" s="192"/>
      <c r="R9" s="191"/>
      <c r="S9" s="191"/>
      <c r="T9" s="191"/>
      <c r="U9" s="191"/>
      <c r="BH9" s="165"/>
      <c r="BJ9" s="165"/>
      <c r="BK9" s="165"/>
      <c r="BL9" s="165"/>
      <c r="BM9" s="165"/>
      <c r="BN9" s="165"/>
      <c r="BO9" s="165"/>
      <c r="BP9" s="165"/>
      <c r="BQ9" s="165"/>
      <c r="BR9" s="165"/>
      <c r="BS9" s="165"/>
      <c r="BT9" s="165"/>
      <c r="BU9" s="165"/>
      <c r="BV9" s="165"/>
      <c r="BW9" s="165"/>
      <c r="BX9" s="165"/>
      <c r="BY9" s="165"/>
      <c r="BZ9" s="165"/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</row>
    <row r="10" customFormat="false" ht="15.75" hidden="false" customHeight="true" outlineLevel="0" collapsed="false">
      <c r="A10" s="216" t="s">
        <v>14</v>
      </c>
      <c r="B10" s="193" t="n">
        <v>3982.25</v>
      </c>
      <c r="C10" s="193" t="n">
        <v>2865.5</v>
      </c>
      <c r="D10" s="193" t="n">
        <v>3338.71</v>
      </c>
      <c r="E10" s="193" t="n">
        <v>3843.64</v>
      </c>
      <c r="F10" s="193" t="n">
        <v>4132.24</v>
      </c>
      <c r="G10" s="193" t="n">
        <v>4192.81</v>
      </c>
      <c r="H10" s="193" t="n">
        <v>4529.96</v>
      </c>
      <c r="I10" s="193" t="n">
        <v>4806.12</v>
      </c>
      <c r="J10" s="193" t="n">
        <v>4655.55</v>
      </c>
      <c r="K10" s="193" t="n">
        <v>4411.92</v>
      </c>
      <c r="L10" s="193" t="n">
        <v>5143.2</v>
      </c>
      <c r="M10" s="193" t="n">
        <v>5344.92</v>
      </c>
      <c r="N10" s="193" t="n">
        <v>2556.8</v>
      </c>
      <c r="O10" s="193" t="n">
        <v>3118.25</v>
      </c>
      <c r="P10" s="193" t="n">
        <v>3572.57</v>
      </c>
      <c r="Q10" s="193" t="n">
        <v>2876.44</v>
      </c>
      <c r="R10" s="193" t="n">
        <v>3455.42</v>
      </c>
      <c r="S10" s="193" t="n">
        <v>2647.61</v>
      </c>
      <c r="T10" s="193" t="n">
        <v>2891.62</v>
      </c>
      <c r="U10" s="193" t="n">
        <v>3147.06</v>
      </c>
      <c r="V10" s="165"/>
      <c r="BH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</row>
    <row r="11" customFormat="false" ht="12.75" hidden="false" customHeight="true" outlineLevel="0" collapsed="false">
      <c r="A11" s="216" t="s">
        <v>15</v>
      </c>
      <c r="B11" s="193" t="n">
        <v>103.97</v>
      </c>
      <c r="C11" s="193" t="n">
        <v>41.03</v>
      </c>
      <c r="D11" s="193" t="n">
        <v>43.8</v>
      </c>
      <c r="E11" s="193" t="n">
        <v>72.25</v>
      </c>
      <c r="F11" s="193" t="n">
        <v>98.5</v>
      </c>
      <c r="G11" s="193" t="n">
        <v>115.72</v>
      </c>
      <c r="H11" s="193" t="n">
        <v>135.95</v>
      </c>
      <c r="I11" s="193" t="n">
        <v>151.39</v>
      </c>
      <c r="J11" s="193" t="n">
        <v>151.82</v>
      </c>
      <c r="K11" s="193" t="n">
        <v>141.65</v>
      </c>
      <c r="L11" s="193" t="n">
        <v>398.05</v>
      </c>
      <c r="M11" s="193" t="n">
        <v>277.66</v>
      </c>
      <c r="N11" s="193" t="n">
        <v>26.02</v>
      </c>
      <c r="O11" s="193" t="n">
        <v>43.2</v>
      </c>
      <c r="P11" s="193" t="n">
        <v>64.46</v>
      </c>
      <c r="Q11" s="193" t="n">
        <v>41.2</v>
      </c>
      <c r="R11" s="193" t="n">
        <v>58.48</v>
      </c>
      <c r="S11" s="193" t="n">
        <v>32.75</v>
      </c>
      <c r="T11" s="193" t="n">
        <v>40.09</v>
      </c>
      <c r="U11" s="193" t="n">
        <v>42.62</v>
      </c>
      <c r="V11" s="165"/>
      <c r="BH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</row>
    <row r="12" customFormat="false" ht="13.5" hidden="false" customHeight="false" outlineLevel="0" collapsed="false">
      <c r="A12" s="216" t="s">
        <v>16</v>
      </c>
      <c r="B12" s="193" t="n">
        <v>221.01</v>
      </c>
      <c r="C12" s="193" t="n">
        <v>137.5</v>
      </c>
      <c r="D12" s="193" t="n">
        <v>159.21</v>
      </c>
      <c r="E12" s="193" t="n">
        <v>187.2</v>
      </c>
      <c r="F12" s="193" t="n">
        <v>225.07</v>
      </c>
      <c r="G12" s="193" t="n">
        <v>285.97</v>
      </c>
      <c r="H12" s="193" t="n">
        <v>310.85</v>
      </c>
      <c r="I12" s="193" t="n">
        <v>276.96</v>
      </c>
      <c r="J12" s="193" t="n">
        <v>278.5</v>
      </c>
      <c r="K12" s="193" t="n">
        <v>265.7</v>
      </c>
      <c r="L12" s="193" t="n">
        <v>278.29</v>
      </c>
      <c r="M12" s="193" t="n">
        <v>272.41</v>
      </c>
      <c r="N12" s="193" t="n">
        <v>106.77</v>
      </c>
      <c r="O12" s="193" t="n">
        <v>148.57</v>
      </c>
      <c r="P12" s="193" t="n">
        <v>179.2</v>
      </c>
      <c r="Q12" s="193" t="n">
        <v>138.84</v>
      </c>
      <c r="R12" s="193" t="n">
        <v>167.64</v>
      </c>
      <c r="S12" s="193" t="n">
        <v>112.48</v>
      </c>
      <c r="T12" s="193" t="n">
        <v>141.65</v>
      </c>
      <c r="U12" s="193" t="n">
        <v>151.7</v>
      </c>
      <c r="V12" s="165"/>
      <c r="BH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</row>
    <row r="13" customFormat="false" ht="12.75" hidden="false" customHeight="true" outlineLevel="0" collapsed="false">
      <c r="A13" s="216" t="s">
        <v>17</v>
      </c>
      <c r="B13" s="193" t="n">
        <v>506.36</v>
      </c>
      <c r="C13" s="193" t="n">
        <v>242.38</v>
      </c>
      <c r="D13" s="193" t="n">
        <v>292.73</v>
      </c>
      <c r="E13" s="193" t="n">
        <v>423.46</v>
      </c>
      <c r="F13" s="193" t="n">
        <v>539.35</v>
      </c>
      <c r="G13" s="193" t="n">
        <v>594.93</v>
      </c>
      <c r="H13" s="193" t="n">
        <v>681.96</v>
      </c>
      <c r="I13" s="193" t="n">
        <v>688.61</v>
      </c>
      <c r="J13" s="193" t="n">
        <v>526.41</v>
      </c>
      <c r="K13" s="193" t="n">
        <v>834.51</v>
      </c>
      <c r="L13" s="193" t="n">
        <v>821.78</v>
      </c>
      <c r="M13" s="193" t="n">
        <v>1024.6</v>
      </c>
      <c r="N13" s="193" t="n">
        <v>189.17</v>
      </c>
      <c r="O13" s="193" t="n">
        <v>263.14</v>
      </c>
      <c r="P13" s="193" t="n">
        <v>378.19</v>
      </c>
      <c r="Q13" s="193" t="n">
        <v>241.02</v>
      </c>
      <c r="R13" s="193" t="n">
        <v>339.97</v>
      </c>
      <c r="S13" s="193" t="n">
        <v>229.72</v>
      </c>
      <c r="T13" s="193" t="n">
        <v>247.3</v>
      </c>
      <c r="U13" s="193" t="n">
        <v>269.62</v>
      </c>
      <c r="V13" s="165"/>
      <c r="BH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</row>
    <row r="14" customFormat="false" ht="12.75" hidden="false" customHeight="true" outlineLevel="0" collapsed="false">
      <c r="A14" s="217" t="s">
        <v>18</v>
      </c>
      <c r="B14" s="193" t="n">
        <v>502.98</v>
      </c>
      <c r="C14" s="193" t="n">
        <v>240.49</v>
      </c>
      <c r="D14" s="193" t="n">
        <v>291.21</v>
      </c>
      <c r="E14" s="193" t="n">
        <v>420.69</v>
      </c>
      <c r="F14" s="193" t="n">
        <v>535.75</v>
      </c>
      <c r="G14" s="193" t="n">
        <v>590.41</v>
      </c>
      <c r="H14" s="193" t="n">
        <v>678.42</v>
      </c>
      <c r="I14" s="193" t="n">
        <v>684.48</v>
      </c>
      <c r="J14" s="193" t="n">
        <v>521.78</v>
      </c>
      <c r="K14" s="193" t="n">
        <v>826.61</v>
      </c>
      <c r="L14" s="193" t="n">
        <v>814.57</v>
      </c>
      <c r="M14" s="193" t="n">
        <v>1018.67</v>
      </c>
      <c r="N14" s="193" t="n">
        <v>187.27</v>
      </c>
      <c r="O14" s="193" t="n">
        <v>261.51</v>
      </c>
      <c r="P14" s="193" t="n">
        <v>375.73</v>
      </c>
      <c r="Q14" s="193" t="n">
        <v>239.11</v>
      </c>
      <c r="R14" s="193" t="n">
        <v>337.64</v>
      </c>
      <c r="S14" s="193" t="n">
        <v>227.47</v>
      </c>
      <c r="T14" s="193" t="n">
        <v>245.35</v>
      </c>
      <c r="U14" s="193" t="n">
        <v>268.01</v>
      </c>
      <c r="V14" s="165"/>
      <c r="BH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</row>
    <row r="15" customFormat="false" ht="12.75" hidden="false" customHeight="true" outlineLevel="0" collapsed="false">
      <c r="A15" s="217" t="s">
        <v>19</v>
      </c>
      <c r="B15" s="193" t="n">
        <v>3.38</v>
      </c>
      <c r="C15" s="193" t="n">
        <v>1.89</v>
      </c>
      <c r="D15" s="193" t="n">
        <v>1.52</v>
      </c>
      <c r="E15" s="193" t="n">
        <v>2.77</v>
      </c>
      <c r="F15" s="193" t="n">
        <v>3.6</v>
      </c>
      <c r="G15" s="193" t="n">
        <v>4.52</v>
      </c>
      <c r="H15" s="193" t="n">
        <v>3.54</v>
      </c>
      <c r="I15" s="193" t="n">
        <v>4.13</v>
      </c>
      <c r="J15" s="193" t="n">
        <v>4.63</v>
      </c>
      <c r="K15" s="193" t="n">
        <v>7.9</v>
      </c>
      <c r="L15" s="193" t="n">
        <v>7.21</v>
      </c>
      <c r="M15" s="193" t="n">
        <v>5.93</v>
      </c>
      <c r="N15" s="193" t="n">
        <v>1.9</v>
      </c>
      <c r="O15" s="193" t="n">
        <v>1.63</v>
      </c>
      <c r="P15" s="193" t="n">
        <v>2.46</v>
      </c>
      <c r="Q15" s="193" t="n">
        <v>1.91</v>
      </c>
      <c r="R15" s="193" t="n">
        <v>2.33</v>
      </c>
      <c r="S15" s="193" t="n">
        <v>2.25</v>
      </c>
      <c r="T15" s="193" t="n">
        <v>1.95</v>
      </c>
      <c r="U15" s="193" t="n">
        <v>1.61</v>
      </c>
      <c r="V15" s="165"/>
      <c r="BH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</row>
    <row r="16" customFormat="false" ht="18.75" hidden="false" customHeight="true" outlineLevel="0" collapsed="false">
      <c r="A16" s="216" t="s">
        <v>20</v>
      </c>
      <c r="B16" s="193" t="n">
        <v>981.81</v>
      </c>
      <c r="C16" s="193" t="n">
        <v>582.95</v>
      </c>
      <c r="D16" s="193" t="n">
        <v>704.22</v>
      </c>
      <c r="E16" s="193" t="n">
        <v>893.32</v>
      </c>
      <c r="F16" s="193" t="n">
        <v>902.61</v>
      </c>
      <c r="G16" s="193" t="n">
        <v>1070.52</v>
      </c>
      <c r="H16" s="193" t="n">
        <v>1209.25</v>
      </c>
      <c r="I16" s="193" t="n">
        <v>1178.63</v>
      </c>
      <c r="J16" s="193" t="n">
        <v>1350.22</v>
      </c>
      <c r="K16" s="193" t="n">
        <v>1137.68</v>
      </c>
      <c r="L16" s="193" t="n">
        <v>1917.04</v>
      </c>
      <c r="M16" s="193" t="n">
        <v>1885.83</v>
      </c>
      <c r="N16" s="193" t="n">
        <v>512.91</v>
      </c>
      <c r="O16" s="193" t="n">
        <v>649.32</v>
      </c>
      <c r="P16" s="193" t="n">
        <v>778.84</v>
      </c>
      <c r="Q16" s="193" t="n">
        <v>580.85</v>
      </c>
      <c r="R16" s="193" t="n">
        <v>751.07</v>
      </c>
      <c r="S16" s="193" t="n">
        <v>510.84</v>
      </c>
      <c r="T16" s="193" t="n">
        <v>604.02</v>
      </c>
      <c r="U16" s="193" t="n">
        <v>655.29</v>
      </c>
      <c r="V16" s="165"/>
      <c r="BH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</row>
    <row r="17" customFormat="false" ht="12.75" hidden="false" customHeight="true" outlineLevel="0" collapsed="false">
      <c r="A17" s="217" t="s">
        <v>18</v>
      </c>
      <c r="B17" s="193" t="n">
        <v>568.2</v>
      </c>
      <c r="C17" s="193" t="n">
        <v>423.39</v>
      </c>
      <c r="D17" s="193" t="n">
        <v>483.92</v>
      </c>
      <c r="E17" s="193" t="n">
        <v>539.95</v>
      </c>
      <c r="F17" s="193" t="n">
        <v>538.86</v>
      </c>
      <c r="G17" s="193" t="n">
        <v>694.2</v>
      </c>
      <c r="H17" s="193" t="n">
        <v>597.27</v>
      </c>
      <c r="I17" s="193" t="n">
        <v>734.65</v>
      </c>
      <c r="J17" s="193" t="n">
        <v>689.29</v>
      </c>
      <c r="K17" s="193" t="n">
        <v>578.42</v>
      </c>
      <c r="L17" s="193" t="n">
        <v>779.19</v>
      </c>
      <c r="M17" s="193" t="n">
        <v>679.16</v>
      </c>
      <c r="N17" s="193" t="n">
        <v>375.72</v>
      </c>
      <c r="O17" s="193" t="n">
        <v>455.81</v>
      </c>
      <c r="P17" s="193" t="n">
        <v>499.67</v>
      </c>
      <c r="Q17" s="193" t="n">
        <v>425.3</v>
      </c>
      <c r="R17" s="193" t="n">
        <v>490.83</v>
      </c>
      <c r="S17" s="193" t="n">
        <v>363.13</v>
      </c>
      <c r="T17" s="193" t="n">
        <v>449.02</v>
      </c>
      <c r="U17" s="193" t="n">
        <v>461.44</v>
      </c>
      <c r="V17" s="165"/>
      <c r="BH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</row>
    <row r="18" customFormat="false" ht="12.75" hidden="false" customHeight="true" outlineLevel="0" collapsed="false">
      <c r="A18" s="217" t="s">
        <v>19</v>
      </c>
      <c r="B18" s="193" t="n">
        <v>413.61</v>
      </c>
      <c r="C18" s="193" t="n">
        <v>159.56</v>
      </c>
      <c r="D18" s="193" t="n">
        <v>220.3</v>
      </c>
      <c r="E18" s="193" t="n">
        <v>353.37</v>
      </c>
      <c r="F18" s="193" t="n">
        <v>363.75</v>
      </c>
      <c r="G18" s="193" t="n">
        <v>376.32</v>
      </c>
      <c r="H18" s="193" t="n">
        <v>611.98</v>
      </c>
      <c r="I18" s="193" t="n">
        <v>443.98</v>
      </c>
      <c r="J18" s="193" t="n">
        <v>660.93</v>
      </c>
      <c r="K18" s="193" t="n">
        <v>559.26</v>
      </c>
      <c r="L18" s="193" t="n">
        <v>1137.85</v>
      </c>
      <c r="M18" s="193" t="n">
        <v>1206.67</v>
      </c>
      <c r="N18" s="193" t="n">
        <v>137.19</v>
      </c>
      <c r="O18" s="193" t="n">
        <v>193.51</v>
      </c>
      <c r="P18" s="193" t="n">
        <v>279.17</v>
      </c>
      <c r="Q18" s="193" t="n">
        <v>155.55</v>
      </c>
      <c r="R18" s="193" t="n">
        <v>260.24</v>
      </c>
      <c r="S18" s="193" t="n">
        <v>147.71</v>
      </c>
      <c r="T18" s="193" t="n">
        <v>155</v>
      </c>
      <c r="U18" s="193" t="n">
        <v>193.85</v>
      </c>
      <c r="V18" s="165"/>
      <c r="BH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</row>
    <row r="19" customFormat="false" ht="26.25" hidden="false" customHeight="true" outlineLevel="0" collapsed="false">
      <c r="A19" s="218" t="s">
        <v>21</v>
      </c>
      <c r="B19" s="195" t="n">
        <v>797.7</v>
      </c>
      <c r="C19" s="195" t="n">
        <v>492.24</v>
      </c>
      <c r="D19" s="195" t="n">
        <v>577.67</v>
      </c>
      <c r="E19" s="195" t="n">
        <v>760.81</v>
      </c>
      <c r="F19" s="195" t="n">
        <v>772.95</v>
      </c>
      <c r="G19" s="195" t="n">
        <v>784.27</v>
      </c>
      <c r="H19" s="195" t="n">
        <v>1001.33</v>
      </c>
      <c r="I19" s="195" t="n">
        <v>886.99</v>
      </c>
      <c r="J19" s="195" t="n">
        <v>1014.41</v>
      </c>
      <c r="K19" s="195" t="n">
        <v>914.81</v>
      </c>
      <c r="L19" s="195" t="n">
        <v>1564.5</v>
      </c>
      <c r="M19" s="195" t="n">
        <v>1542.45</v>
      </c>
      <c r="N19" s="195" t="n">
        <v>435.42</v>
      </c>
      <c r="O19" s="195" t="n">
        <v>539.31</v>
      </c>
      <c r="P19" s="195" t="n">
        <v>658.5</v>
      </c>
      <c r="Q19" s="195" t="n">
        <v>489.19</v>
      </c>
      <c r="R19" s="195" t="n">
        <v>631.44</v>
      </c>
      <c r="S19" s="195" t="n">
        <v>452.88</v>
      </c>
      <c r="T19" s="195" t="n">
        <v>495.1</v>
      </c>
      <c r="U19" s="195" t="n">
        <v>541.96</v>
      </c>
      <c r="V19" s="165"/>
      <c r="BH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</row>
    <row r="20" customFormat="false" ht="24.75" hidden="false" customHeight="true" outlineLevel="0" collapsed="false">
      <c r="A20" s="216" t="s">
        <v>22</v>
      </c>
      <c r="B20" s="193" t="n">
        <v>235.06</v>
      </c>
      <c r="C20" s="193" t="n">
        <v>63.79</v>
      </c>
      <c r="D20" s="193" t="n">
        <v>107.42</v>
      </c>
      <c r="E20" s="193" t="n">
        <v>121.67</v>
      </c>
      <c r="F20" s="193" t="n">
        <v>199.55</v>
      </c>
      <c r="G20" s="193" t="n">
        <v>272.77</v>
      </c>
      <c r="H20" s="193" t="n">
        <v>285.74</v>
      </c>
      <c r="I20" s="193" t="n">
        <v>370.23</v>
      </c>
      <c r="J20" s="193" t="n">
        <v>518.13</v>
      </c>
      <c r="K20" s="193" t="n">
        <v>307.53</v>
      </c>
      <c r="L20" s="193" t="n">
        <v>504.03</v>
      </c>
      <c r="M20" s="193" t="n">
        <v>906.54</v>
      </c>
      <c r="N20" s="193" t="n">
        <v>46.95</v>
      </c>
      <c r="O20" s="193" t="n">
        <v>86.74</v>
      </c>
      <c r="P20" s="193" t="n">
        <v>125.31</v>
      </c>
      <c r="Q20" s="193" t="n">
        <v>59.92</v>
      </c>
      <c r="R20" s="193" t="n">
        <v>107.16</v>
      </c>
      <c r="S20" s="193" t="n">
        <v>54.49</v>
      </c>
      <c r="T20" s="193" t="n">
        <v>66.52</v>
      </c>
      <c r="U20" s="193" t="n">
        <v>87.63</v>
      </c>
      <c r="V20" s="165"/>
      <c r="BH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</row>
    <row r="21" customFormat="false" ht="12.75" hidden="false" customHeight="true" outlineLevel="0" collapsed="false">
      <c r="A21" s="217" t="s">
        <v>18</v>
      </c>
      <c r="B21" s="193" t="n">
        <v>216.41</v>
      </c>
      <c r="C21" s="193" t="n">
        <v>59.55</v>
      </c>
      <c r="D21" s="193" t="n">
        <v>99.62</v>
      </c>
      <c r="E21" s="193" t="n">
        <v>115.6</v>
      </c>
      <c r="F21" s="193" t="n">
        <v>187.83</v>
      </c>
      <c r="G21" s="193" t="n">
        <v>261.22</v>
      </c>
      <c r="H21" s="193" t="n">
        <v>282.93</v>
      </c>
      <c r="I21" s="193" t="n">
        <v>351</v>
      </c>
      <c r="J21" s="193" t="n">
        <v>505.58</v>
      </c>
      <c r="K21" s="193" t="n">
        <v>260.02</v>
      </c>
      <c r="L21" s="193" t="n">
        <v>500.97</v>
      </c>
      <c r="M21" s="193" t="n">
        <v>707.08</v>
      </c>
      <c r="N21" s="193" t="n">
        <v>45.21</v>
      </c>
      <c r="O21" s="193" t="n">
        <v>80.71</v>
      </c>
      <c r="P21" s="193" t="n">
        <v>117.68</v>
      </c>
      <c r="Q21" s="193" t="n">
        <v>55.59</v>
      </c>
      <c r="R21" s="193" t="n">
        <v>101.3</v>
      </c>
      <c r="S21" s="193" t="n">
        <v>49.49</v>
      </c>
      <c r="T21" s="193" t="n">
        <v>62.88</v>
      </c>
      <c r="U21" s="193" t="n">
        <v>81.42</v>
      </c>
      <c r="V21" s="165"/>
      <c r="BH21" s="165"/>
      <c r="BJ21" s="165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5"/>
      <c r="CO21" s="165"/>
      <c r="CP21" s="165"/>
      <c r="CQ21" s="165"/>
      <c r="CR21" s="165"/>
    </row>
    <row r="22" customFormat="false" ht="12.75" hidden="false" customHeight="true" outlineLevel="0" collapsed="false">
      <c r="A22" s="217" t="s">
        <v>19</v>
      </c>
      <c r="B22" s="193" t="n">
        <v>18.65</v>
      </c>
      <c r="C22" s="193" t="n">
        <v>4.24</v>
      </c>
      <c r="D22" s="193" t="n">
        <v>7.8</v>
      </c>
      <c r="E22" s="193" t="n">
        <v>6.07</v>
      </c>
      <c r="F22" s="193" t="n">
        <v>11.72</v>
      </c>
      <c r="G22" s="193" t="n">
        <v>11.55</v>
      </c>
      <c r="H22" s="193" t="n">
        <v>2.81</v>
      </c>
      <c r="I22" s="193" t="n">
        <v>19.23</v>
      </c>
      <c r="J22" s="193" t="n">
        <v>12.55</v>
      </c>
      <c r="K22" s="193" t="n">
        <v>47.51</v>
      </c>
      <c r="L22" s="193" t="n">
        <v>3.06</v>
      </c>
      <c r="M22" s="193" t="n">
        <v>199.46</v>
      </c>
      <c r="N22" s="193" t="n">
        <v>1.74</v>
      </c>
      <c r="O22" s="193" t="n">
        <v>6.03</v>
      </c>
      <c r="P22" s="193" t="n">
        <v>7.63</v>
      </c>
      <c r="Q22" s="193" t="n">
        <v>4.33</v>
      </c>
      <c r="R22" s="193" t="n">
        <v>5.86</v>
      </c>
      <c r="S22" s="193" t="n">
        <v>5</v>
      </c>
      <c r="T22" s="193" t="n">
        <v>3.64</v>
      </c>
      <c r="U22" s="193" t="n">
        <v>6.21</v>
      </c>
      <c r="V22" s="165"/>
      <c r="BH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</row>
    <row r="23" customFormat="false" ht="12.75" hidden="false" customHeight="true" outlineLevel="0" collapsed="false">
      <c r="A23" s="216" t="s">
        <v>23</v>
      </c>
      <c r="B23" s="193" t="n">
        <v>422.68</v>
      </c>
      <c r="C23" s="193" t="n">
        <v>257.57</v>
      </c>
      <c r="D23" s="193" t="n">
        <v>270.76</v>
      </c>
      <c r="E23" s="193" t="n">
        <v>465.86</v>
      </c>
      <c r="F23" s="193" t="n">
        <v>414.36</v>
      </c>
      <c r="G23" s="193" t="n">
        <v>484.77</v>
      </c>
      <c r="H23" s="193" t="n">
        <v>393.62</v>
      </c>
      <c r="I23" s="193" t="n">
        <v>421.43</v>
      </c>
      <c r="J23" s="193" t="n">
        <v>546.29</v>
      </c>
      <c r="K23" s="193" t="n">
        <v>707.55</v>
      </c>
      <c r="L23" s="193" t="n">
        <v>723.39</v>
      </c>
      <c r="M23" s="193" t="n">
        <v>766.15</v>
      </c>
      <c r="N23" s="193" t="n">
        <v>190.74</v>
      </c>
      <c r="O23" s="193" t="n">
        <v>262.47</v>
      </c>
      <c r="P23" s="193" t="n">
        <v>357.45</v>
      </c>
      <c r="Q23" s="193" t="n">
        <v>255.33</v>
      </c>
      <c r="R23" s="193" t="n">
        <v>341.79</v>
      </c>
      <c r="S23" s="193" t="n">
        <v>200.32</v>
      </c>
      <c r="T23" s="193" t="n">
        <v>252.21</v>
      </c>
      <c r="U23" s="193" t="n">
        <v>262.51</v>
      </c>
      <c r="V23" s="165"/>
      <c r="BH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</row>
    <row r="24" customFormat="false" ht="12.75" hidden="false" customHeight="true" outlineLevel="0" collapsed="false">
      <c r="A24" s="217" t="s">
        <v>18</v>
      </c>
      <c r="B24" s="193" t="n">
        <v>234.11</v>
      </c>
      <c r="C24" s="193" t="n">
        <v>181.39</v>
      </c>
      <c r="D24" s="193" t="n">
        <v>206.9</v>
      </c>
      <c r="E24" s="193" t="n">
        <v>253.8</v>
      </c>
      <c r="F24" s="193" t="n">
        <v>239.01</v>
      </c>
      <c r="G24" s="193" t="n">
        <v>263.27</v>
      </c>
      <c r="H24" s="193" t="n">
        <v>214.51</v>
      </c>
      <c r="I24" s="193" t="n">
        <v>224.63</v>
      </c>
      <c r="J24" s="193" t="n">
        <v>268.91</v>
      </c>
      <c r="K24" s="193" t="n">
        <v>232.94</v>
      </c>
      <c r="L24" s="193" t="n">
        <v>294.63</v>
      </c>
      <c r="M24" s="193" t="n">
        <v>303.96</v>
      </c>
      <c r="N24" s="193" t="n">
        <v>126.78</v>
      </c>
      <c r="O24" s="193" t="n">
        <v>193.19</v>
      </c>
      <c r="P24" s="193" t="n">
        <v>222.58</v>
      </c>
      <c r="Q24" s="193" t="n">
        <v>181.35</v>
      </c>
      <c r="R24" s="193" t="n">
        <v>219.47</v>
      </c>
      <c r="S24" s="193" t="n">
        <v>150.49</v>
      </c>
      <c r="T24" s="193" t="n">
        <v>178.95</v>
      </c>
      <c r="U24" s="193" t="n">
        <v>193.33</v>
      </c>
      <c r="V24" s="165"/>
      <c r="BH24" s="165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</row>
    <row r="25" customFormat="false" ht="15" hidden="false" customHeight="true" outlineLevel="0" collapsed="false">
      <c r="A25" s="217" t="s">
        <v>19</v>
      </c>
      <c r="B25" s="193" t="n">
        <v>188.57</v>
      </c>
      <c r="C25" s="193" t="n">
        <v>76.18</v>
      </c>
      <c r="D25" s="193" t="n">
        <v>63.86</v>
      </c>
      <c r="E25" s="193" t="n">
        <v>212.06</v>
      </c>
      <c r="F25" s="193" t="n">
        <v>175.35</v>
      </c>
      <c r="G25" s="193" t="n">
        <v>221.5</v>
      </c>
      <c r="H25" s="193" t="n">
        <v>179.11</v>
      </c>
      <c r="I25" s="193" t="n">
        <v>196.8</v>
      </c>
      <c r="J25" s="193" t="n">
        <v>277.38</v>
      </c>
      <c r="K25" s="193" t="n">
        <v>474.61</v>
      </c>
      <c r="L25" s="193" t="n">
        <v>428.76</v>
      </c>
      <c r="M25" s="193" t="n">
        <v>462.19</v>
      </c>
      <c r="N25" s="193" t="n">
        <v>63.96</v>
      </c>
      <c r="O25" s="193" t="n">
        <v>69.28</v>
      </c>
      <c r="P25" s="193" t="n">
        <v>134.87</v>
      </c>
      <c r="Q25" s="193" t="n">
        <v>73.98</v>
      </c>
      <c r="R25" s="193" t="n">
        <v>122.32</v>
      </c>
      <c r="S25" s="193" t="n">
        <v>49.83</v>
      </c>
      <c r="T25" s="193" t="n">
        <v>73.26</v>
      </c>
      <c r="U25" s="193" t="n">
        <v>69.18</v>
      </c>
      <c r="V25" s="165"/>
      <c r="BH25" s="165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</row>
    <row r="26" customFormat="false" ht="12.75" hidden="false" customHeight="true" outlineLevel="0" collapsed="false">
      <c r="A26" s="216" t="s">
        <v>24</v>
      </c>
      <c r="B26" s="193" t="n">
        <v>380.86</v>
      </c>
      <c r="C26" s="193" t="n">
        <v>105.9</v>
      </c>
      <c r="D26" s="193" t="n">
        <v>166.08</v>
      </c>
      <c r="E26" s="193" t="n">
        <v>256.77</v>
      </c>
      <c r="F26" s="193" t="n">
        <v>376.52</v>
      </c>
      <c r="G26" s="193" t="n">
        <v>479.65</v>
      </c>
      <c r="H26" s="193" t="n">
        <v>412.92</v>
      </c>
      <c r="I26" s="193" t="n">
        <v>669.93</v>
      </c>
      <c r="J26" s="193" t="n">
        <v>546.12</v>
      </c>
      <c r="K26" s="193" t="n">
        <v>593.28</v>
      </c>
      <c r="L26" s="193" t="n">
        <v>874.07</v>
      </c>
      <c r="M26" s="193" t="n">
        <v>1187.15</v>
      </c>
      <c r="N26" s="193" t="n">
        <v>113.06</v>
      </c>
      <c r="O26" s="193" t="n">
        <v>141.38</v>
      </c>
      <c r="P26" s="193" t="n">
        <v>229.83</v>
      </c>
      <c r="Q26" s="193" t="n">
        <v>105.7</v>
      </c>
      <c r="R26" s="193" t="n">
        <v>195.51</v>
      </c>
      <c r="S26" s="193" t="n">
        <v>81.28</v>
      </c>
      <c r="T26" s="193" t="n">
        <v>113.4</v>
      </c>
      <c r="U26" s="193" t="n">
        <v>142.98</v>
      </c>
      <c r="V26" s="165"/>
      <c r="BH26" s="165"/>
      <c r="BJ26" s="165"/>
      <c r="BK26" s="165"/>
      <c r="BL26" s="165"/>
      <c r="BM26" s="165"/>
      <c r="BN26" s="165"/>
      <c r="BO26" s="165"/>
      <c r="BP26" s="165"/>
      <c r="BQ26" s="165"/>
      <c r="BR26" s="165"/>
      <c r="BS26" s="165"/>
      <c r="BT26" s="165"/>
      <c r="BU26" s="165"/>
      <c r="BV26" s="165"/>
      <c r="BW26" s="165"/>
      <c r="BX26" s="165"/>
      <c r="BY26" s="165"/>
      <c r="BZ26" s="165"/>
      <c r="CA26" s="165"/>
      <c r="CB26" s="165"/>
      <c r="CC26" s="165"/>
      <c r="CD26" s="165"/>
      <c r="CE26" s="165"/>
      <c r="CF26" s="165"/>
      <c r="CG26" s="165"/>
      <c r="CH26" s="165"/>
      <c r="CI26" s="165"/>
      <c r="CJ26" s="165"/>
      <c r="CK26" s="165"/>
      <c r="CL26" s="165"/>
      <c r="CM26" s="165"/>
      <c r="CN26" s="165"/>
      <c r="CO26" s="165"/>
      <c r="CP26" s="165"/>
      <c r="CQ26" s="165"/>
      <c r="CR26" s="165"/>
    </row>
    <row r="27" customFormat="false" ht="12" hidden="false" customHeight="true" outlineLevel="0" collapsed="false">
      <c r="A27" s="217" t="s">
        <v>18</v>
      </c>
      <c r="B27" s="193" t="n">
        <v>243.96</v>
      </c>
      <c r="C27" s="193" t="n">
        <v>53.49</v>
      </c>
      <c r="D27" s="193" t="n">
        <v>99.72</v>
      </c>
      <c r="E27" s="193" t="n">
        <v>148.4</v>
      </c>
      <c r="F27" s="193" t="n">
        <v>224.48</v>
      </c>
      <c r="G27" s="193" t="n">
        <v>298.73</v>
      </c>
      <c r="H27" s="193" t="n">
        <v>268.37</v>
      </c>
      <c r="I27" s="193" t="n">
        <v>505.68</v>
      </c>
      <c r="J27" s="193" t="n">
        <v>376.2</v>
      </c>
      <c r="K27" s="193" t="n">
        <v>375.72</v>
      </c>
      <c r="L27" s="193" t="n">
        <v>466.46</v>
      </c>
      <c r="M27" s="193" t="n">
        <v>874.02</v>
      </c>
      <c r="N27" s="193" t="n">
        <v>45.9</v>
      </c>
      <c r="O27" s="193" t="n">
        <v>82.63</v>
      </c>
      <c r="P27" s="193" t="n">
        <v>133.35</v>
      </c>
      <c r="Q27" s="193" t="n">
        <v>54.1</v>
      </c>
      <c r="R27" s="193" t="n">
        <v>115.65</v>
      </c>
      <c r="S27" s="193" t="n">
        <v>34.98</v>
      </c>
      <c r="T27" s="193" t="n">
        <v>56.84</v>
      </c>
      <c r="U27" s="193" t="n">
        <v>81.39</v>
      </c>
      <c r="V27" s="165"/>
      <c r="BH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</row>
    <row r="28" customFormat="false" ht="12.75" hidden="false" customHeight="true" outlineLevel="0" collapsed="false">
      <c r="A28" s="220" t="s">
        <v>19</v>
      </c>
      <c r="B28" s="195" t="n">
        <v>136.9</v>
      </c>
      <c r="C28" s="195" t="n">
        <v>52.41</v>
      </c>
      <c r="D28" s="195" t="n">
        <v>66.36</v>
      </c>
      <c r="E28" s="195" t="n">
        <v>108.37</v>
      </c>
      <c r="F28" s="195" t="n">
        <v>152.04</v>
      </c>
      <c r="G28" s="195" t="n">
        <v>180.92</v>
      </c>
      <c r="H28" s="195" t="n">
        <v>144.55</v>
      </c>
      <c r="I28" s="195" t="n">
        <v>164.25</v>
      </c>
      <c r="J28" s="195" t="n">
        <v>169.92</v>
      </c>
      <c r="K28" s="195" t="n">
        <v>217.56</v>
      </c>
      <c r="L28" s="195" t="n">
        <v>407.61</v>
      </c>
      <c r="M28" s="195" t="n">
        <v>313.13</v>
      </c>
      <c r="N28" s="195" t="n">
        <v>67.16</v>
      </c>
      <c r="O28" s="195" t="n">
        <v>58.75</v>
      </c>
      <c r="P28" s="195" t="n">
        <v>96.48</v>
      </c>
      <c r="Q28" s="195" t="n">
        <v>51.6</v>
      </c>
      <c r="R28" s="195" t="n">
        <v>79.86</v>
      </c>
      <c r="S28" s="195" t="n">
        <v>46.3</v>
      </c>
      <c r="T28" s="195" t="n">
        <v>56.56</v>
      </c>
      <c r="U28" s="195" t="n">
        <v>61.59</v>
      </c>
      <c r="V28" s="165"/>
      <c r="BH28" s="165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</row>
    <row r="29" customFormat="false" ht="13.5" hidden="false" customHeight="true" outlineLevel="0" collapsed="false">
      <c r="A29" s="216" t="s">
        <v>64</v>
      </c>
      <c r="B29" s="193" t="n">
        <v>321.5</v>
      </c>
      <c r="C29" s="193" t="n">
        <v>215.36</v>
      </c>
      <c r="D29" s="193" t="n">
        <v>243.08</v>
      </c>
      <c r="E29" s="193" t="n">
        <v>305.03</v>
      </c>
      <c r="F29" s="193" t="n">
        <v>329.12</v>
      </c>
      <c r="G29" s="193" t="n">
        <v>355.82</v>
      </c>
      <c r="H29" s="193" t="n">
        <v>358.71</v>
      </c>
      <c r="I29" s="193" t="n">
        <v>391.56</v>
      </c>
      <c r="J29" s="193" t="n">
        <v>392.44</v>
      </c>
      <c r="K29" s="193" t="n">
        <v>397.52</v>
      </c>
      <c r="L29" s="193" t="n">
        <v>411.53</v>
      </c>
      <c r="M29" s="193" t="n">
        <v>529.55</v>
      </c>
      <c r="N29" s="193" t="n">
        <v>181.65</v>
      </c>
      <c r="O29" s="193" t="n">
        <v>228.93</v>
      </c>
      <c r="P29" s="193" t="n">
        <v>275.15</v>
      </c>
      <c r="Q29" s="193" t="n">
        <v>214.18</v>
      </c>
      <c r="R29" s="193" t="n">
        <v>262</v>
      </c>
      <c r="S29" s="193" t="n">
        <v>201.92</v>
      </c>
      <c r="T29" s="193" t="n">
        <v>218.03</v>
      </c>
      <c r="U29" s="193" t="n">
        <v>233.49</v>
      </c>
      <c r="V29" s="165"/>
      <c r="BH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</row>
    <row r="30" customFormat="false" ht="12.75" hidden="false" customHeight="true" outlineLevel="0" collapsed="false">
      <c r="A30" s="217" t="s">
        <v>18</v>
      </c>
      <c r="B30" s="193" t="n">
        <v>27.41</v>
      </c>
      <c r="C30" s="193" t="n">
        <v>10.04</v>
      </c>
      <c r="D30" s="193" t="n">
        <v>7.4</v>
      </c>
      <c r="E30" s="193" t="n">
        <v>24.29</v>
      </c>
      <c r="F30" s="193" t="n">
        <v>17.99</v>
      </c>
      <c r="G30" s="193" t="n">
        <v>22.61</v>
      </c>
      <c r="H30" s="193" t="n">
        <v>22.82</v>
      </c>
      <c r="I30" s="193" t="n">
        <v>43.74</v>
      </c>
      <c r="J30" s="193" t="n">
        <v>59.85</v>
      </c>
      <c r="K30" s="193" t="n">
        <v>51.78</v>
      </c>
      <c r="L30" s="193" t="n">
        <v>38.29</v>
      </c>
      <c r="M30" s="193" t="n">
        <v>139.2</v>
      </c>
      <c r="N30" s="193" t="n">
        <v>0.41</v>
      </c>
      <c r="O30" s="193" t="n">
        <v>7.7</v>
      </c>
      <c r="P30" s="193" t="n">
        <v>14.94</v>
      </c>
      <c r="Q30" s="193" t="n">
        <v>9.91</v>
      </c>
      <c r="R30" s="193" t="n">
        <v>13.29</v>
      </c>
      <c r="S30" s="193" t="n">
        <v>10.84</v>
      </c>
      <c r="T30" s="193" t="n">
        <v>8.69</v>
      </c>
      <c r="U30" s="193" t="n">
        <v>8.76</v>
      </c>
      <c r="V30" s="165"/>
      <c r="BH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</row>
    <row r="31" customFormat="false" ht="11.25" hidden="false" customHeight="true" outlineLevel="0" collapsed="false">
      <c r="A31" s="217" t="s">
        <v>19</v>
      </c>
      <c r="B31" s="193" t="n">
        <v>294.09</v>
      </c>
      <c r="C31" s="193" t="n">
        <v>205.32</v>
      </c>
      <c r="D31" s="193" t="n">
        <v>235.68</v>
      </c>
      <c r="E31" s="193" t="n">
        <v>280.74</v>
      </c>
      <c r="F31" s="193" t="n">
        <v>311.13</v>
      </c>
      <c r="G31" s="193" t="n">
        <v>333.21</v>
      </c>
      <c r="H31" s="193" t="n">
        <v>335.89</v>
      </c>
      <c r="I31" s="193" t="n">
        <v>347.82</v>
      </c>
      <c r="J31" s="193" t="n">
        <v>332.59</v>
      </c>
      <c r="K31" s="193" t="n">
        <v>345.74</v>
      </c>
      <c r="L31" s="193" t="n">
        <v>373.24</v>
      </c>
      <c r="M31" s="193" t="n">
        <v>390.35</v>
      </c>
      <c r="N31" s="193" t="n">
        <v>181.24</v>
      </c>
      <c r="O31" s="193" t="n">
        <v>221.23</v>
      </c>
      <c r="P31" s="193" t="n">
        <v>260.21</v>
      </c>
      <c r="Q31" s="193" t="n">
        <v>204.27</v>
      </c>
      <c r="R31" s="193" t="n">
        <v>248.71</v>
      </c>
      <c r="S31" s="193" t="n">
        <v>191.08</v>
      </c>
      <c r="T31" s="193" t="n">
        <v>209.34</v>
      </c>
      <c r="U31" s="193" t="n">
        <v>224.73</v>
      </c>
      <c r="V31" s="165"/>
      <c r="BH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</row>
    <row r="32" customFormat="false" ht="12.75" hidden="false" customHeight="true" outlineLevel="0" collapsed="false">
      <c r="A32" s="216" t="s">
        <v>26</v>
      </c>
      <c r="B32" s="193" t="n">
        <v>143.27</v>
      </c>
      <c r="C32" s="193" t="n">
        <v>40.7</v>
      </c>
      <c r="D32" s="193" t="n">
        <v>71.78</v>
      </c>
      <c r="E32" s="193" t="n">
        <v>82.97</v>
      </c>
      <c r="F32" s="193" t="n">
        <v>139.09</v>
      </c>
      <c r="G32" s="193" t="n">
        <v>132.13</v>
      </c>
      <c r="H32" s="193" t="n">
        <v>144.14</v>
      </c>
      <c r="I32" s="193" t="n">
        <v>207.12</v>
      </c>
      <c r="J32" s="193" t="n">
        <v>202.72</v>
      </c>
      <c r="K32" s="193" t="n">
        <v>221.8</v>
      </c>
      <c r="L32" s="193" t="n">
        <v>241.89</v>
      </c>
      <c r="M32" s="193" t="n">
        <v>696.68</v>
      </c>
      <c r="N32" s="193" t="n">
        <v>37.51</v>
      </c>
      <c r="O32" s="193" t="n">
        <v>59.87</v>
      </c>
      <c r="P32" s="193" t="n">
        <v>82.81</v>
      </c>
      <c r="Q32" s="193" t="n">
        <v>41.29</v>
      </c>
      <c r="R32" s="193" t="n">
        <v>74.71</v>
      </c>
      <c r="S32" s="193" t="n">
        <v>40.89</v>
      </c>
      <c r="T32" s="193" t="n">
        <v>38.78</v>
      </c>
      <c r="U32" s="193" t="n">
        <v>58.68</v>
      </c>
      <c r="V32" s="165"/>
      <c r="BH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</row>
    <row r="33" customFormat="false" ht="12.75" hidden="false" customHeight="true" outlineLevel="0" collapsed="false">
      <c r="A33" s="217" t="s">
        <v>18</v>
      </c>
      <c r="B33" s="193" t="n">
        <v>74.56</v>
      </c>
      <c r="C33" s="193" t="n">
        <v>26.3</v>
      </c>
      <c r="D33" s="193" t="n">
        <v>42.16</v>
      </c>
      <c r="E33" s="193" t="n">
        <v>48.24</v>
      </c>
      <c r="F33" s="193" t="n">
        <v>89.7</v>
      </c>
      <c r="G33" s="193" t="n">
        <v>91.52</v>
      </c>
      <c r="H33" s="193" t="n">
        <v>57.88</v>
      </c>
      <c r="I33" s="193" t="n">
        <v>102.58</v>
      </c>
      <c r="J33" s="193" t="n">
        <v>119.84</v>
      </c>
      <c r="K33" s="193" t="n">
        <v>134.34</v>
      </c>
      <c r="L33" s="193" t="n">
        <v>59.8</v>
      </c>
      <c r="M33" s="193" t="n">
        <v>249.5</v>
      </c>
      <c r="N33" s="193" t="n">
        <v>26.91</v>
      </c>
      <c r="O33" s="193" t="n">
        <v>35.54</v>
      </c>
      <c r="P33" s="193" t="n">
        <v>51.66</v>
      </c>
      <c r="Q33" s="193" t="n">
        <v>26.69</v>
      </c>
      <c r="R33" s="193" t="n">
        <v>46.12</v>
      </c>
      <c r="S33" s="193" t="n">
        <v>27.72</v>
      </c>
      <c r="T33" s="193" t="n">
        <v>25.05</v>
      </c>
      <c r="U33" s="193" t="n">
        <v>35.03</v>
      </c>
      <c r="V33" s="165"/>
      <c r="BH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</row>
    <row r="34" customFormat="false" ht="12.75" hidden="false" customHeight="true" outlineLevel="0" collapsed="false">
      <c r="A34" s="217" t="s">
        <v>19</v>
      </c>
      <c r="B34" s="193" t="n">
        <v>68.71</v>
      </c>
      <c r="C34" s="193" t="n">
        <v>14.4</v>
      </c>
      <c r="D34" s="193" t="n">
        <v>29.62</v>
      </c>
      <c r="E34" s="193" t="n">
        <v>34.73</v>
      </c>
      <c r="F34" s="193" t="n">
        <v>49.39</v>
      </c>
      <c r="G34" s="193" t="n">
        <v>40.61</v>
      </c>
      <c r="H34" s="193" t="n">
        <v>86.26</v>
      </c>
      <c r="I34" s="193" t="n">
        <v>104.54</v>
      </c>
      <c r="J34" s="193" t="n">
        <v>82.88</v>
      </c>
      <c r="K34" s="193" t="n">
        <v>87.46</v>
      </c>
      <c r="L34" s="193" t="n">
        <v>182.09</v>
      </c>
      <c r="M34" s="193" t="n">
        <v>447.18</v>
      </c>
      <c r="N34" s="193" t="n">
        <v>10.6</v>
      </c>
      <c r="O34" s="193" t="n">
        <v>24.33</v>
      </c>
      <c r="P34" s="193" t="n">
        <v>31.15</v>
      </c>
      <c r="Q34" s="193" t="n">
        <v>14.6</v>
      </c>
      <c r="R34" s="193" t="n">
        <v>28.59</v>
      </c>
      <c r="S34" s="193" t="n">
        <v>13.17</v>
      </c>
      <c r="T34" s="193" t="n">
        <v>13.73</v>
      </c>
      <c r="U34" s="193" t="n">
        <v>23.65</v>
      </c>
      <c r="V34" s="165"/>
      <c r="BH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</row>
    <row r="35" customFormat="false" ht="13.5" hidden="false" customHeight="true" outlineLevel="0" collapsed="false">
      <c r="A35" s="216" t="s">
        <v>27</v>
      </c>
      <c r="B35" s="193" t="n">
        <v>90.13</v>
      </c>
      <c r="C35" s="193" t="n">
        <v>25.02</v>
      </c>
      <c r="D35" s="193" t="n">
        <v>59.61</v>
      </c>
      <c r="E35" s="193" t="n">
        <v>72.28</v>
      </c>
      <c r="F35" s="193" t="n">
        <v>92.06</v>
      </c>
      <c r="G35" s="193" t="n">
        <v>101.11</v>
      </c>
      <c r="H35" s="193" t="n">
        <v>107.29</v>
      </c>
      <c r="I35" s="193" t="n">
        <v>61.02</v>
      </c>
      <c r="J35" s="193" t="n">
        <v>117.37</v>
      </c>
      <c r="K35" s="193" t="n">
        <v>154.99</v>
      </c>
      <c r="L35" s="193" t="n">
        <v>282.67</v>
      </c>
      <c r="M35" s="193" t="n">
        <v>253.12</v>
      </c>
      <c r="N35" s="193" t="n">
        <v>51.02</v>
      </c>
      <c r="O35" s="193" t="n">
        <v>37.27</v>
      </c>
      <c r="P35" s="193" t="n">
        <v>64.52</v>
      </c>
      <c r="Q35" s="193" t="n">
        <v>25.42</v>
      </c>
      <c r="R35" s="193" t="n">
        <v>59.71</v>
      </c>
      <c r="S35" s="193" t="n">
        <v>33.87</v>
      </c>
      <c r="T35" s="193" t="n">
        <v>36.5</v>
      </c>
      <c r="U35" s="193" t="n">
        <v>45.12</v>
      </c>
      <c r="V35" s="165"/>
      <c r="BH35" s="165"/>
      <c r="BJ35" s="165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</row>
    <row r="36" customFormat="false" ht="12.75" hidden="false" customHeight="true" outlineLevel="0" collapsed="false">
      <c r="A36" s="43" t="s">
        <v>28</v>
      </c>
      <c r="B36" s="193" t="n">
        <v>241.15</v>
      </c>
      <c r="C36" s="193" t="n">
        <v>68.38</v>
      </c>
      <c r="D36" s="193" t="n">
        <v>59.05</v>
      </c>
      <c r="E36" s="193" t="n">
        <v>108.56</v>
      </c>
      <c r="F36" s="193" t="n">
        <v>237.21</v>
      </c>
      <c r="G36" s="193" t="n">
        <v>254.74</v>
      </c>
      <c r="H36" s="193" t="n">
        <v>324.62</v>
      </c>
      <c r="I36" s="193" t="n">
        <v>362.49</v>
      </c>
      <c r="J36" s="193" t="n">
        <v>259.43</v>
      </c>
      <c r="K36" s="193" t="n">
        <v>498.64</v>
      </c>
      <c r="L36" s="193" t="n">
        <v>518.95</v>
      </c>
      <c r="M36" s="193" t="n">
        <v>1189.15</v>
      </c>
      <c r="N36" s="193" t="n">
        <v>155.97</v>
      </c>
      <c r="O36" s="193" t="n">
        <v>62.79</v>
      </c>
      <c r="P36" s="193" t="n">
        <v>112.97</v>
      </c>
      <c r="Q36" s="193" t="n">
        <v>69.82</v>
      </c>
      <c r="R36" s="193" t="n">
        <v>97.95</v>
      </c>
      <c r="S36" s="193" t="n">
        <v>87.77</v>
      </c>
      <c r="T36" s="193" t="n">
        <v>73.47</v>
      </c>
      <c r="U36" s="193" t="n">
        <v>62.78</v>
      </c>
      <c r="V36" s="165"/>
      <c r="BH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</row>
    <row r="37" customFormat="false" ht="12.75" hidden="false" customHeight="true" outlineLevel="0" collapsed="false">
      <c r="A37" s="221" t="s">
        <v>29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65"/>
      <c r="BH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</row>
    <row r="38" customFormat="false" ht="12.75" hidden="false" customHeight="true" outlineLevel="0" collapsed="false">
      <c r="A38" s="222" t="s">
        <v>30</v>
      </c>
      <c r="B38" s="193" t="n">
        <v>124.62</v>
      </c>
      <c r="C38" s="193" t="n">
        <v>29.03</v>
      </c>
      <c r="D38" s="193" t="n">
        <v>28.34</v>
      </c>
      <c r="E38" s="193" t="n">
        <v>47.46</v>
      </c>
      <c r="F38" s="193" t="n">
        <v>114.63</v>
      </c>
      <c r="G38" s="193" t="n">
        <v>138.06</v>
      </c>
      <c r="H38" s="193" t="n">
        <v>114.83</v>
      </c>
      <c r="I38" s="193" t="n">
        <v>203.9</v>
      </c>
      <c r="J38" s="193" t="n">
        <v>109.23</v>
      </c>
      <c r="K38" s="193" t="n">
        <v>189.6</v>
      </c>
      <c r="L38" s="193" t="n">
        <v>274.33</v>
      </c>
      <c r="M38" s="193" t="n">
        <v>813.84</v>
      </c>
      <c r="N38" s="193" t="n">
        <v>35.8</v>
      </c>
      <c r="O38" s="193" t="n">
        <v>28.24</v>
      </c>
      <c r="P38" s="193" t="n">
        <v>49.76</v>
      </c>
      <c r="Q38" s="193" t="n">
        <v>29.64</v>
      </c>
      <c r="R38" s="193" t="n">
        <v>41.9</v>
      </c>
      <c r="S38" s="193" t="n">
        <v>24.46</v>
      </c>
      <c r="T38" s="193" t="n">
        <v>30.44</v>
      </c>
      <c r="U38" s="193" t="n">
        <v>27.77</v>
      </c>
      <c r="V38" s="165"/>
      <c r="BH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</row>
    <row r="39" customFormat="false" ht="26.25" hidden="false" customHeight="true" outlineLevel="0" collapsed="false">
      <c r="A39" s="222" t="s">
        <v>31</v>
      </c>
      <c r="B39" s="193" t="n">
        <v>23.61</v>
      </c>
      <c r="C39" s="193" t="n">
        <v>1.72</v>
      </c>
      <c r="D39" s="193" t="n">
        <v>3.72</v>
      </c>
      <c r="E39" s="193" t="n">
        <v>23.55</v>
      </c>
      <c r="F39" s="193" t="n">
        <v>25.28</v>
      </c>
      <c r="G39" s="193" t="n">
        <v>9.57</v>
      </c>
      <c r="H39" s="193" t="n">
        <v>33.18</v>
      </c>
      <c r="I39" s="193" t="n">
        <v>6.4</v>
      </c>
      <c r="J39" s="193" t="n">
        <v>68.58</v>
      </c>
      <c r="K39" s="193" t="n">
        <v>97.03</v>
      </c>
      <c r="L39" s="193" t="n">
        <v>14.63</v>
      </c>
      <c r="M39" s="193" t="n">
        <v>105.83</v>
      </c>
      <c r="N39" s="193" t="n">
        <v>0</v>
      </c>
      <c r="O39" s="193" t="n">
        <v>3.23</v>
      </c>
      <c r="P39" s="193" t="n">
        <v>14.11</v>
      </c>
      <c r="Q39" s="193" t="n">
        <v>1.76</v>
      </c>
      <c r="R39" s="193" t="n">
        <v>16.15</v>
      </c>
      <c r="S39" s="193" t="n">
        <v>0</v>
      </c>
      <c r="T39" s="193" t="n">
        <v>1.48</v>
      </c>
      <c r="U39" s="193" t="n">
        <v>3.01</v>
      </c>
      <c r="V39" s="165"/>
      <c r="BH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</row>
    <row r="40" customFormat="false" ht="12.75" hidden="false" customHeight="true" outlineLevel="0" collapsed="false">
      <c r="A40" s="216" t="s">
        <v>32</v>
      </c>
      <c r="B40" s="193" t="n">
        <v>266.88</v>
      </c>
      <c r="C40" s="193" t="n">
        <v>156.66</v>
      </c>
      <c r="D40" s="193" t="n">
        <v>179.26</v>
      </c>
      <c r="E40" s="193" t="n">
        <v>210.87</v>
      </c>
      <c r="F40" s="193" t="n">
        <v>284.28</v>
      </c>
      <c r="G40" s="193" t="n">
        <v>282.55</v>
      </c>
      <c r="H40" s="193" t="n">
        <v>329.03</v>
      </c>
      <c r="I40" s="193" t="n">
        <v>308.31</v>
      </c>
      <c r="J40" s="193" t="n">
        <v>291.83</v>
      </c>
      <c r="K40" s="193" t="n">
        <v>333.68</v>
      </c>
      <c r="L40" s="193" t="n">
        <v>447.19</v>
      </c>
      <c r="M40" s="193" t="n">
        <v>662.24</v>
      </c>
      <c r="N40" s="193" t="n">
        <v>135.41</v>
      </c>
      <c r="O40" s="193" t="n">
        <v>171.55</v>
      </c>
      <c r="P40" s="193" t="n">
        <v>206.82</v>
      </c>
      <c r="Q40" s="193" t="n">
        <v>158.08</v>
      </c>
      <c r="R40" s="193" t="n">
        <v>190.02</v>
      </c>
      <c r="S40" s="193" t="n">
        <v>124.93</v>
      </c>
      <c r="T40" s="193" t="n">
        <v>158.86</v>
      </c>
      <c r="U40" s="193" t="n">
        <v>171.53</v>
      </c>
      <c r="V40" s="165"/>
      <c r="BH40" s="165"/>
      <c r="BJ40" s="165"/>
      <c r="BK40" s="165"/>
      <c r="BL40" s="165"/>
      <c r="BM40" s="165"/>
      <c r="BN40" s="165"/>
      <c r="BO40" s="165"/>
      <c r="BP40" s="165"/>
      <c r="BQ40" s="165"/>
      <c r="BR40" s="165"/>
      <c r="BS40" s="165"/>
      <c r="BT40" s="165"/>
      <c r="BU40" s="165"/>
      <c r="BV40" s="165"/>
      <c r="BW40" s="165"/>
      <c r="BX40" s="165"/>
      <c r="BY40" s="165"/>
      <c r="BZ40" s="165"/>
      <c r="CA40" s="165"/>
      <c r="CB40" s="165"/>
      <c r="CC40" s="165"/>
      <c r="CD40" s="165"/>
      <c r="CE40" s="165"/>
      <c r="CF40" s="165"/>
      <c r="CG40" s="165"/>
      <c r="CH40" s="165"/>
      <c r="CI40" s="165"/>
      <c r="CJ40" s="165"/>
      <c r="CK40" s="165"/>
      <c r="CL40" s="165"/>
      <c r="CM40" s="165"/>
      <c r="CN40" s="165"/>
      <c r="CO40" s="165"/>
      <c r="CP40" s="165"/>
      <c r="CQ40" s="165"/>
      <c r="CR40" s="165"/>
    </row>
    <row r="41" customFormat="false" ht="11.25" hidden="false" customHeight="true" outlineLevel="0" collapsed="false">
      <c r="A41" s="217" t="s">
        <v>18</v>
      </c>
      <c r="B41" s="193" t="n">
        <v>149.14</v>
      </c>
      <c r="C41" s="193" t="n">
        <v>107.74</v>
      </c>
      <c r="D41" s="193" t="n">
        <v>115.6</v>
      </c>
      <c r="E41" s="193" t="n">
        <v>127.85</v>
      </c>
      <c r="F41" s="193" t="n">
        <v>169.81</v>
      </c>
      <c r="G41" s="193" t="n">
        <v>149.61</v>
      </c>
      <c r="H41" s="193" t="n">
        <v>178.11</v>
      </c>
      <c r="I41" s="193" t="n">
        <v>163.32</v>
      </c>
      <c r="J41" s="193" t="n">
        <v>148.34</v>
      </c>
      <c r="K41" s="193" t="n">
        <v>157.23</v>
      </c>
      <c r="L41" s="193" t="n">
        <v>203.53</v>
      </c>
      <c r="M41" s="193" t="n">
        <v>284.97</v>
      </c>
      <c r="N41" s="193" t="n">
        <v>107.59</v>
      </c>
      <c r="O41" s="193" t="n">
        <v>113.63</v>
      </c>
      <c r="P41" s="193" t="n">
        <v>128.37</v>
      </c>
      <c r="Q41" s="193" t="n">
        <v>108.99</v>
      </c>
      <c r="R41" s="193" t="n">
        <v>120.78</v>
      </c>
      <c r="S41" s="193" t="n">
        <v>90.23</v>
      </c>
      <c r="T41" s="193" t="n">
        <v>109.8</v>
      </c>
      <c r="U41" s="193" t="n">
        <v>113.3</v>
      </c>
      <c r="V41" s="165"/>
      <c r="BH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</row>
    <row r="42" customFormat="false" ht="14.25" hidden="false" customHeight="true" outlineLevel="0" collapsed="false">
      <c r="A42" s="217" t="s">
        <v>19</v>
      </c>
      <c r="B42" s="193" t="n">
        <v>117.74</v>
      </c>
      <c r="C42" s="193" t="n">
        <v>48.92</v>
      </c>
      <c r="D42" s="193" t="n">
        <v>63.66</v>
      </c>
      <c r="E42" s="193" t="n">
        <v>83.02</v>
      </c>
      <c r="F42" s="193" t="n">
        <v>114.47</v>
      </c>
      <c r="G42" s="193" t="n">
        <v>132.94</v>
      </c>
      <c r="H42" s="193" t="n">
        <v>150.92</v>
      </c>
      <c r="I42" s="193" t="n">
        <v>144.99</v>
      </c>
      <c r="J42" s="193" t="n">
        <v>143.49</v>
      </c>
      <c r="K42" s="193" t="n">
        <v>176.45</v>
      </c>
      <c r="L42" s="193" t="n">
        <v>243.66</v>
      </c>
      <c r="M42" s="193" t="n">
        <v>377.27</v>
      </c>
      <c r="N42" s="193" t="n">
        <v>27.82</v>
      </c>
      <c r="O42" s="193" t="n">
        <v>57.92</v>
      </c>
      <c r="P42" s="193" t="n">
        <v>78.45</v>
      </c>
      <c r="Q42" s="193" t="n">
        <v>49.09</v>
      </c>
      <c r="R42" s="193" t="n">
        <v>69.24</v>
      </c>
      <c r="S42" s="193" t="n">
        <v>34.7</v>
      </c>
      <c r="T42" s="193" t="n">
        <v>49.06</v>
      </c>
      <c r="U42" s="193" t="n">
        <v>58.23</v>
      </c>
      <c r="V42" s="165"/>
      <c r="BH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</row>
    <row r="43" customFormat="false" ht="15.75" hidden="false" customHeight="true" outlineLevel="0" collapsed="false">
      <c r="A43" s="223" t="s">
        <v>33</v>
      </c>
      <c r="B43" s="198" t="n">
        <v>7896.93</v>
      </c>
      <c r="C43" s="198" t="n">
        <v>4802.74</v>
      </c>
      <c r="D43" s="198" t="n">
        <v>5695.71</v>
      </c>
      <c r="E43" s="198" t="n">
        <v>7043.88</v>
      </c>
      <c r="F43" s="198" t="n">
        <v>7969.96</v>
      </c>
      <c r="G43" s="198" t="n">
        <v>8623.49</v>
      </c>
      <c r="H43" s="198" t="n">
        <v>9224.04</v>
      </c>
      <c r="I43" s="198" t="n">
        <v>9893.8</v>
      </c>
      <c r="J43" s="198" t="n">
        <v>9836.83</v>
      </c>
      <c r="K43" s="198" t="n">
        <v>10006.45</v>
      </c>
      <c r="L43" s="198" t="n">
        <v>12562.08</v>
      </c>
      <c r="M43" s="198" t="n">
        <v>14996</v>
      </c>
      <c r="N43" s="198" t="n">
        <v>4303.98</v>
      </c>
      <c r="O43" s="198" t="n">
        <v>5273.48</v>
      </c>
      <c r="P43" s="198" t="n">
        <v>6428.12</v>
      </c>
      <c r="Q43" s="198" t="n">
        <v>4808.09</v>
      </c>
      <c r="R43" s="198" t="n">
        <v>6101.43</v>
      </c>
      <c r="S43" s="198" t="n">
        <v>4358.87</v>
      </c>
      <c r="T43" s="198" t="n">
        <v>4882.45</v>
      </c>
      <c r="U43" s="198" t="n">
        <v>5331.01</v>
      </c>
      <c r="V43" s="165"/>
      <c r="BH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</row>
    <row r="44" customFormat="false" ht="12.75" hidden="false" customHeight="true" outlineLevel="0" collapsed="false">
      <c r="A44" s="225" t="s">
        <v>34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65"/>
      <c r="BH44" s="165"/>
      <c r="BJ44" s="165"/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165"/>
      <c r="CH44" s="165"/>
      <c r="CI44" s="165"/>
      <c r="CJ44" s="165"/>
      <c r="CK44" s="165"/>
      <c r="CL44" s="165"/>
      <c r="CM44" s="165"/>
      <c r="CN44" s="165"/>
      <c r="CO44" s="165"/>
      <c r="CP44" s="165"/>
      <c r="CQ44" s="165"/>
      <c r="CR44" s="165"/>
    </row>
    <row r="45" customFormat="false" ht="12.75" hidden="false" customHeight="true" outlineLevel="0" collapsed="false">
      <c r="A45" s="217" t="s">
        <v>35</v>
      </c>
      <c r="B45" s="193" t="n">
        <v>4307.23</v>
      </c>
      <c r="C45" s="193" t="n">
        <v>3044.03</v>
      </c>
      <c r="D45" s="193" t="n">
        <v>3541.72</v>
      </c>
      <c r="E45" s="193" t="n">
        <v>4103.09</v>
      </c>
      <c r="F45" s="193" t="n">
        <v>4455.81</v>
      </c>
      <c r="G45" s="193" t="n">
        <v>4594.5</v>
      </c>
      <c r="H45" s="193" t="n">
        <v>4976.76</v>
      </c>
      <c r="I45" s="193" t="n">
        <v>5234.47</v>
      </c>
      <c r="J45" s="193" t="n">
        <v>5085.87</v>
      </c>
      <c r="K45" s="193" t="n">
        <v>4819.27</v>
      </c>
      <c r="L45" s="193" t="n">
        <v>5819.54</v>
      </c>
      <c r="M45" s="193" t="n">
        <v>5894.99</v>
      </c>
      <c r="N45" s="193" t="n">
        <v>2689.59</v>
      </c>
      <c r="O45" s="193" t="n">
        <v>3310.02</v>
      </c>
      <c r="P45" s="193" t="n">
        <v>3816.23</v>
      </c>
      <c r="Q45" s="193" t="n">
        <v>3056.48</v>
      </c>
      <c r="R45" s="193" t="n">
        <v>3681.54</v>
      </c>
      <c r="S45" s="193" t="n">
        <v>2792.84</v>
      </c>
      <c r="T45" s="193" t="n">
        <v>3073.36</v>
      </c>
      <c r="U45" s="193" t="n">
        <v>3341.38</v>
      </c>
      <c r="V45" s="165"/>
      <c r="BH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  <c r="BU45" s="165"/>
      <c r="BV45" s="165"/>
      <c r="BW45" s="165"/>
      <c r="BX45" s="165"/>
      <c r="BY45" s="165"/>
      <c r="BZ45" s="165"/>
      <c r="CA45" s="165"/>
      <c r="CB45" s="165"/>
      <c r="CC45" s="165"/>
      <c r="CD45" s="165"/>
      <c r="CE45" s="165"/>
      <c r="CF45" s="165"/>
      <c r="CG45" s="165"/>
      <c r="CH45" s="165"/>
      <c r="CI45" s="165"/>
      <c r="CJ45" s="165"/>
      <c r="CK45" s="165"/>
      <c r="CL45" s="165"/>
      <c r="CM45" s="165"/>
      <c r="CN45" s="165"/>
      <c r="CO45" s="165"/>
      <c r="CP45" s="165"/>
      <c r="CQ45" s="165"/>
      <c r="CR45" s="165"/>
    </row>
    <row r="46" customFormat="false" ht="14.25" hidden="false" customHeight="true" outlineLevel="0" collapsed="false">
      <c r="A46" s="217" t="s">
        <v>36</v>
      </c>
      <c r="B46" s="193" t="n">
        <v>2016.77</v>
      </c>
      <c r="C46" s="193" t="n">
        <v>1102.39</v>
      </c>
      <c r="D46" s="193" t="n">
        <v>1346.53</v>
      </c>
      <c r="E46" s="193" t="n">
        <v>1678.82</v>
      </c>
      <c r="F46" s="193" t="n">
        <v>2003.43</v>
      </c>
      <c r="G46" s="193" t="n">
        <v>2371.57</v>
      </c>
      <c r="H46" s="193" t="n">
        <v>2300.31</v>
      </c>
      <c r="I46" s="193" t="n">
        <v>2810.08</v>
      </c>
      <c r="J46" s="193" t="n">
        <v>2689.79</v>
      </c>
      <c r="K46" s="193" t="n">
        <v>2617.06</v>
      </c>
      <c r="L46" s="193" t="n">
        <v>3157.44</v>
      </c>
      <c r="M46" s="193" t="n">
        <v>4256.56</v>
      </c>
      <c r="N46" s="193" t="n">
        <v>915.79</v>
      </c>
      <c r="O46" s="193" t="n">
        <v>1230.72</v>
      </c>
      <c r="P46" s="193" t="n">
        <v>1543.98</v>
      </c>
      <c r="Q46" s="193" t="n">
        <v>1101.04</v>
      </c>
      <c r="R46" s="193" t="n">
        <v>1445.08</v>
      </c>
      <c r="S46" s="193" t="n">
        <v>954.35</v>
      </c>
      <c r="T46" s="193" t="n">
        <v>1136.58</v>
      </c>
      <c r="U46" s="193" t="n">
        <v>1242.68</v>
      </c>
      <c r="V46" s="165"/>
      <c r="BH46" s="165"/>
      <c r="BJ46" s="165"/>
      <c r="BK46" s="165"/>
      <c r="BL46" s="165"/>
      <c r="BM46" s="165"/>
      <c r="BN46" s="165"/>
      <c r="BO46" s="165"/>
      <c r="BP46" s="165"/>
      <c r="BQ46" s="165"/>
      <c r="BR46" s="165"/>
      <c r="BS46" s="165"/>
      <c r="BT46" s="165"/>
      <c r="BU46" s="165"/>
      <c r="BV46" s="165"/>
      <c r="BW46" s="165"/>
      <c r="BX46" s="165"/>
      <c r="BY46" s="165"/>
      <c r="BZ46" s="165"/>
      <c r="CA46" s="165"/>
      <c r="CB46" s="165"/>
      <c r="CC46" s="165"/>
      <c r="CD46" s="165"/>
      <c r="CE46" s="165"/>
      <c r="CF46" s="165"/>
      <c r="CG46" s="165"/>
      <c r="CH46" s="165"/>
      <c r="CI46" s="165"/>
      <c r="CJ46" s="165"/>
      <c r="CK46" s="165"/>
      <c r="CL46" s="165"/>
      <c r="CM46" s="165"/>
      <c r="CN46" s="165"/>
      <c r="CO46" s="165"/>
      <c r="CP46" s="165"/>
      <c r="CQ46" s="165"/>
      <c r="CR46" s="165"/>
    </row>
    <row r="47" customFormat="false" ht="12.75" hidden="false" customHeight="true" outlineLevel="0" collapsed="false">
      <c r="A47" s="217" t="s">
        <v>19</v>
      </c>
      <c r="B47" s="193" t="n">
        <v>1572.93</v>
      </c>
      <c r="C47" s="193" t="n">
        <v>656.32</v>
      </c>
      <c r="D47" s="193" t="n">
        <v>807.46</v>
      </c>
      <c r="E47" s="193" t="n">
        <v>1261.97</v>
      </c>
      <c r="F47" s="193" t="n">
        <v>1510.72</v>
      </c>
      <c r="G47" s="193" t="n">
        <v>1657.42</v>
      </c>
      <c r="H47" s="193" t="n">
        <v>1946.97</v>
      </c>
      <c r="I47" s="193" t="n">
        <v>1849.25</v>
      </c>
      <c r="J47" s="193" t="n">
        <v>2061.17</v>
      </c>
      <c r="K47" s="193" t="n">
        <v>2570.12</v>
      </c>
      <c r="L47" s="193" t="n">
        <v>3585.1</v>
      </c>
      <c r="M47" s="193" t="n">
        <v>4844.45</v>
      </c>
      <c r="N47" s="193" t="n">
        <v>698.6</v>
      </c>
      <c r="O47" s="193" t="n">
        <v>732.74</v>
      </c>
      <c r="P47" s="193" t="n">
        <v>1067.91</v>
      </c>
      <c r="Q47" s="193" t="n">
        <v>650.57</v>
      </c>
      <c r="R47" s="193" t="n">
        <v>974.81</v>
      </c>
      <c r="S47" s="193" t="n">
        <v>611.68</v>
      </c>
      <c r="T47" s="193" t="n">
        <v>672.51</v>
      </c>
      <c r="U47" s="193" t="n">
        <v>746.95</v>
      </c>
      <c r="V47" s="165"/>
      <c r="BH47" s="165"/>
      <c r="BJ47" s="165"/>
      <c r="BK47" s="165"/>
      <c r="BL47" s="165"/>
      <c r="BM47" s="165"/>
      <c r="BN47" s="165"/>
      <c r="BO47" s="165"/>
      <c r="BP47" s="165"/>
      <c r="BQ47" s="165"/>
      <c r="BR47" s="165"/>
      <c r="BS47" s="165"/>
      <c r="BT47" s="165"/>
      <c r="BU47" s="165"/>
      <c r="BV47" s="165"/>
      <c r="BW47" s="165"/>
      <c r="BX47" s="165"/>
      <c r="BY47" s="165"/>
      <c r="BZ47" s="165"/>
      <c r="CA47" s="165"/>
      <c r="CB47" s="165"/>
      <c r="CC47" s="165"/>
      <c r="CD47" s="165"/>
      <c r="CE47" s="165"/>
      <c r="CF47" s="165"/>
      <c r="CG47" s="165"/>
      <c r="CH47" s="165"/>
      <c r="CI47" s="165"/>
      <c r="CJ47" s="165"/>
      <c r="CK47" s="165"/>
      <c r="CL47" s="165"/>
      <c r="CM47" s="165"/>
      <c r="CN47" s="165"/>
      <c r="CO47" s="165"/>
      <c r="CP47" s="165"/>
      <c r="CQ47" s="165"/>
      <c r="CR47" s="165"/>
    </row>
    <row r="48" customFormat="false" ht="25.5" hidden="false" customHeight="true" outlineLevel="0" collapsed="false">
      <c r="A48" s="226" t="s">
        <v>37</v>
      </c>
      <c r="B48" s="200" t="n">
        <v>4431.85</v>
      </c>
      <c r="C48" s="200" t="n">
        <v>3073.06</v>
      </c>
      <c r="D48" s="200" t="n">
        <v>3570.06</v>
      </c>
      <c r="E48" s="200" t="n">
        <v>4150.55</v>
      </c>
      <c r="F48" s="200" t="n">
        <v>4570.44</v>
      </c>
      <c r="G48" s="200" t="n">
        <v>4732.56</v>
      </c>
      <c r="H48" s="200" t="n">
        <v>5091.59</v>
      </c>
      <c r="I48" s="200" t="n">
        <v>5438.37</v>
      </c>
      <c r="J48" s="200" t="n">
        <v>5195.1</v>
      </c>
      <c r="K48" s="200" t="n">
        <v>5008.87</v>
      </c>
      <c r="L48" s="200" t="n">
        <v>6093.87</v>
      </c>
      <c r="M48" s="200" t="n">
        <v>6708.83</v>
      </c>
      <c r="N48" s="200" t="n">
        <v>2725.39</v>
      </c>
      <c r="O48" s="200" t="n">
        <v>3338.26</v>
      </c>
      <c r="P48" s="200" t="n">
        <v>3865.99</v>
      </c>
      <c r="Q48" s="200" t="n">
        <v>3086.12</v>
      </c>
      <c r="R48" s="200" t="n">
        <v>3723.44</v>
      </c>
      <c r="S48" s="200" t="n">
        <v>2817.3</v>
      </c>
      <c r="T48" s="200" t="n">
        <v>3103.8</v>
      </c>
      <c r="U48" s="200" t="n">
        <v>3369.15</v>
      </c>
      <c r="V48" s="165"/>
      <c r="BH48" s="165"/>
      <c r="BJ48" s="165"/>
      <c r="BK48" s="165"/>
      <c r="BL48" s="165"/>
      <c r="BM48" s="165"/>
      <c r="BN48" s="165"/>
      <c r="BO48" s="165"/>
      <c r="BP48" s="165"/>
      <c r="BQ48" s="165"/>
      <c r="BR48" s="165"/>
      <c r="BS48" s="165"/>
      <c r="BT48" s="165"/>
      <c r="BU48" s="165"/>
      <c r="BV48" s="165"/>
      <c r="BW48" s="165"/>
      <c r="BX48" s="165"/>
      <c r="BY48" s="165"/>
      <c r="BZ48" s="165"/>
      <c r="CA48" s="165"/>
      <c r="CB48" s="165"/>
      <c r="CC48" s="165"/>
      <c r="CD48" s="165"/>
      <c r="CE48" s="165"/>
      <c r="CF48" s="165"/>
      <c r="CG48" s="165"/>
      <c r="CH48" s="165"/>
      <c r="CI48" s="165"/>
      <c r="CJ48" s="165"/>
      <c r="CK48" s="165"/>
      <c r="CL48" s="165"/>
      <c r="CM48" s="165"/>
      <c r="CN48" s="165"/>
      <c r="CO48" s="165"/>
      <c r="CP48" s="165"/>
      <c r="CQ48" s="165"/>
      <c r="CR48" s="165"/>
    </row>
    <row r="49" customFormat="false" ht="12.75" hidden="false" customHeight="true" outlineLevel="0" collapsed="false">
      <c r="A49" s="228" t="s">
        <v>38</v>
      </c>
      <c r="B49" s="193" t="n">
        <v>151.44</v>
      </c>
      <c r="C49" s="193" t="n">
        <v>120.14</v>
      </c>
      <c r="D49" s="193" t="n">
        <v>125.64</v>
      </c>
      <c r="E49" s="193" t="n">
        <v>123.02</v>
      </c>
      <c r="F49" s="193" t="n">
        <v>150.71</v>
      </c>
      <c r="G49" s="193" t="n">
        <v>207.01</v>
      </c>
      <c r="H49" s="193" t="n">
        <v>163.53</v>
      </c>
      <c r="I49" s="193" t="n">
        <v>192.8</v>
      </c>
      <c r="J49" s="193" t="n">
        <v>223.48</v>
      </c>
      <c r="K49" s="193" t="n">
        <v>177.94</v>
      </c>
      <c r="L49" s="193" t="n">
        <v>121.5</v>
      </c>
      <c r="M49" s="193" t="n">
        <v>159.21</v>
      </c>
      <c r="N49" s="193" t="n">
        <v>163.19</v>
      </c>
      <c r="O49" s="193" t="n">
        <v>121.5</v>
      </c>
      <c r="P49" s="193" t="n">
        <v>129.24</v>
      </c>
      <c r="Q49" s="193" t="n">
        <v>119.62</v>
      </c>
      <c r="R49" s="193" t="n">
        <v>119.7</v>
      </c>
      <c r="S49" s="193" t="n">
        <v>122.15</v>
      </c>
      <c r="T49" s="193" t="n">
        <v>142.4</v>
      </c>
      <c r="U49" s="193" t="n">
        <v>123.45</v>
      </c>
      <c r="V49" s="165"/>
      <c r="BH49" s="165"/>
      <c r="BJ49" s="165"/>
      <c r="BK49" s="165"/>
      <c r="BL49" s="165"/>
      <c r="BM49" s="165"/>
      <c r="BN49" s="165"/>
      <c r="BO49" s="165"/>
      <c r="BP49" s="165"/>
      <c r="BQ49" s="165"/>
      <c r="BR49" s="165"/>
      <c r="BS49" s="165"/>
      <c r="BT49" s="165"/>
      <c r="BU49" s="165"/>
      <c r="BV49" s="165"/>
      <c r="BW49" s="165"/>
      <c r="BX49" s="165"/>
      <c r="BY49" s="165"/>
      <c r="BZ49" s="165"/>
      <c r="CA49" s="165"/>
      <c r="CB49" s="165"/>
      <c r="CC49" s="165"/>
      <c r="CD49" s="165"/>
      <c r="CE49" s="165"/>
      <c r="CF49" s="165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</row>
    <row r="50" customFormat="false" ht="12" hidden="false" customHeight="true" outlineLevel="0" collapsed="false">
      <c r="A50" s="228" t="s">
        <v>39</v>
      </c>
      <c r="B50" s="193" t="n">
        <v>273.78</v>
      </c>
      <c r="C50" s="193" t="n">
        <v>45.5</v>
      </c>
      <c r="D50" s="193" t="n">
        <v>118.04</v>
      </c>
      <c r="E50" s="193" t="n">
        <v>156.21</v>
      </c>
      <c r="F50" s="193" t="n">
        <v>201.98</v>
      </c>
      <c r="G50" s="193" t="n">
        <v>292.43</v>
      </c>
      <c r="H50" s="193" t="n">
        <v>342.32</v>
      </c>
      <c r="I50" s="193" t="n">
        <v>487.06</v>
      </c>
      <c r="J50" s="193" t="n">
        <v>573.5</v>
      </c>
      <c r="K50" s="193" t="n">
        <v>605.22</v>
      </c>
      <c r="L50" s="193" t="n">
        <v>523.38</v>
      </c>
      <c r="M50" s="193" t="n">
        <v>1079.28</v>
      </c>
      <c r="N50" s="193" t="n">
        <v>18.02</v>
      </c>
      <c r="O50" s="193" t="n">
        <v>83.48</v>
      </c>
      <c r="P50" s="193" t="n">
        <v>133.03</v>
      </c>
      <c r="Q50" s="193" t="n">
        <v>45.52</v>
      </c>
      <c r="R50" s="193" t="n">
        <v>117.81</v>
      </c>
      <c r="S50" s="193" t="n">
        <v>30.25</v>
      </c>
      <c r="T50" s="193" t="n">
        <v>52.18</v>
      </c>
      <c r="U50" s="193" t="n">
        <v>87.08</v>
      </c>
      <c r="V50" s="165"/>
      <c r="BH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</row>
    <row r="51" customFormat="false" ht="13.5" hidden="false" customHeight="true" outlineLevel="0" collapsed="false">
      <c r="A51" s="228" t="s">
        <v>40</v>
      </c>
      <c r="B51" s="193" t="n">
        <v>0</v>
      </c>
      <c r="C51" s="193" t="n">
        <v>0</v>
      </c>
      <c r="D51" s="193" t="n">
        <v>0</v>
      </c>
      <c r="E51" s="193" t="n">
        <v>0</v>
      </c>
      <c r="F51" s="193" t="n">
        <v>0</v>
      </c>
      <c r="G51" s="193" t="n">
        <v>0</v>
      </c>
      <c r="H51" s="193" t="n">
        <v>0</v>
      </c>
      <c r="I51" s="193" t="n">
        <v>0</v>
      </c>
      <c r="J51" s="193" t="n">
        <v>0</v>
      </c>
      <c r="K51" s="193" t="n">
        <v>0</v>
      </c>
      <c r="L51" s="193" t="n">
        <v>0</v>
      </c>
      <c r="M51" s="193" t="n">
        <v>0</v>
      </c>
      <c r="N51" s="193" t="n">
        <v>0</v>
      </c>
      <c r="O51" s="193" t="n">
        <v>0</v>
      </c>
      <c r="P51" s="193" t="n">
        <v>0</v>
      </c>
      <c r="Q51" s="193" t="n">
        <v>0</v>
      </c>
      <c r="R51" s="193" t="n">
        <v>0</v>
      </c>
      <c r="S51" s="193" t="n">
        <v>0</v>
      </c>
      <c r="T51" s="193" t="n">
        <v>0</v>
      </c>
      <c r="U51" s="193" t="n">
        <v>0</v>
      </c>
      <c r="V51" s="165"/>
      <c r="BH51" s="165"/>
      <c r="BJ51" s="165"/>
      <c r="BK51" s="165"/>
      <c r="BL51" s="165"/>
      <c r="BM51" s="165"/>
      <c r="BN51" s="165"/>
      <c r="BO51" s="165"/>
      <c r="BP51" s="165"/>
      <c r="BQ51" s="165"/>
      <c r="BR51" s="165"/>
      <c r="BS51" s="165"/>
      <c r="BT51" s="165"/>
      <c r="BU51" s="165"/>
      <c r="BV51" s="165"/>
      <c r="BW51" s="165"/>
      <c r="BX51" s="165"/>
      <c r="BY51" s="165"/>
      <c r="BZ51" s="165"/>
      <c r="CA51" s="165"/>
      <c r="CB51" s="165"/>
      <c r="CC51" s="165"/>
      <c r="CD51" s="165"/>
      <c r="CE51" s="165"/>
      <c r="CF51" s="165"/>
      <c r="CG51" s="165"/>
      <c r="CH51" s="165"/>
      <c r="CI51" s="165"/>
      <c r="CJ51" s="165"/>
      <c r="CK51" s="165"/>
      <c r="CL51" s="165"/>
      <c r="CM51" s="165"/>
      <c r="CN51" s="165"/>
      <c r="CO51" s="165"/>
      <c r="CP51" s="165"/>
      <c r="CQ51" s="165"/>
      <c r="CR51" s="165"/>
    </row>
    <row r="52" customFormat="false" ht="15" hidden="false" customHeight="true" outlineLevel="0" collapsed="false">
      <c r="A52" s="228" t="s">
        <v>41</v>
      </c>
      <c r="B52" s="193" t="n">
        <v>53.74</v>
      </c>
      <c r="C52" s="193" t="n">
        <v>1.92</v>
      </c>
      <c r="D52" s="193" t="n">
        <v>13.88</v>
      </c>
      <c r="E52" s="193" t="n">
        <v>13.19</v>
      </c>
      <c r="F52" s="193" t="n">
        <v>62.75</v>
      </c>
      <c r="G52" s="193" t="n">
        <v>134.99</v>
      </c>
      <c r="H52" s="193" t="n">
        <v>11.48</v>
      </c>
      <c r="I52" s="193" t="n">
        <v>42.57</v>
      </c>
      <c r="J52" s="193" t="n">
        <v>6.42</v>
      </c>
      <c r="K52" s="193" t="n">
        <v>123.64</v>
      </c>
      <c r="L52" s="193" t="n">
        <v>133.47</v>
      </c>
      <c r="M52" s="193" t="n">
        <v>297.62</v>
      </c>
      <c r="N52" s="193" t="n">
        <v>7.41</v>
      </c>
      <c r="O52" s="193" t="n">
        <v>2.16</v>
      </c>
      <c r="P52" s="193" t="n">
        <v>22.7</v>
      </c>
      <c r="Q52" s="193" t="n">
        <v>1.96</v>
      </c>
      <c r="R52" s="193" t="n">
        <v>10.74</v>
      </c>
      <c r="S52" s="193" t="n">
        <v>2.94</v>
      </c>
      <c r="T52" s="193" t="n">
        <v>1.69</v>
      </c>
      <c r="U52" s="193" t="n">
        <v>9.31</v>
      </c>
      <c r="V52" s="165"/>
      <c r="BH52" s="165"/>
      <c r="BJ52" s="165"/>
      <c r="BK52" s="165"/>
      <c r="BL52" s="165"/>
      <c r="BM52" s="165"/>
      <c r="BN52" s="165"/>
      <c r="BO52" s="165"/>
      <c r="BP52" s="165"/>
      <c r="BQ52" s="165"/>
      <c r="BR52" s="165"/>
      <c r="BS52" s="165"/>
      <c r="BT52" s="165"/>
      <c r="BU52" s="165"/>
      <c r="BV52" s="165"/>
      <c r="BW52" s="165"/>
      <c r="BX52" s="165"/>
      <c r="BY52" s="165"/>
      <c r="BZ52" s="165"/>
      <c r="CA52" s="165"/>
      <c r="CB52" s="165"/>
      <c r="CC52" s="165"/>
      <c r="CD52" s="165"/>
      <c r="CE52" s="165"/>
      <c r="CF52" s="165"/>
      <c r="CG52" s="165"/>
      <c r="CH52" s="165"/>
      <c r="CI52" s="165"/>
      <c r="CJ52" s="165"/>
      <c r="CK52" s="165"/>
      <c r="CL52" s="165"/>
      <c r="CM52" s="165"/>
      <c r="CN52" s="165"/>
      <c r="CO52" s="165"/>
      <c r="CP52" s="165"/>
      <c r="CQ52" s="165"/>
      <c r="CR52" s="165"/>
    </row>
    <row r="53" customFormat="false" ht="12" hidden="true" customHeight="true" outlineLevel="0" collapsed="false">
      <c r="A53" s="228" t="e">
        <f aca="false"/>
        <v>#REF!</v>
      </c>
      <c r="B53" s="193" t="n">
        <v>0</v>
      </c>
      <c r="C53" s="193" t="n">
        <v>0</v>
      </c>
      <c r="D53" s="193" t="n">
        <v>0</v>
      </c>
      <c r="E53" s="193" t="n">
        <v>0</v>
      </c>
      <c r="F53" s="193" t="n">
        <v>0</v>
      </c>
      <c r="G53" s="193" t="n">
        <v>0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3" t="n">
        <v>0</v>
      </c>
      <c r="P53" s="193" t="n">
        <v>0</v>
      </c>
      <c r="Q53" s="193" t="n">
        <v>0</v>
      </c>
      <c r="R53" s="193" t="n">
        <v>0</v>
      </c>
      <c r="S53" s="193" t="n">
        <v>0</v>
      </c>
      <c r="T53" s="193" t="n">
        <v>0</v>
      </c>
      <c r="U53" s="193" t="n">
        <v>0</v>
      </c>
      <c r="V53" s="165"/>
      <c r="BH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</row>
    <row r="54" customFormat="false" ht="13.5" hidden="true" customHeight="true" outlineLevel="0" collapsed="false">
      <c r="A54" s="228" t="e">
        <f aca="false"/>
        <v>#REF!</v>
      </c>
      <c r="B54" s="193" t="n">
        <v>0</v>
      </c>
      <c r="C54" s="193" t="n">
        <v>0</v>
      </c>
      <c r="D54" s="193" t="n">
        <v>0</v>
      </c>
      <c r="E54" s="193" t="n">
        <v>0</v>
      </c>
      <c r="F54" s="193" t="n">
        <v>0</v>
      </c>
      <c r="G54" s="193" t="n">
        <v>0</v>
      </c>
      <c r="H54" s="193" t="n">
        <v>0</v>
      </c>
      <c r="I54" s="193" t="n">
        <v>0</v>
      </c>
      <c r="J54" s="193" t="n">
        <v>0</v>
      </c>
      <c r="K54" s="193" t="n">
        <v>0</v>
      </c>
      <c r="L54" s="193" t="n">
        <v>0</v>
      </c>
      <c r="M54" s="193" t="n">
        <v>0</v>
      </c>
      <c r="N54" s="193" t="n">
        <v>0</v>
      </c>
      <c r="O54" s="193" t="n">
        <v>0</v>
      </c>
      <c r="P54" s="193" t="n">
        <v>0</v>
      </c>
      <c r="Q54" s="193" t="n">
        <v>0</v>
      </c>
      <c r="R54" s="193" t="n">
        <v>0</v>
      </c>
      <c r="S54" s="193" t="n">
        <v>0</v>
      </c>
      <c r="T54" s="193" t="n">
        <v>0</v>
      </c>
      <c r="U54" s="193" t="n">
        <v>0</v>
      </c>
      <c r="V54" s="165"/>
      <c r="BH54" s="165"/>
      <c r="BJ54" s="165"/>
      <c r="BK54" s="165"/>
      <c r="BL54" s="165"/>
      <c r="BM54" s="165"/>
      <c r="BN54" s="165"/>
      <c r="BO54" s="165"/>
      <c r="BP54" s="165"/>
      <c r="BQ54" s="165"/>
      <c r="BR54" s="165"/>
      <c r="BS54" s="165"/>
      <c r="BT54" s="165"/>
      <c r="BU54" s="165"/>
      <c r="BV54" s="165"/>
      <c r="BW54" s="165"/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</row>
    <row r="55" customFormat="false" ht="16.5" hidden="false" customHeight="true" outlineLevel="0" collapsed="false">
      <c r="A55" s="228" t="s">
        <v>42</v>
      </c>
      <c r="B55" s="193" t="n">
        <v>492.26</v>
      </c>
      <c r="C55" s="193" t="n">
        <v>46.51</v>
      </c>
      <c r="D55" s="193" t="n">
        <v>69.41</v>
      </c>
      <c r="E55" s="193" t="n">
        <v>303.22</v>
      </c>
      <c r="F55" s="193" t="n">
        <v>244.34</v>
      </c>
      <c r="G55" s="193" t="n">
        <v>458.15</v>
      </c>
      <c r="H55" s="193" t="n">
        <v>647.82</v>
      </c>
      <c r="I55" s="193" t="n">
        <v>1080.59</v>
      </c>
      <c r="J55" s="193" t="n">
        <v>1057.03</v>
      </c>
      <c r="K55" s="193" t="n">
        <v>798.31</v>
      </c>
      <c r="L55" s="193" t="n">
        <v>768.87</v>
      </c>
      <c r="M55" s="193" t="n">
        <v>2919.43</v>
      </c>
      <c r="N55" s="193" t="n">
        <v>7.39</v>
      </c>
      <c r="O55" s="193" t="n">
        <v>54.88</v>
      </c>
      <c r="P55" s="193" t="n">
        <v>170.46</v>
      </c>
      <c r="Q55" s="193" t="n">
        <v>43.44</v>
      </c>
      <c r="R55" s="193" t="n">
        <v>162.29</v>
      </c>
      <c r="S55" s="193" t="n">
        <v>19.22</v>
      </c>
      <c r="T55" s="193" t="n">
        <v>46.57</v>
      </c>
      <c r="U55" s="193" t="n">
        <v>55.59</v>
      </c>
      <c r="V55" s="165"/>
      <c r="BH55" s="165"/>
      <c r="BJ55" s="165"/>
      <c r="BK55" s="165"/>
      <c r="BL55" s="165"/>
      <c r="BM55" s="165"/>
      <c r="BN55" s="165"/>
      <c r="BO55" s="165"/>
      <c r="BP55" s="165"/>
      <c r="BQ55" s="165"/>
      <c r="BR55" s="165"/>
      <c r="BS55" s="165"/>
      <c r="BT55" s="165"/>
      <c r="BU55" s="165"/>
      <c r="BV55" s="165"/>
      <c r="BW55" s="165"/>
      <c r="BX55" s="165"/>
      <c r="BY55" s="165"/>
      <c r="BZ55" s="165"/>
      <c r="CA55" s="165"/>
      <c r="CB55" s="165"/>
      <c r="CC55" s="165"/>
      <c r="CD55" s="165"/>
      <c r="CE55" s="165"/>
      <c r="CF55" s="165"/>
      <c r="CG55" s="165"/>
      <c r="CH55" s="165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</row>
    <row r="56" customFormat="false" ht="13" hidden="false" customHeight="false" outlineLevel="0" collapsed="false">
      <c r="A56" s="228" t="s">
        <v>43</v>
      </c>
      <c r="B56" s="193" t="n">
        <v>12.2</v>
      </c>
      <c r="C56" s="193" t="n">
        <v>0</v>
      </c>
      <c r="D56" s="193" t="n">
        <v>3.35</v>
      </c>
      <c r="E56" s="193" t="n">
        <v>6.11</v>
      </c>
      <c r="F56" s="193" t="n">
        <v>5.3</v>
      </c>
      <c r="G56" s="193" t="n">
        <v>8.22</v>
      </c>
      <c r="H56" s="193" t="n">
        <v>0</v>
      </c>
      <c r="I56" s="193" t="n">
        <v>0.53</v>
      </c>
      <c r="J56" s="193" t="n">
        <v>120.18</v>
      </c>
      <c r="K56" s="193" t="n">
        <v>52.55</v>
      </c>
      <c r="L56" s="193" t="n">
        <v>91.09</v>
      </c>
      <c r="M56" s="193" t="n">
        <v>20.73</v>
      </c>
      <c r="N56" s="193" t="n">
        <v>0</v>
      </c>
      <c r="O56" s="193" t="n">
        <v>2.12</v>
      </c>
      <c r="P56" s="193" t="n">
        <v>3.96</v>
      </c>
      <c r="Q56" s="193" t="n">
        <v>0</v>
      </c>
      <c r="R56" s="193" t="n">
        <v>3.21</v>
      </c>
      <c r="S56" s="193" t="n">
        <v>0</v>
      </c>
      <c r="T56" s="193" t="n">
        <v>0</v>
      </c>
      <c r="U56" s="193" t="n">
        <v>2.05</v>
      </c>
      <c r="V56" s="165"/>
      <c r="BH56" s="165"/>
      <c r="BJ56" s="165"/>
      <c r="BK56" s="165"/>
      <c r="BL56" s="165"/>
      <c r="BM56" s="165"/>
      <c r="BN56" s="165"/>
      <c r="BO56" s="165"/>
      <c r="BP56" s="165"/>
      <c r="BQ56" s="165"/>
      <c r="BR56" s="165"/>
      <c r="BS56" s="165"/>
      <c r="BT56" s="165"/>
      <c r="BU56" s="165"/>
      <c r="BV56" s="165"/>
      <c r="BW56" s="165"/>
      <c r="BX56" s="165"/>
      <c r="BY56" s="165"/>
      <c r="BZ56" s="165"/>
      <c r="CA56" s="165"/>
      <c r="CB56" s="165"/>
      <c r="CC56" s="165"/>
      <c r="CD56" s="165"/>
      <c r="CE56" s="165"/>
      <c r="CF56" s="165"/>
      <c r="CG56" s="165"/>
      <c r="CH56" s="165"/>
      <c r="CI56" s="165"/>
      <c r="CJ56" s="165"/>
      <c r="CK56" s="165"/>
      <c r="CL56" s="165"/>
      <c r="CM56" s="165"/>
      <c r="CN56" s="165"/>
      <c r="CO56" s="165"/>
      <c r="CP56" s="165"/>
      <c r="CQ56" s="165"/>
      <c r="CR56" s="165"/>
    </row>
    <row r="57" customFormat="false" ht="13" hidden="false" customHeight="false" outlineLevel="0" collapsed="false">
      <c r="A57" s="228" t="s">
        <v>44</v>
      </c>
      <c r="B57" s="193" t="n">
        <v>1.98</v>
      </c>
      <c r="C57" s="193" t="n">
        <v>0.2</v>
      </c>
      <c r="D57" s="193" t="n">
        <v>0.4</v>
      </c>
      <c r="E57" s="193" t="n">
        <v>0.31</v>
      </c>
      <c r="F57" s="193" t="n">
        <v>1.8</v>
      </c>
      <c r="G57" s="193" t="n">
        <v>0.88</v>
      </c>
      <c r="H57" s="193" t="n">
        <v>2.2</v>
      </c>
      <c r="I57" s="193" t="n">
        <v>1.37</v>
      </c>
      <c r="J57" s="193" t="n">
        <v>16.33</v>
      </c>
      <c r="K57" s="193" t="n">
        <v>20.21</v>
      </c>
      <c r="L57" s="193" t="n">
        <v>0</v>
      </c>
      <c r="M57" s="193" t="n">
        <v>0.23</v>
      </c>
      <c r="N57" s="193" t="n">
        <v>0.15</v>
      </c>
      <c r="O57" s="193" t="n">
        <v>0.36</v>
      </c>
      <c r="P57" s="193" t="n">
        <v>0.68</v>
      </c>
      <c r="Q57" s="193" t="n">
        <v>0.2</v>
      </c>
      <c r="R57" s="193" t="n">
        <v>0.34</v>
      </c>
      <c r="S57" s="193" t="n">
        <v>0.31</v>
      </c>
      <c r="T57" s="193" t="n">
        <v>0.32</v>
      </c>
      <c r="U57" s="193" t="n">
        <v>0.33</v>
      </c>
      <c r="V57" s="165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I57" s="241"/>
      <c r="BK57" s="136"/>
      <c r="BL57" s="149"/>
      <c r="BM57" s="136"/>
      <c r="BN57" s="149"/>
      <c r="BO57" s="136"/>
      <c r="BP57" s="149"/>
      <c r="BQ57" s="136"/>
      <c r="BR57" s="149"/>
      <c r="BS57" s="136"/>
      <c r="BT57" s="149"/>
      <c r="BU57" s="136"/>
      <c r="BV57" s="149"/>
      <c r="BW57" s="136"/>
      <c r="BX57" s="149"/>
      <c r="BY57" s="136"/>
      <c r="BZ57" s="149"/>
      <c r="CA57" s="136"/>
      <c r="CB57" s="149"/>
      <c r="CC57" s="136"/>
      <c r="CD57" s="149"/>
      <c r="CE57" s="136"/>
      <c r="CF57" s="149"/>
      <c r="CG57" s="136"/>
      <c r="CH57" s="149"/>
      <c r="CI57" s="136"/>
      <c r="CJ57" s="149"/>
      <c r="CK57" s="136"/>
      <c r="CL57" s="149"/>
      <c r="CM57" s="136"/>
      <c r="CN57" s="149"/>
      <c r="CO57" s="136"/>
      <c r="CP57" s="149"/>
      <c r="CQ57" s="136"/>
      <c r="CR57" s="149"/>
    </row>
    <row r="58" customFormat="false" ht="13" hidden="false" customHeight="false" outlineLevel="0" collapsed="false">
      <c r="A58" s="242" t="s">
        <v>45</v>
      </c>
      <c r="B58" s="200" t="n">
        <v>22.46</v>
      </c>
      <c r="C58" s="200" t="n">
        <v>7.48</v>
      </c>
      <c r="D58" s="200" t="n">
        <v>8.17</v>
      </c>
      <c r="E58" s="200" t="n">
        <v>8.2</v>
      </c>
      <c r="F58" s="200" t="n">
        <v>15.7</v>
      </c>
      <c r="G58" s="200" t="n">
        <v>14.38</v>
      </c>
      <c r="H58" s="200" t="n">
        <v>27.38</v>
      </c>
      <c r="I58" s="200" t="n">
        <v>10.22</v>
      </c>
      <c r="J58" s="200" t="n">
        <v>13.23</v>
      </c>
      <c r="K58" s="200" t="n">
        <v>8.21</v>
      </c>
      <c r="L58" s="200" t="n">
        <v>16.11</v>
      </c>
      <c r="M58" s="200" t="n">
        <v>225.24</v>
      </c>
      <c r="N58" s="200" t="n">
        <v>7.7</v>
      </c>
      <c r="O58" s="200" t="n">
        <v>7.59</v>
      </c>
      <c r="P58" s="200" t="n">
        <v>9.92</v>
      </c>
      <c r="Q58" s="200" t="n">
        <v>7.57</v>
      </c>
      <c r="R58" s="200" t="n">
        <v>8.23</v>
      </c>
      <c r="S58" s="200" t="n">
        <v>8.4</v>
      </c>
      <c r="T58" s="200" t="n">
        <v>8.07</v>
      </c>
      <c r="U58" s="200" t="n">
        <v>7.93</v>
      </c>
      <c r="V58" s="165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1"/>
      <c r="BF58" s="241"/>
      <c r="BG58" s="241"/>
      <c r="BI58" s="241"/>
      <c r="BK58" s="136"/>
      <c r="BL58" s="149"/>
      <c r="BM58" s="136"/>
      <c r="BN58" s="149"/>
      <c r="BO58" s="136"/>
      <c r="BP58" s="149"/>
      <c r="BQ58" s="136"/>
      <c r="BR58" s="149"/>
      <c r="BS58" s="136"/>
      <c r="BT58" s="149"/>
      <c r="BU58" s="136"/>
      <c r="BV58" s="149"/>
      <c r="BW58" s="136"/>
      <c r="BX58" s="149"/>
      <c r="BY58" s="136"/>
      <c r="BZ58" s="149"/>
      <c r="CA58" s="136"/>
      <c r="CB58" s="149"/>
      <c r="CC58" s="136"/>
      <c r="CD58" s="149"/>
      <c r="CE58" s="136"/>
      <c r="CF58" s="149"/>
      <c r="CG58" s="136"/>
      <c r="CH58" s="149"/>
      <c r="CI58" s="136"/>
      <c r="CJ58" s="149"/>
      <c r="CK58" s="136"/>
      <c r="CL58" s="149"/>
      <c r="CM58" s="136"/>
      <c r="CN58" s="149"/>
      <c r="CO58" s="136"/>
      <c r="CP58" s="149"/>
      <c r="CQ58" s="136"/>
      <c r="CR58" s="149"/>
    </row>
    <row r="59" customFormat="false" ht="14" hidden="false" customHeight="false" outlineLevel="0" collapsed="false">
      <c r="A59" s="223" t="s">
        <v>46</v>
      </c>
      <c r="B59" s="198" t="n">
        <v>1007.86</v>
      </c>
      <c r="C59" s="198" t="n">
        <v>221.75</v>
      </c>
      <c r="D59" s="198" t="n">
        <v>338.89</v>
      </c>
      <c r="E59" s="198" t="n">
        <v>610.26</v>
      </c>
      <c r="F59" s="198" t="n">
        <v>682.58</v>
      </c>
      <c r="G59" s="198" t="n">
        <v>1116.06</v>
      </c>
      <c r="H59" s="198" t="n">
        <v>1194.73</v>
      </c>
      <c r="I59" s="198" t="n">
        <v>1815.14</v>
      </c>
      <c r="J59" s="198" t="n">
        <v>2010.17</v>
      </c>
      <c r="K59" s="198" t="n">
        <v>1786.08</v>
      </c>
      <c r="L59" s="198" t="n">
        <v>1654.42</v>
      </c>
      <c r="M59" s="198" t="n">
        <v>4701.74</v>
      </c>
      <c r="N59" s="198" t="n">
        <v>203.86</v>
      </c>
      <c r="O59" s="198" t="n">
        <v>272.09</v>
      </c>
      <c r="P59" s="198" t="n">
        <v>469.99</v>
      </c>
      <c r="Q59" s="198" t="n">
        <v>218.31</v>
      </c>
      <c r="R59" s="198" t="n">
        <v>422.32</v>
      </c>
      <c r="S59" s="198" t="n">
        <v>183.27</v>
      </c>
      <c r="T59" s="198" t="n">
        <v>251.23</v>
      </c>
      <c r="U59" s="198" t="n">
        <v>285.74</v>
      </c>
      <c r="V59" s="165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  <c r="BB59" s="241"/>
      <c r="BC59" s="241"/>
      <c r="BD59" s="241"/>
      <c r="BE59" s="241"/>
      <c r="BF59" s="241"/>
      <c r="BG59" s="241"/>
      <c r="BI59" s="241"/>
      <c r="BK59" s="136"/>
      <c r="BL59" s="149"/>
      <c r="BM59" s="136"/>
      <c r="BN59" s="149"/>
      <c r="BO59" s="136"/>
      <c r="BP59" s="149"/>
      <c r="BQ59" s="136"/>
      <c r="BR59" s="149"/>
      <c r="BS59" s="136"/>
      <c r="BT59" s="149"/>
      <c r="BU59" s="136"/>
      <c r="BV59" s="149"/>
      <c r="BW59" s="136"/>
      <c r="BX59" s="149"/>
      <c r="BY59" s="136"/>
      <c r="BZ59" s="149"/>
      <c r="CA59" s="136"/>
      <c r="CB59" s="149"/>
      <c r="CC59" s="136"/>
      <c r="CD59" s="149"/>
      <c r="CE59" s="136"/>
      <c r="CF59" s="149"/>
      <c r="CG59" s="136"/>
      <c r="CH59" s="149"/>
      <c r="CI59" s="136"/>
      <c r="CJ59" s="149"/>
      <c r="CK59" s="136"/>
      <c r="CL59" s="149"/>
      <c r="CM59" s="136"/>
      <c r="CN59" s="149"/>
      <c r="CO59" s="136"/>
      <c r="CP59" s="149"/>
      <c r="CQ59" s="136"/>
      <c r="CR59" s="149"/>
    </row>
    <row r="60" customFormat="false" ht="15" hidden="false" customHeight="false" outlineLevel="0" collapsed="false">
      <c r="A60" s="235" t="s">
        <v>47</v>
      </c>
      <c r="B60" s="198" t="n">
        <v>8904.79</v>
      </c>
      <c r="C60" s="198" t="n">
        <v>5024.49</v>
      </c>
      <c r="D60" s="198" t="n">
        <v>6034.6</v>
      </c>
      <c r="E60" s="198" t="n">
        <v>7654.14</v>
      </c>
      <c r="F60" s="198" t="n">
        <v>8652.54</v>
      </c>
      <c r="G60" s="198" t="n">
        <v>9739.55</v>
      </c>
      <c r="H60" s="198" t="n">
        <v>10418.77</v>
      </c>
      <c r="I60" s="198" t="n">
        <v>11708.94</v>
      </c>
      <c r="J60" s="198" t="n">
        <v>11847</v>
      </c>
      <c r="K60" s="198" t="n">
        <v>11792.53</v>
      </c>
      <c r="L60" s="198" t="n">
        <v>14216.5</v>
      </c>
      <c r="M60" s="198" t="n">
        <v>19697.74</v>
      </c>
      <c r="N60" s="198" t="n">
        <v>4507.84</v>
      </c>
      <c r="O60" s="198" t="n">
        <v>5545.57</v>
      </c>
      <c r="P60" s="198" t="n">
        <v>6898.11</v>
      </c>
      <c r="Q60" s="198" t="n">
        <v>5026.4</v>
      </c>
      <c r="R60" s="198" t="n">
        <v>6523.75</v>
      </c>
      <c r="S60" s="198" t="n">
        <v>4542.14</v>
      </c>
      <c r="T60" s="198" t="n">
        <v>5133.68</v>
      </c>
      <c r="U60" s="198" t="n">
        <v>5616.75</v>
      </c>
      <c r="V60" s="165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1"/>
      <c r="BF60" s="241"/>
      <c r="BG60" s="241"/>
      <c r="BI60" s="241"/>
      <c r="BK60" s="136"/>
      <c r="BL60" s="149"/>
      <c r="BM60" s="136"/>
      <c r="BN60" s="149"/>
      <c r="BO60" s="136"/>
      <c r="BP60" s="149"/>
      <c r="BQ60" s="136"/>
      <c r="BR60" s="149"/>
      <c r="BS60" s="136"/>
      <c r="BT60" s="149"/>
      <c r="BU60" s="136"/>
      <c r="BV60" s="149"/>
      <c r="BW60" s="136"/>
      <c r="BX60" s="149"/>
      <c r="BY60" s="136"/>
      <c r="BZ60" s="149"/>
      <c r="CA60" s="136"/>
      <c r="CB60" s="149"/>
      <c r="CC60" s="136"/>
      <c r="CD60" s="149"/>
      <c r="CE60" s="136"/>
      <c r="CF60" s="149"/>
      <c r="CG60" s="136"/>
      <c r="CH60" s="149"/>
      <c r="CI60" s="136"/>
      <c r="CJ60" s="149"/>
      <c r="CK60" s="136"/>
      <c r="CL60" s="149"/>
      <c r="CM60" s="136"/>
      <c r="CN60" s="149"/>
      <c r="CO60" s="136"/>
      <c r="CP60" s="149"/>
      <c r="CQ60" s="136"/>
      <c r="CR60" s="149"/>
    </row>
    <row r="61" customFormat="false" ht="13" hidden="false" customHeight="false" outlineLevel="0" collapsed="false">
      <c r="A61" s="243" t="s">
        <v>48</v>
      </c>
      <c r="B61" s="204" t="n">
        <v>14784.3</v>
      </c>
      <c r="C61" s="204" t="n">
        <v>1772.9</v>
      </c>
      <c r="D61" s="204" t="n">
        <v>2524.9</v>
      </c>
      <c r="E61" s="204" t="n">
        <v>2476.1</v>
      </c>
      <c r="F61" s="204" t="n">
        <v>2186.5</v>
      </c>
      <c r="G61" s="204" t="n">
        <v>1709.3</v>
      </c>
      <c r="H61" s="204" t="n">
        <v>1311.5</v>
      </c>
      <c r="I61" s="204" t="n">
        <v>822.8</v>
      </c>
      <c r="J61" s="204" t="n">
        <v>555.9</v>
      </c>
      <c r="K61" s="204" t="n">
        <v>418.8</v>
      </c>
      <c r="L61" s="204" t="n">
        <v>299.7</v>
      </c>
      <c r="M61" s="204" t="n">
        <v>705.9</v>
      </c>
      <c r="N61" s="204" t="n">
        <v>380.4</v>
      </c>
      <c r="O61" s="204" t="n">
        <v>3848.8</v>
      </c>
      <c r="P61" s="204" t="n">
        <v>8893.2</v>
      </c>
      <c r="Q61" s="204" t="n">
        <v>1736.3</v>
      </c>
      <c r="R61" s="204" t="n">
        <v>7390.4</v>
      </c>
      <c r="S61" s="204" t="n">
        <v>958.3</v>
      </c>
      <c r="T61" s="204" t="n">
        <v>2071.9</v>
      </c>
      <c r="U61" s="204" t="n">
        <v>4128.7</v>
      </c>
      <c r="V61" s="204"/>
      <c r="BH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36"/>
      <c r="BX61" s="149"/>
      <c r="BY61" s="136"/>
      <c r="BZ61" s="149"/>
      <c r="CA61" s="136"/>
      <c r="CB61" s="149"/>
      <c r="CC61" s="136"/>
      <c r="CD61" s="149"/>
      <c r="CE61" s="136"/>
      <c r="CF61" s="149"/>
      <c r="CG61" s="136"/>
      <c r="CH61" s="149"/>
      <c r="CI61" s="136"/>
      <c r="CJ61" s="149"/>
      <c r="CK61" s="136"/>
      <c r="CL61" s="149"/>
      <c r="CM61" s="136"/>
      <c r="CN61" s="149"/>
      <c r="CO61" s="136"/>
      <c r="CP61" s="149"/>
      <c r="CQ61" s="136"/>
      <c r="CR61" s="149"/>
    </row>
    <row r="62" customFormat="false" ht="11.25" hidden="false" customHeight="true" outlineLevel="0" collapsed="false">
      <c r="A62" s="243" t="s">
        <v>49</v>
      </c>
      <c r="B62" s="205" t="n">
        <v>2.1</v>
      </c>
      <c r="C62" s="205" t="n">
        <v>1.96</v>
      </c>
      <c r="D62" s="205" t="n">
        <v>2.08</v>
      </c>
      <c r="E62" s="205" t="n">
        <v>2.21</v>
      </c>
      <c r="F62" s="205" t="n">
        <v>2.2</v>
      </c>
      <c r="G62" s="205" t="n">
        <v>2.25</v>
      </c>
      <c r="H62" s="205" t="n">
        <v>2.09</v>
      </c>
      <c r="I62" s="205" t="n">
        <v>2.06</v>
      </c>
      <c r="J62" s="205" t="n">
        <v>1.93</v>
      </c>
      <c r="K62" s="205" t="n">
        <v>1.91</v>
      </c>
      <c r="L62" s="205" t="n">
        <v>1.91</v>
      </c>
      <c r="M62" s="205" t="n">
        <v>1.94</v>
      </c>
      <c r="N62" s="205" t="n">
        <v>1.99</v>
      </c>
      <c r="O62" s="205" t="n">
        <v>2.03</v>
      </c>
      <c r="P62" s="205" t="n">
        <v>2.12</v>
      </c>
      <c r="Q62" s="205" t="n">
        <v>1.97</v>
      </c>
      <c r="R62" s="205" t="n">
        <v>2.1</v>
      </c>
      <c r="S62" s="205" t="n">
        <v>1.91</v>
      </c>
      <c r="T62" s="205" t="n">
        <v>1.98</v>
      </c>
      <c r="U62" s="205" t="n">
        <v>2.04</v>
      </c>
      <c r="V62" s="165"/>
      <c r="BH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36"/>
      <c r="BX62" s="149"/>
      <c r="BY62" s="136"/>
      <c r="BZ62" s="149"/>
      <c r="CA62" s="136"/>
      <c r="CB62" s="149"/>
      <c r="CC62" s="136"/>
      <c r="CD62" s="149"/>
      <c r="CE62" s="136"/>
      <c r="CF62" s="149"/>
      <c r="CG62" s="136"/>
      <c r="CH62" s="149"/>
      <c r="CI62" s="136"/>
      <c r="CJ62" s="149"/>
      <c r="CK62" s="136"/>
      <c r="CL62" s="149"/>
      <c r="CM62" s="136"/>
      <c r="CN62" s="149"/>
      <c r="CO62" s="136"/>
      <c r="CP62" s="149"/>
      <c r="CQ62" s="136"/>
      <c r="CR62" s="149"/>
    </row>
    <row r="63" customFormat="false" ht="13" hidden="false" customHeight="false" outlineLevel="0" collapsed="false">
      <c r="A63" s="244" t="s">
        <v>50</v>
      </c>
      <c r="B63" s="207" t="n">
        <v>7891</v>
      </c>
      <c r="C63" s="207" t="n">
        <v>1211</v>
      </c>
      <c r="D63" s="207" t="n">
        <v>1512</v>
      </c>
      <c r="E63" s="207" t="n">
        <v>1306</v>
      </c>
      <c r="F63" s="207" t="n">
        <v>1093</v>
      </c>
      <c r="G63" s="207" t="n">
        <v>799</v>
      </c>
      <c r="H63" s="207" t="n">
        <v>600</v>
      </c>
      <c r="I63" s="207" t="n">
        <v>427</v>
      </c>
      <c r="J63" s="207" t="n">
        <v>276</v>
      </c>
      <c r="K63" s="207" t="n">
        <v>218</v>
      </c>
      <c r="L63" s="207" t="n">
        <v>127</v>
      </c>
      <c r="M63" s="207" t="n">
        <v>322</v>
      </c>
      <c r="N63" s="207" t="n">
        <v>283</v>
      </c>
      <c r="O63" s="207" t="n">
        <v>2451</v>
      </c>
      <c r="P63" s="207" t="n">
        <v>5086</v>
      </c>
      <c r="Q63" s="207" t="n">
        <v>1192</v>
      </c>
      <c r="R63" s="207" t="n">
        <v>4333</v>
      </c>
      <c r="S63" s="207" t="n">
        <v>712</v>
      </c>
      <c r="T63" s="207" t="n">
        <v>1414</v>
      </c>
      <c r="U63" s="207" t="n">
        <v>2611</v>
      </c>
      <c r="V63" s="245"/>
      <c r="BH63" s="165"/>
      <c r="BJ63" s="165"/>
      <c r="BK63" s="165"/>
      <c r="BL63" s="165"/>
      <c r="BM63" s="165"/>
      <c r="BN63" s="165"/>
      <c r="BO63" s="165"/>
      <c r="BP63" s="165"/>
      <c r="BQ63" s="165"/>
      <c r="BR63" s="165"/>
      <c r="BS63" s="165"/>
      <c r="BT63" s="165"/>
      <c r="BU63" s="165"/>
      <c r="BV63" s="165"/>
      <c r="BW63" s="136"/>
      <c r="BX63" s="149"/>
      <c r="BY63" s="136"/>
      <c r="BZ63" s="149"/>
      <c r="CA63" s="136"/>
      <c r="CB63" s="149"/>
      <c r="CC63" s="136"/>
      <c r="CD63" s="149"/>
      <c r="CE63" s="136"/>
      <c r="CF63" s="149"/>
      <c r="CG63" s="136"/>
      <c r="CH63" s="149"/>
      <c r="CI63" s="136"/>
      <c r="CJ63" s="149"/>
      <c r="CK63" s="136"/>
      <c r="CL63" s="149"/>
      <c r="CM63" s="136"/>
      <c r="CN63" s="149"/>
      <c r="CO63" s="136"/>
      <c r="CP63" s="149"/>
      <c r="CQ63" s="136"/>
      <c r="CR63" s="149"/>
    </row>
    <row r="64" customFormat="false" ht="13" hidden="false" customHeight="false" outlineLevel="0" collapsed="false"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AQ64" s="241"/>
      <c r="AR64" s="241"/>
      <c r="AS64" s="241"/>
      <c r="AT64" s="241"/>
      <c r="AU64" s="241"/>
      <c r="AV64" s="241"/>
      <c r="AW64" s="241"/>
      <c r="AX64" s="241"/>
      <c r="AY64" s="241"/>
      <c r="AZ64" s="241"/>
      <c r="BA64" s="241"/>
      <c r="BB64" s="241"/>
      <c r="BC64" s="241"/>
      <c r="BD64" s="241"/>
      <c r="BE64" s="241"/>
      <c r="BF64" s="241"/>
      <c r="BG64" s="241"/>
      <c r="BI64" s="241"/>
      <c r="BK64" s="136"/>
      <c r="BL64" s="149"/>
      <c r="BM64" s="136"/>
      <c r="BN64" s="149"/>
      <c r="BO64" s="136"/>
      <c r="BP64" s="149"/>
      <c r="BQ64" s="136"/>
      <c r="BR64" s="149"/>
      <c r="BS64" s="136"/>
      <c r="BT64" s="149"/>
      <c r="BU64" s="136"/>
      <c r="BV64" s="149"/>
      <c r="BW64" s="136"/>
      <c r="BX64" s="149"/>
      <c r="BY64" s="136"/>
      <c r="BZ64" s="149"/>
      <c r="CA64" s="136"/>
      <c r="CB64" s="149"/>
      <c r="CC64" s="136"/>
      <c r="CD64" s="149"/>
      <c r="CE64" s="136"/>
      <c r="CF64" s="149"/>
      <c r="CG64" s="136"/>
      <c r="CH64" s="149"/>
      <c r="CI64" s="136"/>
      <c r="CJ64" s="149"/>
      <c r="CK64" s="136"/>
      <c r="CL64" s="149"/>
      <c r="CM64" s="136"/>
      <c r="CN64" s="149"/>
      <c r="CO64" s="136"/>
      <c r="CP64" s="149"/>
      <c r="CQ64" s="136"/>
      <c r="CR64" s="149"/>
    </row>
    <row r="65" customFormat="false" ht="13" hidden="false" customHeight="false" outlineLevel="0" collapsed="false"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241"/>
      <c r="BG65" s="241"/>
      <c r="BI65" s="241"/>
      <c r="BK65" s="136"/>
      <c r="BL65" s="149"/>
      <c r="BM65" s="136"/>
      <c r="BN65" s="149"/>
      <c r="BO65" s="136"/>
      <c r="BP65" s="149"/>
      <c r="BQ65" s="136"/>
      <c r="BR65" s="149"/>
      <c r="BS65" s="136"/>
      <c r="BT65" s="149"/>
      <c r="BU65" s="136"/>
      <c r="BV65" s="149"/>
      <c r="BW65" s="136"/>
      <c r="BX65" s="149"/>
      <c r="BY65" s="136"/>
      <c r="BZ65" s="149"/>
      <c r="CA65" s="136"/>
      <c r="CB65" s="149"/>
      <c r="CC65" s="136"/>
      <c r="CD65" s="149"/>
      <c r="CE65" s="136"/>
      <c r="CF65" s="149"/>
      <c r="CG65" s="136"/>
      <c r="CH65" s="149"/>
      <c r="CI65" s="136"/>
      <c r="CJ65" s="149"/>
      <c r="CK65" s="136"/>
      <c r="CL65" s="149"/>
      <c r="CM65" s="136"/>
      <c r="CN65" s="149"/>
      <c r="CO65" s="136"/>
      <c r="CP65" s="149"/>
      <c r="CQ65" s="136"/>
      <c r="CR65" s="149"/>
    </row>
    <row r="66" customFormat="false" ht="13" hidden="false" customHeight="false" outlineLevel="0" collapsed="false"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AQ66" s="241"/>
      <c r="AR66" s="241"/>
      <c r="AS66" s="241"/>
      <c r="AT66" s="241"/>
      <c r="AU66" s="241"/>
      <c r="AV66" s="241"/>
      <c r="AW66" s="241"/>
      <c r="AX66" s="241"/>
      <c r="AY66" s="241"/>
      <c r="AZ66" s="241"/>
      <c r="BA66" s="241"/>
      <c r="BB66" s="241"/>
      <c r="BC66" s="241"/>
      <c r="BD66" s="241"/>
      <c r="BE66" s="241"/>
      <c r="BF66" s="241"/>
      <c r="BG66" s="241"/>
      <c r="BI66" s="241"/>
      <c r="BK66" s="136"/>
      <c r="BL66" s="149"/>
      <c r="BM66" s="136"/>
      <c r="BN66" s="149"/>
      <c r="BO66" s="136"/>
      <c r="BP66" s="149"/>
      <c r="BQ66" s="136"/>
      <c r="BR66" s="149"/>
      <c r="BS66" s="136"/>
      <c r="BT66" s="149"/>
      <c r="BU66" s="136"/>
      <c r="BV66" s="149"/>
      <c r="BW66" s="136"/>
      <c r="BX66" s="149"/>
      <c r="BY66" s="136"/>
      <c r="BZ66" s="149"/>
      <c r="CA66" s="136"/>
      <c r="CB66" s="149"/>
      <c r="CC66" s="136"/>
      <c r="CD66" s="149"/>
      <c r="CE66" s="136"/>
      <c r="CF66" s="149"/>
      <c r="CG66" s="136"/>
      <c r="CH66" s="149"/>
      <c r="CI66" s="136"/>
      <c r="CJ66" s="149"/>
      <c r="CK66" s="136"/>
      <c r="CL66" s="149"/>
      <c r="CM66" s="136"/>
      <c r="CN66" s="149"/>
      <c r="CO66" s="136"/>
      <c r="CP66" s="149"/>
      <c r="CQ66" s="136"/>
      <c r="CR66" s="149"/>
    </row>
    <row r="67" customFormat="false" ht="13" hidden="false" customHeight="false" outlineLevel="0" collapsed="false"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</row>
    <row r="68" customFormat="false" ht="13" hidden="false" customHeight="false" outlineLevel="0" collapsed="false"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</row>
    <row r="69" customFormat="false" ht="13" hidden="false" customHeight="fals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</row>
    <row r="70" customFormat="false" ht="13" hidden="false" customHeight="false" outlineLevel="0" collapsed="false"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</row>
    <row r="71" customFormat="false" ht="13" hidden="false" customHeight="false" outlineLevel="0" collapsed="false"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</row>
    <row r="72" customFormat="false" ht="13" hidden="false" customHeight="false" outlineLevel="0" collapsed="false"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</row>
    <row r="73" customFormat="false" ht="13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</row>
    <row r="74" customFormat="false" ht="13" hidden="false" customHeight="fals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</row>
    <row r="75" customFormat="false" ht="13" hidden="false" customHeight="fals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</row>
    <row r="76" customFormat="false" ht="13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</row>
    <row r="77" customFormat="false" ht="13" hidden="false" customHeight="fals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</row>
    <row r="78" customFormat="false" ht="13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</row>
    <row r="79" customFormat="false" ht="13" hidden="false" customHeight="fals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</row>
    <row r="80" customFormat="false" ht="13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</row>
    <row r="81" customFormat="false" ht="13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</row>
    <row r="82" customFormat="false" ht="13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</row>
    <row r="83" customFormat="false" ht="13" hidden="false" customHeight="fals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</row>
    <row r="84" customFormat="false" ht="13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</row>
    <row r="85" customFormat="false" ht="13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</row>
    <row r="86" customFormat="false" ht="13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</row>
    <row r="87" customFormat="false" ht="13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</row>
    <row r="88" customFormat="false" ht="13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</row>
    <row r="89" customFormat="false" ht="13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</row>
    <row r="90" customFormat="false" ht="13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</row>
    <row r="91" customFormat="false" ht="13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</row>
    <row r="97" customFormat="false" ht="13" hidden="false" customHeight="false" outlineLevel="0" collapsed="false">
      <c r="G97" s="125"/>
      <c r="H97" s="125"/>
      <c r="I97" s="125"/>
      <c r="J97" s="125"/>
      <c r="K97" s="125"/>
      <c r="L97" s="125"/>
      <c r="M97" s="125"/>
      <c r="N97" s="125"/>
      <c r="O97" s="125"/>
      <c r="P97" s="172"/>
      <c r="Q97" s="172"/>
      <c r="R97" s="172"/>
      <c r="S97" s="172"/>
    </row>
    <row r="98" customFormat="false" ht="13" hidden="false" customHeight="false" outlineLevel="0" collapsed="false">
      <c r="G98" s="125"/>
      <c r="H98" s="125"/>
      <c r="I98" s="125"/>
      <c r="J98" s="125"/>
      <c r="K98" s="125"/>
      <c r="L98" s="125"/>
      <c r="M98" s="125"/>
      <c r="N98" s="125"/>
      <c r="O98" s="125"/>
      <c r="P98" s="172"/>
      <c r="Q98" s="172"/>
      <c r="R98" s="172"/>
      <c r="S98" s="172"/>
    </row>
    <row r="99" customFormat="false" ht="13" hidden="false" customHeight="false" outlineLevel="0" collapsed="false">
      <c r="G99" s="125"/>
      <c r="H99" s="125"/>
      <c r="I99" s="125"/>
      <c r="J99" s="125"/>
      <c r="K99" s="125"/>
      <c r="L99" s="125"/>
      <c r="M99" s="125"/>
      <c r="N99" s="125"/>
      <c r="O99" s="125"/>
      <c r="P99" s="172"/>
      <c r="Q99" s="172"/>
      <c r="R99" s="172"/>
      <c r="S99" s="172"/>
    </row>
    <row r="100" customFormat="false" ht="13" hidden="false" customHeight="false" outlineLevel="0" collapsed="false">
      <c r="G100" s="125"/>
      <c r="H100" s="125"/>
      <c r="I100" s="125"/>
      <c r="J100" s="125"/>
      <c r="K100" s="125"/>
      <c r="L100" s="125"/>
      <c r="M100" s="125"/>
      <c r="N100" s="125"/>
      <c r="O100" s="125"/>
      <c r="P100" s="172"/>
      <c r="Q100" s="172"/>
      <c r="R100" s="172"/>
      <c r="S100" s="172"/>
    </row>
    <row r="101" customFormat="false" ht="13" hidden="false" customHeight="false" outlineLevel="0" collapsed="false">
      <c r="G101" s="125"/>
      <c r="H101" s="125"/>
      <c r="I101" s="125"/>
      <c r="J101" s="125"/>
      <c r="K101" s="125"/>
      <c r="L101" s="125"/>
      <c r="M101" s="125"/>
      <c r="N101" s="125"/>
      <c r="O101" s="125"/>
      <c r="P101" s="172"/>
      <c r="Q101" s="172"/>
      <c r="R101" s="172"/>
      <c r="S101" s="172"/>
    </row>
    <row r="102" customFormat="false" ht="13" hidden="false" customHeight="false" outlineLevel="0" collapsed="false">
      <c r="G102" s="125"/>
      <c r="H102" s="125"/>
      <c r="I102" s="125"/>
      <c r="J102" s="125"/>
      <c r="K102" s="125"/>
      <c r="L102" s="125"/>
      <c r="M102" s="125"/>
      <c r="N102" s="125"/>
      <c r="O102" s="125"/>
      <c r="P102" s="172"/>
      <c r="Q102" s="172"/>
      <c r="R102" s="172"/>
      <c r="S102" s="172"/>
    </row>
    <row r="103" customFormat="false" ht="13" hidden="false" customHeight="false" outlineLevel="0" collapsed="false">
      <c r="G103" s="125"/>
      <c r="H103" s="125"/>
      <c r="I103" s="125"/>
      <c r="J103" s="125"/>
      <c r="K103" s="125"/>
      <c r="L103" s="125"/>
      <c r="M103" s="125"/>
      <c r="N103" s="125"/>
      <c r="O103" s="125"/>
      <c r="P103" s="172"/>
      <c r="Q103" s="172"/>
      <c r="R103" s="172"/>
      <c r="S103" s="172"/>
    </row>
    <row r="104" customFormat="false" ht="13" hidden="false" customHeight="false" outlineLevel="0" collapsed="false">
      <c r="G104" s="125"/>
      <c r="H104" s="125"/>
      <c r="I104" s="125"/>
      <c r="J104" s="125"/>
      <c r="K104" s="125"/>
      <c r="L104" s="125"/>
      <c r="M104" s="125"/>
      <c r="N104" s="125"/>
      <c r="O104" s="125"/>
      <c r="P104" s="172"/>
      <c r="Q104" s="172"/>
      <c r="R104" s="172"/>
      <c r="S104" s="172"/>
    </row>
    <row r="105" customFormat="false" ht="13" hidden="false" customHeight="false" outlineLevel="0" collapsed="false">
      <c r="G105" s="125"/>
      <c r="H105" s="125"/>
      <c r="I105" s="125"/>
      <c r="J105" s="125"/>
      <c r="K105" s="125"/>
      <c r="L105" s="125"/>
      <c r="M105" s="125"/>
      <c r="N105" s="125"/>
      <c r="O105" s="125"/>
      <c r="P105" s="172"/>
      <c r="Q105" s="172"/>
      <c r="R105" s="172"/>
      <c r="S105" s="172"/>
    </row>
    <row r="106" customFormat="false" ht="13" hidden="false" customHeight="false" outlineLevel="0" collapsed="false">
      <c r="G106" s="125"/>
      <c r="H106" s="125"/>
      <c r="I106" s="125"/>
      <c r="J106" s="125"/>
      <c r="K106" s="125"/>
      <c r="L106" s="125"/>
      <c r="M106" s="125"/>
      <c r="N106" s="125"/>
      <c r="O106" s="125"/>
      <c r="P106" s="172"/>
      <c r="Q106" s="172"/>
      <c r="R106" s="172"/>
      <c r="S106" s="172"/>
    </row>
    <row r="107" customFormat="false" ht="13" hidden="false" customHeight="false" outlineLevel="0" collapsed="false">
      <c r="G107" s="125"/>
      <c r="H107" s="125"/>
      <c r="I107" s="125"/>
      <c r="J107" s="125"/>
      <c r="K107" s="125"/>
      <c r="L107" s="125"/>
      <c r="M107" s="125"/>
      <c r="N107" s="125"/>
      <c r="O107" s="125"/>
      <c r="P107" s="172"/>
      <c r="Q107" s="172"/>
      <c r="R107" s="172"/>
      <c r="S107" s="172"/>
    </row>
    <row r="108" customFormat="false" ht="13" hidden="false" customHeight="false" outlineLevel="0" collapsed="false">
      <c r="G108" s="125"/>
      <c r="H108" s="125"/>
      <c r="I108" s="125"/>
      <c r="J108" s="125"/>
      <c r="K108" s="125"/>
      <c r="L108" s="125"/>
      <c r="M108" s="125"/>
      <c r="N108" s="125"/>
      <c r="O108" s="125"/>
      <c r="P108" s="172"/>
      <c r="Q108" s="172"/>
      <c r="R108" s="172"/>
      <c r="S108" s="172"/>
    </row>
    <row r="109" customFormat="false" ht="13" hidden="false" customHeight="false" outlineLevel="0" collapsed="false">
      <c r="G109" s="125"/>
      <c r="H109" s="125"/>
      <c r="I109" s="125"/>
      <c r="J109" s="125"/>
      <c r="K109" s="125"/>
      <c r="L109" s="125"/>
      <c r="M109" s="125"/>
      <c r="N109" s="125"/>
      <c r="O109" s="125"/>
      <c r="P109" s="172"/>
      <c r="Q109" s="172"/>
      <c r="R109" s="172"/>
      <c r="S109" s="172"/>
    </row>
    <row r="110" customFormat="false" ht="13" hidden="false" customHeight="false" outlineLevel="0" collapsed="false">
      <c r="G110" s="125"/>
      <c r="H110" s="125"/>
      <c r="I110" s="125"/>
      <c r="J110" s="125"/>
      <c r="K110" s="125"/>
      <c r="L110" s="125"/>
      <c r="M110" s="125"/>
      <c r="N110" s="125"/>
      <c r="O110" s="125"/>
      <c r="P110" s="172"/>
      <c r="Q110" s="172"/>
      <c r="R110" s="172"/>
      <c r="S110" s="172"/>
    </row>
    <row r="111" customFormat="false" ht="13" hidden="false" customHeight="false" outlineLevel="0" collapsed="false">
      <c r="G111" s="125"/>
      <c r="H111" s="125"/>
      <c r="I111" s="125"/>
      <c r="J111" s="125"/>
      <c r="K111" s="125"/>
      <c r="L111" s="125"/>
      <c r="M111" s="125"/>
      <c r="N111" s="125"/>
      <c r="O111" s="125"/>
      <c r="P111" s="172"/>
      <c r="Q111" s="172"/>
      <c r="R111" s="172"/>
      <c r="S111" s="172"/>
    </row>
    <row r="112" customFormat="false" ht="13" hidden="false" customHeight="false" outlineLevel="0" collapsed="false">
      <c r="G112" s="125"/>
      <c r="H112" s="125"/>
      <c r="I112" s="125"/>
      <c r="J112" s="125"/>
      <c r="K112" s="125"/>
      <c r="L112" s="125"/>
      <c r="M112" s="125"/>
      <c r="N112" s="125"/>
      <c r="O112" s="125"/>
      <c r="P112" s="172"/>
      <c r="Q112" s="172"/>
      <c r="R112" s="172"/>
      <c r="S112" s="172"/>
    </row>
    <row r="113" customFormat="false" ht="13" hidden="false" customHeight="false" outlineLevel="0" collapsed="false">
      <c r="G113" s="125"/>
      <c r="H113" s="125"/>
      <c r="I113" s="125"/>
      <c r="J113" s="125"/>
      <c r="K113" s="125"/>
      <c r="L113" s="125"/>
      <c r="M113" s="125"/>
      <c r="N113" s="125"/>
      <c r="O113" s="125"/>
      <c r="P113" s="172"/>
      <c r="Q113" s="172"/>
      <c r="R113" s="172"/>
      <c r="S113" s="172"/>
    </row>
    <row r="114" customFormat="false" ht="13" hidden="false" customHeight="false" outlineLevel="0" collapsed="false">
      <c r="G114" s="125"/>
      <c r="H114" s="125"/>
      <c r="I114" s="125"/>
      <c r="J114" s="125"/>
      <c r="K114" s="125"/>
      <c r="L114" s="125"/>
      <c r="M114" s="125"/>
      <c r="N114" s="125"/>
      <c r="O114" s="125"/>
      <c r="P114" s="172"/>
      <c r="Q114" s="172"/>
      <c r="R114" s="172"/>
      <c r="S114" s="172"/>
    </row>
    <row r="115" customFormat="false" ht="13" hidden="false" customHeight="false" outlineLevel="0" collapsed="false">
      <c r="G115" s="125"/>
      <c r="H115" s="125"/>
      <c r="I115" s="125"/>
      <c r="J115" s="125"/>
      <c r="K115" s="125"/>
      <c r="L115" s="125"/>
      <c r="M115" s="125"/>
      <c r="N115" s="125"/>
      <c r="O115" s="125"/>
      <c r="P115" s="172"/>
      <c r="Q115" s="172"/>
      <c r="R115" s="172"/>
      <c r="S115" s="172"/>
    </row>
    <row r="116" customFormat="false" ht="13" hidden="false" customHeight="false" outlineLevel="0" collapsed="false">
      <c r="G116" s="125"/>
      <c r="H116" s="125"/>
      <c r="I116" s="125"/>
      <c r="J116" s="125"/>
      <c r="K116" s="125"/>
      <c r="L116" s="125"/>
      <c r="M116" s="125"/>
      <c r="N116" s="125"/>
      <c r="O116" s="125"/>
      <c r="P116" s="172"/>
      <c r="Q116" s="172"/>
      <c r="R116" s="172"/>
      <c r="S116" s="172"/>
    </row>
    <row r="117" customFormat="false" ht="13" hidden="false" customHeight="false" outlineLevel="0" collapsed="false">
      <c r="G117" s="125"/>
      <c r="H117" s="125"/>
      <c r="I117" s="125"/>
      <c r="J117" s="125"/>
      <c r="K117" s="125"/>
      <c r="L117" s="125"/>
      <c r="M117" s="125"/>
      <c r="N117" s="125"/>
      <c r="O117" s="125"/>
      <c r="P117" s="172"/>
      <c r="Q117" s="172"/>
      <c r="R117" s="172"/>
      <c r="S117" s="172"/>
    </row>
    <row r="118" customFormat="false" ht="13" hidden="false" customHeight="false" outlineLevel="0" collapsed="false">
      <c r="G118" s="125"/>
      <c r="H118" s="125"/>
      <c r="I118" s="125"/>
      <c r="J118" s="125"/>
      <c r="K118" s="125"/>
      <c r="L118" s="125"/>
      <c r="M118" s="125"/>
      <c r="N118" s="125"/>
      <c r="O118" s="125"/>
      <c r="P118" s="172"/>
      <c r="Q118" s="172"/>
      <c r="R118" s="172"/>
      <c r="S118" s="172"/>
    </row>
    <row r="119" customFormat="false" ht="13" hidden="false" customHeight="false" outlineLevel="0" collapsed="false">
      <c r="G119" s="125"/>
      <c r="H119" s="125"/>
      <c r="I119" s="125"/>
      <c r="J119" s="125"/>
      <c r="K119" s="125"/>
      <c r="L119" s="125"/>
      <c r="M119" s="125"/>
      <c r="N119" s="125"/>
      <c r="O119" s="125"/>
      <c r="P119" s="172"/>
      <c r="Q119" s="172"/>
      <c r="R119" s="172"/>
      <c r="S119" s="172"/>
    </row>
    <row r="120" customFormat="false" ht="13" hidden="false" customHeight="false" outlineLevel="0" collapsed="false">
      <c r="G120" s="125"/>
      <c r="H120" s="125"/>
      <c r="I120" s="125"/>
      <c r="J120" s="125"/>
      <c r="K120" s="125"/>
      <c r="L120" s="125"/>
      <c r="M120" s="125"/>
      <c r="N120" s="125"/>
      <c r="O120" s="125"/>
      <c r="P120" s="172"/>
      <c r="Q120" s="172"/>
      <c r="R120" s="172"/>
      <c r="S120" s="172"/>
    </row>
    <row r="121" customFormat="false" ht="13" hidden="false" customHeight="false" outlineLevel="0" collapsed="false">
      <c r="G121" s="125"/>
      <c r="H121" s="125"/>
      <c r="I121" s="125"/>
      <c r="J121" s="125"/>
      <c r="K121" s="125"/>
      <c r="L121" s="125"/>
      <c r="M121" s="125"/>
      <c r="N121" s="125"/>
      <c r="O121" s="125"/>
      <c r="P121" s="172"/>
      <c r="Q121" s="172"/>
      <c r="R121" s="172"/>
      <c r="S121" s="172"/>
    </row>
    <row r="122" customFormat="false" ht="13" hidden="false" customHeight="false" outlineLevel="0" collapsed="false">
      <c r="G122" s="125"/>
      <c r="H122" s="125"/>
      <c r="I122" s="125"/>
      <c r="J122" s="125"/>
      <c r="K122" s="125"/>
      <c r="L122" s="125"/>
      <c r="M122" s="125"/>
      <c r="N122" s="125"/>
      <c r="O122" s="125"/>
      <c r="P122" s="172"/>
      <c r="Q122" s="172"/>
      <c r="R122" s="172"/>
      <c r="S122" s="172"/>
    </row>
    <row r="123" customFormat="false" ht="13" hidden="false" customHeight="false" outlineLevel="0" collapsed="false">
      <c r="G123" s="125"/>
      <c r="H123" s="125"/>
      <c r="I123" s="125"/>
      <c r="J123" s="125"/>
      <c r="K123" s="125"/>
      <c r="L123" s="125"/>
      <c r="M123" s="125"/>
      <c r="N123" s="125"/>
      <c r="O123" s="125"/>
      <c r="P123" s="172"/>
      <c r="Q123" s="172"/>
      <c r="R123" s="172"/>
      <c r="S123" s="172"/>
    </row>
    <row r="124" customFormat="false" ht="13" hidden="false" customHeight="false" outlineLevel="0" collapsed="false">
      <c r="G124" s="125"/>
      <c r="H124" s="125"/>
      <c r="I124" s="125"/>
      <c r="J124" s="125"/>
      <c r="K124" s="125"/>
      <c r="L124" s="125"/>
      <c r="M124" s="125"/>
      <c r="N124" s="125"/>
      <c r="O124" s="125"/>
      <c r="P124" s="172"/>
      <c r="Q124" s="172"/>
      <c r="R124" s="172"/>
      <c r="S124" s="172"/>
    </row>
    <row r="125" customFormat="false" ht="13" hidden="false" customHeight="false" outlineLevel="0" collapsed="false">
      <c r="G125" s="125"/>
      <c r="H125" s="125"/>
      <c r="I125" s="125"/>
      <c r="J125" s="125"/>
      <c r="K125" s="125"/>
      <c r="L125" s="125"/>
      <c r="M125" s="125"/>
      <c r="N125" s="125"/>
      <c r="O125" s="125"/>
      <c r="P125" s="172"/>
      <c r="Q125" s="172"/>
      <c r="R125" s="172"/>
      <c r="S125" s="172"/>
    </row>
    <row r="126" customFormat="false" ht="13" hidden="false" customHeight="false" outlineLevel="0" collapsed="false">
      <c r="G126" s="125"/>
      <c r="H126" s="125"/>
      <c r="I126" s="125"/>
      <c r="J126" s="125"/>
      <c r="K126" s="125"/>
      <c r="L126" s="125"/>
      <c r="M126" s="125"/>
      <c r="N126" s="125"/>
      <c r="O126" s="125"/>
      <c r="P126" s="172"/>
      <c r="Q126" s="172"/>
      <c r="R126" s="172"/>
      <c r="S126" s="172"/>
    </row>
    <row r="127" customFormat="false" ht="13" hidden="false" customHeight="false" outlineLevel="0" collapsed="false">
      <c r="G127" s="125"/>
      <c r="H127" s="125"/>
      <c r="I127" s="125"/>
      <c r="J127" s="125"/>
      <c r="K127" s="125"/>
      <c r="L127" s="125"/>
      <c r="M127" s="125"/>
      <c r="N127" s="125"/>
      <c r="O127" s="125"/>
      <c r="P127" s="172"/>
      <c r="Q127" s="172"/>
      <c r="R127" s="172"/>
      <c r="S127" s="172"/>
    </row>
    <row r="128" customFormat="false" ht="13" hidden="false" customHeight="false" outlineLevel="0" collapsed="false">
      <c r="G128" s="125"/>
      <c r="H128" s="125"/>
      <c r="I128" s="125"/>
      <c r="J128" s="125"/>
      <c r="K128" s="125"/>
      <c r="L128" s="125"/>
      <c r="M128" s="125"/>
      <c r="N128" s="125"/>
      <c r="O128" s="125"/>
      <c r="P128" s="172"/>
      <c r="Q128" s="172"/>
      <c r="R128" s="172"/>
      <c r="S128" s="172"/>
    </row>
    <row r="129" customFormat="false" ht="13" hidden="false" customHeight="false" outlineLevel="0" collapsed="false">
      <c r="G129" s="125"/>
      <c r="H129" s="125"/>
      <c r="I129" s="125"/>
      <c r="J129" s="125"/>
      <c r="K129" s="125"/>
      <c r="L129" s="125"/>
      <c r="M129" s="125"/>
      <c r="N129" s="125"/>
      <c r="O129" s="125"/>
      <c r="P129" s="172"/>
      <c r="Q129" s="172"/>
      <c r="R129" s="172"/>
      <c r="S129" s="172"/>
    </row>
    <row r="130" customFormat="false" ht="13" hidden="false" customHeight="false" outlineLevel="0" collapsed="false">
      <c r="G130" s="125"/>
      <c r="H130" s="125"/>
      <c r="I130" s="125"/>
      <c r="J130" s="125"/>
      <c r="K130" s="125"/>
      <c r="L130" s="125"/>
      <c r="M130" s="125"/>
      <c r="N130" s="125"/>
      <c r="O130" s="125"/>
      <c r="P130" s="172"/>
      <c r="Q130" s="172"/>
      <c r="R130" s="172"/>
      <c r="S130" s="172"/>
    </row>
    <row r="131" customFormat="false" ht="13" hidden="false" customHeight="false" outlineLevel="0" collapsed="false">
      <c r="G131" s="125"/>
      <c r="H131" s="125"/>
      <c r="I131" s="125"/>
      <c r="J131" s="125"/>
      <c r="K131" s="125"/>
      <c r="L131" s="125"/>
      <c r="M131" s="125"/>
      <c r="N131" s="125"/>
      <c r="O131" s="125"/>
      <c r="P131" s="172"/>
      <c r="Q131" s="172"/>
      <c r="R131" s="172"/>
      <c r="S131" s="172"/>
    </row>
    <row r="132" customFormat="false" ht="13" hidden="false" customHeight="false" outlineLevel="0" collapsed="false">
      <c r="G132" s="125"/>
      <c r="H132" s="125"/>
      <c r="I132" s="125"/>
      <c r="J132" s="125"/>
      <c r="K132" s="125"/>
      <c r="L132" s="125"/>
      <c r="M132" s="125"/>
      <c r="N132" s="125"/>
      <c r="O132" s="125"/>
      <c r="P132" s="172"/>
      <c r="Q132" s="172"/>
      <c r="R132" s="172"/>
      <c r="S132" s="172"/>
    </row>
    <row r="133" customFormat="false" ht="13" hidden="false" customHeight="false" outlineLevel="0" collapsed="false">
      <c r="G133" s="125"/>
      <c r="H133" s="125"/>
      <c r="I133" s="125"/>
      <c r="J133" s="125"/>
      <c r="K133" s="125"/>
      <c r="L133" s="125"/>
      <c r="M133" s="125"/>
      <c r="N133" s="125"/>
      <c r="O133" s="125"/>
      <c r="P133" s="172"/>
      <c r="Q133" s="172"/>
      <c r="R133" s="172"/>
      <c r="S133" s="172"/>
    </row>
    <row r="134" customFormat="false" ht="13" hidden="false" customHeight="false" outlineLevel="0" collapsed="false">
      <c r="G134" s="125"/>
      <c r="H134" s="125"/>
      <c r="I134" s="125"/>
      <c r="J134" s="125"/>
      <c r="K134" s="125"/>
      <c r="L134" s="125"/>
      <c r="M134" s="125"/>
      <c r="N134" s="125"/>
      <c r="O134" s="125"/>
      <c r="P134" s="172"/>
      <c r="Q134" s="172"/>
      <c r="R134" s="172"/>
      <c r="S134" s="172"/>
    </row>
    <row r="135" customFormat="false" ht="13" hidden="false" customHeight="false" outlineLevel="0" collapsed="false">
      <c r="G135" s="125"/>
      <c r="H135" s="125"/>
      <c r="I135" s="125"/>
      <c r="J135" s="125"/>
      <c r="K135" s="125"/>
      <c r="L135" s="125"/>
      <c r="M135" s="125"/>
      <c r="N135" s="125"/>
      <c r="O135" s="125"/>
      <c r="P135" s="172"/>
      <c r="Q135" s="172"/>
      <c r="R135" s="172"/>
      <c r="S135" s="172"/>
    </row>
    <row r="136" customFormat="false" ht="13" hidden="false" customHeight="false" outlineLevel="0" collapsed="false">
      <c r="G136" s="125"/>
      <c r="H136" s="125"/>
      <c r="I136" s="125"/>
      <c r="J136" s="125"/>
      <c r="K136" s="125"/>
      <c r="L136" s="125"/>
      <c r="M136" s="125"/>
      <c r="N136" s="125"/>
      <c r="O136" s="125"/>
      <c r="P136" s="172"/>
      <c r="Q136" s="172"/>
      <c r="R136" s="172"/>
      <c r="S136" s="172"/>
    </row>
    <row r="137" customFormat="false" ht="13" hidden="false" customHeight="false" outlineLevel="0" collapsed="false">
      <c r="G137" s="125"/>
      <c r="H137" s="125"/>
      <c r="I137" s="125"/>
      <c r="J137" s="125"/>
      <c r="K137" s="125"/>
      <c r="L137" s="125"/>
      <c r="M137" s="125"/>
      <c r="N137" s="125"/>
      <c r="O137" s="125"/>
      <c r="P137" s="172"/>
      <c r="Q137" s="172"/>
      <c r="R137" s="172"/>
      <c r="S137" s="172"/>
    </row>
    <row r="138" customFormat="false" ht="13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72"/>
      <c r="Q138" s="172"/>
      <c r="R138" s="172"/>
      <c r="S138" s="172"/>
    </row>
    <row r="139" customFormat="false" ht="13" hidden="false" customHeight="false" outlineLevel="0" collapsed="false">
      <c r="G139" s="125"/>
      <c r="H139" s="125"/>
      <c r="I139" s="125"/>
      <c r="J139" s="125"/>
      <c r="K139" s="125"/>
      <c r="L139" s="125"/>
      <c r="M139" s="125"/>
      <c r="N139" s="125"/>
      <c r="O139" s="125"/>
      <c r="P139" s="172"/>
      <c r="Q139" s="172"/>
      <c r="R139" s="172"/>
      <c r="S139" s="172"/>
    </row>
    <row r="140" customFormat="false" ht="13" hidden="false" customHeight="false" outlineLevel="0" collapsed="false">
      <c r="G140" s="125"/>
      <c r="H140" s="125"/>
      <c r="I140" s="125"/>
      <c r="J140" s="125"/>
      <c r="K140" s="125"/>
      <c r="L140" s="125"/>
      <c r="M140" s="125"/>
      <c r="N140" s="125"/>
      <c r="O140" s="125"/>
      <c r="P140" s="172"/>
      <c r="Q140" s="172"/>
      <c r="R140" s="172"/>
      <c r="S140" s="172"/>
    </row>
    <row r="141" customFormat="false" ht="13" hidden="false" customHeight="false" outlineLevel="0" collapsed="false">
      <c r="G141" s="125"/>
      <c r="H141" s="125"/>
      <c r="I141" s="125"/>
      <c r="J141" s="125"/>
      <c r="K141" s="125"/>
      <c r="L141" s="125"/>
      <c r="M141" s="125"/>
      <c r="N141" s="125"/>
      <c r="O141" s="125"/>
      <c r="P141" s="172"/>
      <c r="Q141" s="172"/>
      <c r="R141" s="172"/>
      <c r="S141" s="172"/>
    </row>
    <row r="142" customFormat="false" ht="13" hidden="false" customHeight="false" outlineLevel="0" collapsed="false">
      <c r="G142" s="125"/>
      <c r="H142" s="125"/>
      <c r="I142" s="125"/>
      <c r="J142" s="125"/>
      <c r="K142" s="125"/>
      <c r="L142" s="125"/>
      <c r="M142" s="125"/>
      <c r="N142" s="125"/>
      <c r="O142" s="125"/>
      <c r="P142" s="172"/>
      <c r="Q142" s="172"/>
      <c r="R142" s="172"/>
      <c r="S142" s="172"/>
    </row>
    <row r="143" customFormat="false" ht="13" hidden="false" customHeight="false" outlineLevel="0" collapsed="false">
      <c r="G143" s="125"/>
      <c r="H143" s="125"/>
      <c r="I143" s="125"/>
      <c r="J143" s="125"/>
      <c r="K143" s="125"/>
      <c r="L143" s="125"/>
      <c r="M143" s="125"/>
      <c r="N143" s="125"/>
      <c r="O143" s="125"/>
      <c r="P143" s="172"/>
      <c r="Q143" s="172"/>
      <c r="R143" s="172"/>
      <c r="S143" s="172"/>
    </row>
    <row r="144" customFormat="false" ht="13" hidden="false" customHeight="false" outlineLevel="0" collapsed="false">
      <c r="G144" s="125"/>
      <c r="H144" s="125"/>
      <c r="I144" s="125"/>
      <c r="J144" s="125"/>
      <c r="K144" s="125"/>
      <c r="L144" s="125"/>
      <c r="M144" s="125"/>
      <c r="N144" s="125"/>
      <c r="O144" s="125"/>
      <c r="P144" s="172"/>
      <c r="Q144" s="172"/>
      <c r="R144" s="172"/>
      <c r="S144" s="172"/>
    </row>
    <row r="145" customFormat="false" ht="13" hidden="false" customHeight="false" outlineLevel="0" collapsed="false">
      <c r="G145" s="125"/>
      <c r="H145" s="125"/>
      <c r="I145" s="125"/>
      <c r="J145" s="125"/>
      <c r="K145" s="125"/>
      <c r="L145" s="125"/>
      <c r="M145" s="125"/>
      <c r="N145" s="125"/>
      <c r="O145" s="125"/>
      <c r="P145" s="172"/>
      <c r="Q145" s="172"/>
      <c r="R145" s="172"/>
      <c r="S145" s="172"/>
    </row>
    <row r="146" customFormat="false" ht="13" hidden="false" customHeight="false" outlineLevel="0" collapsed="false">
      <c r="G146" s="125"/>
      <c r="H146" s="125"/>
      <c r="I146" s="125"/>
      <c r="J146" s="125"/>
      <c r="K146" s="125"/>
      <c r="L146" s="125"/>
      <c r="M146" s="125"/>
      <c r="N146" s="125"/>
      <c r="O146" s="125"/>
      <c r="P146" s="172"/>
      <c r="Q146" s="172"/>
      <c r="R146" s="172"/>
      <c r="S146" s="172"/>
    </row>
    <row r="147" customFormat="false" ht="13" hidden="false" customHeight="false" outlineLevel="0" collapsed="false">
      <c r="G147" s="125"/>
      <c r="H147" s="125"/>
      <c r="I147" s="125"/>
      <c r="J147" s="125"/>
      <c r="K147" s="125"/>
      <c r="L147" s="125"/>
      <c r="M147" s="125"/>
      <c r="N147" s="125"/>
      <c r="O147" s="125"/>
      <c r="P147" s="172"/>
      <c r="Q147" s="172"/>
      <c r="R147" s="172"/>
      <c r="S147" s="172"/>
    </row>
    <row r="148" customFormat="false" ht="13" hidden="false" customHeight="false" outlineLevel="0" collapsed="false">
      <c r="G148" s="125"/>
      <c r="H148" s="125"/>
      <c r="I148" s="125"/>
      <c r="J148" s="125"/>
      <c r="K148" s="125"/>
      <c r="L148" s="125"/>
      <c r="M148" s="125"/>
      <c r="N148" s="125"/>
      <c r="O148" s="125"/>
      <c r="P148" s="172"/>
      <c r="Q148" s="172"/>
      <c r="R148" s="172"/>
      <c r="S148" s="172"/>
    </row>
    <row r="149" customFormat="false" ht="13" hidden="false" customHeight="false" outlineLevel="0" collapsed="false">
      <c r="G149" s="125"/>
      <c r="H149" s="125"/>
      <c r="I149" s="125"/>
      <c r="J149" s="125"/>
      <c r="K149" s="125"/>
      <c r="L149" s="125"/>
      <c r="M149" s="125"/>
      <c r="N149" s="125"/>
      <c r="O149" s="125"/>
      <c r="P149" s="172"/>
      <c r="Q149" s="172"/>
      <c r="R149" s="172"/>
      <c r="S149" s="172"/>
    </row>
    <row r="150" customFormat="false" ht="13" hidden="false" customHeight="false" outlineLevel="0" collapsed="false">
      <c r="G150" s="125"/>
      <c r="H150" s="125"/>
      <c r="I150" s="125"/>
      <c r="J150" s="125"/>
      <c r="K150" s="125"/>
      <c r="L150" s="125"/>
      <c r="M150" s="125"/>
      <c r="N150" s="125"/>
      <c r="O150" s="125"/>
      <c r="P150" s="172"/>
      <c r="Q150" s="172"/>
      <c r="R150" s="172"/>
      <c r="S150" s="172"/>
    </row>
    <row r="151" customFormat="false" ht="13" hidden="false" customHeight="false" outlineLevel="0" collapsed="false">
      <c r="G151" s="125"/>
      <c r="H151" s="125"/>
      <c r="I151" s="125"/>
      <c r="J151" s="125"/>
      <c r="K151" s="125"/>
      <c r="L151" s="125"/>
      <c r="M151" s="125"/>
      <c r="N151" s="125"/>
      <c r="O151" s="125"/>
      <c r="P151" s="172"/>
      <c r="Q151" s="172"/>
      <c r="R151" s="172"/>
      <c r="S151" s="172"/>
    </row>
    <row r="152" customFormat="false" ht="13" hidden="false" customHeight="false" outlineLevel="0" collapsed="false">
      <c r="G152" s="125"/>
      <c r="H152" s="125"/>
      <c r="I152" s="125"/>
      <c r="J152" s="125"/>
      <c r="K152" s="125"/>
      <c r="L152" s="125"/>
      <c r="M152" s="125"/>
      <c r="N152" s="125"/>
      <c r="O152" s="125"/>
      <c r="P152" s="172"/>
      <c r="Q152" s="172"/>
      <c r="R152" s="172"/>
      <c r="S152" s="172"/>
    </row>
    <row r="153" customFormat="false" ht="13" hidden="false" customHeight="false" outlineLevel="0" collapsed="false">
      <c r="G153" s="125"/>
      <c r="H153" s="125"/>
      <c r="I153" s="125"/>
      <c r="J153" s="125"/>
      <c r="K153" s="125"/>
      <c r="L153" s="125"/>
      <c r="M153" s="125"/>
      <c r="N153" s="125"/>
      <c r="O153" s="125"/>
      <c r="P153" s="172"/>
      <c r="Q153" s="172"/>
      <c r="R153" s="172"/>
      <c r="S153" s="172"/>
    </row>
    <row r="154" customFormat="false" ht="13" hidden="false" customHeight="false" outlineLevel="0" collapsed="false">
      <c r="G154" s="125"/>
      <c r="H154" s="125"/>
      <c r="I154" s="125"/>
      <c r="J154" s="125"/>
      <c r="K154" s="125"/>
      <c r="L154" s="125"/>
      <c r="M154" s="125"/>
      <c r="N154" s="125"/>
      <c r="O154" s="125"/>
      <c r="P154" s="172"/>
      <c r="Q154" s="172"/>
      <c r="R154" s="172"/>
      <c r="S154" s="172"/>
    </row>
    <row r="155" customFormat="false" ht="13" hidden="false" customHeight="false" outlineLevel="0" collapsed="false">
      <c r="G155" s="125"/>
      <c r="H155" s="125"/>
      <c r="I155" s="125"/>
      <c r="J155" s="125"/>
      <c r="K155" s="125"/>
      <c r="L155" s="125"/>
      <c r="M155" s="125"/>
      <c r="N155" s="125"/>
      <c r="O155" s="125"/>
      <c r="P155" s="172"/>
      <c r="Q155" s="172"/>
      <c r="R155" s="172"/>
      <c r="S155" s="172"/>
    </row>
    <row r="156" customFormat="false" ht="13" hidden="false" customHeight="false" outlineLevel="0" collapsed="false">
      <c r="G156" s="125"/>
      <c r="H156" s="125"/>
      <c r="I156" s="125"/>
      <c r="J156" s="125"/>
      <c r="K156" s="125"/>
      <c r="L156" s="125"/>
      <c r="M156" s="125"/>
      <c r="N156" s="125"/>
      <c r="O156" s="125"/>
      <c r="P156" s="172"/>
      <c r="Q156" s="172"/>
      <c r="R156" s="172"/>
      <c r="S156" s="172"/>
    </row>
    <row r="157" customFormat="false" ht="13" hidden="false" customHeight="false" outlineLevel="0" collapsed="false">
      <c r="G157" s="125"/>
      <c r="H157" s="125"/>
      <c r="I157" s="125"/>
      <c r="J157" s="125"/>
      <c r="K157" s="125"/>
      <c r="L157" s="125"/>
      <c r="M157" s="125"/>
      <c r="N157" s="125"/>
      <c r="O157" s="125"/>
      <c r="P157" s="172"/>
      <c r="Q157" s="172"/>
      <c r="R157" s="172"/>
      <c r="S157" s="172"/>
    </row>
    <row r="158" customFormat="false" ht="13" hidden="false" customHeight="false" outlineLevel="0" collapsed="false">
      <c r="G158" s="125"/>
      <c r="H158" s="125"/>
      <c r="I158" s="125"/>
      <c r="J158" s="125"/>
      <c r="K158" s="125"/>
      <c r="L158" s="125"/>
      <c r="M158" s="125"/>
      <c r="N158" s="125"/>
      <c r="O158" s="125"/>
      <c r="P158" s="172"/>
      <c r="Q158" s="172"/>
      <c r="R158" s="172"/>
      <c r="S158" s="172"/>
    </row>
    <row r="159" customFormat="false" ht="13" hidden="false" customHeight="false" outlineLevel="0" collapsed="false">
      <c r="G159" s="125"/>
      <c r="H159" s="125"/>
      <c r="I159" s="125"/>
      <c r="J159" s="125"/>
      <c r="K159" s="125"/>
      <c r="L159" s="125"/>
      <c r="M159" s="125"/>
      <c r="N159" s="125"/>
      <c r="O159" s="125"/>
      <c r="P159" s="172"/>
      <c r="Q159" s="172"/>
      <c r="R159" s="172"/>
      <c r="S159" s="172"/>
    </row>
    <row r="160" customFormat="false" ht="13" hidden="false" customHeight="false" outlineLevel="0" collapsed="false">
      <c r="G160" s="125"/>
      <c r="H160" s="125"/>
      <c r="I160" s="125"/>
      <c r="J160" s="125"/>
      <c r="K160" s="125"/>
      <c r="L160" s="125"/>
      <c r="M160" s="125"/>
      <c r="N160" s="125"/>
      <c r="O160" s="125"/>
      <c r="P160" s="172"/>
      <c r="Q160" s="172"/>
      <c r="R160" s="172"/>
      <c r="S160" s="172"/>
    </row>
    <row r="161" customFormat="false" ht="13" hidden="false" customHeight="false" outlineLevel="0" collapsed="false">
      <c r="G161" s="125"/>
      <c r="H161" s="125"/>
      <c r="I161" s="125"/>
      <c r="J161" s="125"/>
      <c r="K161" s="125"/>
      <c r="L161" s="125"/>
      <c r="M161" s="125"/>
      <c r="N161" s="125"/>
      <c r="O161" s="125"/>
      <c r="P161" s="172"/>
      <c r="Q161" s="172"/>
      <c r="R161" s="172"/>
      <c r="S161" s="172"/>
    </row>
    <row r="162" customFormat="false" ht="13" hidden="false" customHeight="false" outlineLevel="0" collapsed="false">
      <c r="G162" s="125"/>
      <c r="H162" s="125"/>
      <c r="I162" s="125"/>
      <c r="J162" s="125"/>
      <c r="K162" s="125"/>
      <c r="L162" s="125"/>
      <c r="M162" s="125"/>
      <c r="N162" s="125"/>
      <c r="O162" s="125"/>
      <c r="P162" s="172"/>
      <c r="Q162" s="172"/>
      <c r="R162" s="172"/>
      <c r="S162" s="172"/>
    </row>
    <row r="163" customFormat="false" ht="13" hidden="false" customHeight="false" outlineLevel="0" collapsed="false">
      <c r="G163" s="125"/>
      <c r="H163" s="125"/>
      <c r="I163" s="125"/>
      <c r="J163" s="125"/>
      <c r="K163" s="125"/>
      <c r="L163" s="125"/>
      <c r="M163" s="125"/>
      <c r="N163" s="125"/>
      <c r="O163" s="125"/>
      <c r="P163" s="172"/>
      <c r="Q163" s="172"/>
      <c r="R163" s="172"/>
      <c r="S163" s="172"/>
    </row>
    <row r="164" customFormat="false" ht="13" hidden="false" customHeight="false" outlineLevel="0" collapsed="false">
      <c r="G164" s="125"/>
      <c r="H164" s="125"/>
      <c r="I164" s="125"/>
      <c r="J164" s="125"/>
      <c r="K164" s="125"/>
      <c r="L164" s="125"/>
      <c r="M164" s="125"/>
      <c r="N164" s="125"/>
      <c r="O164" s="125"/>
      <c r="P164" s="172"/>
      <c r="Q164" s="172"/>
      <c r="R164" s="172"/>
      <c r="S164" s="172"/>
    </row>
    <row r="165" customFormat="false" ht="13" hidden="false" customHeight="false" outlineLevel="0" collapsed="false">
      <c r="G165" s="125"/>
      <c r="H165" s="125"/>
      <c r="I165" s="125"/>
      <c r="J165" s="125"/>
      <c r="K165" s="125"/>
      <c r="L165" s="125"/>
      <c r="M165" s="125"/>
      <c r="N165" s="125"/>
      <c r="O165" s="125"/>
      <c r="P165" s="172"/>
      <c r="Q165" s="172"/>
      <c r="R165" s="172"/>
      <c r="S165" s="172"/>
    </row>
    <row r="166" customFormat="false" ht="13" hidden="false" customHeight="false" outlineLevel="0" collapsed="false">
      <c r="G166" s="125"/>
      <c r="H166" s="125"/>
      <c r="I166" s="125"/>
      <c r="J166" s="125"/>
      <c r="K166" s="125"/>
      <c r="L166" s="125"/>
      <c r="M166" s="125"/>
      <c r="N166" s="125"/>
      <c r="O166" s="125"/>
      <c r="P166" s="172"/>
      <c r="Q166" s="172"/>
      <c r="R166" s="172"/>
      <c r="S166" s="172"/>
    </row>
    <row r="167" customFormat="false" ht="13" hidden="false" customHeight="false" outlineLevel="0" collapsed="false">
      <c r="G167" s="125"/>
      <c r="H167" s="125"/>
      <c r="I167" s="125"/>
      <c r="J167" s="125"/>
      <c r="K167" s="125"/>
      <c r="L167" s="125"/>
      <c r="M167" s="125"/>
      <c r="N167" s="125"/>
      <c r="O167" s="125"/>
      <c r="P167" s="172"/>
      <c r="Q167" s="172"/>
      <c r="R167" s="172"/>
      <c r="S167" s="172"/>
    </row>
    <row r="168" customFormat="false" ht="13" hidden="false" customHeight="false" outlineLevel="0" collapsed="false">
      <c r="G168" s="125"/>
      <c r="H168" s="125"/>
      <c r="I168" s="125"/>
      <c r="J168" s="125"/>
      <c r="K168" s="125"/>
      <c r="L168" s="125"/>
      <c r="M168" s="125"/>
      <c r="N168" s="125"/>
      <c r="O168" s="125"/>
      <c r="P168" s="172"/>
      <c r="Q168" s="172"/>
      <c r="R168" s="172"/>
      <c r="S168" s="172"/>
    </row>
    <row r="169" customFormat="false" ht="13" hidden="false" customHeight="false" outlineLevel="0" collapsed="false">
      <c r="G169" s="125"/>
      <c r="H169" s="125"/>
      <c r="I169" s="125"/>
      <c r="J169" s="125"/>
      <c r="K169" s="125"/>
      <c r="L169" s="125"/>
      <c r="M169" s="125"/>
      <c r="N169" s="125"/>
      <c r="O169" s="125"/>
      <c r="P169" s="172"/>
      <c r="Q169" s="172"/>
      <c r="R169" s="172"/>
      <c r="S169" s="172"/>
    </row>
    <row r="170" customFormat="false" ht="13" hidden="false" customHeight="false" outlineLevel="0" collapsed="false">
      <c r="G170" s="125"/>
      <c r="H170" s="125"/>
      <c r="I170" s="125"/>
      <c r="J170" s="125"/>
      <c r="K170" s="125"/>
      <c r="L170" s="125"/>
      <c r="M170" s="125"/>
      <c r="N170" s="125"/>
      <c r="O170" s="125"/>
      <c r="P170" s="172"/>
      <c r="Q170" s="172"/>
      <c r="R170" s="172"/>
      <c r="S170" s="172"/>
    </row>
    <row r="171" customFormat="false" ht="13" hidden="false" customHeight="false" outlineLevel="0" collapsed="false">
      <c r="G171" s="125"/>
      <c r="H171" s="125"/>
      <c r="I171" s="125"/>
      <c r="J171" s="125"/>
      <c r="K171" s="125"/>
      <c r="L171" s="125"/>
      <c r="M171" s="125"/>
      <c r="N171" s="125"/>
      <c r="O171" s="125"/>
      <c r="P171" s="172"/>
      <c r="Q171" s="172"/>
      <c r="R171" s="172"/>
      <c r="S171" s="172"/>
    </row>
    <row r="172" customFormat="false" ht="13" hidden="false" customHeight="false" outlineLevel="0" collapsed="false">
      <c r="G172" s="125"/>
      <c r="H172" s="125"/>
      <c r="I172" s="125"/>
      <c r="J172" s="125"/>
      <c r="K172" s="125"/>
      <c r="L172" s="125"/>
      <c r="M172" s="125"/>
      <c r="R172" s="172"/>
      <c r="S172" s="172"/>
    </row>
    <row r="173" customFormat="false" ht="13" hidden="false" customHeight="false" outlineLevel="0" collapsed="false">
      <c r="G173" s="125"/>
      <c r="H173" s="125"/>
      <c r="I173" s="125"/>
      <c r="J173" s="125"/>
      <c r="K173" s="125"/>
      <c r="L173" s="125"/>
      <c r="M173" s="125"/>
    </row>
  </sheetData>
  <mergeCells count="29">
    <mergeCell ref="L1:M1"/>
    <mergeCell ref="T1:U1"/>
    <mergeCell ref="A2:U2"/>
    <mergeCell ref="H3:M3"/>
    <mergeCell ref="R3:U3"/>
    <mergeCell ref="A4:A8"/>
    <mergeCell ref="B4:B8"/>
    <mergeCell ref="C4:J4"/>
    <mergeCell ref="K4:M4"/>
    <mergeCell ref="N4:U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printOptions headings="false" gridLines="false" gridLinesSet="true" horizontalCentered="false" verticalCentered="false"/>
  <pageMargins left="0.827083333333333" right="0.984027777777778" top="0.809722222222222" bottom="0.8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71875" defaultRowHeight="13" zeroHeight="false" outlineLevelRow="0" outlineLevelCol="0"/>
  <cols>
    <col collapsed="false" customWidth="true" hidden="false" outlineLevel="0" max="1" min="1" style="798" width="25.99"/>
    <col collapsed="false" customWidth="true" hidden="false" outlineLevel="0" max="2" min="2" style="798" width="10.81"/>
    <col collapsed="false" customWidth="true" hidden="false" outlineLevel="0" max="3" min="3" style="798" width="8.81"/>
    <col collapsed="false" customWidth="true" hidden="false" outlineLevel="0" max="4" min="4" style="798" width="11.17"/>
    <col collapsed="false" customWidth="true" hidden="false" outlineLevel="0" max="5" min="5" style="798" width="10.44"/>
    <col collapsed="false" customWidth="true" hidden="false" outlineLevel="0" max="6" min="6" style="798" width="11.26"/>
    <col collapsed="false" customWidth="true" hidden="false" outlineLevel="0" max="7" min="7" style="798" width="12.99"/>
    <col collapsed="false" customWidth="true" hidden="false" outlineLevel="0" max="8" min="8" style="13" width="12.17"/>
    <col collapsed="false" customWidth="true" hidden="false" outlineLevel="0" max="9" min="9" style="13" width="10.53"/>
    <col collapsed="false" customWidth="false" hidden="false" outlineLevel="0" max="12" min="10" style="13" width="9.17"/>
    <col collapsed="false" customWidth="true" hidden="false" outlineLevel="0" max="13" min="13" style="13" width="21.72"/>
    <col collapsed="false" customWidth="false" hidden="false" outlineLevel="0" max="14" min="14" style="13" width="9.17"/>
    <col collapsed="false" customWidth="true" hidden="false" outlineLevel="0" max="15" min="15" style="13" width="34.72"/>
    <col collapsed="false" customWidth="true" hidden="false" outlineLevel="0" max="16" min="16" style="13" width="35.81"/>
    <col collapsed="false" customWidth="true" hidden="false" outlineLevel="0" max="17" min="17" style="13" width="19.17"/>
    <col collapsed="false" customWidth="true" hidden="false" outlineLevel="0" max="18" min="18" style="13" width="38.17"/>
    <col collapsed="false" customWidth="true" hidden="false" outlineLevel="0" max="19" min="19" style="13" width="31.44"/>
    <col collapsed="false" customWidth="true" hidden="false" outlineLevel="0" max="20" min="20" style="13" width="14.81"/>
    <col collapsed="false" customWidth="false" hidden="false" outlineLevel="0" max="21" min="21" style="13" width="9.17"/>
    <col collapsed="false" customWidth="true" hidden="false" outlineLevel="0" max="22" min="22" style="13" width="27.26"/>
    <col collapsed="false" customWidth="true" hidden="false" outlineLevel="0" max="23" min="23" style="13" width="33.26"/>
    <col collapsed="false" customWidth="true" hidden="false" outlineLevel="0" max="24" min="24" style="13" width="17.44"/>
    <col collapsed="false" customWidth="true" hidden="false" outlineLevel="0" max="25" min="25" style="13" width="20.81"/>
    <col collapsed="false" customWidth="true" hidden="false" outlineLevel="0" max="26" min="26" style="13" width="24.26"/>
    <col collapsed="false" customWidth="true" hidden="false" outlineLevel="0" max="27" min="27" style="13" width="30.44"/>
    <col collapsed="false" customWidth="false" hidden="false" outlineLevel="0" max="31" min="28" style="13" width="9.17"/>
    <col collapsed="false" customWidth="true" hidden="false" outlineLevel="0" max="32" min="32" style="13" width="21.44"/>
    <col collapsed="false" customWidth="false" hidden="false" outlineLevel="0" max="33" min="33" style="13" width="9.17"/>
    <col collapsed="false" customWidth="true" hidden="false" outlineLevel="0" max="34" min="34" style="13" width="39.44"/>
    <col collapsed="false" customWidth="true" hidden="false" outlineLevel="0" max="35" min="35" style="13" width="30.53"/>
    <col collapsed="false" customWidth="true" hidden="false" outlineLevel="0" max="36" min="36" style="13" width="28.72"/>
    <col collapsed="false" customWidth="false" hidden="false" outlineLevel="0" max="43" min="37" style="13" width="9.17"/>
    <col collapsed="false" customWidth="true" hidden="false" outlineLevel="0" max="44" min="44" style="13" width="27.26"/>
    <col collapsed="false" customWidth="false" hidden="false" outlineLevel="0" max="45" min="45" style="13" width="9.17"/>
    <col collapsed="false" customWidth="true" hidden="false" outlineLevel="0" max="46" min="46" style="13" width="14.99"/>
    <col collapsed="false" customWidth="false" hidden="false" outlineLevel="0" max="51" min="47" style="13" width="9.17"/>
    <col collapsed="false" customWidth="true" hidden="false" outlineLevel="0" max="52" min="52" style="13" width="20.26"/>
    <col collapsed="false" customWidth="false" hidden="false" outlineLevel="0" max="58" min="53" style="13" width="9.17"/>
    <col collapsed="false" customWidth="false" hidden="false" outlineLevel="0" max="257" min="59" style="798" width="9.17"/>
  </cols>
  <sheetData>
    <row r="1" customFormat="false" ht="18" hidden="false" customHeight="true" outlineLevel="0" collapsed="false">
      <c r="A1" s="1090" t="s">
        <v>633</v>
      </c>
      <c r="B1" s="1090"/>
      <c r="C1" s="1090"/>
      <c r="D1" s="1090"/>
      <c r="E1" s="1090"/>
      <c r="F1" s="1090"/>
      <c r="G1" s="1090"/>
    </row>
    <row r="2" customFormat="false" ht="12.75" hidden="false" customHeight="true" outlineLevel="0" collapsed="false"/>
    <row r="3" customFormat="false" ht="44.25" hidden="false" customHeight="true" outlineLevel="0" collapsed="false">
      <c r="A3" s="1091" t="s">
        <v>634</v>
      </c>
      <c r="B3" s="1091"/>
      <c r="C3" s="1091"/>
      <c r="D3" s="1091"/>
      <c r="E3" s="1091"/>
      <c r="F3" s="1091"/>
      <c r="G3" s="1091"/>
    </row>
    <row r="4" customFormat="false" ht="19.5" hidden="false" customHeight="true" outlineLevel="0" collapsed="false">
      <c r="A4" s="1092"/>
      <c r="B4" s="1093" t="s">
        <v>635</v>
      </c>
      <c r="C4" s="1093" t="s">
        <v>636</v>
      </c>
      <c r="D4" s="1093" t="s">
        <v>637</v>
      </c>
      <c r="E4" s="1094" t="s">
        <v>638</v>
      </c>
      <c r="F4" s="1094"/>
      <c r="G4" s="1094"/>
    </row>
    <row r="5" customFormat="false" ht="106.5" hidden="false" customHeight="true" outlineLevel="0" collapsed="false">
      <c r="A5" s="1092"/>
      <c r="B5" s="1093"/>
      <c r="C5" s="1093"/>
      <c r="D5" s="1093"/>
      <c r="E5" s="1093" t="s">
        <v>639</v>
      </c>
      <c r="F5" s="1093" t="s">
        <v>640</v>
      </c>
      <c r="G5" s="1095" t="s">
        <v>641</v>
      </c>
    </row>
    <row r="6" customFormat="false" ht="13" hidden="false" customHeight="false" outlineLevel="0" collapsed="false">
      <c r="A6" s="1096"/>
      <c r="B6" s="1096"/>
      <c r="C6" s="1096"/>
      <c r="D6" s="1096"/>
      <c r="E6" s="1096"/>
      <c r="F6" s="1096"/>
      <c r="G6" s="1096"/>
    </row>
    <row r="7" customFormat="false" ht="13" hidden="false" customHeight="false" outlineLevel="0" collapsed="false">
      <c r="A7" s="1097" t="s">
        <v>642</v>
      </c>
      <c r="B7" s="1098" t="n">
        <v>12148</v>
      </c>
      <c r="C7" s="1098" t="n">
        <v>722</v>
      </c>
      <c r="D7" s="1098" t="n">
        <v>11426</v>
      </c>
      <c r="E7" s="1099" t="n">
        <v>69.1</v>
      </c>
      <c r="F7" s="1099" t="n">
        <v>18.7</v>
      </c>
      <c r="G7" s="1099" t="n">
        <v>12.2</v>
      </c>
    </row>
    <row r="8" customFormat="false" ht="15" hidden="false" customHeight="true" outlineLevel="0" collapsed="false">
      <c r="A8" s="1100" t="s">
        <v>643</v>
      </c>
      <c r="B8" s="1101" t="n">
        <v>8256</v>
      </c>
      <c r="C8" s="1101" t="n">
        <v>520</v>
      </c>
      <c r="D8" s="1101" t="n">
        <v>7736</v>
      </c>
      <c r="E8" s="1102" t="n">
        <v>60.2</v>
      </c>
      <c r="F8" s="1102" t="n">
        <v>24.6</v>
      </c>
      <c r="G8" s="1102" t="n">
        <v>15.2</v>
      </c>
    </row>
    <row r="9" customFormat="false" ht="13" hidden="false" customHeight="false" outlineLevel="0" collapsed="false">
      <c r="A9" s="1103" t="s">
        <v>644</v>
      </c>
      <c r="B9" s="1101" t="n">
        <v>5094</v>
      </c>
      <c r="C9" s="1104" t="n">
        <v>296</v>
      </c>
      <c r="D9" s="1101" t="n">
        <v>4798</v>
      </c>
      <c r="E9" s="1102" t="n">
        <v>51.9</v>
      </c>
      <c r="F9" s="1102" t="n">
        <v>30.1</v>
      </c>
      <c r="G9" s="1102" t="n">
        <v>18</v>
      </c>
    </row>
    <row r="10" customFormat="false" ht="13" hidden="false" customHeight="false" outlineLevel="0" collapsed="false">
      <c r="A10" s="1103" t="s">
        <v>645</v>
      </c>
      <c r="B10" s="1101" t="n">
        <v>3162</v>
      </c>
      <c r="C10" s="1104" t="n">
        <v>224</v>
      </c>
      <c r="D10" s="1101" t="n">
        <v>2938</v>
      </c>
      <c r="E10" s="1102" t="n">
        <v>73.9</v>
      </c>
      <c r="F10" s="1102" t="n">
        <v>15.7</v>
      </c>
      <c r="G10" s="1102" t="n">
        <v>10.4</v>
      </c>
    </row>
    <row r="11" customFormat="false" ht="13" hidden="false" customHeight="false" outlineLevel="0" collapsed="false">
      <c r="A11" s="1105" t="s">
        <v>646</v>
      </c>
      <c r="B11" s="1106" t="n">
        <v>3892</v>
      </c>
      <c r="C11" s="1106" t="n">
        <v>202</v>
      </c>
      <c r="D11" s="1106" t="n">
        <v>3690</v>
      </c>
      <c r="E11" s="1107" t="n">
        <v>87.6</v>
      </c>
      <c r="F11" s="1107" t="n">
        <v>6.2</v>
      </c>
      <c r="G11" s="1107" t="n">
        <v>6.2</v>
      </c>
    </row>
    <row r="12" customFormat="false" ht="30.75" hidden="false" customHeight="true" outlineLevel="0" collapsed="false">
      <c r="A12" s="1108" t="s">
        <v>647</v>
      </c>
      <c r="B12" s="1101"/>
      <c r="C12" s="1101"/>
      <c r="D12" s="1102"/>
      <c r="E12" s="1102"/>
      <c r="F12" s="1102"/>
      <c r="G12" s="1102"/>
    </row>
    <row r="13" customFormat="false" ht="13" hidden="false" customHeight="false" outlineLevel="0" collapsed="false">
      <c r="A13" s="1103" t="s">
        <v>648</v>
      </c>
      <c r="B13" s="1101" t="n">
        <v>454</v>
      </c>
      <c r="C13" s="1101" t="n">
        <v>34</v>
      </c>
      <c r="D13" s="1101" t="n">
        <v>420</v>
      </c>
      <c r="E13" s="1102" t="n">
        <v>74.5</v>
      </c>
      <c r="F13" s="1102" t="n">
        <v>14.3</v>
      </c>
      <c r="G13" s="1102" t="n">
        <v>11.2</v>
      </c>
    </row>
    <row r="14" customFormat="false" ht="13" hidden="false" customHeight="false" outlineLevel="0" collapsed="false">
      <c r="A14" s="1103" t="s">
        <v>649</v>
      </c>
      <c r="B14" s="1101" t="n">
        <v>392</v>
      </c>
      <c r="C14" s="1101" t="n">
        <v>27</v>
      </c>
      <c r="D14" s="1101" t="n">
        <v>365</v>
      </c>
      <c r="E14" s="1102" t="n">
        <v>70.4</v>
      </c>
      <c r="F14" s="1102" t="n">
        <v>16.7</v>
      </c>
      <c r="G14" s="1102" t="n">
        <v>12.9</v>
      </c>
    </row>
    <row r="15" customFormat="false" ht="13" hidden="false" customHeight="false" outlineLevel="0" collapsed="false">
      <c r="A15" s="1103" t="s">
        <v>650</v>
      </c>
      <c r="B15" s="1101" t="n">
        <v>844</v>
      </c>
      <c r="C15" s="1101" t="n">
        <v>97</v>
      </c>
      <c r="D15" s="1101" t="n">
        <v>747</v>
      </c>
      <c r="E15" s="1102" t="n">
        <v>49.9</v>
      </c>
      <c r="F15" s="1102" t="n">
        <v>41.9</v>
      </c>
      <c r="G15" s="1102" t="n">
        <v>8.2</v>
      </c>
    </row>
    <row r="16" customFormat="false" ht="13" hidden="false" customHeight="false" outlineLevel="0" collapsed="false">
      <c r="A16" s="1109" t="s">
        <v>651</v>
      </c>
      <c r="B16" s="1110" t="n">
        <v>501</v>
      </c>
      <c r="C16" s="1110" t="n">
        <v>0</v>
      </c>
      <c r="D16" s="1110" t="n">
        <v>501</v>
      </c>
      <c r="E16" s="1111" t="n">
        <v>70.5</v>
      </c>
      <c r="F16" s="1111" t="n">
        <v>16.8</v>
      </c>
      <c r="G16" s="1111" t="n">
        <v>12.7</v>
      </c>
    </row>
    <row r="17" customFormat="false" ht="13" hidden="false" customHeight="false" outlineLevel="0" collapsed="false">
      <c r="A17" s="1103" t="s">
        <v>652</v>
      </c>
      <c r="B17" s="1101" t="n">
        <v>407</v>
      </c>
      <c r="C17" s="1101" t="n">
        <v>26</v>
      </c>
      <c r="D17" s="1101" t="n">
        <v>381</v>
      </c>
      <c r="E17" s="1102" t="n">
        <v>69.3</v>
      </c>
      <c r="F17" s="1112" t="n">
        <v>22.3</v>
      </c>
      <c r="G17" s="1102" t="n">
        <v>8.4</v>
      </c>
    </row>
    <row r="18" customFormat="false" ht="13" hidden="false" customHeight="false" outlineLevel="0" collapsed="false">
      <c r="A18" s="1103" t="s">
        <v>653</v>
      </c>
      <c r="B18" s="1101" t="n">
        <v>303</v>
      </c>
      <c r="C18" s="1101" t="n">
        <v>37</v>
      </c>
      <c r="D18" s="1101" t="n">
        <v>266</v>
      </c>
      <c r="E18" s="1102" t="n">
        <v>67.7</v>
      </c>
      <c r="F18" s="1102" t="n">
        <v>13.2</v>
      </c>
      <c r="G18" s="1102" t="n">
        <v>19.1</v>
      </c>
    </row>
    <row r="19" customFormat="false" ht="13" hidden="false" customHeight="false" outlineLevel="0" collapsed="false">
      <c r="A19" s="1103" t="s">
        <v>654</v>
      </c>
      <c r="B19" s="1101" t="n">
        <v>571</v>
      </c>
      <c r="C19" s="1101" t="n">
        <v>31</v>
      </c>
      <c r="D19" s="1101" t="n">
        <v>540</v>
      </c>
      <c r="E19" s="1102" t="n">
        <v>70.6</v>
      </c>
      <c r="F19" s="1112" t="n">
        <v>19.4</v>
      </c>
      <c r="G19" s="1102" t="n">
        <v>10</v>
      </c>
    </row>
    <row r="20" customFormat="false" ht="13" hidden="false" customHeight="false" outlineLevel="0" collapsed="false">
      <c r="A20" s="1103" t="s">
        <v>655</v>
      </c>
      <c r="B20" s="1101" t="n">
        <v>347</v>
      </c>
      <c r="C20" s="1101" t="n">
        <v>36</v>
      </c>
      <c r="D20" s="1101" t="n">
        <v>311</v>
      </c>
      <c r="E20" s="1102" t="n">
        <v>96.8</v>
      </c>
      <c r="F20" s="1102" t="n">
        <v>2.3</v>
      </c>
      <c r="G20" s="1113" t="n">
        <v>0.9</v>
      </c>
    </row>
    <row r="21" customFormat="false" ht="13" hidden="false" customHeight="false" outlineLevel="0" collapsed="false">
      <c r="A21" s="1103" t="s">
        <v>656</v>
      </c>
      <c r="B21" s="1101" t="n">
        <v>539</v>
      </c>
      <c r="C21" s="1101" t="n">
        <v>65</v>
      </c>
      <c r="D21" s="1101" t="n">
        <v>474</v>
      </c>
      <c r="E21" s="1112" t="n">
        <v>43.2</v>
      </c>
      <c r="F21" s="1102" t="n">
        <v>32.1</v>
      </c>
      <c r="G21" s="1102" t="n">
        <v>24.7</v>
      </c>
    </row>
    <row r="22" customFormat="false" ht="13" hidden="false" customHeight="false" outlineLevel="0" collapsed="false">
      <c r="A22" s="1109" t="s">
        <v>657</v>
      </c>
      <c r="B22" s="1110" t="n">
        <v>445</v>
      </c>
      <c r="C22" s="1110" t="n">
        <v>7</v>
      </c>
      <c r="D22" s="1110" t="n">
        <v>438</v>
      </c>
      <c r="E22" s="1111" t="n">
        <v>69.9</v>
      </c>
      <c r="F22" s="1111" t="n">
        <v>14.8</v>
      </c>
      <c r="G22" s="1111" t="n">
        <v>15.3</v>
      </c>
    </row>
    <row r="23" customFormat="false" ht="13" hidden="false" customHeight="false" outlineLevel="0" collapsed="false">
      <c r="A23" s="1103" t="s">
        <v>658</v>
      </c>
      <c r="B23" s="1101" t="n">
        <v>513</v>
      </c>
      <c r="C23" s="1101" t="n">
        <v>0</v>
      </c>
      <c r="D23" s="1101" t="n">
        <v>513</v>
      </c>
      <c r="E23" s="1102" t="n">
        <v>85.4</v>
      </c>
      <c r="F23" s="1112" t="n">
        <v>6.2</v>
      </c>
      <c r="G23" s="1102" t="n">
        <v>8.4</v>
      </c>
    </row>
    <row r="24" customFormat="false" ht="13" hidden="false" customHeight="false" outlineLevel="0" collapsed="false">
      <c r="A24" s="1103" t="s">
        <v>659</v>
      </c>
      <c r="B24" s="1101" t="n">
        <v>488</v>
      </c>
      <c r="C24" s="1101" t="n">
        <v>13</v>
      </c>
      <c r="D24" s="1101" t="n">
        <v>475</v>
      </c>
      <c r="E24" s="1102" t="n">
        <v>81.5</v>
      </c>
      <c r="F24" s="1102" t="n">
        <v>12.6</v>
      </c>
      <c r="G24" s="1102" t="n">
        <v>5.9</v>
      </c>
    </row>
    <row r="25" customFormat="false" ht="13" hidden="false" customHeight="false" outlineLevel="0" collapsed="false">
      <c r="A25" s="1103" t="s">
        <v>660</v>
      </c>
      <c r="B25" s="1101" t="n">
        <v>498</v>
      </c>
      <c r="C25" s="1101" t="n">
        <v>26</v>
      </c>
      <c r="D25" s="1101" t="n">
        <v>472</v>
      </c>
      <c r="E25" s="1102" t="n">
        <v>82.8</v>
      </c>
      <c r="F25" s="1102" t="n">
        <v>8.5</v>
      </c>
      <c r="G25" s="1102" t="n">
        <v>8.7</v>
      </c>
    </row>
    <row r="26" customFormat="false" ht="13" hidden="false" customHeight="false" outlineLevel="0" collapsed="false">
      <c r="A26" s="1103" t="s">
        <v>661</v>
      </c>
      <c r="B26" s="1101" t="n">
        <v>657</v>
      </c>
      <c r="C26" s="1101" t="n">
        <v>23</v>
      </c>
      <c r="D26" s="1101" t="n">
        <v>634</v>
      </c>
      <c r="E26" s="1102" t="n">
        <v>60.3</v>
      </c>
      <c r="F26" s="1102" t="n">
        <v>23</v>
      </c>
      <c r="G26" s="1102" t="n">
        <v>16.7</v>
      </c>
    </row>
    <row r="27" customFormat="false" ht="13" hidden="false" customHeight="false" outlineLevel="0" collapsed="false">
      <c r="A27" s="1103" t="s">
        <v>662</v>
      </c>
      <c r="B27" s="1101" t="n">
        <v>463</v>
      </c>
      <c r="C27" s="1101" t="n">
        <v>16</v>
      </c>
      <c r="D27" s="1101" t="n">
        <v>447</v>
      </c>
      <c r="E27" s="1102" t="n">
        <v>63.8</v>
      </c>
      <c r="F27" s="1102" t="n">
        <v>22.6</v>
      </c>
      <c r="G27" s="1102" t="n">
        <v>13.6</v>
      </c>
    </row>
    <row r="28" customFormat="false" ht="13" hidden="false" customHeight="false" outlineLevel="0" collapsed="false">
      <c r="A28" s="1103" t="s">
        <v>663</v>
      </c>
      <c r="B28" s="1101" t="n">
        <v>296</v>
      </c>
      <c r="C28" s="1101" t="n">
        <v>0</v>
      </c>
      <c r="D28" s="1101" t="n">
        <v>296</v>
      </c>
      <c r="E28" s="1102" t="n">
        <v>92.6</v>
      </c>
      <c r="F28" s="1102" t="n">
        <v>6.1</v>
      </c>
      <c r="G28" s="1102" t="n">
        <v>1.3</v>
      </c>
    </row>
    <row r="29" customFormat="false" ht="13" hidden="false" customHeight="false" outlineLevel="0" collapsed="false">
      <c r="A29" s="1109" t="s">
        <v>664</v>
      </c>
      <c r="B29" s="1110" t="n">
        <v>407</v>
      </c>
      <c r="C29" s="1110" t="n">
        <v>12</v>
      </c>
      <c r="D29" s="1110" t="n">
        <v>395</v>
      </c>
      <c r="E29" s="1111" t="n">
        <v>87.1</v>
      </c>
      <c r="F29" s="1111" t="n">
        <v>7.6</v>
      </c>
      <c r="G29" s="1111" t="n">
        <v>5.3</v>
      </c>
    </row>
    <row r="30" customFormat="false" ht="13" hidden="false" customHeight="false" outlineLevel="0" collapsed="false">
      <c r="A30" s="1103" t="s">
        <v>665</v>
      </c>
      <c r="B30" s="1101" t="n">
        <v>319</v>
      </c>
      <c r="C30" s="1101" t="n">
        <v>56</v>
      </c>
      <c r="D30" s="1101" t="n">
        <v>263</v>
      </c>
      <c r="E30" s="1102" t="n">
        <v>86.7</v>
      </c>
      <c r="F30" s="1102" t="n">
        <v>12.9</v>
      </c>
      <c r="G30" s="1102" t="n">
        <v>0.4</v>
      </c>
    </row>
    <row r="31" customFormat="false" ht="13" hidden="false" customHeight="false" outlineLevel="0" collapsed="false">
      <c r="A31" s="1103" t="s">
        <v>666</v>
      </c>
      <c r="B31" s="1101" t="n">
        <v>770</v>
      </c>
      <c r="C31" s="1101" t="n">
        <v>55</v>
      </c>
      <c r="D31" s="1101" t="n">
        <v>715</v>
      </c>
      <c r="E31" s="1102" t="n">
        <v>46.4</v>
      </c>
      <c r="F31" s="1102" t="n">
        <v>31.5</v>
      </c>
      <c r="G31" s="1102" t="n">
        <v>22.1</v>
      </c>
    </row>
    <row r="32" customFormat="false" ht="13" hidden="false" customHeight="false" outlineLevel="0" collapsed="false">
      <c r="A32" s="1103" t="s">
        <v>667</v>
      </c>
      <c r="B32" s="1101" t="n">
        <v>498</v>
      </c>
      <c r="C32" s="1101" t="n">
        <v>36</v>
      </c>
      <c r="D32" s="1101" t="n">
        <v>462</v>
      </c>
      <c r="E32" s="1102" t="n">
        <v>88.3</v>
      </c>
      <c r="F32" s="1112" t="n">
        <v>6.1</v>
      </c>
      <c r="G32" s="1102" t="n">
        <v>5.6</v>
      </c>
    </row>
    <row r="33" customFormat="false" ht="13" hidden="false" customHeight="false" outlineLevel="0" collapsed="false">
      <c r="A33" s="1103" t="s">
        <v>668</v>
      </c>
      <c r="B33" s="1101" t="n">
        <v>353</v>
      </c>
      <c r="C33" s="1101" t="n">
        <v>27</v>
      </c>
      <c r="D33" s="1101" t="n">
        <v>326</v>
      </c>
      <c r="E33" s="1102" t="n">
        <v>72.4</v>
      </c>
      <c r="F33" s="1102" t="n">
        <v>17.5</v>
      </c>
      <c r="G33" s="1102" t="n">
        <v>10.1</v>
      </c>
    </row>
    <row r="34" customFormat="false" ht="13" hidden="false" customHeight="false" outlineLevel="0" collapsed="false">
      <c r="A34" s="1103" t="s">
        <v>669</v>
      </c>
      <c r="B34" s="1101" t="n">
        <v>405</v>
      </c>
      <c r="C34" s="1101" t="n">
        <v>2</v>
      </c>
      <c r="D34" s="1101" t="n">
        <v>403</v>
      </c>
      <c r="E34" s="1102" t="n">
        <v>90.1</v>
      </c>
      <c r="F34" s="1102" t="n">
        <v>4.7</v>
      </c>
      <c r="G34" s="1102" t="n">
        <v>5.2</v>
      </c>
    </row>
    <row r="35" customFormat="false" ht="13" hidden="false" customHeight="false" outlineLevel="0" collapsed="false">
      <c r="A35" s="1103" t="s">
        <v>670</v>
      </c>
      <c r="B35" s="1101" t="n">
        <v>277</v>
      </c>
      <c r="C35" s="1101" t="n">
        <v>19</v>
      </c>
      <c r="D35" s="1101" t="n">
        <v>258</v>
      </c>
      <c r="E35" s="1102" t="n">
        <v>87.2</v>
      </c>
      <c r="F35" s="1102" t="n">
        <v>8.5</v>
      </c>
      <c r="G35" s="1102" t="n">
        <v>4.3</v>
      </c>
    </row>
    <row r="36" customFormat="false" ht="13" hidden="false" customHeight="false" outlineLevel="0" collapsed="false">
      <c r="A36" s="1103" t="s">
        <v>671</v>
      </c>
      <c r="B36" s="1101" t="n">
        <v>441</v>
      </c>
      <c r="C36" s="1101" t="n">
        <v>32</v>
      </c>
      <c r="D36" s="1101" t="n">
        <v>409</v>
      </c>
      <c r="E36" s="1102" t="n">
        <v>72.6</v>
      </c>
      <c r="F36" s="1102" t="n">
        <v>17.8</v>
      </c>
      <c r="G36" s="1102" t="n">
        <v>9.6</v>
      </c>
    </row>
    <row r="37" customFormat="false" ht="13" hidden="false" customHeight="false" outlineLevel="0" collapsed="false">
      <c r="A37" s="1114" t="s">
        <v>672</v>
      </c>
      <c r="B37" s="1106" t="n">
        <v>960</v>
      </c>
      <c r="C37" s="1106" t="n">
        <v>45</v>
      </c>
      <c r="D37" s="1106" t="n">
        <v>915</v>
      </c>
      <c r="E37" s="1107" t="n">
        <v>40.2</v>
      </c>
      <c r="F37" s="1115" t="n">
        <v>30.8</v>
      </c>
      <c r="G37" s="1107" t="n">
        <v>29</v>
      </c>
    </row>
    <row r="38" customFormat="false" ht="13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3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3" customFormat="false" ht="13" hidden="false" customHeight="false" outlineLevel="0" collapsed="false">
      <c r="F43" s="1116"/>
    </row>
  </sheetData>
  <mergeCells count="7">
    <mergeCell ref="A1:G1"/>
    <mergeCell ref="A3:G3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71875" defaultRowHeight="13" zeroHeight="false" outlineLevelRow="0" outlineLevelCol="0"/>
  <cols>
    <col collapsed="false" customWidth="true" hidden="false" outlineLevel="0" max="1" min="1" style="798" width="28.44"/>
    <col collapsed="false" customWidth="true" hidden="false" outlineLevel="0" max="2" min="2" style="798" width="17.72"/>
    <col collapsed="false" customWidth="true" hidden="false" outlineLevel="0" max="3" min="3" style="798" width="15.99"/>
    <col collapsed="false" customWidth="true" hidden="false" outlineLevel="0" max="4" min="4" style="798" width="19.17"/>
    <col collapsed="false" customWidth="false" hidden="false" outlineLevel="0" max="257" min="5" style="798" width="9.17"/>
  </cols>
  <sheetData>
    <row r="1" customFormat="false" ht="15" hidden="false" customHeight="true" outlineLevel="0" collapsed="false">
      <c r="A1" s="1090" t="s">
        <v>673</v>
      </c>
      <c r="B1" s="1090"/>
      <c r="C1" s="1090"/>
      <c r="D1" s="1090"/>
    </row>
    <row r="2" customFormat="false" ht="13" hidden="false" customHeight="true" outlineLevel="0" collapsed="false">
      <c r="A2" s="1091" t="s">
        <v>674</v>
      </c>
      <c r="B2" s="1091"/>
      <c r="C2" s="1091"/>
      <c r="D2" s="1091"/>
    </row>
    <row r="3" customFormat="false" ht="73.5" hidden="false" customHeight="true" outlineLevel="0" collapsed="false">
      <c r="A3" s="1091"/>
      <c r="B3" s="1091"/>
      <c r="C3" s="1091"/>
      <c r="D3" s="1091"/>
    </row>
    <row r="4" customFormat="false" ht="68.25" hidden="false" customHeight="true" outlineLevel="0" collapsed="false">
      <c r="A4" s="1117"/>
      <c r="B4" s="1118" t="s">
        <v>675</v>
      </c>
      <c r="C4" s="1118" t="s">
        <v>676</v>
      </c>
      <c r="D4" s="1119" t="s">
        <v>677</v>
      </c>
    </row>
    <row r="5" s="1121" customFormat="true" ht="12.75" hidden="false" customHeight="true" outlineLevel="0" collapsed="false">
      <c r="A5" s="1120"/>
      <c r="B5" s="1120"/>
      <c r="C5" s="1120"/>
      <c r="D5" s="1120"/>
    </row>
    <row r="6" customFormat="false" ht="13" hidden="false" customHeight="false" outlineLevel="0" collapsed="false">
      <c r="A6" s="1097" t="s">
        <v>642</v>
      </c>
      <c r="B6" s="1122" t="n">
        <v>12029.58</v>
      </c>
      <c r="C6" s="1123" t="n">
        <v>390.08704</v>
      </c>
      <c r="D6" s="1123" t="n">
        <v>1.65445510150812</v>
      </c>
    </row>
    <row r="7" customFormat="false" ht="13" hidden="false" customHeight="false" outlineLevel="0" collapsed="false">
      <c r="A7" s="1124" t="s">
        <v>678</v>
      </c>
      <c r="B7" s="1125" t="n">
        <v>13428.14</v>
      </c>
      <c r="C7" s="1126" t="n">
        <v>754.35696</v>
      </c>
      <c r="D7" s="1126" t="n">
        <v>2.86618995631562</v>
      </c>
    </row>
    <row r="8" customFormat="false" ht="13" hidden="false" customHeight="false" outlineLevel="0" collapsed="false">
      <c r="A8" s="1127" t="s">
        <v>679</v>
      </c>
      <c r="B8" s="1128" t="n">
        <v>10931.78</v>
      </c>
      <c r="C8" s="1129" t="n">
        <v>393.14072</v>
      </c>
      <c r="D8" s="1129" t="n">
        <v>1.83485214667694</v>
      </c>
    </row>
    <row r="9" customFormat="false" ht="13" hidden="false" customHeight="false" outlineLevel="0" collapsed="false">
      <c r="A9" s="1097" t="s">
        <v>646</v>
      </c>
      <c r="B9" s="1130" t="n">
        <v>11270.88</v>
      </c>
      <c r="C9" s="1131" t="n">
        <v>573.85664</v>
      </c>
      <c r="D9" s="1131" t="n">
        <v>2.59770310747697</v>
      </c>
    </row>
    <row r="10" customFormat="false" ht="12" hidden="false" customHeight="true" outlineLevel="0" collapsed="false">
      <c r="A10" s="1124" t="s">
        <v>680</v>
      </c>
      <c r="B10" s="1132"/>
      <c r="C10" s="1132"/>
      <c r="D10" s="1132"/>
    </row>
    <row r="11" customFormat="false" ht="13" hidden="true" customHeight="false" outlineLevel="0" collapsed="false">
      <c r="A11" s="1087" t="s">
        <v>681</v>
      </c>
      <c r="B11" s="1133" t="n">
        <v>0</v>
      </c>
      <c r="C11" s="1129" t="n">
        <v>0</v>
      </c>
      <c r="D11" s="1129" t="n">
        <v>0</v>
      </c>
    </row>
    <row r="12" customFormat="false" ht="13" hidden="false" customHeight="false" outlineLevel="0" collapsed="false">
      <c r="A12" s="1087" t="s">
        <v>648</v>
      </c>
      <c r="B12" s="1133" t="n">
        <v>11825.15</v>
      </c>
      <c r="C12" s="1129" t="n">
        <v>1158.01112</v>
      </c>
      <c r="D12" s="1129" t="n">
        <v>4.99631717145237</v>
      </c>
    </row>
    <row r="13" customFormat="false" ht="13" hidden="false" customHeight="false" outlineLevel="0" collapsed="false">
      <c r="A13" s="1087" t="s">
        <v>649</v>
      </c>
      <c r="B13" s="1133" t="n">
        <v>12577.28</v>
      </c>
      <c r="C13" s="1129" t="n">
        <v>2774.93076</v>
      </c>
      <c r="D13" s="1129" t="n">
        <v>11.256654857012</v>
      </c>
    </row>
    <row r="14" customFormat="false" ht="13" hidden="false" customHeight="false" outlineLevel="0" collapsed="false">
      <c r="A14" s="1087" t="s">
        <v>650</v>
      </c>
      <c r="B14" s="1133" t="n">
        <v>11627.16</v>
      </c>
      <c r="C14" s="1129" t="n">
        <v>944.82192</v>
      </c>
      <c r="D14" s="1129" t="n">
        <v>4.14591353348539</v>
      </c>
    </row>
    <row r="15" customFormat="false" ht="13" hidden="false" customHeight="false" outlineLevel="0" collapsed="false">
      <c r="A15" s="1134" t="s">
        <v>682</v>
      </c>
      <c r="B15" s="1135" t="n">
        <v>12313.73</v>
      </c>
      <c r="C15" s="1136" t="n">
        <v>1509.27644</v>
      </c>
      <c r="D15" s="1136" t="n">
        <v>6.25349914282675</v>
      </c>
    </row>
    <row r="16" customFormat="false" ht="13" hidden="false" customHeight="false" outlineLevel="0" collapsed="false">
      <c r="A16" s="1137" t="s">
        <v>652</v>
      </c>
      <c r="B16" s="1138" t="n">
        <v>9988.71</v>
      </c>
      <c r="C16" s="1139" t="n">
        <v>1281.41076</v>
      </c>
      <c r="D16" s="1139" t="n">
        <v>6.54519953026967</v>
      </c>
    </row>
    <row r="17" customFormat="false" ht="13" hidden="false" customHeight="false" outlineLevel="0" collapsed="false">
      <c r="A17" s="1087" t="s">
        <v>683</v>
      </c>
      <c r="B17" s="1133" t="n">
        <v>12109.89</v>
      </c>
      <c r="C17" s="1129" t="n">
        <v>743.86508</v>
      </c>
      <c r="D17" s="1129" t="n">
        <v>3.13399213370229</v>
      </c>
    </row>
    <row r="18" customFormat="false" ht="13" hidden="false" customHeight="false" outlineLevel="0" collapsed="false">
      <c r="A18" s="1087" t="s">
        <v>654</v>
      </c>
      <c r="B18" s="1133" t="n">
        <v>10869.6</v>
      </c>
      <c r="C18" s="1129" t="n">
        <v>1419.1478</v>
      </c>
      <c r="D18" s="1129" t="n">
        <v>6.66128468388901</v>
      </c>
    </row>
    <row r="19" customFormat="false" ht="13" hidden="false" customHeight="false" outlineLevel="0" collapsed="false">
      <c r="A19" s="1087" t="s">
        <v>684</v>
      </c>
      <c r="B19" s="1133" t="n">
        <v>12405.55</v>
      </c>
      <c r="C19" s="1129" t="n">
        <v>1534.02928</v>
      </c>
      <c r="D19" s="1129" t="n">
        <v>6.30901491671067</v>
      </c>
    </row>
    <row r="20" customFormat="false" ht="13" hidden="false" customHeight="false" outlineLevel="0" collapsed="false">
      <c r="A20" s="1087" t="s">
        <v>685</v>
      </c>
      <c r="B20" s="1133" t="n">
        <v>11776.19</v>
      </c>
      <c r="C20" s="1129" t="n">
        <v>2437.4658</v>
      </c>
      <c r="D20" s="1129" t="n">
        <v>10.5603340299367</v>
      </c>
    </row>
    <row r="21" customFormat="false" ht="13" hidden="false" customHeight="false" outlineLevel="0" collapsed="false">
      <c r="A21" s="1134" t="s">
        <v>686</v>
      </c>
      <c r="B21" s="1135" t="n">
        <v>10695.29</v>
      </c>
      <c r="C21" s="1136" t="n">
        <v>1866.1944</v>
      </c>
      <c r="D21" s="1136" t="n">
        <v>8.90242340319898</v>
      </c>
    </row>
    <row r="22" customFormat="false" ht="13" hidden="false" customHeight="false" outlineLevel="0" collapsed="false">
      <c r="A22" s="1137" t="s">
        <v>687</v>
      </c>
      <c r="B22" s="1138" t="n">
        <v>11431.37</v>
      </c>
      <c r="C22" s="1139" t="n">
        <v>1475.08032</v>
      </c>
      <c r="D22" s="1139" t="n">
        <v>6.58356784882302</v>
      </c>
    </row>
    <row r="23" customFormat="false" ht="13" hidden="false" customHeight="false" outlineLevel="0" collapsed="false">
      <c r="A23" s="1087" t="s">
        <v>659</v>
      </c>
      <c r="B23" s="1133" t="n">
        <v>12995.67</v>
      </c>
      <c r="C23" s="1129" t="n">
        <v>1264.10592</v>
      </c>
      <c r="D23" s="1129" t="n">
        <v>4.96282223232815</v>
      </c>
    </row>
    <row r="24" customFormat="false" ht="13" hidden="false" customHeight="false" outlineLevel="0" collapsed="false">
      <c r="A24" s="1087" t="s">
        <v>660</v>
      </c>
      <c r="B24" s="1133" t="n">
        <v>11153.07</v>
      </c>
      <c r="C24" s="1129" t="n">
        <v>834.92472</v>
      </c>
      <c r="D24" s="1129" t="n">
        <v>3.81941474410185</v>
      </c>
    </row>
    <row r="25" customFormat="false" ht="13" hidden="false" customHeight="false" outlineLevel="0" collapsed="false">
      <c r="A25" s="1087" t="s">
        <v>688</v>
      </c>
      <c r="B25" s="1133" t="n">
        <v>13227.03</v>
      </c>
      <c r="C25" s="1129" t="n">
        <v>1825.4068</v>
      </c>
      <c r="D25" s="1129" t="n">
        <v>7.04111202590453</v>
      </c>
    </row>
    <row r="26" customFormat="false" ht="13" hidden="false" customHeight="false" outlineLevel="0" collapsed="false">
      <c r="A26" s="1087" t="s">
        <v>662</v>
      </c>
      <c r="B26" s="1133" t="n">
        <v>11564.54</v>
      </c>
      <c r="C26" s="1129" t="n">
        <v>842.96464</v>
      </c>
      <c r="D26" s="1129" t="n">
        <v>3.71898925508494</v>
      </c>
    </row>
    <row r="27" customFormat="false" ht="13" hidden="false" customHeight="false" outlineLevel="0" collapsed="false">
      <c r="A27" s="1137" t="s">
        <v>663</v>
      </c>
      <c r="B27" s="1138" t="n">
        <v>12588.83</v>
      </c>
      <c r="C27" s="1139" t="n">
        <v>1887.68972</v>
      </c>
      <c r="D27" s="1139" t="n">
        <v>7.65048856804008</v>
      </c>
    </row>
    <row r="28" customFormat="false" ht="13" hidden="false" customHeight="false" outlineLevel="0" collapsed="false">
      <c r="A28" s="1087" t="s">
        <v>664</v>
      </c>
      <c r="B28" s="1133" t="n">
        <v>11207.67</v>
      </c>
      <c r="C28" s="1129" t="n">
        <v>1662.17212</v>
      </c>
      <c r="D28" s="1129" t="n">
        <v>7.56666639899283</v>
      </c>
    </row>
    <row r="29" customFormat="false" ht="13" hidden="false" customHeight="false" outlineLevel="0" collapsed="false">
      <c r="A29" s="1087" t="s">
        <v>665</v>
      </c>
      <c r="B29" s="1133" t="n">
        <v>11528.25</v>
      </c>
      <c r="C29" s="1129" t="n">
        <v>682.521</v>
      </c>
      <c r="D29" s="1129" t="n">
        <v>3.02062325157765</v>
      </c>
    </row>
    <row r="30" customFormat="false" ht="13" hidden="false" customHeight="false" outlineLevel="0" collapsed="false">
      <c r="A30" s="1087" t="s">
        <v>666</v>
      </c>
      <c r="B30" s="1133" t="n">
        <v>10678.03</v>
      </c>
      <c r="C30" s="1129" t="n">
        <v>489.60604</v>
      </c>
      <c r="D30" s="1129" t="n">
        <v>2.33937346120961</v>
      </c>
    </row>
    <row r="31" customFormat="false" ht="13" hidden="false" customHeight="false" outlineLevel="0" collapsed="false">
      <c r="A31" s="1087" t="s">
        <v>667</v>
      </c>
      <c r="B31" s="1133" t="n">
        <v>10607.4</v>
      </c>
      <c r="C31" s="1129" t="n">
        <v>1269.3156</v>
      </c>
      <c r="D31" s="1129" t="n">
        <v>6.10526613496239</v>
      </c>
    </row>
    <row r="32" customFormat="false" ht="13" hidden="false" customHeight="false" outlineLevel="0" collapsed="false">
      <c r="A32" s="1087" t="s">
        <v>668</v>
      </c>
      <c r="B32" s="1133" t="n">
        <v>11101.75</v>
      </c>
      <c r="C32" s="1129" t="n">
        <v>1693.00096</v>
      </c>
      <c r="D32" s="1129" t="n">
        <v>7.78053910419528</v>
      </c>
    </row>
    <row r="33" customFormat="false" ht="13" hidden="false" customHeight="false" outlineLevel="0" collapsed="false">
      <c r="A33" s="1137" t="s">
        <v>669</v>
      </c>
      <c r="B33" s="1138" t="n">
        <v>10981.58</v>
      </c>
      <c r="C33" s="1139" t="n">
        <v>377.30784</v>
      </c>
      <c r="D33" s="1139" t="n">
        <v>1.75297179458694</v>
      </c>
    </row>
    <row r="34" customFormat="false" ht="13" hidden="false" customHeight="false" outlineLevel="0" collapsed="false">
      <c r="A34" s="1087" t="s">
        <v>689</v>
      </c>
      <c r="B34" s="1133" t="n">
        <v>10547.25</v>
      </c>
      <c r="C34" s="1129" t="n">
        <v>2205.4508</v>
      </c>
      <c r="D34" s="1129" t="n">
        <v>10.6684680840978</v>
      </c>
    </row>
    <row r="35" customFormat="false" ht="13" hidden="false" customHeight="false" outlineLevel="0" collapsed="false">
      <c r="A35" s="1087" t="s">
        <v>690</v>
      </c>
      <c r="B35" s="1133" t="n">
        <v>9943.08</v>
      </c>
      <c r="C35" s="1129" t="n">
        <v>698.28332</v>
      </c>
      <c r="D35" s="1129" t="n">
        <v>3.58306480486932</v>
      </c>
    </row>
    <row r="36" customFormat="false" ht="13" hidden="false" customHeight="false" outlineLevel="0" collapsed="false">
      <c r="A36" s="1087" t="s">
        <v>672</v>
      </c>
      <c r="B36" s="1133" t="n">
        <v>17621.9</v>
      </c>
      <c r="C36" s="1129" t="n">
        <v>3384.73576</v>
      </c>
      <c r="D36" s="1129" t="n">
        <v>9.79977187476946</v>
      </c>
    </row>
    <row r="37" customFormat="false" ht="2.25" hidden="false" customHeight="true" outlineLevel="0" collapsed="false">
      <c r="A37" s="1105" t="s">
        <v>691</v>
      </c>
      <c r="B37" s="1131" t="n">
        <v>0</v>
      </c>
      <c r="C37" s="1131" t="n">
        <v>0</v>
      </c>
      <c r="D37" s="1131" t="n">
        <v>0</v>
      </c>
    </row>
    <row r="39" customFormat="false" ht="13" hidden="false" customHeight="false" outlineLevel="0" collapsed="false">
      <c r="B39" s="798" t="s">
        <v>511</v>
      </c>
    </row>
    <row r="40" customFormat="false" ht="13" hidden="false" customHeight="false" outlineLevel="0" collapsed="false">
      <c r="B40" s="798" t="s">
        <v>511</v>
      </c>
    </row>
    <row r="41" customFormat="false" ht="13" hidden="false" customHeight="false" outlineLevel="0" collapsed="false">
      <c r="B41" s="798" t="s">
        <v>511</v>
      </c>
    </row>
  </sheetData>
  <mergeCells count="4">
    <mergeCell ref="A1:D1"/>
    <mergeCell ref="A2:D3"/>
    <mergeCell ref="A5:D5"/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71875" defaultRowHeight="13" zeroHeight="false" outlineLevelRow="0" outlineLevelCol="0"/>
  <cols>
    <col collapsed="false" customWidth="true" hidden="false" outlineLevel="0" max="1" min="1" style="798" width="28.72"/>
    <col collapsed="false" customWidth="true" hidden="false" outlineLevel="0" max="3" min="2" style="798" width="17.99"/>
    <col collapsed="false" customWidth="true" hidden="false" outlineLevel="0" max="4" min="4" style="798" width="18.81"/>
    <col collapsed="false" customWidth="false" hidden="false" outlineLevel="0" max="257" min="5" style="798" width="9.17"/>
  </cols>
  <sheetData>
    <row r="1" customFormat="false" ht="13" hidden="false" customHeight="false" outlineLevel="0" collapsed="false">
      <c r="A1" s="1140" t="s">
        <v>692</v>
      </c>
      <c r="B1" s="1140"/>
      <c r="C1" s="1140"/>
      <c r="D1" s="1140"/>
    </row>
    <row r="2" customFormat="false" ht="13" hidden="false" customHeight="true" outlineLevel="0" collapsed="false">
      <c r="A2" s="1141" t="s">
        <v>693</v>
      </c>
      <c r="B2" s="1141"/>
      <c r="C2" s="1141"/>
      <c r="D2" s="1141"/>
    </row>
    <row r="3" customFormat="false" ht="13" hidden="false" customHeight="false" outlineLevel="0" collapsed="false">
      <c r="A3" s="1141"/>
      <c r="B3" s="1141"/>
      <c r="C3" s="1141"/>
      <c r="D3" s="1141"/>
    </row>
    <row r="4" customFormat="false" ht="64.5" hidden="false" customHeight="true" outlineLevel="0" collapsed="false">
      <c r="A4" s="1141"/>
      <c r="B4" s="1141"/>
      <c r="C4" s="1141"/>
      <c r="D4" s="1141"/>
    </row>
    <row r="5" customFormat="false" ht="65.25" hidden="false" customHeight="true" outlineLevel="0" collapsed="false">
      <c r="A5" s="1142"/>
      <c r="B5" s="1143" t="s">
        <v>694</v>
      </c>
      <c r="C5" s="1143" t="s">
        <v>695</v>
      </c>
      <c r="D5" s="1144" t="s">
        <v>696</v>
      </c>
    </row>
    <row r="6" customFormat="false" ht="13" hidden="false" customHeight="false" outlineLevel="0" collapsed="false">
      <c r="A6" s="1145"/>
      <c r="B6" s="1145"/>
      <c r="C6" s="1145"/>
      <c r="D6" s="1145"/>
    </row>
    <row r="7" customFormat="false" ht="13" hidden="false" customHeight="false" outlineLevel="0" collapsed="false">
      <c r="A7" s="1146" t="s">
        <v>642</v>
      </c>
      <c r="B7" s="1147" t="n">
        <v>8904.79</v>
      </c>
      <c r="C7" s="1147" t="n">
        <v>242.41672</v>
      </c>
      <c r="D7" s="1147" t="n">
        <v>1.38893786377893</v>
      </c>
    </row>
    <row r="8" customFormat="false" ht="13" hidden="false" customHeight="false" outlineLevel="0" collapsed="false">
      <c r="A8" s="1148" t="s">
        <v>678</v>
      </c>
      <c r="B8" s="1149" t="n">
        <v>10222</v>
      </c>
      <c r="C8" s="1149" t="n">
        <v>377.22552</v>
      </c>
      <c r="D8" s="1149" t="n">
        <v>1.88282136568186</v>
      </c>
    </row>
    <row r="9" customFormat="false" ht="13" hidden="false" customHeight="false" outlineLevel="0" collapsed="false">
      <c r="A9" s="1150" t="s">
        <v>679</v>
      </c>
      <c r="B9" s="1151" t="n">
        <v>8165.62</v>
      </c>
      <c r="C9" s="1151" t="n">
        <v>321.45176</v>
      </c>
      <c r="D9" s="1151" t="n">
        <v>2.00849414986247</v>
      </c>
    </row>
    <row r="10" customFormat="false" ht="13" hidden="false" customHeight="false" outlineLevel="0" collapsed="false">
      <c r="A10" s="1146" t="s">
        <v>646</v>
      </c>
      <c r="B10" s="1152" t="n">
        <v>7934.38</v>
      </c>
      <c r="C10" s="1152" t="n">
        <v>347.37472</v>
      </c>
      <c r="D10" s="1152" t="n">
        <v>2.23372210557095</v>
      </c>
    </row>
    <row r="11" customFormat="false" ht="12" hidden="false" customHeight="true" outlineLevel="0" collapsed="false">
      <c r="A11" s="1148" t="s">
        <v>680</v>
      </c>
      <c r="B11" s="1153"/>
      <c r="C11" s="1153"/>
      <c r="D11" s="1153"/>
    </row>
    <row r="12" customFormat="false" ht="13" hidden="true" customHeight="false" outlineLevel="0" collapsed="false">
      <c r="A12" s="1154" t="s">
        <v>697</v>
      </c>
      <c r="B12" s="1151" t="n">
        <v>0</v>
      </c>
      <c r="C12" s="1151" t="n">
        <v>0</v>
      </c>
      <c r="D12" s="1151" t="n">
        <v>0</v>
      </c>
    </row>
    <row r="13" customFormat="false" ht="13" hidden="false" customHeight="false" outlineLevel="0" collapsed="false">
      <c r="A13" s="1154" t="s">
        <v>648</v>
      </c>
      <c r="B13" s="1151" t="n">
        <v>8874.86</v>
      </c>
      <c r="C13" s="1151" t="n">
        <v>1317.99416</v>
      </c>
      <c r="D13" s="1151" t="n">
        <v>7.57697586215445</v>
      </c>
    </row>
    <row r="14" customFormat="false" ht="13" hidden="false" customHeight="false" outlineLevel="0" collapsed="false">
      <c r="A14" s="1154" t="s">
        <v>649</v>
      </c>
      <c r="B14" s="1151" t="n">
        <v>8881.48</v>
      </c>
      <c r="C14" s="1151" t="n">
        <v>1315.1796</v>
      </c>
      <c r="D14" s="1151" t="n">
        <v>7.55515972563131</v>
      </c>
    </row>
    <row r="15" customFormat="false" ht="13" hidden="false" customHeight="false" outlineLevel="0" collapsed="false">
      <c r="A15" s="1154" t="s">
        <v>650</v>
      </c>
      <c r="B15" s="1151" t="n">
        <v>9135.08</v>
      </c>
      <c r="C15" s="1151" t="n">
        <v>528.8276</v>
      </c>
      <c r="D15" s="1151" t="n">
        <v>2.95355924633391</v>
      </c>
    </row>
    <row r="16" customFormat="false" ht="13" hidden="false" customHeight="false" outlineLevel="0" collapsed="false">
      <c r="A16" s="1155" t="s">
        <v>682</v>
      </c>
      <c r="B16" s="1156" t="n">
        <v>8503.43</v>
      </c>
      <c r="C16" s="1156" t="n">
        <v>793.48248</v>
      </c>
      <c r="D16" s="1156" t="n">
        <v>4.76087884536005</v>
      </c>
    </row>
    <row r="17" customFormat="false" ht="13" hidden="false" customHeight="false" outlineLevel="0" collapsed="false">
      <c r="A17" s="1157" t="s">
        <v>652</v>
      </c>
      <c r="B17" s="1158" t="n">
        <v>7167.86</v>
      </c>
      <c r="C17" s="1158" t="n">
        <v>1233.3888</v>
      </c>
      <c r="D17" s="1158" t="n">
        <v>8.77918932568437</v>
      </c>
    </row>
    <row r="18" customFormat="false" ht="13" hidden="false" customHeight="false" outlineLevel="0" collapsed="false">
      <c r="A18" s="1154" t="s">
        <v>683</v>
      </c>
      <c r="B18" s="1151" t="n">
        <v>10879.27</v>
      </c>
      <c r="C18" s="1151" t="n">
        <v>966.69356</v>
      </c>
      <c r="D18" s="1151" t="n">
        <v>4.53349351564949</v>
      </c>
    </row>
    <row r="19" customFormat="false" ht="13" hidden="false" customHeight="false" outlineLevel="0" collapsed="false">
      <c r="A19" s="1154" t="s">
        <v>654</v>
      </c>
      <c r="B19" s="1151" t="n">
        <v>10521.45</v>
      </c>
      <c r="C19" s="1151" t="n">
        <v>1753.66492</v>
      </c>
      <c r="D19" s="1151" t="n">
        <v>8.50383739883761</v>
      </c>
    </row>
    <row r="20" customFormat="false" ht="13" hidden="false" customHeight="false" outlineLevel="0" collapsed="false">
      <c r="A20" s="1154" t="s">
        <v>684</v>
      </c>
      <c r="B20" s="1151" t="n">
        <v>10125.59</v>
      </c>
      <c r="C20" s="1151" t="n">
        <v>1095.6106</v>
      </c>
      <c r="D20" s="1151" t="n">
        <v>5.52051781673957</v>
      </c>
    </row>
    <row r="21" customFormat="false" ht="13" hidden="false" customHeight="false" outlineLevel="0" collapsed="false">
      <c r="A21" s="1154" t="s">
        <v>685</v>
      </c>
      <c r="B21" s="1151" t="n">
        <v>7086.98</v>
      </c>
      <c r="C21" s="1151" t="n">
        <v>1613.87772</v>
      </c>
      <c r="D21" s="1151" t="n">
        <v>11.6185878893407</v>
      </c>
    </row>
    <row r="22" customFormat="false" ht="13" hidden="false" customHeight="false" outlineLevel="0" collapsed="false">
      <c r="A22" s="1155" t="s">
        <v>686</v>
      </c>
      <c r="B22" s="1156" t="n">
        <v>7777.55</v>
      </c>
      <c r="C22" s="1156" t="n">
        <v>862.42156</v>
      </c>
      <c r="D22" s="1156" t="n">
        <v>5.65744996817764</v>
      </c>
    </row>
    <row r="23" customFormat="false" ht="13" hidden="false" customHeight="false" outlineLevel="0" collapsed="false">
      <c r="A23" s="1157" t="s">
        <v>687</v>
      </c>
      <c r="B23" s="1158" t="n">
        <v>8562.38</v>
      </c>
      <c r="C23" s="1158" t="n">
        <v>703.199</v>
      </c>
      <c r="D23" s="1158" t="n">
        <v>4.19013171571456</v>
      </c>
    </row>
    <row r="24" customFormat="false" ht="13" hidden="false" customHeight="false" outlineLevel="0" collapsed="false">
      <c r="A24" s="1154" t="s">
        <v>659</v>
      </c>
      <c r="B24" s="1151" t="n">
        <v>10155.16</v>
      </c>
      <c r="C24" s="1151" t="n">
        <v>1077.73148</v>
      </c>
      <c r="D24" s="1151" t="n">
        <v>5.41461680564363</v>
      </c>
    </row>
    <row r="25" customFormat="false" ht="13" hidden="false" customHeight="false" outlineLevel="0" collapsed="false">
      <c r="A25" s="1154" t="s">
        <v>660</v>
      </c>
      <c r="B25" s="1151" t="n">
        <v>10396.93</v>
      </c>
      <c r="C25" s="1151" t="n">
        <v>903.8834</v>
      </c>
      <c r="D25" s="1151" t="n">
        <v>4.43558819766989</v>
      </c>
    </row>
    <row r="26" customFormat="false" ht="13" hidden="false" customHeight="false" outlineLevel="0" collapsed="false">
      <c r="A26" s="1154" t="s">
        <v>688</v>
      </c>
      <c r="B26" s="1151" t="n">
        <v>7873.76</v>
      </c>
      <c r="C26" s="1151" t="n">
        <v>1230.75848</v>
      </c>
      <c r="D26" s="1151" t="n">
        <v>7.97507163032655</v>
      </c>
    </row>
    <row r="27" customFormat="false" ht="13" hidden="false" customHeight="false" outlineLevel="0" collapsed="false">
      <c r="A27" s="1155" t="s">
        <v>662</v>
      </c>
      <c r="B27" s="1156" t="n">
        <v>7299.41</v>
      </c>
      <c r="C27" s="1156" t="n">
        <v>710.82536</v>
      </c>
      <c r="D27" s="1156" t="n">
        <v>4.96842895521693</v>
      </c>
    </row>
    <row r="28" customFormat="false" ht="13" hidden="false" customHeight="false" outlineLevel="0" collapsed="false">
      <c r="A28" s="1154" t="s">
        <v>663</v>
      </c>
      <c r="B28" s="1151" t="n">
        <v>6809.22</v>
      </c>
      <c r="C28" s="1151" t="n">
        <v>883.421</v>
      </c>
      <c r="D28" s="1151" t="n">
        <v>6.61933378566121</v>
      </c>
    </row>
    <row r="29" customFormat="false" ht="13" hidden="false" customHeight="false" outlineLevel="0" collapsed="false">
      <c r="A29" s="1154" t="s">
        <v>664</v>
      </c>
      <c r="B29" s="1151" t="n">
        <v>8975.13</v>
      </c>
      <c r="C29" s="1151" t="n">
        <v>961.87196</v>
      </c>
      <c r="D29" s="1151" t="n">
        <v>5.467898515119</v>
      </c>
    </row>
    <row r="30" customFormat="false" ht="13" hidden="false" customHeight="false" outlineLevel="0" collapsed="false">
      <c r="A30" s="1154" t="s">
        <v>665</v>
      </c>
      <c r="B30" s="1151" t="n">
        <v>8215.09</v>
      </c>
      <c r="C30" s="1151" t="n">
        <v>810.18952</v>
      </c>
      <c r="D30" s="1151" t="n">
        <v>5.0317403704646</v>
      </c>
    </row>
    <row r="31" customFormat="false" ht="13" hidden="false" customHeight="false" outlineLevel="0" collapsed="false">
      <c r="A31" s="1154" t="s">
        <v>666</v>
      </c>
      <c r="B31" s="1151" t="n">
        <v>8487.96</v>
      </c>
      <c r="C31" s="1151" t="n">
        <v>396.4982</v>
      </c>
      <c r="D31" s="1151" t="n">
        <v>2.38331707500978</v>
      </c>
    </row>
    <row r="32" customFormat="false" ht="13" hidden="false" customHeight="false" outlineLevel="0" collapsed="false">
      <c r="A32" s="1154" t="s">
        <v>667</v>
      </c>
      <c r="B32" s="1151" t="n">
        <v>8150.27</v>
      </c>
      <c r="C32" s="1151" t="n">
        <v>1316.5026</v>
      </c>
      <c r="D32" s="1151" t="n">
        <v>8.24126071897005</v>
      </c>
    </row>
    <row r="33" customFormat="false" ht="13" hidden="false" customHeight="false" outlineLevel="0" collapsed="false">
      <c r="A33" s="1155" t="s">
        <v>668</v>
      </c>
      <c r="B33" s="1156" t="n">
        <v>8044.65</v>
      </c>
      <c r="C33" s="1156" t="n">
        <v>1148.47964</v>
      </c>
      <c r="D33" s="1156" t="n">
        <v>7.28383459814908</v>
      </c>
    </row>
    <row r="34" customFormat="false" ht="13" hidden="false" customHeight="false" outlineLevel="0" collapsed="false">
      <c r="A34" s="1154" t="s">
        <v>669</v>
      </c>
      <c r="B34" s="1151" t="n">
        <v>8136.24</v>
      </c>
      <c r="C34" s="1151" t="n">
        <v>283.6708</v>
      </c>
      <c r="D34" s="1151" t="n">
        <v>1.77883149956245</v>
      </c>
    </row>
    <row r="35" customFormat="false" ht="13" hidden="false" customHeight="false" outlineLevel="0" collapsed="false">
      <c r="A35" s="1154" t="s">
        <v>689</v>
      </c>
      <c r="B35" s="1151" t="n">
        <v>9499.65</v>
      </c>
      <c r="C35" s="1151" t="n">
        <v>2027.73564</v>
      </c>
      <c r="D35" s="1151" t="n">
        <v>10.8904959656408</v>
      </c>
    </row>
    <row r="36" customFormat="false" ht="13" hidden="false" customHeight="false" outlineLevel="0" collapsed="false">
      <c r="A36" s="1154" t="s">
        <v>690</v>
      </c>
      <c r="B36" s="1151" t="n">
        <v>8811.96</v>
      </c>
      <c r="C36" s="1151" t="n">
        <v>982.55388</v>
      </c>
      <c r="D36" s="1151" t="n">
        <v>5.68889327686463</v>
      </c>
    </row>
    <row r="37" customFormat="false" ht="12" hidden="false" customHeight="true" outlineLevel="0" collapsed="false">
      <c r="A37" s="1154" t="s">
        <v>672</v>
      </c>
      <c r="B37" s="1151" t="n">
        <v>11525.39</v>
      </c>
      <c r="C37" s="1151" t="n">
        <v>1328.45468</v>
      </c>
      <c r="D37" s="1151" t="n">
        <v>5.8807814746399</v>
      </c>
    </row>
    <row r="38" customFormat="false" ht="1.5" hidden="false" customHeight="true" outlineLevel="0" collapsed="false">
      <c r="A38" s="1159" t="s">
        <v>691</v>
      </c>
      <c r="B38" s="1152" t="n">
        <v>0</v>
      </c>
      <c r="C38" s="1152" t="n">
        <v>0</v>
      </c>
      <c r="D38" s="1152" t="n">
        <v>0</v>
      </c>
    </row>
    <row r="39" customFormat="false" ht="13" hidden="false" customHeight="false" outlineLevel="0" collapsed="false">
      <c r="A39" s="1042"/>
      <c r="B39" s="1042"/>
      <c r="C39" s="1042"/>
      <c r="D39" s="1042"/>
    </row>
    <row r="40" customFormat="false" ht="13" hidden="false" customHeight="false" outlineLevel="0" collapsed="false">
      <c r="A40" s="1042"/>
      <c r="B40" s="1042"/>
      <c r="C40" s="1042"/>
      <c r="D40" s="1042"/>
    </row>
    <row r="41" customFormat="false" ht="13" hidden="false" customHeight="false" outlineLevel="0" collapsed="false">
      <c r="A41" s="1042"/>
      <c r="B41" s="1042"/>
      <c r="C41" s="1042"/>
      <c r="D41" s="1042"/>
    </row>
  </sheetData>
  <mergeCells count="4">
    <mergeCell ref="A1:D1"/>
    <mergeCell ref="A2:D4"/>
    <mergeCell ref="A6:D6"/>
    <mergeCell ref="B11:D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71875" defaultRowHeight="13" zeroHeight="false" outlineLevelRow="0" outlineLevelCol="0"/>
  <cols>
    <col collapsed="false" customWidth="true" hidden="false" outlineLevel="0" max="1" min="1" style="798" width="28.72"/>
    <col collapsed="false" customWidth="true" hidden="false" outlineLevel="0" max="2" min="2" style="798" width="17.17"/>
    <col collapsed="false" customWidth="true" hidden="false" outlineLevel="0" max="3" min="3" style="798" width="18.72"/>
    <col collapsed="false" customWidth="true" hidden="false" outlineLevel="0" max="4" min="4" style="798" width="17.17"/>
    <col collapsed="false" customWidth="false" hidden="false" outlineLevel="0" max="257" min="5" style="798" width="9.17"/>
  </cols>
  <sheetData>
    <row r="1" customFormat="false" ht="14.25" hidden="false" customHeight="true" outlineLevel="0" collapsed="false">
      <c r="A1" s="1090" t="s">
        <v>698</v>
      </c>
      <c r="B1" s="1090"/>
      <c r="C1" s="1090"/>
      <c r="D1" s="1090"/>
    </row>
    <row r="2" customFormat="false" ht="13" hidden="false" customHeight="true" outlineLevel="0" collapsed="false">
      <c r="A2" s="1160" t="s">
        <v>699</v>
      </c>
      <c r="B2" s="1160"/>
      <c r="C2" s="1160"/>
      <c r="D2" s="1160"/>
    </row>
    <row r="3" customFormat="false" ht="13" hidden="false" customHeight="false" outlineLevel="0" collapsed="false">
      <c r="A3" s="1160"/>
      <c r="B3" s="1160"/>
      <c r="C3" s="1160"/>
      <c r="D3" s="1160"/>
    </row>
    <row r="4" customFormat="false" ht="13" hidden="false" customHeight="false" outlineLevel="0" collapsed="false">
      <c r="A4" s="1160"/>
      <c r="B4" s="1160"/>
      <c r="C4" s="1160"/>
      <c r="D4" s="1160"/>
      <c r="G4" s="1121"/>
    </row>
    <row r="5" customFormat="false" ht="47.25" hidden="false" customHeight="true" outlineLevel="0" collapsed="false">
      <c r="A5" s="1160"/>
      <c r="B5" s="1160"/>
      <c r="C5" s="1160"/>
      <c r="D5" s="1160"/>
    </row>
    <row r="6" customFormat="false" ht="66.75" hidden="false" customHeight="true" outlineLevel="0" collapsed="false">
      <c r="A6" s="1161"/>
      <c r="B6" s="1118" t="s">
        <v>700</v>
      </c>
      <c r="C6" s="1118" t="s">
        <v>701</v>
      </c>
      <c r="D6" s="1119" t="s">
        <v>702</v>
      </c>
    </row>
    <row r="7" s="1121" customFormat="true" ht="12.75" hidden="false" customHeight="true" outlineLevel="0" collapsed="false">
      <c r="A7" s="1162"/>
      <c r="B7" s="1162"/>
      <c r="C7" s="1162"/>
      <c r="D7" s="1162"/>
    </row>
    <row r="8" customFormat="false" ht="13" hidden="false" customHeight="false" outlineLevel="0" collapsed="false">
      <c r="A8" s="1097" t="s">
        <v>642</v>
      </c>
      <c r="B8" s="1163" t="n">
        <v>9491.29</v>
      </c>
      <c r="C8" s="1123" t="n">
        <v>255.58596</v>
      </c>
      <c r="D8" s="1123" t="n">
        <v>1.37390175624178</v>
      </c>
    </row>
    <row r="9" customFormat="false" ht="13" hidden="false" customHeight="false" outlineLevel="0" collapsed="false">
      <c r="A9" s="1124" t="s">
        <v>678</v>
      </c>
      <c r="B9" s="1125" t="n">
        <v>10547.89</v>
      </c>
      <c r="C9" s="1126" t="n">
        <v>405.20256</v>
      </c>
      <c r="D9" s="1126" t="n">
        <v>1.9599749333753</v>
      </c>
    </row>
    <row r="10" customFormat="false" ht="13" hidden="false" customHeight="false" outlineLevel="0" collapsed="false">
      <c r="A10" s="1127" t="s">
        <v>679</v>
      </c>
      <c r="B10" s="1128" t="n">
        <v>8571.12</v>
      </c>
      <c r="C10" s="1129" t="n">
        <v>342.27284</v>
      </c>
      <c r="D10" s="1129" t="n">
        <v>2.03741168015382</v>
      </c>
    </row>
    <row r="11" customFormat="false" ht="13" hidden="false" customHeight="false" outlineLevel="0" collapsed="false">
      <c r="A11" s="1097" t="s">
        <v>646</v>
      </c>
      <c r="B11" s="1130" t="n">
        <v>8996.89</v>
      </c>
      <c r="C11" s="1131" t="n">
        <v>358.27428</v>
      </c>
      <c r="D11" s="1131" t="n">
        <v>2.03173541079195</v>
      </c>
    </row>
    <row r="12" customFormat="false" ht="13" hidden="false" customHeight="false" outlineLevel="0" collapsed="false">
      <c r="A12" s="1124" t="s">
        <v>680</v>
      </c>
      <c r="B12" s="1132"/>
      <c r="C12" s="1132"/>
      <c r="D12" s="1132"/>
    </row>
    <row r="13" customFormat="false" ht="0.75" hidden="false" customHeight="true" outlineLevel="0" collapsed="false">
      <c r="A13" s="1087" t="s">
        <v>703</v>
      </c>
      <c r="B13" s="1128" t="n">
        <v>0</v>
      </c>
      <c r="C13" s="1129" t="n">
        <v>0</v>
      </c>
      <c r="D13" s="1129" t="n">
        <v>0</v>
      </c>
    </row>
    <row r="14" customFormat="false" ht="13" hidden="false" customHeight="false" outlineLevel="0" collapsed="false">
      <c r="A14" s="1087" t="s">
        <v>648</v>
      </c>
      <c r="B14" s="1128" t="n">
        <v>9534.83</v>
      </c>
      <c r="C14" s="1129" t="n">
        <v>1468.86712</v>
      </c>
      <c r="D14" s="1129" t="n">
        <v>7.85983599078327</v>
      </c>
    </row>
    <row r="15" customFormat="false" ht="13" hidden="false" customHeight="false" outlineLevel="0" collapsed="false">
      <c r="A15" s="1087" t="s">
        <v>649</v>
      </c>
      <c r="B15" s="1128" t="n">
        <v>10061.43</v>
      </c>
      <c r="C15" s="1129" t="n">
        <v>1201.65052</v>
      </c>
      <c r="D15" s="1129" t="n">
        <v>6.09343801030271</v>
      </c>
    </row>
    <row r="16" customFormat="false" ht="13" hidden="false" customHeight="false" outlineLevel="0" collapsed="false">
      <c r="A16" s="1087" t="s">
        <v>650</v>
      </c>
      <c r="B16" s="1128" t="n">
        <v>9513.9</v>
      </c>
      <c r="C16" s="1129" t="n">
        <v>717.5266</v>
      </c>
      <c r="D16" s="1129" t="n">
        <v>3.84789623603359</v>
      </c>
    </row>
    <row r="17" customFormat="false" ht="13" hidden="false" customHeight="false" outlineLevel="0" collapsed="false">
      <c r="A17" s="1134" t="s">
        <v>682</v>
      </c>
      <c r="B17" s="1164" t="n">
        <v>8814.67</v>
      </c>
      <c r="C17" s="1136" t="n">
        <v>819.52892</v>
      </c>
      <c r="D17" s="1136" t="n">
        <v>4.74353549253687</v>
      </c>
    </row>
    <row r="18" customFormat="false" ht="13" hidden="false" customHeight="false" outlineLevel="0" collapsed="false">
      <c r="A18" s="1137" t="s">
        <v>652</v>
      </c>
      <c r="B18" s="1165" t="n">
        <v>7913.47</v>
      </c>
      <c r="C18" s="1139" t="n">
        <v>1243.6004</v>
      </c>
      <c r="D18" s="1139" t="n">
        <v>8.01784804895956</v>
      </c>
    </row>
    <row r="19" customFormat="false" ht="13" hidden="false" customHeight="false" outlineLevel="0" collapsed="false">
      <c r="A19" s="1087" t="s">
        <v>683</v>
      </c>
      <c r="B19" s="1128" t="n">
        <v>12148.59</v>
      </c>
      <c r="C19" s="1129" t="n">
        <v>1322.23168</v>
      </c>
      <c r="D19" s="1129" t="n">
        <v>5.55297363726984</v>
      </c>
    </row>
    <row r="20" customFormat="false" ht="13" hidden="false" customHeight="false" outlineLevel="0" collapsed="false">
      <c r="A20" s="1087" t="s">
        <v>654</v>
      </c>
      <c r="B20" s="1128" t="n">
        <v>10702.96</v>
      </c>
      <c r="C20" s="1129" t="n">
        <v>1716.3916</v>
      </c>
      <c r="D20" s="1129" t="n">
        <v>8.18194219169277</v>
      </c>
    </row>
    <row r="21" customFormat="false" ht="13" hidden="false" customHeight="false" outlineLevel="0" collapsed="false">
      <c r="A21" s="1087" t="s">
        <v>684</v>
      </c>
      <c r="B21" s="1128" t="n">
        <v>11360.71</v>
      </c>
      <c r="C21" s="1129" t="n">
        <v>993.91796</v>
      </c>
      <c r="D21" s="1129" t="n">
        <v>4.46363827612887</v>
      </c>
    </row>
    <row r="22" customFormat="false" ht="13" hidden="false" customHeight="false" outlineLevel="0" collapsed="false">
      <c r="A22" s="1087" t="s">
        <v>685</v>
      </c>
      <c r="B22" s="1128" t="n">
        <v>7606.41</v>
      </c>
      <c r="C22" s="1129" t="n">
        <v>1867.04308</v>
      </c>
      <c r="D22" s="1129" t="n">
        <v>12.5232928543163</v>
      </c>
    </row>
    <row r="23" customFormat="false" ht="13" hidden="false" customHeight="false" outlineLevel="0" collapsed="false">
      <c r="A23" s="1134" t="s">
        <v>686</v>
      </c>
      <c r="B23" s="1164" t="n">
        <v>8267.36</v>
      </c>
      <c r="C23" s="1136" t="n">
        <v>955.9802</v>
      </c>
      <c r="D23" s="1136" t="n">
        <v>5.89964631998607</v>
      </c>
    </row>
    <row r="24" customFormat="false" ht="13" hidden="false" customHeight="false" outlineLevel="0" collapsed="false">
      <c r="A24" s="1137" t="s">
        <v>687</v>
      </c>
      <c r="B24" s="1165" t="n">
        <v>9101.36</v>
      </c>
      <c r="C24" s="1139" t="n">
        <v>673.95972</v>
      </c>
      <c r="D24" s="1139" t="n">
        <v>3.77808371496128</v>
      </c>
    </row>
    <row r="25" customFormat="false" ht="13" hidden="false" customHeight="false" outlineLevel="0" collapsed="false">
      <c r="A25" s="1087" t="s">
        <v>659</v>
      </c>
      <c r="B25" s="1128" t="n">
        <v>10842.06</v>
      </c>
      <c r="C25" s="1129" t="n">
        <v>1022.85344</v>
      </c>
      <c r="D25" s="1129" t="n">
        <v>4.81332883234367</v>
      </c>
    </row>
    <row r="26" customFormat="false" ht="13" hidden="false" customHeight="false" outlineLevel="0" collapsed="false">
      <c r="A26" s="1087" t="s">
        <v>660</v>
      </c>
      <c r="B26" s="1128" t="n">
        <v>10719.1</v>
      </c>
      <c r="C26" s="1129" t="n">
        <v>947.41304</v>
      </c>
      <c r="D26" s="1129" t="n">
        <v>4.50946441398998</v>
      </c>
    </row>
    <row r="27" customFormat="false" ht="13" hidden="false" customHeight="false" outlineLevel="0" collapsed="false">
      <c r="A27" s="1087" t="s">
        <v>688</v>
      </c>
      <c r="B27" s="1128" t="n">
        <v>8209.32</v>
      </c>
      <c r="C27" s="1129" t="n">
        <v>1263.10632</v>
      </c>
      <c r="D27" s="1129" t="n">
        <v>7.85012644165412</v>
      </c>
    </row>
    <row r="28" customFormat="false" ht="13" hidden="false" customHeight="false" outlineLevel="0" collapsed="false">
      <c r="A28" s="1134" t="s">
        <v>662</v>
      </c>
      <c r="B28" s="1164" t="n">
        <v>8038.08</v>
      </c>
      <c r="C28" s="1136" t="n">
        <v>796.81644</v>
      </c>
      <c r="D28" s="1136" t="n">
        <v>5.05766302400573</v>
      </c>
    </row>
    <row r="29" customFormat="false" ht="13" hidden="false" customHeight="false" outlineLevel="0" collapsed="false">
      <c r="A29" s="1087" t="s">
        <v>663</v>
      </c>
      <c r="B29" s="1128" t="n">
        <v>7625.71</v>
      </c>
      <c r="C29" s="1129" t="n">
        <v>812.47096</v>
      </c>
      <c r="D29" s="1129" t="n">
        <v>5.43590039484848</v>
      </c>
    </row>
    <row r="30" customFormat="false" ht="13" hidden="false" customHeight="false" outlineLevel="0" collapsed="false">
      <c r="A30" s="1087" t="s">
        <v>664</v>
      </c>
      <c r="B30" s="1128" t="n">
        <v>9643.07</v>
      </c>
      <c r="C30" s="1129" t="n">
        <v>736.4406</v>
      </c>
      <c r="D30" s="1129" t="n">
        <v>3.89642510113481</v>
      </c>
    </row>
    <row r="31" customFormat="false" ht="13" hidden="false" customHeight="false" outlineLevel="0" collapsed="false">
      <c r="A31" s="1087" t="s">
        <v>665</v>
      </c>
      <c r="B31" s="1128" t="n">
        <v>9334.75</v>
      </c>
      <c r="C31" s="1129" t="n">
        <v>751.42676</v>
      </c>
      <c r="D31" s="1129" t="n">
        <v>4.10703018291866</v>
      </c>
    </row>
    <row r="32" customFormat="false" ht="13" hidden="false" customHeight="false" outlineLevel="0" collapsed="false">
      <c r="A32" s="1087" t="s">
        <v>666</v>
      </c>
      <c r="B32" s="1128" t="n">
        <v>8916.44</v>
      </c>
      <c r="C32" s="1129" t="n">
        <v>346.38296</v>
      </c>
      <c r="D32" s="1129" t="n">
        <v>1.98202421594269</v>
      </c>
    </row>
    <row r="33" customFormat="false" ht="13" hidden="false" customHeight="false" outlineLevel="0" collapsed="false">
      <c r="A33" s="1087" t="s">
        <v>667</v>
      </c>
      <c r="B33" s="1128" t="n">
        <v>8476.47</v>
      </c>
      <c r="C33" s="1129" t="n">
        <v>1302.96292</v>
      </c>
      <c r="D33" s="1129" t="n">
        <v>7.84261608900875</v>
      </c>
    </row>
    <row r="34" customFormat="false" ht="13" hidden="false" customHeight="false" outlineLevel="0" collapsed="false">
      <c r="A34" s="1134" t="s">
        <v>668</v>
      </c>
      <c r="B34" s="1164" t="n">
        <v>8956.83</v>
      </c>
      <c r="C34" s="1136" t="n">
        <v>1329.74828</v>
      </c>
      <c r="D34" s="1136" t="n">
        <v>7.57458833091618</v>
      </c>
    </row>
    <row r="35" customFormat="false" ht="13" hidden="false" customHeight="false" outlineLevel="0" collapsed="false">
      <c r="A35" s="1087" t="s">
        <v>669</v>
      </c>
      <c r="B35" s="1128" t="n">
        <v>8539.15</v>
      </c>
      <c r="C35" s="1129" t="n">
        <v>340.73424</v>
      </c>
      <c r="D35" s="1129" t="n">
        <v>2.03584665921081</v>
      </c>
    </row>
    <row r="36" customFormat="false" ht="13" hidden="false" customHeight="false" outlineLevel="0" collapsed="false">
      <c r="A36" s="1087" t="s">
        <v>689</v>
      </c>
      <c r="B36" s="1128" t="n">
        <v>10106.39</v>
      </c>
      <c r="C36" s="1129" t="n">
        <v>1755.54064</v>
      </c>
      <c r="D36" s="1129" t="n">
        <v>8.8625513165433</v>
      </c>
    </row>
    <row r="37" customFormat="false" ht="13" hidden="false" customHeight="false" outlineLevel="0" collapsed="false">
      <c r="A37" s="1087" t="s">
        <v>690</v>
      </c>
      <c r="B37" s="1128" t="n">
        <v>9978.15</v>
      </c>
      <c r="C37" s="1129" t="n">
        <v>1492.64192</v>
      </c>
      <c r="D37" s="1129" t="n">
        <v>7.63219634902262</v>
      </c>
    </row>
    <row r="38" customFormat="false" ht="13" hidden="false" customHeight="false" outlineLevel="0" collapsed="false">
      <c r="A38" s="1087" t="s">
        <v>672</v>
      </c>
      <c r="B38" s="1128" t="n">
        <v>12008.33</v>
      </c>
      <c r="C38" s="1129" t="n">
        <v>1409.76528</v>
      </c>
      <c r="D38" s="1129" t="n">
        <v>5.9897421206779</v>
      </c>
    </row>
    <row r="39" customFormat="false" ht="0.75" hidden="false" customHeight="true" outlineLevel="0" collapsed="false">
      <c r="A39" s="1105" t="s">
        <v>691</v>
      </c>
      <c r="B39" s="1130" t="n">
        <v>0</v>
      </c>
      <c r="C39" s="1131" t="n">
        <v>0</v>
      </c>
      <c r="D39" s="1131" t="n">
        <v>0</v>
      </c>
    </row>
  </sheetData>
  <mergeCells count="4">
    <mergeCell ref="A1:D1"/>
    <mergeCell ref="A2:D5"/>
    <mergeCell ref="A7:D7"/>
    <mergeCell ref="B12:D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71875" defaultRowHeight="13" zeroHeight="false" outlineLevelRow="0" outlineLevelCol="0"/>
  <cols>
    <col collapsed="false" customWidth="true" hidden="false" outlineLevel="0" max="1" min="1" style="798" width="27.81"/>
    <col collapsed="false" customWidth="true" hidden="false" outlineLevel="0" max="2" min="2" style="798" width="19.17"/>
    <col collapsed="false" customWidth="true" hidden="false" outlineLevel="0" max="3" min="3" style="798" width="15.72"/>
    <col collapsed="false" customWidth="true" hidden="false" outlineLevel="0" max="4" min="4" style="798" width="20.44"/>
    <col collapsed="false" customWidth="false" hidden="false" outlineLevel="0" max="257" min="5" style="798" width="9.17"/>
  </cols>
  <sheetData>
    <row r="1" s="1042" customFormat="true" ht="13" hidden="false" customHeight="false" outlineLevel="0" collapsed="false">
      <c r="A1" s="1140" t="s">
        <v>704</v>
      </c>
      <c r="B1" s="1140"/>
      <c r="C1" s="1140"/>
      <c r="D1" s="1140"/>
    </row>
    <row r="2" s="1042" customFormat="true" ht="13" hidden="false" customHeight="true" outlineLevel="0" collapsed="false">
      <c r="A2" s="1141" t="s">
        <v>705</v>
      </c>
      <c r="B2" s="1141"/>
      <c r="C2" s="1141"/>
      <c r="D2" s="1141"/>
    </row>
    <row r="3" s="1042" customFormat="true" ht="13" hidden="false" customHeight="false" outlineLevel="0" collapsed="false">
      <c r="A3" s="1141"/>
      <c r="B3" s="1141"/>
      <c r="C3" s="1141"/>
      <c r="D3" s="1141"/>
    </row>
    <row r="4" s="1042" customFormat="true" ht="13" hidden="false" customHeight="false" outlineLevel="0" collapsed="false">
      <c r="A4" s="1141"/>
      <c r="B4" s="1141"/>
      <c r="C4" s="1141"/>
      <c r="D4" s="1141"/>
    </row>
    <row r="5" s="1042" customFormat="true" ht="49.75" hidden="false" customHeight="true" outlineLevel="0" collapsed="false">
      <c r="A5" s="1141"/>
      <c r="B5" s="1141"/>
      <c r="C5" s="1141"/>
      <c r="D5" s="1141"/>
    </row>
    <row r="6" s="1042" customFormat="true" ht="65.25" hidden="false" customHeight="true" outlineLevel="0" collapsed="false">
      <c r="A6" s="1166"/>
      <c r="B6" s="1143" t="s">
        <v>706</v>
      </c>
      <c r="C6" s="1143" t="s">
        <v>707</v>
      </c>
      <c r="D6" s="1144" t="s">
        <v>708</v>
      </c>
    </row>
    <row r="7" s="1168" customFormat="true" ht="12.75" hidden="false" customHeight="true" outlineLevel="0" collapsed="false">
      <c r="A7" s="1167"/>
      <c r="B7" s="1167"/>
      <c r="C7" s="1167"/>
      <c r="D7" s="1167"/>
    </row>
    <row r="8" s="1042" customFormat="true" ht="13" hidden="false" customHeight="false" outlineLevel="0" collapsed="false">
      <c r="A8" s="1146" t="s">
        <v>642</v>
      </c>
      <c r="B8" s="1122" t="n">
        <v>12540.09</v>
      </c>
      <c r="C8" s="1147" t="n">
        <v>403.27392</v>
      </c>
      <c r="D8" s="1147" t="n">
        <v>1.64075377449444</v>
      </c>
    </row>
    <row r="9" s="1042" customFormat="true" ht="13" hidden="false" customHeight="false" outlineLevel="0" collapsed="false">
      <c r="A9" s="1148" t="s">
        <v>678</v>
      </c>
      <c r="B9" s="1169" t="n">
        <v>13625.49</v>
      </c>
      <c r="C9" s="1149" t="n">
        <v>770.02912</v>
      </c>
      <c r="D9" s="1149" t="n">
        <v>2.88336052501598</v>
      </c>
    </row>
    <row r="10" s="1042" customFormat="true" ht="13" hidden="false" customHeight="false" outlineLevel="0" collapsed="false">
      <c r="A10" s="1150" t="s">
        <v>679</v>
      </c>
      <c r="B10" s="1170" t="n">
        <v>11295.29</v>
      </c>
      <c r="C10" s="1151" t="n">
        <v>426.45288</v>
      </c>
      <c r="D10" s="1151" t="n">
        <v>1.92627192396123</v>
      </c>
    </row>
    <row r="11" s="1042" customFormat="true" ht="13" hidden="false" customHeight="false" outlineLevel="0" collapsed="false">
      <c r="A11" s="1146" t="s">
        <v>646</v>
      </c>
      <c r="B11" s="1171" t="n">
        <v>12292.21</v>
      </c>
      <c r="C11" s="1152" t="n">
        <v>593.6448</v>
      </c>
      <c r="D11" s="1152" t="n">
        <v>2.46399955744329</v>
      </c>
    </row>
    <row r="12" s="1042" customFormat="true" ht="13" hidden="false" customHeight="false" outlineLevel="0" collapsed="false">
      <c r="A12" s="1148" t="s">
        <v>680</v>
      </c>
      <c r="B12" s="1172"/>
      <c r="C12" s="1172"/>
      <c r="D12" s="1172"/>
    </row>
    <row r="13" s="1042" customFormat="true" ht="13" hidden="true" customHeight="false" outlineLevel="0" collapsed="false">
      <c r="A13" s="1154" t="s">
        <v>681</v>
      </c>
      <c r="B13" s="1170" t="n">
        <v>0</v>
      </c>
      <c r="C13" s="1151" t="n">
        <v>0</v>
      </c>
      <c r="D13" s="1151" t="n">
        <v>0</v>
      </c>
    </row>
    <row r="14" s="1042" customFormat="true" ht="13" hidden="false" customHeight="false" outlineLevel="0" collapsed="false">
      <c r="A14" s="1154" t="s">
        <v>648</v>
      </c>
      <c r="B14" s="1170" t="n">
        <v>12425.53</v>
      </c>
      <c r="C14" s="1151" t="n">
        <v>1264.65668</v>
      </c>
      <c r="D14" s="1151" t="n">
        <v>5.19280062902749</v>
      </c>
    </row>
    <row r="15" s="1042" customFormat="true" ht="13" hidden="false" customHeight="false" outlineLevel="0" collapsed="false">
      <c r="A15" s="1154" t="s">
        <v>649</v>
      </c>
      <c r="B15" s="1170" t="n">
        <v>13728.63</v>
      </c>
      <c r="C15" s="1151" t="n">
        <v>2823.0272</v>
      </c>
      <c r="D15" s="1151" t="n">
        <v>10.4913600264557</v>
      </c>
    </row>
    <row r="16" s="1042" customFormat="true" ht="13" hidden="false" customHeight="false" outlineLevel="0" collapsed="false">
      <c r="A16" s="1154" t="s">
        <v>650</v>
      </c>
      <c r="B16" s="1170" t="n">
        <v>11926.78</v>
      </c>
      <c r="C16" s="1151" t="n">
        <v>1072.3748</v>
      </c>
      <c r="D16" s="1151" t="n">
        <v>4.58740749808414</v>
      </c>
    </row>
    <row r="17" s="1042" customFormat="true" ht="13" hidden="false" customHeight="false" outlineLevel="0" collapsed="false">
      <c r="A17" s="1155" t="s">
        <v>682</v>
      </c>
      <c r="B17" s="1173" t="n">
        <v>12514.6</v>
      </c>
      <c r="C17" s="1156" t="n">
        <v>1541.3244</v>
      </c>
      <c r="D17" s="1156" t="n">
        <v>6.28378054432423</v>
      </c>
    </row>
    <row r="18" s="1042" customFormat="true" ht="13" hidden="false" customHeight="false" outlineLevel="0" collapsed="false">
      <c r="A18" s="1157" t="s">
        <v>652</v>
      </c>
      <c r="B18" s="1170" t="n">
        <v>10655.94</v>
      </c>
      <c r="C18" s="1151" t="n">
        <v>1226.41708</v>
      </c>
      <c r="D18" s="1151" t="n">
        <v>5.87205821354099</v>
      </c>
    </row>
    <row r="19" s="1042" customFormat="true" ht="13" hidden="false" customHeight="false" outlineLevel="0" collapsed="false">
      <c r="A19" s="1154" t="s">
        <v>683</v>
      </c>
      <c r="B19" s="1170" t="n">
        <v>13374.12</v>
      </c>
      <c r="C19" s="1151" t="n">
        <v>375.0264</v>
      </c>
      <c r="D19" s="1151" t="n">
        <v>1.43067356955074</v>
      </c>
    </row>
    <row r="20" s="1042" customFormat="true" ht="13" hidden="false" customHeight="false" outlineLevel="0" collapsed="false">
      <c r="A20" s="1154" t="s">
        <v>654</v>
      </c>
      <c r="B20" s="1170" t="n">
        <v>11013.79</v>
      </c>
      <c r="C20" s="1151" t="n">
        <v>1388.57964</v>
      </c>
      <c r="D20" s="1151" t="n">
        <v>6.43247238234976</v>
      </c>
    </row>
    <row r="21" s="1042" customFormat="true" ht="13" hidden="false" customHeight="false" outlineLevel="0" collapsed="false">
      <c r="A21" s="1154" t="s">
        <v>684</v>
      </c>
      <c r="B21" s="1170" t="n">
        <v>13625.06</v>
      </c>
      <c r="C21" s="1151" t="n">
        <v>1456.56028</v>
      </c>
      <c r="D21" s="1151" t="n">
        <v>5.45423653180243</v>
      </c>
    </row>
    <row r="22" s="1042" customFormat="true" ht="13" hidden="false" customHeight="false" outlineLevel="0" collapsed="false">
      <c r="A22" s="1154" t="s">
        <v>685</v>
      </c>
      <c r="B22" s="1170" t="n">
        <v>12283.47</v>
      </c>
      <c r="C22" s="1151" t="n">
        <v>2679.27296</v>
      </c>
      <c r="D22" s="1151" t="n">
        <v>11.1285817444094</v>
      </c>
    </row>
    <row r="23" s="1042" customFormat="true" ht="13" hidden="false" customHeight="false" outlineLevel="0" collapsed="false">
      <c r="A23" s="1155" t="s">
        <v>686</v>
      </c>
      <c r="B23" s="1173" t="n">
        <v>11155.23</v>
      </c>
      <c r="C23" s="1156" t="n">
        <v>1950.24116</v>
      </c>
      <c r="D23" s="1156" t="n">
        <v>8.91977126424108</v>
      </c>
    </row>
    <row r="24" s="1042" customFormat="true" ht="13" hidden="false" customHeight="false" outlineLevel="0" collapsed="false">
      <c r="A24" s="1157" t="s">
        <v>687</v>
      </c>
      <c r="B24" s="1170" t="n">
        <v>11954.68</v>
      </c>
      <c r="C24" s="1151" t="n">
        <v>1549.4094</v>
      </c>
      <c r="D24" s="1151" t="n">
        <v>6.61259858063955</v>
      </c>
    </row>
    <row r="25" s="1042" customFormat="true" ht="13" hidden="false" customHeight="false" outlineLevel="0" collapsed="false">
      <c r="A25" s="1154" t="s">
        <v>659</v>
      </c>
      <c r="B25" s="1170" t="n">
        <v>13670.43</v>
      </c>
      <c r="C25" s="1151" t="n">
        <v>1135.44564</v>
      </c>
      <c r="D25" s="1151" t="n">
        <v>4.23767942924985</v>
      </c>
    </row>
    <row r="26" s="1042" customFormat="true" ht="13" hidden="false" customHeight="false" outlineLevel="0" collapsed="false">
      <c r="A26" s="1154" t="s">
        <v>660</v>
      </c>
      <c r="B26" s="1170" t="n">
        <v>11432.42</v>
      </c>
      <c r="C26" s="1151" t="n">
        <v>847.57848</v>
      </c>
      <c r="D26" s="1151" t="n">
        <v>3.78255872334991</v>
      </c>
      <c r="H26" s="1154"/>
    </row>
    <row r="27" s="1042" customFormat="true" ht="13" hidden="false" customHeight="false" outlineLevel="0" collapsed="false">
      <c r="A27" s="1154" t="s">
        <v>688</v>
      </c>
      <c r="B27" s="1170" t="n">
        <v>13526.82</v>
      </c>
      <c r="C27" s="1151" t="n">
        <v>1917.70516</v>
      </c>
      <c r="D27" s="1151" t="n">
        <v>7.23319301949756</v>
      </c>
    </row>
    <row r="28" s="1042" customFormat="true" ht="13" hidden="false" customHeight="false" outlineLevel="0" collapsed="false">
      <c r="A28" s="1155" t="s">
        <v>662</v>
      </c>
      <c r="B28" s="1173" t="n">
        <v>12258.35</v>
      </c>
      <c r="C28" s="1156" t="n">
        <v>878.14468</v>
      </c>
      <c r="D28" s="1156" t="n">
        <v>3.65492093144673</v>
      </c>
    </row>
    <row r="29" s="1042" customFormat="true" ht="13" hidden="false" customHeight="false" outlineLevel="0" collapsed="false">
      <c r="A29" s="1154" t="s">
        <v>663</v>
      </c>
      <c r="B29" s="1170" t="n">
        <v>13402.01</v>
      </c>
      <c r="C29" s="1151" t="n">
        <v>1719.75888</v>
      </c>
      <c r="D29" s="1151" t="n">
        <v>6.54698810103858</v>
      </c>
    </row>
    <row r="30" s="1042" customFormat="true" ht="13" hidden="false" customHeight="false" outlineLevel="0" collapsed="false">
      <c r="A30" s="1154" t="s">
        <v>664</v>
      </c>
      <c r="B30" s="1170" t="n">
        <v>11860.28</v>
      </c>
      <c r="C30" s="1151" t="n">
        <v>1502.0068</v>
      </c>
      <c r="D30" s="1151" t="n">
        <v>6.46131457267451</v>
      </c>
      <c r="F30" s="1154"/>
    </row>
    <row r="31" s="1042" customFormat="true" ht="13" hidden="false" customHeight="false" outlineLevel="0" collapsed="false">
      <c r="A31" s="1154" t="s">
        <v>665</v>
      </c>
      <c r="B31" s="1170" t="n">
        <v>12647.91</v>
      </c>
      <c r="C31" s="1151" t="n">
        <v>746.25432</v>
      </c>
      <c r="D31" s="1151" t="n">
        <v>3.01031553829842</v>
      </c>
      <c r="F31" s="1154"/>
    </row>
    <row r="32" s="1042" customFormat="true" ht="13" hidden="false" customHeight="false" outlineLevel="0" collapsed="false">
      <c r="A32" s="1154" t="s">
        <v>666</v>
      </c>
      <c r="B32" s="1170" t="n">
        <v>11031.36</v>
      </c>
      <c r="C32" s="1151" t="n">
        <v>396.01604</v>
      </c>
      <c r="D32" s="1151" t="n">
        <v>1.83158740173469</v>
      </c>
    </row>
    <row r="33" s="1042" customFormat="true" ht="13" hidden="false" customHeight="false" outlineLevel="0" collapsed="false">
      <c r="A33" s="1154" t="s">
        <v>667</v>
      </c>
      <c r="B33" s="1170" t="n">
        <v>10838.07</v>
      </c>
      <c r="C33" s="1151" t="n">
        <v>1280.75024</v>
      </c>
      <c r="D33" s="1151" t="n">
        <v>6.02915463731089</v>
      </c>
    </row>
    <row r="34" s="1042" customFormat="true" ht="13" hidden="false" customHeight="false" outlineLevel="0" collapsed="false">
      <c r="A34" s="1155" t="s">
        <v>668</v>
      </c>
      <c r="B34" s="1173" t="n">
        <v>11928.21</v>
      </c>
      <c r="C34" s="1156" t="n">
        <v>1987.8124</v>
      </c>
      <c r="D34" s="1156" t="n">
        <v>8.50244923588703</v>
      </c>
    </row>
    <row r="35" s="1042" customFormat="true" ht="13" hidden="false" customHeight="false" outlineLevel="0" collapsed="false">
      <c r="A35" s="1154" t="s">
        <v>669</v>
      </c>
      <c r="B35" s="1170" t="n">
        <v>11329.22</v>
      </c>
      <c r="C35" s="1151" t="n">
        <v>359.58944</v>
      </c>
      <c r="D35" s="1151" t="n">
        <v>1.61938774249242</v>
      </c>
    </row>
    <row r="36" s="1042" customFormat="true" ht="13" hidden="false" customHeight="false" outlineLevel="0" collapsed="false">
      <c r="A36" s="1154" t="s">
        <v>689</v>
      </c>
      <c r="B36" s="1170" t="n">
        <v>11132.18</v>
      </c>
      <c r="C36" s="1151" t="n">
        <v>1994.68024</v>
      </c>
      <c r="D36" s="1151" t="n">
        <v>9.14191110815671</v>
      </c>
    </row>
    <row r="37" s="1042" customFormat="true" ht="13" hidden="false" customHeight="false" outlineLevel="0" collapsed="false">
      <c r="A37" s="1154" t="s">
        <v>690</v>
      </c>
      <c r="B37" s="1170" t="n">
        <v>10708.87</v>
      </c>
      <c r="C37" s="1151" t="n">
        <v>633.0408</v>
      </c>
      <c r="D37" s="1151" t="n">
        <v>3.01600448973608</v>
      </c>
    </row>
    <row r="38" s="1042" customFormat="true" ht="13" hidden="false" customHeight="false" outlineLevel="0" collapsed="false">
      <c r="A38" s="1154" t="s">
        <v>672</v>
      </c>
      <c r="B38" s="1170" t="n">
        <v>17823.19</v>
      </c>
      <c r="C38" s="1151" t="n">
        <v>3311.75124</v>
      </c>
      <c r="D38" s="1151" t="n">
        <v>9.48017161910971</v>
      </c>
    </row>
    <row r="39" s="1042" customFormat="true" ht="1.5" hidden="false" customHeight="true" outlineLevel="0" collapsed="false">
      <c r="A39" s="1159" t="s">
        <v>691</v>
      </c>
      <c r="B39" s="1171" t="n">
        <v>0</v>
      </c>
      <c r="C39" s="1152" t="n">
        <v>0</v>
      </c>
      <c r="D39" s="1152" t="n">
        <v>0</v>
      </c>
    </row>
  </sheetData>
  <mergeCells count="4">
    <mergeCell ref="A1:D1"/>
    <mergeCell ref="A2:D5"/>
    <mergeCell ref="A7:D7"/>
    <mergeCell ref="B12:D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71875" defaultRowHeight="13" zeroHeight="false" outlineLevelRow="0" outlineLevelCol="0"/>
  <cols>
    <col collapsed="false" customWidth="true" hidden="false" outlineLevel="0" max="1" min="1" style="798" width="27.81"/>
    <col collapsed="false" customWidth="true" hidden="false" outlineLevel="0" max="2" min="2" style="798" width="19.17"/>
    <col collapsed="false" customWidth="true" hidden="false" outlineLevel="0" max="3" min="3" style="798" width="15.72"/>
    <col collapsed="false" customWidth="true" hidden="false" outlineLevel="0" max="4" min="4" style="798" width="20.44"/>
    <col collapsed="false" customWidth="false" hidden="false" outlineLevel="0" max="257" min="5" style="798" width="9.17"/>
  </cols>
  <sheetData>
    <row r="1" s="1042" customFormat="true" ht="13" hidden="false" customHeight="false" outlineLevel="0" collapsed="false">
      <c r="A1" s="1140" t="s">
        <v>709</v>
      </c>
      <c r="B1" s="1140"/>
      <c r="C1" s="1140"/>
      <c r="D1" s="1140"/>
    </row>
    <row r="2" s="1042" customFormat="true" ht="12.75" hidden="false" customHeight="true" outlineLevel="0" collapsed="false">
      <c r="A2" s="1141" t="s">
        <v>710</v>
      </c>
      <c r="B2" s="1141"/>
      <c r="C2" s="1141"/>
      <c r="D2" s="1141"/>
    </row>
    <row r="3" s="1042" customFormat="true" ht="12.75" hidden="false" customHeight="true" outlineLevel="0" collapsed="false">
      <c r="A3" s="1141"/>
      <c r="B3" s="1141"/>
      <c r="C3" s="1141"/>
      <c r="D3" s="1141"/>
    </row>
    <row r="4" s="1042" customFormat="true" ht="12.75" hidden="false" customHeight="true" outlineLevel="0" collapsed="false">
      <c r="A4" s="1141"/>
      <c r="B4" s="1141"/>
      <c r="C4" s="1141"/>
      <c r="D4" s="1141"/>
    </row>
    <row r="5" s="1042" customFormat="true" ht="49.75" hidden="false" customHeight="true" outlineLevel="0" collapsed="false">
      <c r="A5" s="1141"/>
      <c r="B5" s="1141"/>
      <c r="C5" s="1141"/>
      <c r="D5" s="1141"/>
    </row>
    <row r="6" s="1042" customFormat="true" ht="65.25" hidden="false" customHeight="true" outlineLevel="0" collapsed="false">
      <c r="A6" s="1166"/>
      <c r="B6" s="1143" t="s">
        <v>711</v>
      </c>
      <c r="C6" s="1143" t="s">
        <v>707</v>
      </c>
      <c r="D6" s="1144" t="s">
        <v>708</v>
      </c>
    </row>
    <row r="7" s="1168" customFormat="true" ht="12.75" hidden="false" customHeight="true" outlineLevel="0" collapsed="false">
      <c r="A7" s="1167"/>
      <c r="B7" s="1167"/>
      <c r="C7" s="1167"/>
      <c r="D7" s="1167"/>
    </row>
    <row r="8" s="1042" customFormat="true" ht="13" hidden="false" customHeight="false" outlineLevel="0" collapsed="false">
      <c r="A8" s="1146" t="s">
        <v>642</v>
      </c>
      <c r="B8" s="1122" t="n">
        <v>12717.53</v>
      </c>
      <c r="C8" s="1147" t="n">
        <v>391.4904</v>
      </c>
      <c r="D8" s="1147" t="n">
        <v>1.57058799939925</v>
      </c>
    </row>
    <row r="9" s="1042" customFormat="true" ht="13" hidden="false" customHeight="false" outlineLevel="0" collapsed="false">
      <c r="A9" s="1148" t="s">
        <v>678</v>
      </c>
      <c r="B9" s="1169" t="n">
        <v>13788.71</v>
      </c>
      <c r="C9" s="1149" t="n">
        <v>747.9752</v>
      </c>
      <c r="D9" s="1149" t="n">
        <v>2.76762655824947</v>
      </c>
    </row>
    <row r="10" s="1042" customFormat="true" ht="13" hidden="false" customHeight="false" outlineLevel="0" collapsed="false">
      <c r="A10" s="1150" t="s">
        <v>679</v>
      </c>
      <c r="B10" s="1170" t="n">
        <v>11443.67</v>
      </c>
      <c r="C10" s="1151" t="n">
        <v>416.25696</v>
      </c>
      <c r="D10" s="1151" t="n">
        <v>1.85583820575043</v>
      </c>
    </row>
    <row r="11" s="1042" customFormat="true" ht="13" hidden="false" customHeight="false" outlineLevel="0" collapsed="false">
      <c r="A11" s="1146" t="s">
        <v>646</v>
      </c>
      <c r="B11" s="1171" t="n">
        <v>12512.28</v>
      </c>
      <c r="C11" s="1152" t="n">
        <v>577.02988</v>
      </c>
      <c r="D11" s="1152" t="n">
        <v>2.35291249876122</v>
      </c>
    </row>
    <row r="12" s="1042" customFormat="true" ht="13" hidden="false" customHeight="false" outlineLevel="0" collapsed="false">
      <c r="A12" s="1148" t="s">
        <v>680</v>
      </c>
      <c r="B12" s="1172"/>
      <c r="C12" s="1172"/>
      <c r="D12" s="1172"/>
    </row>
    <row r="13" s="1042" customFormat="true" ht="13" hidden="true" customHeight="false" outlineLevel="0" collapsed="false">
      <c r="A13" s="1154" t="s">
        <v>681</v>
      </c>
      <c r="B13" s="1170" t="n">
        <v>0</v>
      </c>
      <c r="C13" s="1151" t="n">
        <v>0</v>
      </c>
      <c r="D13" s="1151" t="n">
        <v>0</v>
      </c>
    </row>
    <row r="14" s="1042" customFormat="true" ht="13" hidden="false" customHeight="false" outlineLevel="0" collapsed="false">
      <c r="A14" s="1154" t="s">
        <v>648</v>
      </c>
      <c r="B14" s="1170" t="n">
        <v>12479.1</v>
      </c>
      <c r="C14" s="1151" t="n">
        <v>1254.98996</v>
      </c>
      <c r="D14" s="1151" t="n">
        <v>5.13098701028119</v>
      </c>
    </row>
    <row r="15" s="1042" customFormat="true" ht="13" hidden="false" customHeight="false" outlineLevel="0" collapsed="false">
      <c r="A15" s="1154" t="s">
        <v>649</v>
      </c>
      <c r="B15" s="1170" t="n">
        <v>14344.7</v>
      </c>
      <c r="C15" s="1151" t="n">
        <v>3201.38364</v>
      </c>
      <c r="D15" s="1151" t="n">
        <v>11.3864981491422</v>
      </c>
    </row>
    <row r="16" s="1042" customFormat="true" ht="13" hidden="false" customHeight="false" outlineLevel="0" collapsed="false">
      <c r="A16" s="1154" t="s">
        <v>650</v>
      </c>
      <c r="B16" s="1170" t="n">
        <v>12066.15</v>
      </c>
      <c r="C16" s="1151" t="n">
        <v>1225.29988</v>
      </c>
      <c r="D16" s="1151" t="n">
        <v>5.18104780729562</v>
      </c>
    </row>
    <row r="17" s="1042" customFormat="true" ht="13" hidden="false" customHeight="false" outlineLevel="0" collapsed="false">
      <c r="A17" s="1155" t="s">
        <v>682</v>
      </c>
      <c r="B17" s="1173" t="n">
        <v>12607.91</v>
      </c>
      <c r="C17" s="1156" t="n">
        <v>1587.41968</v>
      </c>
      <c r="D17" s="1156" t="n">
        <v>6.42380854558765</v>
      </c>
    </row>
    <row r="18" s="1042" customFormat="true" ht="13" hidden="false" customHeight="false" outlineLevel="0" collapsed="false">
      <c r="A18" s="1157" t="s">
        <v>652</v>
      </c>
      <c r="B18" s="1174" t="n">
        <v>10889.33</v>
      </c>
      <c r="C18" s="1158" t="n">
        <v>1514.29404</v>
      </c>
      <c r="D18" s="1158" t="n">
        <v>7.09500951849196</v>
      </c>
    </row>
    <row r="19" s="1042" customFormat="true" ht="13" hidden="false" customHeight="false" outlineLevel="0" collapsed="false">
      <c r="A19" s="1154" t="s">
        <v>683</v>
      </c>
      <c r="B19" s="1170" t="n">
        <v>13927.48</v>
      </c>
      <c r="C19" s="1151" t="n">
        <v>328.055</v>
      </c>
      <c r="D19" s="1151" t="n">
        <v>1.20176083541315</v>
      </c>
    </row>
    <row r="20" s="1042" customFormat="true" ht="13" hidden="false" customHeight="false" outlineLevel="0" collapsed="false">
      <c r="A20" s="1154" t="s">
        <v>654</v>
      </c>
      <c r="B20" s="1170" t="n">
        <v>11363.12</v>
      </c>
      <c r="C20" s="1151" t="n">
        <v>1663.32068</v>
      </c>
      <c r="D20" s="1151" t="n">
        <v>7.4683097599955</v>
      </c>
    </row>
    <row r="21" s="1042" customFormat="true" ht="13" hidden="false" customHeight="false" outlineLevel="0" collapsed="false">
      <c r="A21" s="1154" t="s">
        <v>684</v>
      </c>
      <c r="B21" s="1170" t="n">
        <v>13718.95</v>
      </c>
      <c r="C21" s="1151" t="n">
        <v>1403.60304</v>
      </c>
      <c r="D21" s="1151" t="n">
        <v>5.21996216911644</v>
      </c>
    </row>
    <row r="22" s="1042" customFormat="true" ht="13" hidden="false" customHeight="false" outlineLevel="0" collapsed="false">
      <c r="A22" s="1154" t="s">
        <v>685</v>
      </c>
      <c r="B22" s="1170" t="n">
        <v>12309.59</v>
      </c>
      <c r="C22" s="1151" t="n">
        <v>2706.60908</v>
      </c>
      <c r="D22" s="1151" t="n">
        <v>11.2182696580471</v>
      </c>
    </row>
    <row r="23" s="1042" customFormat="true" ht="13" hidden="false" customHeight="false" outlineLevel="0" collapsed="false">
      <c r="A23" s="1155" t="s">
        <v>686</v>
      </c>
      <c r="B23" s="1173" t="n">
        <v>11208.03</v>
      </c>
      <c r="C23" s="1156" t="n">
        <v>1903.09532</v>
      </c>
      <c r="D23" s="1156" t="n">
        <v>8.66313705441545</v>
      </c>
    </row>
    <row r="24" s="1042" customFormat="true" ht="13" hidden="false" customHeight="false" outlineLevel="0" collapsed="false">
      <c r="A24" s="1157" t="s">
        <v>687</v>
      </c>
      <c r="B24" s="1174" t="n">
        <v>12131.54</v>
      </c>
      <c r="C24" s="1158" t="n">
        <v>1511.7088</v>
      </c>
      <c r="D24" s="1158" t="n">
        <v>6.35764297030715</v>
      </c>
    </row>
    <row r="25" s="1042" customFormat="true" ht="13" hidden="false" customHeight="false" outlineLevel="0" collapsed="false">
      <c r="A25" s="1154" t="s">
        <v>659</v>
      </c>
      <c r="B25" s="1170" t="n">
        <v>13753.62</v>
      </c>
      <c r="C25" s="1151" t="n">
        <v>1200.2648</v>
      </c>
      <c r="D25" s="1151" t="n">
        <v>4.45250050532151</v>
      </c>
    </row>
    <row r="26" s="1042" customFormat="true" ht="13" hidden="false" customHeight="false" outlineLevel="0" collapsed="false">
      <c r="A26" s="1154" t="s">
        <v>660</v>
      </c>
      <c r="B26" s="1170" t="n">
        <v>11532.26</v>
      </c>
      <c r="C26" s="1151" t="n">
        <v>810.1562</v>
      </c>
      <c r="D26" s="1151" t="n">
        <v>3.58424974809794</v>
      </c>
    </row>
    <row r="27" s="1042" customFormat="true" ht="13" hidden="false" customHeight="false" outlineLevel="0" collapsed="false">
      <c r="A27" s="1154" t="s">
        <v>688</v>
      </c>
      <c r="B27" s="1170" t="n">
        <v>13577.78</v>
      </c>
      <c r="C27" s="1151" t="n">
        <v>1927.00928</v>
      </c>
      <c r="D27" s="1151" t="n">
        <v>7.24100699819853</v>
      </c>
    </row>
    <row r="28" s="1042" customFormat="true" ht="13" hidden="false" customHeight="false" outlineLevel="0" collapsed="false">
      <c r="A28" s="1155" t="s">
        <v>662</v>
      </c>
      <c r="B28" s="1173" t="n">
        <v>12371.92</v>
      </c>
      <c r="C28" s="1156" t="n">
        <v>940.0356</v>
      </c>
      <c r="D28" s="1156" t="n">
        <v>3.87660120660334</v>
      </c>
    </row>
    <row r="29" s="1042" customFormat="true" ht="13" hidden="false" customHeight="false" outlineLevel="0" collapsed="false">
      <c r="A29" s="1154" t="s">
        <v>663</v>
      </c>
      <c r="B29" s="1170" t="n">
        <v>13403.69</v>
      </c>
      <c r="C29" s="1151" t="n">
        <v>1716.911</v>
      </c>
      <c r="D29" s="1151" t="n">
        <v>6.53532721213338</v>
      </c>
    </row>
    <row r="30" s="1042" customFormat="true" ht="13" hidden="false" customHeight="false" outlineLevel="0" collapsed="false">
      <c r="A30" s="1154" t="s">
        <v>664</v>
      </c>
      <c r="B30" s="1170" t="n">
        <v>12165.34</v>
      </c>
      <c r="C30" s="1151" t="n">
        <v>1374.51664</v>
      </c>
      <c r="D30" s="1151" t="n">
        <v>5.7646066612195</v>
      </c>
    </row>
    <row r="31" s="1042" customFormat="true" ht="13" hidden="false" customHeight="false" outlineLevel="0" collapsed="false">
      <c r="A31" s="1154" t="s">
        <v>665</v>
      </c>
      <c r="B31" s="1170" t="n">
        <v>13278.29</v>
      </c>
      <c r="C31" s="1151" t="n">
        <v>41.38148</v>
      </c>
      <c r="D31" s="1151" t="n">
        <v>0.159003907882717</v>
      </c>
    </row>
    <row r="32" s="1042" customFormat="true" ht="13" hidden="false" customHeight="false" outlineLevel="0" collapsed="false">
      <c r="A32" s="1154" t="s">
        <v>666</v>
      </c>
      <c r="B32" s="1170" t="n">
        <v>11066.88</v>
      </c>
      <c r="C32" s="1151" t="n">
        <v>387.08236</v>
      </c>
      <c r="D32" s="1151" t="n">
        <v>1.7845228284756</v>
      </c>
    </row>
    <row r="33" s="1042" customFormat="true" ht="13" hidden="false" customHeight="false" outlineLevel="0" collapsed="false">
      <c r="A33" s="1154" t="s">
        <v>667</v>
      </c>
      <c r="B33" s="1170" t="n">
        <v>10996</v>
      </c>
      <c r="C33" s="1151" t="n">
        <v>1148.10136</v>
      </c>
      <c r="D33" s="1151" t="n">
        <v>5.32708257548199</v>
      </c>
    </row>
    <row r="34" s="1042" customFormat="true" ht="13" hidden="false" customHeight="false" outlineLevel="0" collapsed="false">
      <c r="A34" s="1155" t="s">
        <v>668</v>
      </c>
      <c r="B34" s="1173" t="n">
        <v>12347.63</v>
      </c>
      <c r="C34" s="1156" t="n">
        <v>1721.22888</v>
      </c>
      <c r="D34" s="1156" t="n">
        <v>7.11211787201269</v>
      </c>
    </row>
    <row r="35" s="1042" customFormat="true" ht="13" hidden="false" customHeight="false" outlineLevel="0" collapsed="false">
      <c r="A35" s="1154" t="s">
        <v>669</v>
      </c>
      <c r="B35" s="1170" t="n">
        <v>11583.52</v>
      </c>
      <c r="C35" s="1151" t="n">
        <v>468.685</v>
      </c>
      <c r="D35" s="1151" t="n">
        <v>2.06435522190146</v>
      </c>
    </row>
    <row r="36" s="1042" customFormat="true" ht="13" hidden="false" customHeight="false" outlineLevel="0" collapsed="false">
      <c r="A36" s="1154" t="s">
        <v>689</v>
      </c>
      <c r="B36" s="1170" t="n">
        <v>11212.41</v>
      </c>
      <c r="C36" s="1151" t="n">
        <v>2080.18916</v>
      </c>
      <c r="D36" s="1151" t="n">
        <v>9.46559214299156</v>
      </c>
    </row>
    <row r="37" s="1042" customFormat="true" ht="13" hidden="false" customHeight="false" outlineLevel="0" collapsed="false">
      <c r="A37" s="1154" t="s">
        <v>690</v>
      </c>
      <c r="B37" s="1170" t="n">
        <v>11009.55</v>
      </c>
      <c r="C37" s="1151" t="n">
        <v>914.6046</v>
      </c>
      <c r="D37" s="1151" t="n">
        <v>4.23845661266809</v>
      </c>
    </row>
    <row r="38" s="1042" customFormat="true" ht="13" hidden="false" customHeight="false" outlineLevel="0" collapsed="false">
      <c r="A38" s="1154" t="s">
        <v>672</v>
      </c>
      <c r="B38" s="1170" t="n">
        <v>18063.57</v>
      </c>
      <c r="C38" s="1151" t="n">
        <v>3396.76428</v>
      </c>
      <c r="D38" s="1151" t="n">
        <v>9.59413338559321</v>
      </c>
    </row>
    <row r="39" s="1042" customFormat="true" ht="2.25" hidden="false" customHeight="true" outlineLevel="0" collapsed="false">
      <c r="A39" s="1159" t="s">
        <v>691</v>
      </c>
      <c r="B39" s="1171" t="n">
        <v>0</v>
      </c>
      <c r="C39" s="1152" t="n">
        <v>0</v>
      </c>
      <c r="D39" s="1152" t="n">
        <v>0</v>
      </c>
    </row>
  </sheetData>
  <mergeCells count="4">
    <mergeCell ref="A1:D1"/>
    <mergeCell ref="A2:D5"/>
    <mergeCell ref="A7:D7"/>
    <mergeCell ref="B12:D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71875" defaultRowHeight="13" zeroHeight="false" outlineLevelRow="0" outlineLevelCol="0"/>
  <cols>
    <col collapsed="false" customWidth="true" hidden="false" outlineLevel="0" max="1" min="1" style="798" width="28.26"/>
    <col collapsed="false" customWidth="true" hidden="false" outlineLevel="0" max="2" min="2" style="798" width="18.26"/>
    <col collapsed="false" customWidth="true" hidden="false" outlineLevel="0" max="3" min="3" style="798" width="17.26"/>
    <col collapsed="false" customWidth="true" hidden="false" outlineLevel="0" max="4" min="4" style="798" width="19.53"/>
    <col collapsed="false" customWidth="false" hidden="false" outlineLevel="0" max="257" min="5" style="798" width="9.17"/>
  </cols>
  <sheetData>
    <row r="1" s="1042" customFormat="true" ht="13" hidden="false" customHeight="false" outlineLevel="0" collapsed="false">
      <c r="A1" s="1140" t="s">
        <v>712</v>
      </c>
      <c r="B1" s="1140"/>
      <c r="C1" s="1140"/>
      <c r="D1" s="1140"/>
    </row>
    <row r="2" s="1042" customFormat="true" ht="13" hidden="false" customHeight="true" outlineLevel="0" collapsed="false">
      <c r="A2" s="1141" t="s">
        <v>713</v>
      </c>
      <c r="B2" s="1141"/>
      <c r="C2" s="1141"/>
      <c r="D2" s="1141"/>
    </row>
    <row r="3" s="1042" customFormat="true" ht="13" hidden="false" customHeight="false" outlineLevel="0" collapsed="false">
      <c r="A3" s="1141"/>
      <c r="B3" s="1141"/>
      <c r="C3" s="1141"/>
      <c r="D3" s="1141"/>
    </row>
    <row r="4" s="1042" customFormat="true" ht="78.75" hidden="false" customHeight="true" outlineLevel="0" collapsed="false">
      <c r="A4" s="1141"/>
      <c r="B4" s="1141"/>
      <c r="C4" s="1141"/>
      <c r="D4" s="1141"/>
    </row>
    <row r="5" s="1042" customFormat="true" ht="65.25" hidden="false" customHeight="true" outlineLevel="0" collapsed="false">
      <c r="A5" s="1142"/>
      <c r="B5" s="1143" t="s">
        <v>714</v>
      </c>
      <c r="C5" s="1143" t="s">
        <v>715</v>
      </c>
      <c r="D5" s="1144" t="s">
        <v>716</v>
      </c>
    </row>
    <row r="6" s="1168" customFormat="true" ht="14.25" hidden="false" customHeight="true" outlineLevel="0" collapsed="false">
      <c r="A6" s="1145"/>
      <c r="B6" s="1145"/>
      <c r="C6" s="1145"/>
      <c r="D6" s="1145"/>
    </row>
    <row r="7" s="1042" customFormat="true" ht="13" hidden="false" customHeight="false" outlineLevel="0" collapsed="false">
      <c r="A7" s="1146" t="s">
        <v>642</v>
      </c>
      <c r="B7" s="1122" t="n">
        <v>12029.58</v>
      </c>
      <c r="C7" s="1147" t="n">
        <v>390.08704</v>
      </c>
      <c r="D7" s="1147" t="n">
        <v>1.65445510150812</v>
      </c>
    </row>
    <row r="8" s="1042" customFormat="true" ht="13" hidden="false" customHeight="false" outlineLevel="0" collapsed="false">
      <c r="A8" s="1148" t="s">
        <v>678</v>
      </c>
      <c r="B8" s="1169" t="n">
        <v>13428.14</v>
      </c>
      <c r="C8" s="1149" t="n">
        <v>754.35696</v>
      </c>
      <c r="D8" s="1149" t="n">
        <v>2.86618995631562</v>
      </c>
    </row>
    <row r="9" s="1042" customFormat="true" ht="13" hidden="false" customHeight="false" outlineLevel="0" collapsed="false">
      <c r="A9" s="1150" t="s">
        <v>679</v>
      </c>
      <c r="B9" s="1170" t="n">
        <v>10931.78</v>
      </c>
      <c r="C9" s="1151" t="n">
        <v>393.14072</v>
      </c>
      <c r="D9" s="1151" t="n">
        <v>1.83485214667694</v>
      </c>
    </row>
    <row r="10" s="1042" customFormat="true" ht="13" hidden="false" customHeight="false" outlineLevel="0" collapsed="false">
      <c r="A10" s="1146" t="s">
        <v>646</v>
      </c>
      <c r="B10" s="1171" t="n">
        <v>11270.88</v>
      </c>
      <c r="C10" s="1152" t="n">
        <v>573.85664</v>
      </c>
      <c r="D10" s="1152" t="n">
        <v>2.59770310747697</v>
      </c>
    </row>
    <row r="11" s="1042" customFormat="true" ht="13" hidden="false" customHeight="false" outlineLevel="0" collapsed="false">
      <c r="A11" s="1148" t="s">
        <v>717</v>
      </c>
      <c r="B11" s="1172"/>
      <c r="C11" s="1172"/>
      <c r="D11" s="1172"/>
    </row>
    <row r="12" s="1042" customFormat="true" ht="13" hidden="false" customHeight="false" outlineLevel="0" collapsed="false">
      <c r="A12" s="1154" t="s">
        <v>718</v>
      </c>
      <c r="B12" s="1151" t="n">
        <v>11029.7</v>
      </c>
      <c r="C12" s="1151" t="n">
        <v>489.4316</v>
      </c>
      <c r="D12" s="1151" t="n">
        <v>2.26397816803721</v>
      </c>
    </row>
    <row r="13" s="1042" customFormat="true" ht="13" hidden="false" customHeight="false" outlineLevel="0" collapsed="false">
      <c r="A13" s="1154" t="s">
        <v>719</v>
      </c>
      <c r="B13" s="1151" t="n">
        <v>12071.75</v>
      </c>
      <c r="C13" s="1151" t="n">
        <v>1168.64804</v>
      </c>
      <c r="D13" s="1151" t="n">
        <v>4.93920931099468</v>
      </c>
    </row>
    <row r="14" s="1042" customFormat="true" ht="13" hidden="false" customHeight="false" outlineLevel="0" collapsed="false">
      <c r="A14" s="1154" t="s">
        <v>720</v>
      </c>
      <c r="B14" s="1151" t="n">
        <v>11257.26</v>
      </c>
      <c r="C14" s="1151" t="n">
        <v>754.18448</v>
      </c>
      <c r="D14" s="1151" t="n">
        <v>3.41813194329704</v>
      </c>
    </row>
    <row r="15" s="1042" customFormat="true" ht="13" hidden="false" customHeight="false" outlineLevel="0" collapsed="false">
      <c r="A15" s="1154" t="s">
        <v>721</v>
      </c>
      <c r="B15" s="1151" t="n">
        <v>12098.9</v>
      </c>
      <c r="C15" s="1151" t="n">
        <v>1006.47764</v>
      </c>
      <c r="D15" s="1151" t="n">
        <v>4.24426187504649</v>
      </c>
    </row>
    <row r="16" s="1042" customFormat="true" ht="13" hidden="false" customHeight="false" outlineLevel="0" collapsed="false">
      <c r="A16" s="1154" t="s">
        <v>722</v>
      </c>
      <c r="B16" s="1151" t="n">
        <v>11517.92</v>
      </c>
      <c r="C16" s="1151" t="n">
        <v>779.42928</v>
      </c>
      <c r="D16" s="1151" t="n">
        <v>3.45260255323878</v>
      </c>
    </row>
    <row r="17" s="1042" customFormat="true" ht="13" hidden="false" customHeight="false" outlineLevel="0" collapsed="false">
      <c r="A17" s="1154" t="s">
        <v>723</v>
      </c>
      <c r="B17" s="1151" t="n">
        <v>14444.16</v>
      </c>
      <c r="C17" s="1151" t="n">
        <v>1899.63396</v>
      </c>
      <c r="D17" s="1151" t="n">
        <v>6.70998521201648</v>
      </c>
    </row>
    <row r="18" s="1042" customFormat="true" ht="13" hidden="false" customHeight="false" outlineLevel="0" collapsed="false">
      <c r="A18" s="1154" t="s">
        <v>724</v>
      </c>
      <c r="B18" s="1151" t="n">
        <v>12306.61</v>
      </c>
      <c r="C18" s="1151" t="n">
        <v>792.86704</v>
      </c>
      <c r="D18" s="1151" t="n">
        <v>3.2870465546564</v>
      </c>
    </row>
    <row r="19" s="1042" customFormat="true" ht="13" hidden="false" customHeight="false" outlineLevel="0" collapsed="false">
      <c r="A19" s="1159" t="s">
        <v>725</v>
      </c>
      <c r="B19" s="1152" t="n">
        <v>11114.54</v>
      </c>
      <c r="C19" s="1152" t="n">
        <v>854.78344</v>
      </c>
      <c r="D19" s="1152" t="n">
        <v>3.92381511065685</v>
      </c>
    </row>
    <row r="20" s="1042" customFormat="true" ht="13" hidden="false" customHeight="false" outlineLevel="0" collapsed="false"/>
    <row r="21" s="1042" customFormat="true" ht="13" hidden="false" customHeight="false" outlineLevel="0" collapsed="false"/>
    <row r="22" s="1042" customFormat="true" ht="13" hidden="false" customHeight="true" outlineLevel="0" collapsed="false">
      <c r="A22" s="1175" t="s">
        <v>726</v>
      </c>
      <c r="B22" s="1175"/>
      <c r="C22" s="1175"/>
      <c r="D22" s="1175"/>
    </row>
    <row r="23" s="1042" customFormat="true" ht="13" hidden="false" customHeight="true" outlineLevel="0" collapsed="false">
      <c r="A23" s="1141" t="s">
        <v>727</v>
      </c>
      <c r="B23" s="1141"/>
      <c r="C23" s="1141"/>
      <c r="D23" s="1141"/>
    </row>
    <row r="24" s="1042" customFormat="true" ht="13" hidden="false" customHeight="false" outlineLevel="0" collapsed="false">
      <c r="A24" s="1141"/>
      <c r="B24" s="1141"/>
      <c r="C24" s="1141"/>
      <c r="D24" s="1141"/>
    </row>
    <row r="25" s="1042" customFormat="true" ht="13" hidden="false" customHeight="false" outlineLevel="0" collapsed="false">
      <c r="A25" s="1141"/>
      <c r="B25" s="1141"/>
      <c r="C25" s="1141"/>
      <c r="D25" s="1141"/>
    </row>
    <row r="26" s="1042" customFormat="true" ht="13" hidden="false" customHeight="false" outlineLevel="0" collapsed="false">
      <c r="A26" s="1141"/>
      <c r="B26" s="1141"/>
      <c r="C26" s="1141"/>
      <c r="D26" s="1141"/>
    </row>
    <row r="27" s="1042" customFormat="true" ht="13" hidden="false" customHeight="false" outlineLevel="0" collapsed="false">
      <c r="A27" s="1141"/>
      <c r="B27" s="1141"/>
      <c r="C27" s="1141"/>
      <c r="D27" s="1141"/>
    </row>
    <row r="28" s="1042" customFormat="true" ht="44.25" hidden="false" customHeight="true" outlineLevel="0" collapsed="false">
      <c r="A28" s="1141"/>
      <c r="B28" s="1141"/>
      <c r="C28" s="1141"/>
      <c r="D28" s="1141"/>
      <c r="E28" s="1176"/>
    </row>
    <row r="29" s="1042" customFormat="true" ht="61.5" hidden="false" customHeight="true" outlineLevel="0" collapsed="false">
      <c r="A29" s="1142"/>
      <c r="B29" s="1143" t="s">
        <v>694</v>
      </c>
      <c r="C29" s="1143" t="s">
        <v>728</v>
      </c>
      <c r="D29" s="1144" t="s">
        <v>729</v>
      </c>
    </row>
    <row r="30" s="1168" customFormat="true" ht="13.75" hidden="false" customHeight="true" outlineLevel="0" collapsed="false">
      <c r="A30" s="1145"/>
      <c r="B30" s="1145"/>
      <c r="C30" s="1145"/>
      <c r="D30" s="1145"/>
    </row>
    <row r="31" s="1042" customFormat="true" ht="13.75" hidden="false" customHeight="true" outlineLevel="0" collapsed="false">
      <c r="A31" s="1146" t="s">
        <v>642</v>
      </c>
      <c r="B31" s="1147" t="n">
        <v>8904.79</v>
      </c>
      <c r="C31" s="1147" t="n">
        <v>242.41672</v>
      </c>
      <c r="D31" s="1147" t="n">
        <v>1.38893786377893</v>
      </c>
    </row>
    <row r="32" s="1042" customFormat="true" ht="13" hidden="false" customHeight="true" outlineLevel="0" collapsed="false">
      <c r="A32" s="1148" t="s">
        <v>678</v>
      </c>
      <c r="B32" s="1149" t="n">
        <v>10222</v>
      </c>
      <c r="C32" s="1149" t="n">
        <v>377.22552</v>
      </c>
      <c r="D32" s="1149" t="n">
        <v>1.88282136568186</v>
      </c>
    </row>
    <row r="33" s="1042" customFormat="true" ht="13" hidden="false" customHeight="true" outlineLevel="0" collapsed="false">
      <c r="A33" s="1150" t="s">
        <v>679</v>
      </c>
      <c r="B33" s="1151" t="n">
        <v>8165.62</v>
      </c>
      <c r="C33" s="1151" t="n">
        <v>321.45176</v>
      </c>
      <c r="D33" s="1151" t="n">
        <v>2.00849414986247</v>
      </c>
    </row>
    <row r="34" s="1042" customFormat="true" ht="13" hidden="false" customHeight="true" outlineLevel="0" collapsed="false">
      <c r="A34" s="1146" t="s">
        <v>646</v>
      </c>
      <c r="B34" s="1152" t="n">
        <v>7934.38</v>
      </c>
      <c r="C34" s="1152" t="n">
        <v>347.37472</v>
      </c>
      <c r="D34" s="1152" t="n">
        <v>2.23372210557095</v>
      </c>
    </row>
    <row r="35" s="1042" customFormat="true" ht="13" hidden="false" customHeight="false" outlineLevel="0" collapsed="false">
      <c r="A35" s="1148" t="s">
        <v>717</v>
      </c>
      <c r="B35" s="1177"/>
      <c r="C35" s="1177"/>
      <c r="D35" s="1177"/>
    </row>
    <row r="36" s="1042" customFormat="true" ht="13" hidden="false" customHeight="false" outlineLevel="0" collapsed="false">
      <c r="A36" s="1154" t="s">
        <v>718</v>
      </c>
      <c r="B36" s="1151" t="n">
        <v>8261.84</v>
      </c>
      <c r="C36" s="1151" t="n">
        <v>348.76436</v>
      </c>
      <c r="D36" s="1151" t="n">
        <v>2.15376962032671</v>
      </c>
    </row>
    <row r="37" s="1042" customFormat="true" ht="13" hidden="false" customHeight="false" outlineLevel="0" collapsed="false">
      <c r="A37" s="1154" t="s">
        <v>719</v>
      </c>
      <c r="B37" s="1151" t="n">
        <v>8519.59</v>
      </c>
      <c r="C37" s="1151" t="n">
        <v>604.46008</v>
      </c>
      <c r="D37" s="1151" t="n">
        <v>3.6198690312562</v>
      </c>
    </row>
    <row r="38" s="1042" customFormat="true" ht="13" hidden="false" customHeight="false" outlineLevel="0" collapsed="false">
      <c r="A38" s="1154" t="s">
        <v>720</v>
      </c>
      <c r="B38" s="1151" t="n">
        <v>9303.99</v>
      </c>
      <c r="C38" s="1151" t="n">
        <v>597.70004</v>
      </c>
      <c r="D38" s="1151" t="n">
        <v>3.27761530268197</v>
      </c>
    </row>
    <row r="39" s="1042" customFormat="true" ht="13" hidden="false" customHeight="false" outlineLevel="0" collapsed="false">
      <c r="A39" s="1154" t="s">
        <v>721</v>
      </c>
      <c r="B39" s="1151" t="n">
        <v>8575.96</v>
      </c>
      <c r="C39" s="1151" t="n">
        <v>744.30804</v>
      </c>
      <c r="D39" s="1151" t="n">
        <v>4.4280640301494</v>
      </c>
    </row>
    <row r="40" s="1042" customFormat="true" ht="13" hidden="false" customHeight="false" outlineLevel="0" collapsed="false">
      <c r="A40" s="1154" t="s">
        <v>722</v>
      </c>
      <c r="B40" s="1151" t="n">
        <v>8444.9</v>
      </c>
      <c r="C40" s="1151" t="n">
        <v>735.36652</v>
      </c>
      <c r="D40" s="1151" t="n">
        <v>4.44276427192744</v>
      </c>
    </row>
    <row r="41" s="1042" customFormat="true" ht="13" hidden="false" customHeight="false" outlineLevel="0" collapsed="false">
      <c r="A41" s="1154" t="s">
        <v>723</v>
      </c>
      <c r="B41" s="1151" t="n">
        <v>9477.42</v>
      </c>
      <c r="C41" s="1151" t="n">
        <v>948.81836</v>
      </c>
      <c r="D41" s="1151" t="n">
        <v>5.10783525474233</v>
      </c>
    </row>
    <row r="42" s="1042" customFormat="true" ht="13" hidden="false" customHeight="false" outlineLevel="0" collapsed="false">
      <c r="A42" s="1154" t="s">
        <v>724</v>
      </c>
      <c r="B42" s="1151" t="n">
        <v>10177.22</v>
      </c>
      <c r="C42" s="1151" t="n">
        <v>631.32776</v>
      </c>
      <c r="D42" s="1151" t="n">
        <v>3.16497039466573</v>
      </c>
    </row>
    <row r="43" s="1042" customFormat="true" ht="13" hidden="false" customHeight="false" outlineLevel="0" collapsed="false">
      <c r="A43" s="1159" t="s">
        <v>725</v>
      </c>
      <c r="B43" s="1152" t="n">
        <v>7872.05</v>
      </c>
      <c r="C43" s="1152" t="n">
        <v>575.81076</v>
      </c>
      <c r="D43" s="1152" t="n">
        <v>3.73195038141272</v>
      </c>
    </row>
    <row r="44" s="1042" customFormat="true" ht="13" hidden="false" customHeight="false" outlineLevel="0" collapsed="false"/>
    <row r="45" s="1042" customFormat="true" ht="13" hidden="false" customHeight="false" outlineLevel="0" collapsed="false"/>
    <row r="46" s="1042" customFormat="true" ht="13" hidden="false" customHeight="false" outlineLevel="0" collapsed="false"/>
    <row r="47" s="1042" customFormat="true" ht="13" hidden="false" customHeight="false" outlineLevel="0" collapsed="false"/>
    <row r="48" s="1042" customFormat="true" ht="13" hidden="false" customHeight="false" outlineLevel="0" collapsed="false"/>
    <row r="49" s="1042" customFormat="true" ht="13" hidden="false" customHeight="false" outlineLevel="0" collapsed="false"/>
    <row r="50" s="1042" customFormat="true" ht="13" hidden="false" customHeight="false" outlineLevel="0" collapsed="false"/>
    <row r="51" s="1042" customFormat="true" ht="13" hidden="false" customHeight="false" outlineLevel="0" collapsed="false"/>
    <row r="52" s="1042" customFormat="true" ht="13" hidden="false" customHeight="false" outlineLevel="0" collapsed="false"/>
    <row r="53" s="1042" customFormat="true" ht="13" hidden="false" customHeight="false" outlineLevel="0" collapsed="false"/>
    <row r="54" s="1042" customFormat="true" ht="13" hidden="false" customHeight="false" outlineLevel="0" collapsed="false"/>
    <row r="55" s="1042" customFormat="true" ht="13" hidden="false" customHeight="false" outlineLevel="0" collapsed="false"/>
    <row r="56" s="1042" customFormat="true" ht="13" hidden="false" customHeight="false" outlineLevel="0" collapsed="false"/>
    <row r="57" s="1042" customFormat="true" ht="13" hidden="false" customHeight="false" outlineLevel="0" collapsed="false"/>
    <row r="58" s="1042" customFormat="true" ht="13" hidden="false" customHeight="false" outlineLevel="0" collapsed="false"/>
    <row r="59" s="1042" customFormat="true" ht="13" hidden="false" customHeight="false" outlineLevel="0" collapsed="false"/>
    <row r="60" s="1042" customFormat="true" ht="13" hidden="false" customHeight="false" outlineLevel="0" collapsed="false"/>
    <row r="61" s="1042" customFormat="true" ht="13" hidden="false" customHeight="false" outlineLevel="0" collapsed="false"/>
    <row r="62" s="1042" customFormat="true" ht="13" hidden="false" customHeight="false" outlineLevel="0" collapsed="false"/>
    <row r="63" s="1042" customFormat="true" ht="13" hidden="false" customHeight="false" outlineLevel="0" collapsed="false"/>
    <row r="64" s="1042" customFormat="true" ht="13" hidden="false" customHeight="false" outlineLevel="0" collapsed="false"/>
    <row r="65" s="1042" customFormat="true" ht="13" hidden="false" customHeight="false" outlineLevel="0" collapsed="false"/>
    <row r="66" s="1042" customFormat="true" ht="13" hidden="false" customHeight="false" outlineLevel="0" collapsed="false"/>
    <row r="67" s="1042" customFormat="true" ht="13" hidden="false" customHeight="false" outlineLevel="0" collapsed="false"/>
    <row r="68" s="1042" customFormat="true" ht="13" hidden="false" customHeight="false" outlineLevel="0" collapsed="false"/>
    <row r="69" s="1042" customFormat="true" ht="13" hidden="false" customHeight="false" outlineLevel="0" collapsed="false"/>
    <row r="70" s="1042" customFormat="true" ht="13" hidden="false" customHeight="false" outlineLevel="0" collapsed="false"/>
    <row r="71" s="1042" customFormat="true" ht="13" hidden="false" customHeight="false" outlineLevel="0" collapsed="false"/>
    <row r="72" s="1042" customFormat="true" ht="13" hidden="false" customHeight="false" outlineLevel="0" collapsed="false"/>
    <row r="73" s="1042" customFormat="true" ht="13" hidden="false" customHeight="false" outlineLevel="0" collapsed="false"/>
    <row r="74" s="1042" customFormat="true" ht="13" hidden="false" customHeight="false" outlineLevel="0" collapsed="false"/>
    <row r="75" s="1042" customFormat="true" ht="13" hidden="false" customHeight="false" outlineLevel="0" collapsed="false"/>
    <row r="76" s="1042" customFormat="true" ht="13" hidden="false" customHeight="false" outlineLevel="0" collapsed="false"/>
    <row r="77" s="1042" customFormat="true" ht="13" hidden="false" customHeight="false" outlineLevel="0" collapsed="false"/>
    <row r="78" s="1042" customFormat="true" ht="13" hidden="false" customHeight="false" outlineLevel="0" collapsed="false"/>
    <row r="79" s="1042" customFormat="true" ht="13" hidden="false" customHeight="false" outlineLevel="0" collapsed="false"/>
    <row r="80" s="1042" customFormat="true" ht="13" hidden="false" customHeight="false" outlineLevel="0" collapsed="false"/>
    <row r="81" s="1042" customFormat="true" ht="13" hidden="false" customHeight="false" outlineLevel="0" collapsed="false"/>
    <row r="82" s="1042" customFormat="true" ht="13" hidden="false" customHeight="false" outlineLevel="0" collapsed="false"/>
    <row r="83" s="1042" customFormat="true" ht="13" hidden="false" customHeight="false" outlineLevel="0" collapsed="false"/>
    <row r="84" s="1042" customFormat="true" ht="13" hidden="false" customHeight="false" outlineLevel="0" collapsed="false"/>
    <row r="85" s="1042" customFormat="true" ht="13" hidden="false" customHeight="false" outlineLevel="0" collapsed="false"/>
    <row r="86" s="1042" customFormat="true" ht="13" hidden="false" customHeight="false" outlineLevel="0" collapsed="false"/>
    <row r="87" s="1042" customFormat="true" ht="13" hidden="false" customHeight="false" outlineLevel="0" collapsed="false"/>
    <row r="88" s="1042" customFormat="true" ht="13" hidden="false" customHeight="false" outlineLevel="0" collapsed="false"/>
    <row r="89" s="1042" customFormat="true" ht="13" hidden="false" customHeight="false" outlineLevel="0" collapsed="false"/>
    <row r="90" s="1042" customFormat="true" ht="13" hidden="false" customHeight="false" outlineLevel="0" collapsed="false"/>
    <row r="91" s="1042" customFormat="true" ht="13" hidden="false" customHeight="false" outlineLevel="0" collapsed="false"/>
    <row r="92" s="1042" customFormat="true" ht="13" hidden="false" customHeight="false" outlineLevel="0" collapsed="false"/>
    <row r="93" s="1042" customFormat="true" ht="13" hidden="false" customHeight="false" outlineLevel="0" collapsed="false"/>
    <row r="94" s="1042" customFormat="true" ht="13" hidden="false" customHeight="false" outlineLevel="0" collapsed="false"/>
    <row r="95" s="1042" customFormat="true" ht="13" hidden="false" customHeight="false" outlineLevel="0" collapsed="false"/>
    <row r="96" s="1042" customFormat="true" ht="13" hidden="false" customHeight="false" outlineLevel="0" collapsed="false"/>
    <row r="97" s="1042" customFormat="true" ht="13" hidden="false" customHeight="false" outlineLevel="0" collapsed="false"/>
    <row r="98" s="1042" customFormat="true" ht="13" hidden="false" customHeight="false" outlineLevel="0" collapsed="false"/>
    <row r="99" s="1042" customFormat="true" ht="13" hidden="false" customHeight="false" outlineLevel="0" collapsed="false"/>
    <row r="100" s="1042" customFormat="true" ht="13" hidden="false" customHeight="false" outlineLevel="0" collapsed="false"/>
    <row r="101" s="1042" customFormat="true" ht="13" hidden="false" customHeight="false" outlineLevel="0" collapsed="false"/>
    <row r="102" s="1042" customFormat="true" ht="13" hidden="false" customHeight="false" outlineLevel="0" collapsed="false"/>
    <row r="103" s="1042" customFormat="true" ht="13" hidden="false" customHeight="false" outlineLevel="0" collapsed="false"/>
    <row r="104" s="1042" customFormat="true" ht="13" hidden="false" customHeight="false" outlineLevel="0" collapsed="false"/>
    <row r="105" s="1042" customFormat="true" ht="13" hidden="false" customHeight="false" outlineLevel="0" collapsed="false"/>
  </sheetData>
  <mergeCells count="8">
    <mergeCell ref="A1:D1"/>
    <mergeCell ref="A2:D4"/>
    <mergeCell ref="A6:D6"/>
    <mergeCell ref="B11:D11"/>
    <mergeCell ref="A22:D22"/>
    <mergeCell ref="A23:D28"/>
    <mergeCell ref="A30:D30"/>
    <mergeCell ref="B35:D3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71875" defaultRowHeight="13" zeroHeight="false" outlineLevelRow="0" outlineLevelCol="0"/>
  <cols>
    <col collapsed="false" customWidth="true" hidden="false" outlineLevel="0" max="1" min="1" style="798" width="26.26"/>
    <col collapsed="false" customWidth="true" hidden="false" outlineLevel="0" max="2" min="2" style="798" width="19.72"/>
    <col collapsed="false" customWidth="true" hidden="false" outlineLevel="0" max="3" min="3" style="798" width="17.44"/>
    <col collapsed="false" customWidth="true" hidden="false" outlineLevel="0" max="4" min="4" style="798" width="19.44"/>
    <col collapsed="false" customWidth="false" hidden="false" outlineLevel="0" max="257" min="5" style="798" width="9.17"/>
  </cols>
  <sheetData>
    <row r="1" s="1042" customFormat="true" ht="13" hidden="false" customHeight="false" outlineLevel="0" collapsed="false">
      <c r="A1" s="1140" t="s">
        <v>730</v>
      </c>
      <c r="B1" s="1140"/>
      <c r="C1" s="1140"/>
      <c r="D1" s="1140"/>
    </row>
    <row r="2" s="1042" customFormat="true" ht="13" hidden="false" customHeight="true" outlineLevel="0" collapsed="false">
      <c r="A2" s="1141" t="s">
        <v>731</v>
      </c>
      <c r="B2" s="1141"/>
      <c r="C2" s="1141"/>
      <c r="D2" s="1141"/>
    </row>
    <row r="3" s="1042" customFormat="true" ht="92.25" hidden="false" customHeight="true" outlineLevel="0" collapsed="false">
      <c r="A3" s="1141"/>
      <c r="B3" s="1141"/>
      <c r="C3" s="1141"/>
      <c r="D3" s="1141"/>
    </row>
    <row r="4" s="1042" customFormat="true" ht="66.75" hidden="false" customHeight="true" outlineLevel="0" collapsed="false">
      <c r="A4" s="1142"/>
      <c r="B4" s="1143" t="s">
        <v>732</v>
      </c>
      <c r="C4" s="1143" t="s">
        <v>733</v>
      </c>
      <c r="D4" s="1144" t="s">
        <v>734</v>
      </c>
    </row>
    <row r="5" s="1168" customFormat="true" ht="16.5" hidden="false" customHeight="true" outlineLevel="0" collapsed="false">
      <c r="A5" s="1145"/>
      <c r="B5" s="1145"/>
      <c r="C5" s="1145"/>
      <c r="D5" s="1145"/>
    </row>
    <row r="6" s="1042" customFormat="true" ht="13" hidden="false" customHeight="false" outlineLevel="0" collapsed="false">
      <c r="A6" s="1146" t="s">
        <v>642</v>
      </c>
      <c r="B6" s="1122" t="n">
        <v>9491.29</v>
      </c>
      <c r="C6" s="1147" t="n">
        <v>255.58596</v>
      </c>
      <c r="D6" s="1147" t="n">
        <v>1.37390175624178</v>
      </c>
    </row>
    <row r="7" s="1042" customFormat="true" ht="13" hidden="false" customHeight="false" outlineLevel="0" collapsed="false">
      <c r="A7" s="1148" t="s">
        <v>678</v>
      </c>
      <c r="B7" s="1169" t="n">
        <v>10547.89</v>
      </c>
      <c r="C7" s="1149" t="n">
        <v>405.20256</v>
      </c>
      <c r="D7" s="1149" t="n">
        <v>1.9599749333753</v>
      </c>
    </row>
    <row r="8" s="1042" customFormat="true" ht="13" hidden="false" customHeight="false" outlineLevel="0" collapsed="false">
      <c r="A8" s="1150" t="s">
        <v>679</v>
      </c>
      <c r="B8" s="1170" t="n">
        <v>8571.12</v>
      </c>
      <c r="C8" s="1151" t="n">
        <v>342.27284</v>
      </c>
      <c r="D8" s="1151" t="n">
        <v>2.03741168015382</v>
      </c>
    </row>
    <row r="9" s="1042" customFormat="true" ht="13" hidden="false" customHeight="false" outlineLevel="0" collapsed="false">
      <c r="A9" s="1146" t="s">
        <v>646</v>
      </c>
      <c r="B9" s="1171" t="n">
        <v>8996.89</v>
      </c>
      <c r="C9" s="1152" t="n">
        <v>358.27428</v>
      </c>
      <c r="D9" s="1152" t="n">
        <v>2.03173541079195</v>
      </c>
    </row>
    <row r="10" s="1042" customFormat="true" ht="13" hidden="false" customHeight="false" outlineLevel="0" collapsed="false">
      <c r="A10" s="1148" t="s">
        <v>717</v>
      </c>
      <c r="B10" s="1178"/>
      <c r="C10" s="1179"/>
      <c r="D10" s="1179"/>
    </row>
    <row r="11" s="1042" customFormat="true" ht="13" hidden="false" customHeight="false" outlineLevel="0" collapsed="false">
      <c r="A11" s="1154" t="s">
        <v>718</v>
      </c>
      <c r="B11" s="1170" t="n">
        <v>8824.46</v>
      </c>
      <c r="C11" s="1151" t="n">
        <v>325.06012</v>
      </c>
      <c r="D11" s="1151" t="n">
        <v>1.87940111916197</v>
      </c>
    </row>
    <row r="12" s="1042" customFormat="true" ht="13" hidden="false" customHeight="false" outlineLevel="0" collapsed="false">
      <c r="A12" s="1154" t="s">
        <v>719</v>
      </c>
      <c r="B12" s="1170" t="n">
        <v>8893.28</v>
      </c>
      <c r="C12" s="1151" t="n">
        <v>618.47408</v>
      </c>
      <c r="D12" s="1151" t="n">
        <v>3.54816220786931</v>
      </c>
    </row>
    <row r="13" s="1042" customFormat="true" ht="13" hidden="false" customHeight="false" outlineLevel="0" collapsed="false">
      <c r="A13" s="1154" t="s">
        <v>720</v>
      </c>
      <c r="B13" s="1170" t="n">
        <v>9645.14</v>
      </c>
      <c r="C13" s="1151" t="n">
        <v>649.28136</v>
      </c>
      <c r="D13" s="1151" t="n">
        <v>3.43453801603709</v>
      </c>
    </row>
    <row r="14" s="1042" customFormat="true" ht="13" hidden="false" customHeight="false" outlineLevel="0" collapsed="false">
      <c r="A14" s="1154" t="s">
        <v>721</v>
      </c>
      <c r="B14" s="1170" t="n">
        <v>8905.98</v>
      </c>
      <c r="C14" s="1151" t="n">
        <v>754.502</v>
      </c>
      <c r="D14" s="1151" t="n">
        <v>4.32237665029564</v>
      </c>
    </row>
    <row r="15" s="1042" customFormat="true" ht="13" hidden="false" customHeight="false" outlineLevel="0" collapsed="false">
      <c r="A15" s="1154" t="s">
        <v>722</v>
      </c>
      <c r="B15" s="1170" t="n">
        <v>9298.35</v>
      </c>
      <c r="C15" s="1151" t="n">
        <v>795.20924</v>
      </c>
      <c r="D15" s="1151" t="n">
        <v>4.3633440341566</v>
      </c>
    </row>
    <row r="16" s="1042" customFormat="true" ht="13" hidden="false" customHeight="false" outlineLevel="0" collapsed="false">
      <c r="A16" s="1154" t="s">
        <v>723</v>
      </c>
      <c r="B16" s="1170" t="n">
        <v>9953.38</v>
      </c>
      <c r="C16" s="1151" t="n">
        <v>1022.91812</v>
      </c>
      <c r="D16" s="1151" t="n">
        <v>5.24341479979665</v>
      </c>
    </row>
    <row r="17" s="1042" customFormat="true" ht="13" hidden="false" customHeight="false" outlineLevel="0" collapsed="false">
      <c r="A17" s="1154" t="s">
        <v>724</v>
      </c>
      <c r="B17" s="1170" t="n">
        <v>11085.87</v>
      </c>
      <c r="C17" s="1151" t="n">
        <v>593.98192</v>
      </c>
      <c r="D17" s="1151" t="n">
        <v>2.73367809653189</v>
      </c>
    </row>
    <row r="18" s="1042" customFormat="true" ht="13" hidden="false" customHeight="false" outlineLevel="0" collapsed="false">
      <c r="A18" s="1159" t="s">
        <v>725</v>
      </c>
      <c r="B18" s="1171" t="n">
        <v>8834.62</v>
      </c>
      <c r="C18" s="1152" t="n">
        <v>653.49536</v>
      </c>
      <c r="D18" s="1152" t="n">
        <v>3.77397103667164</v>
      </c>
    </row>
    <row r="19" s="1042" customFormat="true" ht="13" hidden="false" customHeight="false" outlineLevel="0" collapsed="false"/>
    <row r="20" s="1042" customFormat="true" ht="13" hidden="false" customHeight="false" outlineLevel="0" collapsed="false"/>
    <row r="21" s="1042" customFormat="true" ht="13" hidden="false" customHeight="false" outlineLevel="0" collapsed="false">
      <c r="A21" s="1140" t="s">
        <v>735</v>
      </c>
      <c r="B21" s="1140"/>
      <c r="C21" s="1140"/>
      <c r="D21" s="1140"/>
    </row>
    <row r="22" s="1042" customFormat="true" ht="12.75" hidden="false" customHeight="true" outlineLevel="0" collapsed="false">
      <c r="A22" s="1141" t="s">
        <v>736</v>
      </c>
      <c r="B22" s="1141"/>
      <c r="C22" s="1141"/>
      <c r="D22" s="1141"/>
    </row>
    <row r="23" s="1042" customFormat="true" ht="94.75" hidden="false" customHeight="true" outlineLevel="0" collapsed="false">
      <c r="A23" s="1141"/>
      <c r="B23" s="1141"/>
      <c r="C23" s="1141"/>
      <c r="D23" s="1141"/>
    </row>
    <row r="24" s="1042" customFormat="true" ht="66.75" hidden="false" customHeight="true" outlineLevel="0" collapsed="false">
      <c r="A24" s="1142"/>
      <c r="B24" s="1143" t="s">
        <v>737</v>
      </c>
      <c r="C24" s="1143" t="s">
        <v>733</v>
      </c>
      <c r="D24" s="1144" t="s">
        <v>734</v>
      </c>
    </row>
    <row r="25" s="1168" customFormat="true" ht="15" hidden="false" customHeight="true" outlineLevel="0" collapsed="false">
      <c r="A25" s="1145"/>
      <c r="B25" s="1145"/>
      <c r="C25" s="1145"/>
      <c r="D25" s="1145"/>
    </row>
    <row r="26" s="1042" customFormat="true" ht="13" hidden="false" customHeight="false" outlineLevel="0" collapsed="false">
      <c r="A26" s="1146" t="s">
        <v>642</v>
      </c>
      <c r="B26" s="1180" t="n">
        <v>12540.09</v>
      </c>
      <c r="C26" s="1181" t="n">
        <v>403.27392</v>
      </c>
      <c r="D26" s="1181" t="n">
        <v>1.64075377449444</v>
      </c>
    </row>
    <row r="27" s="1042" customFormat="true" ht="13" hidden="false" customHeight="false" outlineLevel="0" collapsed="false">
      <c r="A27" s="1148" t="s">
        <v>678</v>
      </c>
      <c r="B27" s="1182" t="n">
        <v>13625.49</v>
      </c>
      <c r="C27" s="1183" t="n">
        <v>770.02912</v>
      </c>
      <c r="D27" s="1183" t="n">
        <v>2.88336052501598</v>
      </c>
    </row>
    <row r="28" s="1042" customFormat="true" ht="13" hidden="false" customHeight="false" outlineLevel="0" collapsed="false">
      <c r="A28" s="1150" t="s">
        <v>679</v>
      </c>
      <c r="B28" s="1184" t="n">
        <v>11295.29</v>
      </c>
      <c r="C28" s="1185" t="n">
        <v>426.45288</v>
      </c>
      <c r="D28" s="1185" t="n">
        <v>1.92627192396123</v>
      </c>
    </row>
    <row r="29" s="1042" customFormat="true" ht="13" hidden="false" customHeight="false" outlineLevel="0" collapsed="false">
      <c r="A29" s="1146" t="s">
        <v>646</v>
      </c>
      <c r="B29" s="1186" t="n">
        <v>12292.21</v>
      </c>
      <c r="C29" s="1187" t="n">
        <v>593.6448</v>
      </c>
      <c r="D29" s="1187" t="n">
        <v>2.46399955744329</v>
      </c>
    </row>
    <row r="30" s="1042" customFormat="true" ht="13" hidden="false" customHeight="false" outlineLevel="0" collapsed="false">
      <c r="A30" s="1148" t="s">
        <v>717</v>
      </c>
      <c r="B30" s="1180"/>
      <c r="C30" s="1181"/>
      <c r="D30" s="1181"/>
    </row>
    <row r="31" s="1042" customFormat="true" ht="13" hidden="false" customHeight="false" outlineLevel="0" collapsed="false">
      <c r="A31" s="1154" t="s">
        <v>718</v>
      </c>
      <c r="B31" s="1170" t="n">
        <v>11537.73</v>
      </c>
      <c r="C31" s="1151" t="n">
        <v>449.7906</v>
      </c>
      <c r="D31" s="1151" t="n">
        <v>1.98899610235289</v>
      </c>
    </row>
    <row r="32" s="1042" customFormat="true" ht="13" hidden="false" customHeight="false" outlineLevel="0" collapsed="false">
      <c r="A32" s="1154" t="s">
        <v>719</v>
      </c>
      <c r="B32" s="1170" t="n">
        <v>12361.04</v>
      </c>
      <c r="C32" s="1151" t="n">
        <v>1194.73172</v>
      </c>
      <c r="D32" s="1151" t="n">
        <v>4.93127600913839</v>
      </c>
    </row>
    <row r="33" s="1042" customFormat="true" ht="13" hidden="false" customHeight="false" outlineLevel="0" collapsed="false">
      <c r="A33" s="1154" t="s">
        <v>720</v>
      </c>
      <c r="B33" s="1170" t="n">
        <v>11539.3</v>
      </c>
      <c r="C33" s="1151" t="n">
        <v>808.50784</v>
      </c>
      <c r="D33" s="1151" t="n">
        <v>3.57477489969062</v>
      </c>
    </row>
    <row r="34" s="1042" customFormat="true" ht="13" hidden="false" customHeight="false" outlineLevel="0" collapsed="false">
      <c r="A34" s="1154" t="s">
        <v>721</v>
      </c>
      <c r="B34" s="1170" t="n">
        <v>12377.6</v>
      </c>
      <c r="C34" s="1151" t="n">
        <v>1060.16204</v>
      </c>
      <c r="D34" s="1151" t="n">
        <v>4.36998287228542</v>
      </c>
    </row>
    <row r="35" s="1042" customFormat="true" ht="13" hidden="false" customHeight="false" outlineLevel="0" collapsed="false">
      <c r="A35" s="1154" t="s">
        <v>722</v>
      </c>
      <c r="B35" s="1170" t="n">
        <v>12317.73</v>
      </c>
      <c r="C35" s="1151" t="n">
        <v>863.40352</v>
      </c>
      <c r="D35" s="1151" t="n">
        <v>3.57624335003284</v>
      </c>
    </row>
    <row r="36" s="1042" customFormat="true" ht="13" hidden="false" customHeight="false" outlineLevel="0" collapsed="false">
      <c r="A36" s="1154" t="s">
        <v>723</v>
      </c>
      <c r="B36" s="1170" t="n">
        <v>14767.37</v>
      </c>
      <c r="C36" s="1151" t="n">
        <v>1894.73984</v>
      </c>
      <c r="D36" s="1151" t="n">
        <v>6.54621642174605</v>
      </c>
    </row>
    <row r="37" s="1042" customFormat="true" ht="13" hidden="false" customHeight="false" outlineLevel="0" collapsed="false">
      <c r="A37" s="1154" t="s">
        <v>724</v>
      </c>
      <c r="B37" s="1170" t="n">
        <v>13202.07</v>
      </c>
      <c r="C37" s="1151" t="n">
        <v>709.26324</v>
      </c>
      <c r="D37" s="1151" t="n">
        <v>2.74100197923508</v>
      </c>
    </row>
    <row r="38" s="1042" customFormat="true" ht="13" hidden="false" customHeight="false" outlineLevel="0" collapsed="false">
      <c r="A38" s="1159" t="s">
        <v>725</v>
      </c>
      <c r="B38" s="1171" t="n">
        <v>11941.73</v>
      </c>
      <c r="C38" s="1152" t="n">
        <v>829.79932</v>
      </c>
      <c r="D38" s="1152" t="n">
        <v>3.54527359101236</v>
      </c>
    </row>
    <row r="39" s="1042" customFormat="true" ht="13" hidden="false" customHeight="false" outlineLevel="0" collapsed="false"/>
    <row r="40" s="1042" customFormat="true" ht="13" hidden="false" customHeight="false" outlineLevel="0" collapsed="false"/>
    <row r="41" s="1042" customFormat="true" ht="13" hidden="false" customHeight="false" outlineLevel="0" collapsed="false"/>
    <row r="42" s="1042" customFormat="true" ht="13" hidden="false" customHeight="false" outlineLevel="0" collapsed="false"/>
    <row r="43" s="1042" customFormat="true" ht="13" hidden="false" customHeight="false" outlineLevel="0" collapsed="false"/>
    <row r="44" s="1042" customFormat="true" ht="13" hidden="false" customHeight="false" outlineLevel="0" collapsed="false"/>
    <row r="45" s="1042" customFormat="true" ht="13" hidden="false" customHeight="false" outlineLevel="0" collapsed="false"/>
    <row r="46" s="1042" customFormat="true" ht="13" hidden="false" customHeight="false" outlineLevel="0" collapsed="false"/>
    <row r="47" s="1042" customFormat="true" ht="13" hidden="false" customHeight="false" outlineLevel="0" collapsed="false"/>
    <row r="48" s="1042" customFormat="true" ht="13" hidden="false" customHeight="false" outlineLevel="0" collapsed="false"/>
    <row r="49" s="1042" customFormat="true" ht="13" hidden="false" customHeight="false" outlineLevel="0" collapsed="false"/>
    <row r="50" s="1042" customFormat="true" ht="13" hidden="false" customHeight="false" outlineLevel="0" collapsed="false"/>
    <row r="51" s="1042" customFormat="true" ht="13" hidden="false" customHeight="false" outlineLevel="0" collapsed="false"/>
    <row r="52" s="1042" customFormat="true" ht="13" hidden="false" customHeight="false" outlineLevel="0" collapsed="false"/>
    <row r="53" s="1042" customFormat="true" ht="13" hidden="false" customHeight="false" outlineLevel="0" collapsed="false"/>
    <row r="54" s="1042" customFormat="true" ht="13" hidden="false" customHeight="false" outlineLevel="0" collapsed="false"/>
    <row r="55" s="1042" customFormat="true" ht="13" hidden="false" customHeight="false" outlineLevel="0" collapsed="false"/>
    <row r="56" s="1042" customFormat="true" ht="13" hidden="false" customHeight="false" outlineLevel="0" collapsed="false"/>
    <row r="57" s="1042" customFormat="true" ht="13" hidden="false" customHeight="false" outlineLevel="0" collapsed="false"/>
    <row r="58" s="1042" customFormat="true" ht="13" hidden="false" customHeight="false" outlineLevel="0" collapsed="false"/>
    <row r="59" s="1042" customFormat="true" ht="13" hidden="false" customHeight="false" outlineLevel="0" collapsed="false"/>
    <row r="60" s="1042" customFormat="true" ht="13" hidden="false" customHeight="false" outlineLevel="0" collapsed="false"/>
    <row r="61" s="1042" customFormat="true" ht="13" hidden="false" customHeight="false" outlineLevel="0" collapsed="false"/>
    <row r="62" s="1042" customFormat="true" ht="13" hidden="false" customHeight="false" outlineLevel="0" collapsed="false"/>
    <row r="63" s="1042" customFormat="true" ht="13" hidden="false" customHeight="false" outlineLevel="0" collapsed="false"/>
    <row r="64" s="1042" customFormat="true" ht="13" hidden="false" customHeight="false" outlineLevel="0" collapsed="false"/>
    <row r="65" s="1042" customFormat="true" ht="13" hidden="false" customHeight="false" outlineLevel="0" collapsed="false"/>
    <row r="66" s="1042" customFormat="true" ht="13" hidden="false" customHeight="false" outlineLevel="0" collapsed="false"/>
    <row r="67" s="1042" customFormat="true" ht="13" hidden="false" customHeight="false" outlineLevel="0" collapsed="false"/>
  </sheetData>
  <mergeCells count="6">
    <mergeCell ref="A1:D1"/>
    <mergeCell ref="A2:D3"/>
    <mergeCell ref="A5:D5"/>
    <mergeCell ref="A21:D21"/>
    <mergeCell ref="A22:D23"/>
    <mergeCell ref="A25:D2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71875" defaultRowHeight="13" zeroHeight="false" outlineLevelRow="0" outlineLevelCol="0"/>
  <cols>
    <col collapsed="false" customWidth="true" hidden="false" outlineLevel="0" max="1" min="1" style="798" width="26.26"/>
    <col collapsed="false" customWidth="true" hidden="false" outlineLevel="0" max="2" min="2" style="798" width="19.72"/>
    <col collapsed="false" customWidth="true" hidden="false" outlineLevel="0" max="3" min="3" style="798" width="17.44"/>
    <col collapsed="false" customWidth="true" hidden="false" outlineLevel="0" max="4" min="4" style="798" width="19.44"/>
    <col collapsed="false" customWidth="false" hidden="false" outlineLevel="0" max="257" min="5" style="798" width="9.17"/>
  </cols>
  <sheetData>
    <row r="1" s="1042" customFormat="true" ht="13" hidden="false" customHeight="false" outlineLevel="0" collapsed="false">
      <c r="A1" s="1140" t="s">
        <v>738</v>
      </c>
      <c r="B1" s="1140"/>
      <c r="C1" s="1140"/>
      <c r="D1" s="1140"/>
    </row>
    <row r="2" s="1042" customFormat="true" ht="12.75" hidden="false" customHeight="true" outlineLevel="0" collapsed="false">
      <c r="A2" s="1188" t="s">
        <v>739</v>
      </c>
      <c r="B2" s="1188"/>
      <c r="C2" s="1188"/>
      <c r="D2" s="1188"/>
    </row>
    <row r="3" s="1042" customFormat="true" ht="92.25" hidden="false" customHeight="true" outlineLevel="0" collapsed="false">
      <c r="A3" s="1188"/>
      <c r="B3" s="1188"/>
      <c r="C3" s="1188"/>
      <c r="D3" s="1188"/>
    </row>
    <row r="4" s="1042" customFormat="true" ht="66.75" hidden="false" customHeight="true" outlineLevel="0" collapsed="false">
      <c r="A4" s="1142"/>
      <c r="B4" s="1143" t="s">
        <v>711</v>
      </c>
      <c r="C4" s="1143" t="s">
        <v>740</v>
      </c>
      <c r="D4" s="1144" t="s">
        <v>677</v>
      </c>
    </row>
    <row r="5" s="1168" customFormat="true" ht="16.5" hidden="false" customHeight="true" outlineLevel="0" collapsed="false">
      <c r="A5" s="1189"/>
      <c r="B5" s="1189"/>
      <c r="C5" s="1189"/>
      <c r="D5" s="1189"/>
    </row>
    <row r="6" s="1042" customFormat="true" ht="13" hidden="false" customHeight="false" outlineLevel="0" collapsed="false">
      <c r="A6" s="1146" t="s">
        <v>642</v>
      </c>
      <c r="B6" s="1122" t="n">
        <v>12717.53</v>
      </c>
      <c r="C6" s="1147" t="n">
        <v>391.4904</v>
      </c>
      <c r="D6" s="1147" t="n">
        <v>1.57058799939925</v>
      </c>
    </row>
    <row r="7" s="1042" customFormat="true" ht="13" hidden="false" customHeight="false" outlineLevel="0" collapsed="false">
      <c r="A7" s="1148" t="s">
        <v>678</v>
      </c>
      <c r="B7" s="1169" t="n">
        <v>13788.71</v>
      </c>
      <c r="C7" s="1149" t="n">
        <v>747.9752</v>
      </c>
      <c r="D7" s="1149" t="n">
        <v>2.76762655824947</v>
      </c>
    </row>
    <row r="8" s="1042" customFormat="true" ht="13" hidden="false" customHeight="false" outlineLevel="0" collapsed="false">
      <c r="A8" s="1150" t="s">
        <v>679</v>
      </c>
      <c r="B8" s="1170" t="n">
        <v>11443.67</v>
      </c>
      <c r="C8" s="1151" t="n">
        <v>416.25696</v>
      </c>
      <c r="D8" s="1151" t="n">
        <v>1.85583820575043</v>
      </c>
    </row>
    <row r="9" s="1042" customFormat="true" ht="13" hidden="false" customHeight="false" outlineLevel="0" collapsed="false">
      <c r="A9" s="1146" t="s">
        <v>646</v>
      </c>
      <c r="B9" s="1171" t="n">
        <v>12512.28</v>
      </c>
      <c r="C9" s="1152" t="n">
        <v>577.02988</v>
      </c>
      <c r="D9" s="1152" t="n">
        <v>2.35291249876122</v>
      </c>
    </row>
    <row r="10" s="1042" customFormat="true" ht="13" hidden="false" customHeight="false" outlineLevel="0" collapsed="false">
      <c r="A10" s="1148" t="s">
        <v>717</v>
      </c>
      <c r="B10" s="1178"/>
      <c r="C10" s="1179"/>
      <c r="D10" s="1179"/>
    </row>
    <row r="11" s="1042" customFormat="true" ht="13" hidden="false" customHeight="false" outlineLevel="0" collapsed="false">
      <c r="A11" s="1154" t="s">
        <v>718</v>
      </c>
      <c r="B11" s="1170" t="n">
        <v>11649.89</v>
      </c>
      <c r="C11" s="1151" t="n">
        <v>443.9008</v>
      </c>
      <c r="D11" s="1151" t="n">
        <v>1.94405269062626</v>
      </c>
    </row>
    <row r="12" s="1042" customFormat="true" ht="13" hidden="false" customHeight="false" outlineLevel="0" collapsed="false">
      <c r="A12" s="1154" t="s">
        <v>719</v>
      </c>
      <c r="B12" s="1170" t="n">
        <v>12477.26</v>
      </c>
      <c r="C12" s="1151" t="n">
        <v>1222.12076</v>
      </c>
      <c r="D12" s="1151" t="n">
        <v>4.99733915939878</v>
      </c>
    </row>
    <row r="13" s="1042" customFormat="true" ht="13" hidden="false" customHeight="false" outlineLevel="0" collapsed="false">
      <c r="A13" s="1154" t="s">
        <v>720</v>
      </c>
      <c r="B13" s="1170" t="n">
        <v>11723.99</v>
      </c>
      <c r="C13" s="1151" t="n">
        <v>908.40512</v>
      </c>
      <c r="D13" s="1151" t="n">
        <v>3.95319340941096</v>
      </c>
    </row>
    <row r="14" s="1042" customFormat="true" ht="13" hidden="false" customHeight="false" outlineLevel="0" collapsed="false">
      <c r="A14" s="1154" t="s">
        <v>721</v>
      </c>
      <c r="B14" s="1170" t="n">
        <v>12465.55</v>
      </c>
      <c r="C14" s="1151" t="n">
        <v>1058.30984</v>
      </c>
      <c r="D14" s="1151" t="n">
        <v>4.3315698063864</v>
      </c>
    </row>
    <row r="15" s="1042" customFormat="true" ht="13" hidden="false" customHeight="false" outlineLevel="0" collapsed="false">
      <c r="A15" s="1154" t="s">
        <v>722</v>
      </c>
      <c r="B15" s="1170" t="n">
        <v>12630.14</v>
      </c>
      <c r="C15" s="1151" t="n">
        <v>757.24992</v>
      </c>
      <c r="D15" s="1151" t="n">
        <v>3.05896846749125</v>
      </c>
    </row>
    <row r="16" s="1042" customFormat="true" ht="13" hidden="false" customHeight="false" outlineLevel="0" collapsed="false">
      <c r="A16" s="1154" t="s">
        <v>723</v>
      </c>
      <c r="B16" s="1170" t="n">
        <v>14948.07</v>
      </c>
      <c r="C16" s="1151" t="n">
        <v>1938.47724</v>
      </c>
      <c r="D16" s="1151" t="n">
        <v>6.61636585860248</v>
      </c>
    </row>
    <row r="17" s="1042" customFormat="true" ht="13" hidden="false" customHeight="false" outlineLevel="0" collapsed="false">
      <c r="A17" s="1154" t="s">
        <v>724</v>
      </c>
      <c r="B17" s="1170" t="n">
        <v>13373.68</v>
      </c>
      <c r="C17" s="1151" t="n">
        <v>724.12592</v>
      </c>
      <c r="D17" s="1151" t="n">
        <v>2.76253058245748</v>
      </c>
    </row>
    <row r="18" s="1042" customFormat="true" ht="13" hidden="false" customHeight="false" outlineLevel="0" collapsed="false">
      <c r="A18" s="1159" t="s">
        <v>725</v>
      </c>
      <c r="B18" s="1171" t="n">
        <v>12218.42</v>
      </c>
      <c r="C18" s="1152" t="n">
        <v>924.45752</v>
      </c>
      <c r="D18" s="1152" t="n">
        <v>3.86025361707979</v>
      </c>
      <c r="E18" s="1154"/>
    </row>
    <row r="19" s="1042" customFormat="true" ht="13" hidden="false" customHeight="false" outlineLevel="0" collapsed="false"/>
    <row r="20" s="1042" customFormat="true" ht="13" hidden="false" customHeight="false" outlineLevel="0" collapsed="false"/>
    <row r="21" s="1042" customFormat="true" ht="13" hidden="false" customHeight="false" outlineLevel="0" collapsed="false">
      <c r="A21" s="1140"/>
      <c r="B21" s="1140"/>
      <c r="C21" s="1140"/>
      <c r="D21" s="1140"/>
    </row>
    <row r="22" s="1042" customFormat="true" ht="13" hidden="false" customHeight="false" outlineLevel="0" collapsed="false">
      <c r="A22" s="1141"/>
      <c r="B22" s="1141"/>
      <c r="C22" s="1141"/>
      <c r="D22" s="1141"/>
    </row>
    <row r="23" s="1042" customFormat="true" ht="94.75" hidden="false" customHeight="true" outlineLevel="0" collapsed="false">
      <c r="A23" s="1141"/>
      <c r="B23" s="1141"/>
      <c r="C23" s="1141"/>
      <c r="D23" s="1141"/>
    </row>
    <row r="24" s="1042" customFormat="true" ht="66.75" hidden="false" customHeight="true" outlineLevel="0" collapsed="false">
      <c r="A24" s="1145"/>
      <c r="B24" s="1145"/>
      <c r="C24" s="1145"/>
      <c r="D24" s="1145"/>
    </row>
    <row r="25" s="1168" customFormat="true" ht="15" hidden="false" customHeight="true" outlineLevel="0" collapsed="false">
      <c r="A25" s="1145"/>
      <c r="B25" s="1145"/>
      <c r="C25" s="1145"/>
      <c r="D25" s="1145"/>
    </row>
    <row r="26" s="1042" customFormat="true" ht="13" hidden="false" customHeight="false" outlineLevel="0" collapsed="false">
      <c r="A26" s="1150"/>
      <c r="B26" s="1180"/>
      <c r="C26" s="1181"/>
      <c r="D26" s="1181"/>
    </row>
    <row r="27" s="1042" customFormat="true" ht="13" hidden="false" customHeight="false" outlineLevel="0" collapsed="false">
      <c r="A27" s="1150"/>
      <c r="B27" s="1170"/>
      <c r="C27" s="1151"/>
      <c r="D27" s="1151"/>
    </row>
    <row r="28" s="1042" customFormat="true" ht="13" hidden="false" customHeight="false" outlineLevel="0" collapsed="false">
      <c r="A28" s="1150"/>
      <c r="B28" s="1170"/>
      <c r="C28" s="1151"/>
      <c r="D28" s="1151"/>
    </row>
    <row r="29" s="1042" customFormat="true" ht="13" hidden="false" customHeight="false" outlineLevel="0" collapsed="false">
      <c r="A29" s="1150"/>
      <c r="B29" s="1170"/>
      <c r="C29" s="1151"/>
      <c r="D29" s="1151"/>
    </row>
    <row r="30" s="1042" customFormat="true" ht="13" hidden="false" customHeight="false" outlineLevel="0" collapsed="false">
      <c r="A30" s="1150"/>
      <c r="B30" s="1180"/>
      <c r="C30" s="1181"/>
      <c r="D30" s="1181"/>
    </row>
    <row r="31" s="1042" customFormat="true" ht="13" hidden="false" customHeight="false" outlineLevel="0" collapsed="false">
      <c r="A31" s="1154"/>
      <c r="B31" s="1170"/>
      <c r="C31" s="1151"/>
      <c r="D31" s="1151"/>
    </row>
    <row r="32" s="1042" customFormat="true" ht="13" hidden="false" customHeight="false" outlineLevel="0" collapsed="false">
      <c r="A32" s="1154"/>
      <c r="B32" s="1170"/>
      <c r="C32" s="1151"/>
      <c r="D32" s="1151"/>
    </row>
    <row r="33" s="1042" customFormat="true" ht="13" hidden="false" customHeight="false" outlineLevel="0" collapsed="false">
      <c r="A33" s="1154"/>
      <c r="B33" s="1170"/>
      <c r="C33" s="1151"/>
      <c r="D33" s="1151"/>
    </row>
    <row r="34" s="1042" customFormat="true" ht="13" hidden="false" customHeight="false" outlineLevel="0" collapsed="false">
      <c r="A34" s="1154"/>
      <c r="B34" s="1170"/>
      <c r="C34" s="1151"/>
      <c r="D34" s="1151"/>
    </row>
    <row r="35" s="1042" customFormat="true" ht="13" hidden="false" customHeight="false" outlineLevel="0" collapsed="false">
      <c r="A35" s="1154"/>
      <c r="B35" s="1170"/>
      <c r="C35" s="1151"/>
      <c r="D35" s="1151"/>
    </row>
    <row r="36" s="1042" customFormat="true" ht="13" hidden="false" customHeight="false" outlineLevel="0" collapsed="false">
      <c r="A36" s="1154"/>
      <c r="B36" s="1170"/>
      <c r="C36" s="1151"/>
      <c r="D36" s="1151"/>
    </row>
    <row r="37" s="1042" customFormat="true" ht="13" hidden="false" customHeight="false" outlineLevel="0" collapsed="false">
      <c r="A37" s="1154"/>
      <c r="B37" s="1170"/>
      <c r="C37" s="1151"/>
      <c r="D37" s="1151"/>
    </row>
    <row r="38" s="1042" customFormat="true" ht="13" hidden="false" customHeight="false" outlineLevel="0" collapsed="false">
      <c r="A38" s="1154"/>
      <c r="B38" s="1170"/>
      <c r="C38" s="1151"/>
      <c r="D38" s="1151"/>
    </row>
    <row r="39" s="1042" customFormat="true" ht="13" hidden="false" customHeight="false" outlineLevel="0" collapsed="false">
      <c r="A39" s="1154"/>
      <c r="B39" s="1154"/>
      <c r="C39" s="1154"/>
      <c r="D39" s="1154"/>
    </row>
    <row r="40" s="1042" customFormat="true" ht="13" hidden="false" customHeight="false" outlineLevel="0" collapsed="false">
      <c r="A40" s="1154"/>
      <c r="B40" s="1154"/>
      <c r="C40" s="1154"/>
      <c r="D40" s="1154"/>
    </row>
    <row r="41" s="1042" customFormat="true" ht="13" hidden="false" customHeight="false" outlineLevel="0" collapsed="false">
      <c r="A41" s="1154"/>
      <c r="B41" s="1154"/>
      <c r="C41" s="1154"/>
      <c r="D41" s="1154"/>
    </row>
    <row r="42" s="1042" customFormat="true" ht="13" hidden="false" customHeight="false" outlineLevel="0" collapsed="false">
      <c r="A42" s="1154"/>
      <c r="B42" s="1154"/>
      <c r="C42" s="1154"/>
      <c r="D42" s="1154"/>
    </row>
    <row r="43" s="1042" customFormat="true" ht="13" hidden="false" customHeight="false" outlineLevel="0" collapsed="false">
      <c r="A43" s="1154"/>
      <c r="B43" s="1154"/>
      <c r="C43" s="1154"/>
      <c r="D43" s="1154"/>
    </row>
    <row r="44" s="1042" customFormat="true" ht="13" hidden="false" customHeight="false" outlineLevel="0" collapsed="false">
      <c r="A44" s="1154"/>
      <c r="B44" s="1154"/>
      <c r="C44" s="1154"/>
      <c r="D44" s="1154"/>
    </row>
    <row r="45" s="1042" customFormat="true" ht="13" hidden="false" customHeight="false" outlineLevel="0" collapsed="false">
      <c r="A45" s="1154"/>
      <c r="B45" s="1154"/>
      <c r="C45" s="1154"/>
      <c r="D45" s="1154"/>
    </row>
    <row r="46" s="1042" customFormat="true" ht="13" hidden="false" customHeight="false" outlineLevel="0" collapsed="false">
      <c r="A46" s="1154"/>
      <c r="B46" s="1154"/>
      <c r="C46" s="1154"/>
      <c r="D46" s="1154"/>
    </row>
    <row r="47" s="1042" customFormat="true" ht="13" hidden="false" customHeight="false" outlineLevel="0" collapsed="false">
      <c r="A47" s="1154"/>
      <c r="B47" s="1154"/>
      <c r="C47" s="1154"/>
      <c r="D47" s="1154"/>
    </row>
    <row r="48" s="1042" customFormat="true" ht="13" hidden="false" customHeight="false" outlineLevel="0" collapsed="false">
      <c r="A48" s="1154"/>
      <c r="B48" s="1154"/>
      <c r="C48" s="1154"/>
      <c r="D48" s="1154"/>
    </row>
    <row r="49" s="1042" customFormat="true" ht="13" hidden="false" customHeight="false" outlineLevel="0" collapsed="false">
      <c r="A49" s="1154"/>
      <c r="B49" s="1154"/>
      <c r="C49" s="1154"/>
      <c r="D49" s="1154"/>
    </row>
    <row r="50" s="1042" customFormat="true" ht="13" hidden="false" customHeight="false" outlineLevel="0" collapsed="false">
      <c r="A50" s="1154"/>
      <c r="B50" s="1154"/>
      <c r="C50" s="1154"/>
      <c r="D50" s="1154"/>
    </row>
    <row r="51" s="1042" customFormat="true" ht="13" hidden="false" customHeight="false" outlineLevel="0" collapsed="false">
      <c r="A51" s="1154"/>
      <c r="B51" s="1154"/>
      <c r="C51" s="1154"/>
      <c r="D51" s="1154"/>
    </row>
    <row r="52" s="1042" customFormat="true" ht="13" hidden="false" customHeight="false" outlineLevel="0" collapsed="false">
      <c r="A52" s="1154"/>
      <c r="B52" s="1154"/>
      <c r="C52" s="1154"/>
      <c r="D52" s="1154"/>
    </row>
    <row r="53" s="1042" customFormat="true" ht="13" hidden="false" customHeight="false" outlineLevel="0" collapsed="false">
      <c r="A53" s="1154"/>
      <c r="B53" s="1154"/>
      <c r="C53" s="1154"/>
      <c r="D53" s="1154"/>
    </row>
    <row r="54" s="1042" customFormat="true" ht="13" hidden="false" customHeight="false" outlineLevel="0" collapsed="false">
      <c r="A54" s="1154"/>
      <c r="B54" s="1154"/>
      <c r="C54" s="1154"/>
      <c r="D54" s="1154"/>
    </row>
    <row r="55" s="1042" customFormat="true" ht="13" hidden="false" customHeight="false" outlineLevel="0" collapsed="false">
      <c r="A55" s="1154"/>
      <c r="B55" s="1154"/>
      <c r="C55" s="1154"/>
      <c r="D55" s="1154"/>
    </row>
    <row r="56" s="1042" customFormat="true" ht="13" hidden="false" customHeight="false" outlineLevel="0" collapsed="false">
      <c r="A56" s="1154"/>
      <c r="B56" s="1154"/>
      <c r="C56" s="1154"/>
      <c r="D56" s="1154"/>
    </row>
    <row r="57" s="1042" customFormat="true" ht="13" hidden="false" customHeight="false" outlineLevel="0" collapsed="false">
      <c r="A57" s="1154"/>
      <c r="B57" s="1154"/>
      <c r="C57" s="1154"/>
      <c r="D57" s="1154"/>
    </row>
    <row r="58" s="1042" customFormat="true" ht="13" hidden="false" customHeight="false" outlineLevel="0" collapsed="false">
      <c r="A58" s="1154"/>
      <c r="B58" s="1154"/>
      <c r="C58" s="1154"/>
      <c r="D58" s="1154"/>
    </row>
    <row r="59" s="1042" customFormat="true" ht="13" hidden="false" customHeight="false" outlineLevel="0" collapsed="false">
      <c r="A59" s="1154"/>
      <c r="B59" s="1154"/>
      <c r="C59" s="1154"/>
      <c r="D59" s="1154"/>
    </row>
    <row r="60" s="1042" customFormat="true" ht="13" hidden="false" customHeight="false" outlineLevel="0" collapsed="false">
      <c r="A60" s="1154"/>
      <c r="B60" s="1154"/>
      <c r="C60" s="1154"/>
      <c r="D60" s="1154"/>
    </row>
    <row r="61" s="1042" customFormat="true" ht="13" hidden="false" customHeight="false" outlineLevel="0" collapsed="false">
      <c r="A61" s="1154"/>
      <c r="B61" s="1154"/>
      <c r="C61" s="1154"/>
      <c r="D61" s="1154"/>
    </row>
    <row r="62" s="1042" customFormat="true" ht="13" hidden="false" customHeight="false" outlineLevel="0" collapsed="false">
      <c r="A62" s="1154"/>
      <c r="B62" s="1154"/>
      <c r="C62" s="1154"/>
      <c r="D62" s="1154"/>
    </row>
    <row r="63" s="1042" customFormat="true" ht="13" hidden="false" customHeight="false" outlineLevel="0" collapsed="false">
      <c r="A63" s="1154"/>
      <c r="B63" s="1154"/>
      <c r="C63" s="1154"/>
      <c r="D63" s="1154"/>
    </row>
    <row r="64" s="1042" customFormat="true" ht="13" hidden="false" customHeight="false" outlineLevel="0" collapsed="false">
      <c r="A64" s="1154"/>
      <c r="B64" s="1154"/>
      <c r="C64" s="1154"/>
      <c r="D64" s="1154"/>
    </row>
    <row r="65" s="1042" customFormat="true" ht="13" hidden="false" customHeight="false" outlineLevel="0" collapsed="false">
      <c r="A65" s="1154"/>
      <c r="B65" s="1154"/>
      <c r="C65" s="1154"/>
      <c r="D65" s="1154"/>
    </row>
    <row r="66" s="1042" customFormat="true" ht="13" hidden="false" customHeight="false" outlineLevel="0" collapsed="false">
      <c r="A66" s="1154"/>
      <c r="B66" s="1154"/>
      <c r="C66" s="1154"/>
      <c r="D66" s="1154"/>
    </row>
    <row r="67" s="1042" customFormat="true" ht="13" hidden="false" customHeight="false" outlineLevel="0" collapsed="false">
      <c r="A67" s="1154"/>
      <c r="B67" s="1154"/>
      <c r="C67" s="1154"/>
      <c r="D67" s="1154"/>
    </row>
    <row r="68" customFormat="false" ht="13" hidden="false" customHeight="false" outlineLevel="0" collapsed="false">
      <c r="A68" s="1087"/>
      <c r="B68" s="1087"/>
      <c r="C68" s="1087"/>
      <c r="D68" s="1087"/>
    </row>
    <row r="69" customFormat="false" ht="13" hidden="false" customHeight="false" outlineLevel="0" collapsed="false">
      <c r="A69" s="1087"/>
      <c r="B69" s="1087"/>
      <c r="C69" s="1087"/>
      <c r="D69" s="1087"/>
    </row>
    <row r="70" customFormat="false" ht="13" hidden="false" customHeight="false" outlineLevel="0" collapsed="false">
      <c r="A70" s="1087"/>
      <c r="B70" s="1087"/>
      <c r="C70" s="1087"/>
      <c r="D70" s="1087"/>
    </row>
    <row r="71" customFormat="false" ht="13" hidden="false" customHeight="false" outlineLevel="0" collapsed="false">
      <c r="A71" s="1087"/>
      <c r="B71" s="1087"/>
      <c r="C71" s="1087"/>
      <c r="D71" s="1087"/>
    </row>
    <row r="72" customFormat="false" ht="13" hidden="false" customHeight="false" outlineLevel="0" collapsed="false">
      <c r="A72" s="1087"/>
      <c r="B72" s="1087"/>
      <c r="C72" s="1087"/>
      <c r="D72" s="1087"/>
    </row>
    <row r="73" customFormat="false" ht="13" hidden="false" customHeight="false" outlineLevel="0" collapsed="false">
      <c r="A73" s="1087"/>
      <c r="B73" s="1087"/>
      <c r="C73" s="1087"/>
      <c r="D73" s="1087"/>
    </row>
    <row r="74" customFormat="false" ht="13" hidden="false" customHeight="false" outlineLevel="0" collapsed="false">
      <c r="A74" s="1087"/>
      <c r="B74" s="1087"/>
      <c r="C74" s="1087"/>
      <c r="D74" s="1087"/>
    </row>
    <row r="75" customFormat="false" ht="13" hidden="false" customHeight="false" outlineLevel="0" collapsed="false">
      <c r="A75" s="1087"/>
      <c r="B75" s="1087"/>
      <c r="C75" s="1087"/>
      <c r="D75" s="1087"/>
    </row>
    <row r="76" customFormat="false" ht="13" hidden="false" customHeight="false" outlineLevel="0" collapsed="false">
      <c r="A76" s="1087"/>
      <c r="B76" s="1087"/>
      <c r="C76" s="1087"/>
      <c r="D76" s="1087"/>
    </row>
    <row r="77" customFormat="false" ht="13" hidden="false" customHeight="false" outlineLevel="0" collapsed="false">
      <c r="A77" s="1087"/>
      <c r="B77" s="1087"/>
      <c r="C77" s="1087"/>
      <c r="D77" s="1087"/>
    </row>
    <row r="78" customFormat="false" ht="13" hidden="false" customHeight="false" outlineLevel="0" collapsed="false">
      <c r="A78" s="1087"/>
      <c r="B78" s="1087"/>
      <c r="C78" s="1087"/>
      <c r="D78" s="1087"/>
    </row>
    <row r="79" customFormat="false" ht="13" hidden="false" customHeight="false" outlineLevel="0" collapsed="false">
      <c r="A79" s="1087"/>
      <c r="B79" s="1087"/>
      <c r="C79" s="1087"/>
      <c r="D79" s="1087"/>
    </row>
    <row r="80" customFormat="false" ht="13" hidden="false" customHeight="false" outlineLevel="0" collapsed="false">
      <c r="A80" s="1087"/>
      <c r="B80" s="1087"/>
      <c r="C80" s="1087"/>
      <c r="D80" s="1087"/>
    </row>
    <row r="81" customFormat="false" ht="13" hidden="false" customHeight="false" outlineLevel="0" collapsed="false">
      <c r="A81" s="1087"/>
      <c r="B81" s="1087"/>
      <c r="C81" s="1087"/>
      <c r="D81" s="1087"/>
    </row>
    <row r="82" customFormat="false" ht="13" hidden="false" customHeight="false" outlineLevel="0" collapsed="false">
      <c r="A82" s="1087"/>
      <c r="B82" s="1087"/>
      <c r="C82" s="1087"/>
      <c r="D82" s="1087"/>
    </row>
    <row r="83" customFormat="false" ht="13" hidden="false" customHeight="false" outlineLevel="0" collapsed="false">
      <c r="A83" s="1087"/>
      <c r="B83" s="1087"/>
      <c r="C83" s="1087"/>
      <c r="D83" s="1087"/>
    </row>
    <row r="84" customFormat="false" ht="13" hidden="false" customHeight="false" outlineLevel="0" collapsed="false">
      <c r="A84" s="1087"/>
      <c r="B84" s="1087"/>
      <c r="C84" s="1087"/>
      <c r="D84" s="1087"/>
    </row>
    <row r="85" customFormat="false" ht="13" hidden="false" customHeight="false" outlineLevel="0" collapsed="false">
      <c r="A85" s="1087"/>
      <c r="B85" s="1087"/>
      <c r="C85" s="1087"/>
      <c r="D85" s="1087"/>
    </row>
    <row r="86" customFormat="false" ht="13" hidden="false" customHeight="false" outlineLevel="0" collapsed="false">
      <c r="A86" s="1087"/>
      <c r="B86" s="1087"/>
      <c r="C86" s="1087"/>
      <c r="D86" s="1087"/>
    </row>
    <row r="87" customFormat="false" ht="13" hidden="false" customHeight="false" outlineLevel="0" collapsed="false">
      <c r="A87" s="1087"/>
      <c r="B87" s="1087"/>
      <c r="C87" s="1087"/>
      <c r="D87" s="1087"/>
    </row>
    <row r="88" customFormat="false" ht="13" hidden="false" customHeight="false" outlineLevel="0" collapsed="false">
      <c r="A88" s="1087"/>
      <c r="B88" s="1087"/>
      <c r="C88" s="1087"/>
      <c r="D88" s="1087"/>
    </row>
    <row r="89" customFormat="false" ht="13" hidden="false" customHeight="false" outlineLevel="0" collapsed="false">
      <c r="A89" s="1087"/>
      <c r="B89" s="1087"/>
      <c r="C89" s="1087"/>
      <c r="D89" s="1087"/>
    </row>
    <row r="90" customFormat="false" ht="13" hidden="false" customHeight="false" outlineLevel="0" collapsed="false">
      <c r="A90" s="1087"/>
      <c r="B90" s="1087"/>
      <c r="C90" s="1087"/>
      <c r="D90" s="1087"/>
    </row>
    <row r="91" customFormat="false" ht="13" hidden="false" customHeight="false" outlineLevel="0" collapsed="false">
      <c r="A91" s="1087"/>
      <c r="B91" s="1087"/>
      <c r="C91" s="1087"/>
      <c r="D91" s="1087"/>
    </row>
    <row r="92" customFormat="false" ht="13" hidden="false" customHeight="false" outlineLevel="0" collapsed="false">
      <c r="A92" s="1087"/>
      <c r="B92" s="1087"/>
      <c r="C92" s="1087"/>
      <c r="D92" s="1087"/>
    </row>
    <row r="93" customFormat="false" ht="13" hidden="false" customHeight="false" outlineLevel="0" collapsed="false">
      <c r="A93" s="1087"/>
      <c r="B93" s="1087"/>
      <c r="C93" s="1087"/>
      <c r="D93" s="1087"/>
    </row>
    <row r="94" customFormat="false" ht="13" hidden="false" customHeight="false" outlineLevel="0" collapsed="false">
      <c r="A94" s="1087"/>
      <c r="B94" s="1087"/>
      <c r="C94" s="1087"/>
      <c r="D94" s="1087"/>
    </row>
    <row r="95" customFormat="false" ht="13" hidden="false" customHeight="false" outlineLevel="0" collapsed="false">
      <c r="A95" s="1087"/>
      <c r="B95" s="1087"/>
      <c r="C95" s="1087"/>
      <c r="D95" s="1087"/>
    </row>
  </sheetData>
  <mergeCells count="6">
    <mergeCell ref="A1:D1"/>
    <mergeCell ref="A2:D3"/>
    <mergeCell ref="A5:D5"/>
    <mergeCell ref="A21:D21"/>
    <mergeCell ref="A22:D23"/>
    <mergeCell ref="A25:D2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</cp:lastModifiedBy>
  <cp:lastPrinted>2021-01-25T14:16:42Z</cp:lastPrinted>
  <dcterms:modified xsi:type="dcterms:W3CDTF">2021-02-03T10:43:08Z</dcterms:modified>
  <cp:revision>0</cp:revision>
  <dc:subject/>
  <dc:title/>
</cp:coreProperties>
</file>